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1"/>
  </bookViews>
  <sheets>
    <sheet name="1.függ.Önk.össz.szakf." sheetId="1" state="visible" r:id="rId2"/>
    <sheet name="2. függ.Önkorm." sheetId="2" state="visible" r:id="rId3"/>
    <sheet name="Munka1" sheetId="3" state="visible" r:id="rId4"/>
  </sheets>
  <definedNames>
    <definedName function="false" hidden="false" localSheetId="0" name="_xlnm.Print_Area" vbProcedure="false">'1.függ.Önk.össz.szakf.'!$A$1:$K$60</definedName>
    <definedName function="false" hidden="false" localSheetId="1" name="_xlnm.Print_Area" vbProcedure="false">'2. függ.Önkorm.'!$A$1:$I$1432</definedName>
    <definedName function="false" hidden="false" localSheetId="1" name="_PictureBulle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2" uniqueCount="678">
  <si>
    <t xml:space="preserve">Balatonmáriafürdő Önkormányzat</t>
  </si>
  <si>
    <t xml:space="preserve">2021.évi pénzügyi beszámoló</t>
  </si>
  <si>
    <t xml:space="preserve">KIADÁS</t>
  </si>
  <si>
    <t xml:space="preserve">BEVÉTEL</t>
  </si>
  <si>
    <t xml:space="preserve">Szakfeladat megnevezés</t>
  </si>
  <si>
    <t xml:space="preserve">2021.évi eredeti költségvetés</t>
  </si>
  <si>
    <t xml:space="preserve">2021.évi költségvetés módosítás</t>
  </si>
  <si>
    <t xml:space="preserve">2021.évi módosított költségvetés </t>
  </si>
  <si>
    <t xml:space="preserve">2021.évi teljesítés</t>
  </si>
  <si>
    <t xml:space="preserve">Teljesítés          %-a</t>
  </si>
  <si>
    <t xml:space="preserve">Település hulladék szállítása</t>
  </si>
  <si>
    <t xml:space="preserve">Közutak üzemeltetése</t>
  </si>
  <si>
    <t xml:space="preserve">Közutak üzemeltetése Rákóczi utca</t>
  </si>
  <si>
    <t xml:space="preserve">Hitel felvétel Rákóczi utca</t>
  </si>
  <si>
    <t xml:space="preserve">Önkormányzati jogalkotás</t>
  </si>
  <si>
    <t xml:space="preserve">Önkormányzatok igazgatási tevékenysége</t>
  </si>
  <si>
    <t xml:space="preserve">Kiemelt önkormányzati rendezvények</t>
  </si>
  <si>
    <t xml:space="preserve">Közvilágítás</t>
  </si>
  <si>
    <t xml:space="preserve">Támogatási célú finanszírozási műveletek</t>
  </si>
  <si>
    <t xml:space="preserve">Város és községgazd. m.n.s.szolgáltatás települési feladatok</t>
  </si>
  <si>
    <t xml:space="preserve">Humán kapacitások fejlesztése pály.</t>
  </si>
  <si>
    <t xml:space="preserve">Helyi értékeink nyomában Balatonmáriafürdőn pályázat</t>
  </si>
  <si>
    <t xml:space="preserve">Közös értékeink a Balaton déli szegletében pályázat</t>
  </si>
  <si>
    <t xml:space="preserve">MFP-ÖTIK/2021 Önk.tulajdonban lévő ingatlan fejlesztése (óvoda)</t>
  </si>
  <si>
    <t xml:space="preserve">MFP-OJKJF/2021 Óvodai játszóudvar és játszótér fejlesztése</t>
  </si>
  <si>
    <t xml:space="preserve">WIFI4EUhálózat kiépítése</t>
  </si>
  <si>
    <t xml:space="preserve">Könyvkiadás</t>
  </si>
  <si>
    <t xml:space="preserve">Műfüves futballpálya működtetés</t>
  </si>
  <si>
    <t xml:space="preserve">Csónakkikötő üzemeltetés</t>
  </si>
  <si>
    <t xml:space="preserve">Községháza üzemeltetés</t>
  </si>
  <si>
    <t xml:space="preserve">Községgazdálkodás,közterület üzemeltetés</t>
  </si>
  <si>
    <t xml:space="preserve">Gépjármű és munkagép fenntartás</t>
  </si>
  <si>
    <t xml:space="preserve">Vasút téri telephely fenntartás</t>
  </si>
  <si>
    <t xml:space="preserve">Önk.funk.nem sor.bevétel ÁHT-n kívülről</t>
  </si>
  <si>
    <t xml:space="preserve">Önkormányzatok elszámolásai a központi költségvetéssel</t>
  </si>
  <si>
    <t xml:space="preserve">Belterületi utak felújítása (Keszeg utca)</t>
  </si>
  <si>
    <t xml:space="preserve">Kistelepülési önkormányzati rendezvények pályázat</t>
  </si>
  <si>
    <t xml:space="preserve">Átvett pénz állami támogatás</t>
  </si>
  <si>
    <t xml:space="preserve">Tartalékok elszámolása</t>
  </si>
  <si>
    <t xml:space="preserve">Óvodai nevelés</t>
  </si>
  <si>
    <t xml:space="preserve">Háziorvosi szolgálat</t>
  </si>
  <si>
    <t xml:space="preserve">Védőnői szolgálat</t>
  </si>
  <si>
    <t xml:space="preserve">Idősek nappali ellátása</t>
  </si>
  <si>
    <t xml:space="preserve">Ápolási díj</t>
  </si>
  <si>
    <t xml:space="preserve">Egyéb szociális pénzbeli és természetbeni ellátások</t>
  </si>
  <si>
    <t xml:space="preserve">Civil szervezetek működési támogatása</t>
  </si>
  <si>
    <t xml:space="preserve">Közösségi Ház fenntartás</t>
  </si>
  <si>
    <t xml:space="preserve">Múzeum fenntartás</t>
  </si>
  <si>
    <t xml:space="preserve">Közp.fizető strand fennt.</t>
  </si>
  <si>
    <t xml:space="preserve">Közp.fizető strand fejl.Kisfaludy2030 program</t>
  </si>
  <si>
    <t xml:space="preserve">Közp.fizető strand fejl.pályázaton kívüli kiadások</t>
  </si>
  <si>
    <t xml:space="preserve">Hajóállomás strand fenntartás</t>
  </si>
  <si>
    <t xml:space="preserve">Kisfaludy program Bárdos strand fejlesztés</t>
  </si>
  <si>
    <t xml:space="preserve">Bárdos strand fenntartás</t>
  </si>
  <si>
    <t xml:space="preserve">Szabadság utcai strand fennt.</t>
  </si>
  <si>
    <t xml:space="preserve">Polgár utcai lejáró fenntartás</t>
  </si>
  <si>
    <t xml:space="preserve">Kisfaludy program Őrház utcai strand fejlesztés</t>
  </si>
  <si>
    <t xml:space="preserve">Őrház utcai strand fenntartás</t>
  </si>
  <si>
    <t xml:space="preserve">Őz utcai strand fenntartás</t>
  </si>
  <si>
    <t xml:space="preserve">Hullám utcai strand fenntartás</t>
  </si>
  <si>
    <t xml:space="preserve">Köztemető fenntartás</t>
  </si>
  <si>
    <t xml:space="preserve">Önkormányzati vagyonnal való gazdálkodás</t>
  </si>
  <si>
    <t xml:space="preserve">Gyermekétkeztetés veszélyhelyzet alatt</t>
  </si>
  <si>
    <t xml:space="preserve">Önkormányzat összesen</t>
  </si>
  <si>
    <t xml:space="preserve">Tartalék (Bevétel-kiadás)</t>
  </si>
  <si>
    <t xml:space="preserve">Azonosító:   3/2021.(III.3.)</t>
  </si>
  <si>
    <t xml:space="preserve">2021. évi pénzügyi beszámoló</t>
  </si>
  <si>
    <t xml:space="preserve">Iratkezelési azonosító:  I.1358/2021.</t>
  </si>
  <si>
    <t xml:space="preserve">Balatonmáriafürdő Önkormányzat                       </t>
  </si>
  <si>
    <t xml:space="preserve">2021.évi
teljesítés</t>
  </si>
  <si>
    <t xml:space="preserve">051030 Nem veszélyes hulladék szállítása</t>
  </si>
  <si>
    <t xml:space="preserve">999000 Szakfeladatra el nem számolt tételek</t>
  </si>
  <si>
    <t xml:space="preserve">Kiadás</t>
  </si>
  <si>
    <t xml:space="preserve">053371</t>
  </si>
  <si>
    <t xml:space="preserve">Strandi és közterületi hulladék szállítás</t>
  </si>
  <si>
    <t xml:space="preserve">önként vállalt</t>
  </si>
  <si>
    <t xml:space="preserve">053511</t>
  </si>
  <si>
    <t xml:space="preserve">Vásárolt termék szolg. ÁFA</t>
  </si>
  <si>
    <t xml:space="preserve">Kiadás összesen</t>
  </si>
  <si>
    <t xml:space="preserve">045160 Közutak üzemeltetése, fenntartása</t>
  </si>
  <si>
    <t xml:space="preserve">Kiadások</t>
  </si>
  <si>
    <t xml:space="preserve">053121</t>
  </si>
  <si>
    <t xml:space="preserve">Vásárolt anyagok költsége (forgalomtechnika, karbantartás)</t>
  </si>
  <si>
    <t xml:space="preserve">kötelező</t>
  </si>
  <si>
    <t xml:space="preserve">Közúthálózat karbantartás</t>
  </si>
  <si>
    <t xml:space="preserve">Vás.termék,szolg. ÁFA</t>
  </si>
  <si>
    <t xml:space="preserve">Dologi kiadás összesen</t>
  </si>
  <si>
    <t xml:space="preserve">045160 Közutak üzemeltetése, fenntartása Rákóczi utca </t>
  </si>
  <si>
    <t xml:space="preserve">053373</t>
  </si>
  <si>
    <t xml:space="preserve">Eljárási díjak</t>
  </si>
  <si>
    <t xml:space="preserve">053521</t>
  </si>
  <si>
    <t xml:space="preserve">Fordított áfa befizetés Rákóczi utca</t>
  </si>
  <si>
    <t xml:space="preserve">05643</t>
  </si>
  <si>
    <t xml:space="preserve">Beruházás</t>
  </si>
  <si>
    <t xml:space="preserve">05711</t>
  </si>
  <si>
    <t xml:space="preserve">Rákóczi utca út, parkoló, járda felújítás</t>
  </si>
  <si>
    <t xml:space="preserve">Műszaki ellenőrzés</t>
  </si>
  <si>
    <t xml:space="preserve">Felújítási kiadás összesen</t>
  </si>
  <si>
    <t xml:space="preserve">900060 Befektetési célú finanszírozási műveletek Rákóczi utca</t>
  </si>
  <si>
    <t xml:space="preserve">Bevétel</t>
  </si>
  <si>
    <t xml:space="preserve">09811</t>
  </si>
  <si>
    <t xml:space="preserve">Bevétel összesen</t>
  </si>
  <si>
    <t xml:space="preserve">059111</t>
  </si>
  <si>
    <t xml:space="preserve">Hitel tőkeösszeg visszafizetés</t>
  </si>
  <si>
    <t xml:space="preserve">059163</t>
  </si>
  <si>
    <t xml:space="preserve">Betét lekötés</t>
  </si>
  <si>
    <t xml:space="preserve">053531</t>
  </si>
  <si>
    <t xml:space="preserve">Hitel kamatkiadás</t>
  </si>
  <si>
    <t xml:space="preserve">011130 Önkormányzatok igazgatási tevékenysége</t>
  </si>
  <si>
    <t xml:space="preserve">051211</t>
  </si>
  <si>
    <t xml:space="preserve">Alapilletmény polgármester</t>
  </si>
  <si>
    <t xml:space="preserve">államigazgatási</t>
  </si>
  <si>
    <t xml:space="preserve">Minőségi munkavégzés díjazás</t>
  </si>
  <si>
    <t xml:space="preserve">Cafetéria juttatás polgármester</t>
  </si>
  <si>
    <t xml:space="preserve">Polgármester ktg átalány</t>
  </si>
  <si>
    <t xml:space="preserve">05123</t>
  </si>
  <si>
    <t xml:space="preserve">051231</t>
  </si>
  <si>
    <t xml:space="preserve">Reprezentáció testületi ülések,vendégek fogadása</t>
  </si>
  <si>
    <t xml:space="preserve">Szemüveg költségtérítés</t>
  </si>
  <si>
    <t xml:space="preserve">0521</t>
  </si>
  <si>
    <t xml:space="preserve">Szociális hozzájárulási adó</t>
  </si>
  <si>
    <t xml:space="preserve">0527</t>
  </si>
  <si>
    <t xml:space="preserve">Munkáltató által fiz.Szja</t>
  </si>
  <si>
    <t xml:space="preserve">Polgármester személyi jutt.és jár.</t>
  </si>
  <si>
    <t xml:space="preserve">Tiszteletdíj alpolgármester</t>
  </si>
  <si>
    <t xml:space="preserve">Költségtérítés alpolgármester</t>
  </si>
  <si>
    <t xml:space="preserve">Alpolgármester személyi jutt. és járulékai</t>
  </si>
  <si>
    <t xml:space="preserve">Tiszteletdíj képviselők</t>
  </si>
  <si>
    <t xml:space="preserve">Képviselők, külső bizotts.tagok szem. jutt.össz.</t>
  </si>
  <si>
    <t xml:space="preserve">Vásárolt anyagok költsége</t>
  </si>
  <si>
    <t xml:space="preserve">053211</t>
  </si>
  <si>
    <t xml:space="preserve">Internet</t>
  </si>
  <si>
    <t xml:space="preserve">053221</t>
  </si>
  <si>
    <t xml:space="preserve">Telefondíj polgármester mobil</t>
  </si>
  <si>
    <t xml:space="preserve">Továbbképzés </t>
  </si>
  <si>
    <t xml:space="preserve">ÁFA</t>
  </si>
  <si>
    <t xml:space="preserve">05641</t>
  </si>
  <si>
    <t xml:space="preserve">Kis értékű tárgyi eszköz beszerzés</t>
  </si>
  <si>
    <t xml:space="preserve">05671</t>
  </si>
  <si>
    <t xml:space="preserve">Beruházás Áfa</t>
  </si>
  <si>
    <t xml:space="preserve">0551235</t>
  </si>
  <si>
    <t xml:space="preserve">055121</t>
  </si>
  <si>
    <t xml:space="preserve">Polgármester támog.keret</t>
  </si>
  <si>
    <t xml:space="preserve">2021.évi
10. havi
teljesítés</t>
  </si>
  <si>
    <t xml:space="preserve">091636</t>
  </si>
  <si>
    <t xml:space="preserve">09161</t>
  </si>
  <si>
    <t xml:space="preserve">Előző évi elszámolás Hivatal</t>
  </si>
  <si>
    <t xml:space="preserve">018030 Támogatási célú finanszírozási műveletek</t>
  </si>
  <si>
    <t xml:space="preserve">0550636</t>
  </si>
  <si>
    <t xml:space="preserve">055061</t>
  </si>
  <si>
    <t xml:space="preserve">Közös Hivatal támogatása</t>
  </si>
  <si>
    <t xml:space="preserve">0550637</t>
  </si>
  <si>
    <t xml:space="preserve">Ügyelet támogatás Marcali</t>
  </si>
  <si>
    <t xml:space="preserve">Ügyelet támogatás Fonyód</t>
  </si>
  <si>
    <t xml:space="preserve">Család és gyermekjóléti szolgálat támogatás</t>
  </si>
  <si>
    <t xml:space="preserve">Marcali kistérségi tagdíj</t>
  </si>
  <si>
    <t xml:space="preserve">Marcali kistérségi igazgatás</t>
  </si>
  <si>
    <t xml:space="preserve">Vagyonbiztosítás</t>
  </si>
  <si>
    <t xml:space="preserve">Működésre átadott pénz össz.</t>
  </si>
  <si>
    <t xml:space="preserve">016080 Kiemelt önkormányzati rendezvények</t>
  </si>
  <si>
    <t xml:space="preserve">051233</t>
  </si>
  <si>
    <t xml:space="preserve">Reprezentáció</t>
  </si>
  <si>
    <t xml:space="preserve">Helyi önkormányzati rendezvények , partnerkapcsolat</t>
  </si>
  <si>
    <t xml:space="preserve">064010 Közvilágítás</t>
  </si>
  <si>
    <t xml:space="preserve">Közös utcák közvil.elszámolás B.keresztúr</t>
  </si>
  <si>
    <t xml:space="preserve">053311</t>
  </si>
  <si>
    <t xml:space="preserve">Villamosenergia szolgáltatás</t>
  </si>
  <si>
    <t xml:space="preserve">053341</t>
  </si>
  <si>
    <t xml:space="preserve">Közvilágítás korszerűsítés előkészítése</t>
  </si>
  <si>
    <t xml:space="preserve">Karbantartási,javítási szolg.díja</t>
  </si>
  <si>
    <t xml:space="preserve">Szaktanácsadás</t>
  </si>
  <si>
    <t xml:space="preserve">05621</t>
  </si>
  <si>
    <t xml:space="preserve">Parti utca közvilágítás korszerűsítés tervezés</t>
  </si>
  <si>
    <t xml:space="preserve">Parti utca közvilágítás korszerűsítés kivitelezés</t>
  </si>
  <si>
    <t xml:space="preserve">Közvilágítás korszerűsítés kivitelezés + TERVEZÉS</t>
  </si>
  <si>
    <t xml:space="preserve">Beruházási kiadás összesen</t>
  </si>
  <si>
    <t xml:space="preserve">Kiadás mindösszesen</t>
  </si>
  <si>
    <t xml:space="preserve">0981313</t>
  </si>
  <si>
    <t xml:space="preserve">0981311</t>
  </si>
  <si>
    <t xml:space="preserve">Pénzmaradvány ig.vétel működési*****15 000 000 Ft</t>
  </si>
  <si>
    <t xml:space="preserve">Pénzmaradvány ig.vétel felhalmozási*****329 963 131 Ft</t>
  </si>
  <si>
    <t xml:space="preserve">066020 Települési feladatok  Város és községgazdálkodás </t>
  </si>
  <si>
    <t xml:space="preserve">Bevételek</t>
  </si>
  <si>
    <t xml:space="preserve">094021</t>
  </si>
  <si>
    <t xml:space="preserve">MÁV-nak továbbszámlázott munkadíj</t>
  </si>
  <si>
    <t xml:space="preserve">Terembérlet</t>
  </si>
  <si>
    <t xml:space="preserve">094031</t>
  </si>
  <si>
    <t xml:space="preserve">Továbbszámlázott bevétel</t>
  </si>
  <si>
    <t xml:space="preserve">094061</t>
  </si>
  <si>
    <t xml:space="preserve">Kiszámlázott Áfa</t>
  </si>
  <si>
    <t xml:space="preserve">094071</t>
  </si>
  <si>
    <t xml:space="preserve">Áfa visszatérülés</t>
  </si>
  <si>
    <t xml:space="preserve">094091</t>
  </si>
  <si>
    <t xml:space="preserve">Kerekítés</t>
  </si>
  <si>
    <t xml:space="preserve">0940821</t>
  </si>
  <si>
    <t xml:space="preserve">Működési kamatbevétel</t>
  </si>
  <si>
    <t xml:space="preserve">091635</t>
  </si>
  <si>
    <t xml:space="preserve">GINOP pályázat bértámogatás</t>
  </si>
  <si>
    <t xml:space="preserve">09523</t>
  </si>
  <si>
    <t xml:space="preserve">Terület értékesítés</t>
  </si>
  <si>
    <t xml:space="preserve">09533</t>
  </si>
  <si>
    <t xml:space="preserve">Konténeres WC értékesítés</t>
  </si>
  <si>
    <t xml:space="preserve">0511011</t>
  </si>
  <si>
    <t xml:space="preserve">Alapilletmény  Felosztás</t>
  </si>
  <si>
    <t xml:space="preserve">Alapbér GINOP</t>
  </si>
  <si>
    <t xml:space="preserve">0511031</t>
  </si>
  <si>
    <t xml:space="preserve">0511021</t>
  </si>
  <si>
    <t xml:space="preserve">0511071</t>
  </si>
  <si>
    <t xml:space="preserve">Cafetéria juttatás</t>
  </si>
  <si>
    <t xml:space="preserve">0511091</t>
  </si>
  <si>
    <t xml:space="preserve">Közlekedési költségtérítés</t>
  </si>
  <si>
    <t xml:space="preserve">0511131</t>
  </si>
  <si>
    <t xml:space="preserve">Betegszabadság</t>
  </si>
  <si>
    <t xml:space="preserve">Szabadságmegváltás</t>
  </si>
  <si>
    <t xml:space="preserve">Megbízási díj, Ingatlan bérleti díj</t>
  </si>
  <si>
    <t xml:space="preserve">Személyi juttatás összesen</t>
  </si>
  <si>
    <t xml:space="preserve">0525</t>
  </si>
  <si>
    <t xml:space="preserve">Táppénz hozzájárulás</t>
  </si>
  <si>
    <t xml:space="preserve">Munkáltató által fiz.szja</t>
  </si>
  <si>
    <t xml:space="preserve">Munkaadót terhelő járulék össz.</t>
  </si>
  <si>
    <t xml:space="preserve">Irodaszer, nyomtatvány </t>
  </si>
  <si>
    <t xml:space="preserve">Védőruha, munkaruha</t>
  </si>
  <si>
    <t xml:space="preserve">Védőital</t>
  </si>
  <si>
    <t xml:space="preserve">Honlap üzemeltetés költsége</t>
  </si>
  <si>
    <t xml:space="preserve">Adatkezelési szoftwer</t>
  </si>
  <si>
    <t xml:space="preserve">Internet díj</t>
  </si>
  <si>
    <t xml:space="preserve">Telefondíj</t>
  </si>
  <si>
    <t xml:space="preserve">053321</t>
  </si>
  <si>
    <t xml:space="preserve">Reprezentáció, védőital </t>
  </si>
  <si>
    <t xml:space="preserve">Tűzoltókészülék karb.tart.</t>
  </si>
  <si>
    <t xml:space="preserve">053351</t>
  </si>
  <si>
    <t xml:space="preserve">Továbbszámlázott kiadás</t>
  </si>
  <si>
    <t xml:space="preserve">Postaköltség, csomagszállítás</t>
  </si>
  <si>
    <t xml:space="preserve">Bank kezelési ktg.</t>
  </si>
  <si>
    <t xml:space="preserve">Munka és tűzvédelmi szolgáltatás</t>
  </si>
  <si>
    <t xml:space="preserve">Jogi képviselet</t>
  </si>
  <si>
    <t xml:space="preserve">WIFII4EU üzemeltetési költség</t>
  </si>
  <si>
    <t xml:space="preserve">Karácsonyi díszvilágítás fel- és leszerelése</t>
  </si>
  <si>
    <t xml:space="preserve">Igénybevett szolgáltatások költsége</t>
  </si>
  <si>
    <t xml:space="preserve">Üzemorvosi szolgáltatás</t>
  </si>
  <si>
    <t xml:space="preserve">Belső ellenőri díj</t>
  </si>
  <si>
    <t xml:space="preserve">Adatvédelmi szolgáltatás</t>
  </si>
  <si>
    <t xml:space="preserve">Továbbképzés</t>
  </si>
  <si>
    <t xml:space="preserve">053411</t>
  </si>
  <si>
    <t xml:space="preserve">Belföldi kiküldetés</t>
  </si>
  <si>
    <t xml:space="preserve">053421</t>
  </si>
  <si>
    <t xml:space="preserve">Reklám és propaganda kiadások</t>
  </si>
  <si>
    <t xml:space="preserve">ÁFA befizetési köt.</t>
  </si>
  <si>
    <t xml:space="preserve">053551</t>
  </si>
  <si>
    <t xml:space="preserve">Térfigyelő kamerarendszer bővítése</t>
  </si>
  <si>
    <t xml:space="preserve">Beruházás összesen</t>
  </si>
  <si>
    <t xml:space="preserve">05512323</t>
  </si>
  <si>
    <t xml:space="preserve">Víz és csatornaszolg.támog.átadás DRV-nek</t>
  </si>
  <si>
    <t xml:space="preserve">066020 Humán kapacitások fejlesztése térségi szemléletben Észak -Somogyban EFOP-3.9.2-16-2017-00014 pályázat</t>
  </si>
  <si>
    <t xml:space="preserve">0916332</t>
  </si>
  <si>
    <t xml:space="preserve">Műk.pénz átvétel EMMI</t>
  </si>
  <si>
    <t xml:space="preserve">Bevétel összsen</t>
  </si>
  <si>
    <t xml:space="preserve">042120 Helyi értékeink nyomában Balatonmáriafürdőn pályázat</t>
  </si>
  <si>
    <t xml:space="preserve">Megbízási díj</t>
  </si>
  <si>
    <t xml:space="preserve">Munkáltatót terhelő járulék összesen</t>
  </si>
  <si>
    <t xml:space="preserve">Áfa</t>
  </si>
  <si>
    <t xml:space="preserve">042120 Közös értékeink a Balaton déli szegletében pályázat</t>
  </si>
  <si>
    <t xml:space="preserve">051221</t>
  </si>
  <si>
    <t xml:space="preserve">062020 MFP-ÖTIK/2021 Önkormányzati tulajdonban lévő ingatlan fejlesztése (Óvoda)</t>
  </si>
  <si>
    <t xml:space="preserve">092533</t>
  </si>
  <si>
    <t xml:space="preserve">Pályázati támogatás</t>
  </si>
  <si>
    <t xml:space="preserve">053123</t>
  </si>
  <si>
    <t xml:space="preserve">Anyag beszerzés</t>
  </si>
  <si>
    <t xml:space="preserve">05373</t>
  </si>
  <si>
    <t xml:space="preserve">Igénybevett szolgáltatás ÁFA mentes</t>
  </si>
  <si>
    <t xml:space="preserve">Kisértékű tárgyi eszköz beszerzés</t>
  </si>
  <si>
    <t xml:space="preserve">Kisértékű tárgyi eszköz beszerzés Áfa</t>
  </si>
  <si>
    <t xml:space="preserve">Épület felújítás</t>
  </si>
  <si>
    <t xml:space="preserve">építmény</t>
  </si>
  <si>
    <t xml:space="preserve">Kerítés felújítás </t>
  </si>
  <si>
    <t xml:space="preserve">Műszaki ellenőr</t>
  </si>
  <si>
    <t xml:space="preserve">05741</t>
  </si>
  <si>
    <t xml:space="preserve">Épület felújítás ÁFA-ja</t>
  </si>
  <si>
    <t xml:space="preserve">Kerítés felújítás ÁFA-ja</t>
  </si>
  <si>
    <t xml:space="preserve">Műszaki ellenőr Áfa-ja</t>
  </si>
  <si>
    <t xml:space="preserve">Pályázaton kívüli épület felújítás</t>
  </si>
  <si>
    <t xml:space="preserve">Pályázaton kívüli épület felújítás ÁFA-ja</t>
  </si>
  <si>
    <t xml:space="preserve">062020 MFP-OJKJF/2021 Óvodai játszóudvar és közterületi játszótér fejlesztése </t>
  </si>
  <si>
    <t xml:space="preserve">066020 WIFI4EU-hálózat kiépítése</t>
  </si>
  <si>
    <t xml:space="preserve">05633</t>
  </si>
  <si>
    <t xml:space="preserve">Wifi hálózat kiépítése</t>
  </si>
  <si>
    <t xml:space="preserve">05673</t>
  </si>
  <si>
    <t xml:space="preserve">083020/Könyvkiadás </t>
  </si>
  <si>
    <t xml:space="preserve">Könyvértékesítés</t>
  </si>
  <si>
    <t xml:space="preserve">Könyvértékesítés Áfa</t>
  </si>
  <si>
    <t xml:space="preserve">066020/Műfüves futballpálya üzemeltetés Város és községgazdálkodás</t>
  </si>
  <si>
    <t xml:space="preserve">Bérleti díj</t>
  </si>
  <si>
    <t xml:space="preserve">066020/Csónakkikötő üzemeltetés Város és községgazdálkodás</t>
  </si>
  <si>
    <t xml:space="preserve">Alapilletmény</t>
  </si>
  <si>
    <t xml:space="preserve">Jutalom</t>
  </si>
  <si>
    <t xml:space="preserve">Munkába járás</t>
  </si>
  <si>
    <t xml:space="preserve">Munkaadót terhelő járulék összesen</t>
  </si>
  <si>
    <t xml:space="preserve">05331</t>
  </si>
  <si>
    <t xml:space="preserve">DDVIZIG mederhasználati díj</t>
  </si>
  <si>
    <t xml:space="preserve">Zöldterület kezelés</t>
  </si>
  <si>
    <t xml:space="preserve">Karbantartás</t>
  </si>
  <si>
    <t xml:space="preserve">066020/B.mária Községháza üzemeltetés Város és községgazdálkodás</t>
  </si>
  <si>
    <t xml:space="preserve">Áram visszatérülés</t>
  </si>
  <si>
    <t xml:space="preserve">094023</t>
  </si>
  <si>
    <t xml:space="preserve">05321</t>
  </si>
  <si>
    <t xml:space="preserve">Internet, telefon</t>
  </si>
  <si>
    <t xml:space="preserve">Gázenergia szolgáltatás</t>
  </si>
  <si>
    <t xml:space="preserve">Víz és csatornadíj  </t>
  </si>
  <si>
    <t xml:space="preserve">Vásárolt termék, szolg. ÁFA</t>
  </si>
  <si>
    <t xml:space="preserve">Kis értékű tárgyi eszköz beszerzés, telefonközpont, klíma</t>
  </si>
  <si>
    <t xml:space="preserve">066020 Közterület üzemeltetés Város és községgazdálkodás</t>
  </si>
  <si>
    <t xml:space="preserve">Virágosítás, fák pótlása</t>
  </si>
  <si>
    <t xml:space="preserve">Tisztítószer</t>
  </si>
  <si>
    <t xml:space="preserve">Villamosenergia szolgáltatás webkamera</t>
  </si>
  <si>
    <t xml:space="preserve">Víz és csatornadíj  közkút</t>
  </si>
  <si>
    <t xml:space="preserve">Anyagszállítás és fuvarozási költség</t>
  </si>
  <si>
    <t xml:space="preserve">Zöldterület gondozás és karbantartás</t>
  </si>
  <si>
    <t xml:space="preserve">Szúnyogirtás </t>
  </si>
  <si>
    <t xml:space="preserve">Gyepmesteri szolgáltatás </t>
  </si>
  <si>
    <t xml:space="preserve">Közterülethaszn.bérleti díj  </t>
  </si>
  <si>
    <t xml:space="preserve">066020  Gépjármű üzemeltetés Város és községgazdálkodás </t>
  </si>
  <si>
    <t xml:space="preserve">Renault üzemanyag, kenőanyag (NDL-298)</t>
  </si>
  <si>
    <t xml:space="preserve">Renault vásárolt anyag (alkatrész, stb.)</t>
  </si>
  <si>
    <t xml:space="preserve">Renault gépkocsi javítás, szervízelés</t>
  </si>
  <si>
    <t xml:space="preserve">Renault KGFB, CASCO biztosítás</t>
  </si>
  <si>
    <t xml:space="preserve">Renault üzemhez kapcsolódó költségek: mosás, autópálya matrica,parkolási díj, GPS díj, stb.</t>
  </si>
  <si>
    <t xml:space="preserve">Fiat Ducato üzemanyag, kenőanyag (MGT-135)</t>
  </si>
  <si>
    <t xml:space="preserve">Fiat Ducato vásárolt anyag (alkatrész, stb.)</t>
  </si>
  <si>
    <t xml:space="preserve">Fiat Ducato javítás, szervízelés</t>
  </si>
  <si>
    <t xml:space="preserve">Fiat Ducato biztosítás</t>
  </si>
  <si>
    <t xml:space="preserve">Fiat Ducato üzemhez kapcsolódó költségek: mosás, autópálya matrica,parkolási díj, GPS díj, stb.</t>
  </si>
  <si>
    <t xml:space="preserve">Fiat Panda üzemanyag, kenőanyag (NWE-701)</t>
  </si>
  <si>
    <t xml:space="preserve">Fiat Panda vásárolt anyag (alkatrész, stb.)</t>
  </si>
  <si>
    <t xml:space="preserve">Fiat Panda karbantartás</t>
  </si>
  <si>
    <t xml:space="preserve">Fiat Panda javítás, szervízelés</t>
  </si>
  <si>
    <t xml:space="preserve">Fiat Panda biztosítás</t>
  </si>
  <si>
    <t xml:space="preserve">Kismotor üzemanyag (SM)</t>
  </si>
  <si>
    <t xml:space="preserve">Kismotor vásárolt anyag</t>
  </si>
  <si>
    <t xml:space="preserve">Kismotor javítás, szervízelés</t>
  </si>
  <si>
    <t xml:space="preserve">Kismotor biztosítás</t>
  </si>
  <si>
    <t xml:space="preserve">Utánfutó, pótkocsi anyag beszerzés</t>
  </si>
  <si>
    <t xml:space="preserve">Utánfutó, pótkocsi karbantartás</t>
  </si>
  <si>
    <t xml:space="preserve">Utánfutó, pótkocsi műszaki vizsga</t>
  </si>
  <si>
    <t xml:space="preserve">Utánfutó,pótkocsi biztosítás (WEJ-783, XYE-647, YKW-827)</t>
  </si>
  <si>
    <t xml:space="preserve">Kisgépek(fűnyírók,motorfűrész) üzemanyag</t>
  </si>
  <si>
    <t xml:space="preserve">Kisgépek vásárolt anyag</t>
  </si>
  <si>
    <t xml:space="preserve">Kisgépek javítás, szervízelés</t>
  </si>
  <si>
    <t xml:space="preserve">Kisgép bérlés</t>
  </si>
  <si>
    <t xml:space="preserve">Traktor üzemanyag - SOLIS (YMR-646),  ISEKI (frsz nélkül)</t>
  </si>
  <si>
    <t xml:space="preserve">Traktor vásárolt anyag</t>
  </si>
  <si>
    <t xml:space="preserve">Traktor  javítás, szervízelés</t>
  </si>
  <si>
    <t xml:space="preserve">Traktor biztosítás          </t>
  </si>
  <si>
    <t xml:space="preserve">IVECO üzemanyag (SOJ-031) </t>
  </si>
  <si>
    <t xml:space="preserve">IVECO vásárolt anyag</t>
  </si>
  <si>
    <t xml:space="preserve">IVECO szerviz</t>
  </si>
  <si>
    <t xml:space="preserve">IVECO javítás, szervízelés</t>
  </si>
  <si>
    <t xml:space="preserve">IVECO üzemhez kapcsolódó költségek: mosás, GPS díj, stb.</t>
  </si>
  <si>
    <t xml:space="preserve">IVECO biztosítás</t>
  </si>
  <si>
    <t xml:space="preserve">Billenőplatós teherautó</t>
  </si>
  <si>
    <t xml:space="preserve">Tuskómaró, rámpa</t>
  </si>
  <si>
    <t xml:space="preserve">066020  Vasút téri telephely Város és községgazdálkodás </t>
  </si>
  <si>
    <t xml:space="preserve">Közterületi gép, eszköz beszerzés</t>
  </si>
  <si>
    <t xml:space="preserve">900020 Önkormányzatok funkcióra nem sorolható bevételei államháztartáson kívülről</t>
  </si>
  <si>
    <t xml:space="preserve">093431</t>
  </si>
  <si>
    <t xml:space="preserve">09341</t>
  </si>
  <si>
    <t xml:space="preserve">Építményadó</t>
  </si>
  <si>
    <t xml:space="preserve">093434</t>
  </si>
  <si>
    <t xml:space="preserve">Telekadó</t>
  </si>
  <si>
    <t xml:space="preserve">093517</t>
  </si>
  <si>
    <t xml:space="preserve">093511</t>
  </si>
  <si>
    <t xml:space="preserve">Iparűzési adó</t>
  </si>
  <si>
    <t xml:space="preserve">0935538</t>
  </si>
  <si>
    <t xml:space="preserve">393551</t>
  </si>
  <si>
    <t xml:space="preserve">Idegenforgalmi adó</t>
  </si>
  <si>
    <t xml:space="preserve">0936312</t>
  </si>
  <si>
    <t xml:space="preserve">09361</t>
  </si>
  <si>
    <t xml:space="preserve">Bírság</t>
  </si>
  <si>
    <t xml:space="preserve">09363</t>
  </si>
  <si>
    <t xml:space="preserve">Késedelmi pótlék</t>
  </si>
  <si>
    <t xml:space="preserve">Talajterhelési díj</t>
  </si>
  <si>
    <t xml:space="preserve">018010 Önkormányzatok elszámolásai a központi költségvetéssel</t>
  </si>
  <si>
    <t xml:space="preserve">0550213</t>
  </si>
  <si>
    <t xml:space="preserve">0550211</t>
  </si>
  <si>
    <t xml:space="preserve">Előző évi állami támogatás visszafizetés</t>
  </si>
  <si>
    <t xml:space="preserve">0550233</t>
  </si>
  <si>
    <t xml:space="preserve">0550231</t>
  </si>
  <si>
    <t xml:space="preserve">Előző évi állami támogatás visszafizetés kamat</t>
  </si>
  <si>
    <t xml:space="preserve">059143</t>
  </si>
  <si>
    <t xml:space="preserve">059141</t>
  </si>
  <si>
    <t xml:space="preserve">Állami tám. megelőlegezés visszafizetés******1 773 487 Ft</t>
  </si>
  <si>
    <t xml:space="preserve">Ft</t>
  </si>
  <si>
    <t xml:space="preserve">Könyvelni Ft-ban állami támogatás</t>
  </si>
  <si>
    <t xml:space="preserve">091113</t>
  </si>
  <si>
    <t xml:space="preserve">091111</t>
  </si>
  <si>
    <t xml:space="preserve">Zöldterület gazdálkodás******7 313 040 Ft</t>
  </si>
  <si>
    <t xml:space="preserve">Közvilágítás fenntartás******15 136 000 Ft</t>
  </si>
  <si>
    <t xml:space="preserve">Köztemető fenntartás********100 000 Ft</t>
  </si>
  <si>
    <t xml:space="preserve">Közutak fenntartása*******8 705 904 Ft</t>
  </si>
  <si>
    <t xml:space="preserve">Egyéb kötelező önkormányzati feladat*******6 000 000 Ft</t>
  </si>
  <si>
    <t xml:space="preserve">Üdülőhelyi feladatok támogatása</t>
  </si>
  <si>
    <t xml:space="preserve">0911311</t>
  </si>
  <si>
    <t xml:space="preserve">Kistelepülések szociális feladatainak tám.**4 812 216 Ft</t>
  </si>
  <si>
    <t xml:space="preserve">091133</t>
  </si>
  <si>
    <t xml:space="preserve">Intézményi gyermekétkeztetés bértámogatás</t>
  </si>
  <si>
    <t xml:space="preserve">Intézményi gyermekétkeztetés üzemeltetési támogatás</t>
  </si>
  <si>
    <t xml:space="preserve">091143</t>
  </si>
  <si>
    <t xml:space="preserve">091141</t>
  </si>
  <si>
    <t xml:space="preserve">Könyvtári, közműv. ellátás támogatás*******2 270 000 Ft</t>
  </si>
  <si>
    <t xml:space="preserve">091153</t>
  </si>
  <si>
    <t xml:space="preserve">091151</t>
  </si>
  <si>
    <t xml:space="preserve">Lakossági víz és csatorna szolgáltatás támogatás</t>
  </si>
  <si>
    <t xml:space="preserve">Iparűzési adóhoz kapcsolódó kiegészítő támogatás</t>
  </si>
  <si>
    <t xml:space="preserve">Szociális tüzelőanyag támogatás</t>
  </si>
  <si>
    <t xml:space="preserve">091163</t>
  </si>
  <si>
    <t xml:space="preserve">Előző évi zárszámadás elszámolása (idegenforg.adó)</t>
  </si>
  <si>
    <t xml:space="preserve">098141</t>
  </si>
  <si>
    <t xml:space="preserve">2022.évi állami támogatás megelőlegezés</t>
  </si>
  <si>
    <t xml:space="preserve">018010 Belterületi utak felújítása (Keszeg utca)</t>
  </si>
  <si>
    <t xml:space="preserve">09213</t>
  </si>
  <si>
    <t xml:space="preserve">Felhalmozási célú kiegészítő támogatás</t>
  </si>
  <si>
    <t xml:space="preserve">Útfelújítás</t>
  </si>
  <si>
    <t xml:space="preserve">Útfelújítás önerő</t>
  </si>
  <si>
    <t xml:space="preserve">Útfelújítás ÁFA-ja</t>
  </si>
  <si>
    <t xml:space="preserve">082092 Kistelepülési önkormányzati rendezvények pályázat - NMI</t>
  </si>
  <si>
    <t xml:space="preserve">091631</t>
  </si>
  <si>
    <t xml:space="preserve">Támogatás értékű működési bevétel</t>
  </si>
  <si>
    <t xml:space="preserve">Étkezés</t>
  </si>
  <si>
    <t xml:space="preserve">Művészi szolgáltatások</t>
  </si>
  <si>
    <t xml:space="preserve">066020 Átvett pénz állami támogatás</t>
  </si>
  <si>
    <t xml:space="preserve">Iparűzési adó kiesés támogatása*******10 000 196 Ft</t>
  </si>
  <si>
    <t xml:space="preserve">Idegenforgalmi adó támogatás 2020.IV.negyedév</t>
  </si>
  <si>
    <t xml:space="preserve">066020 Város és községgazdálkodás</t>
  </si>
  <si>
    <t xml:space="preserve">055131</t>
  </si>
  <si>
    <t xml:space="preserve">Tartalék működési kiadásokra</t>
  </si>
  <si>
    <t xml:space="preserve">Ált.tartalék polgármester elemi kár esetén</t>
  </si>
  <si>
    <t xml:space="preserve">Működési tartalék összesen</t>
  </si>
  <si>
    <t xml:space="preserve">Tartalék felhalmozási szabad felh.</t>
  </si>
  <si>
    <t xml:space="preserve">Felhalmozási tartalék összesen</t>
  </si>
  <si>
    <t xml:space="preserve">091140 Óvodai nevelés, ellátás működtetési feladatai</t>
  </si>
  <si>
    <t xml:space="preserve">091637</t>
  </si>
  <si>
    <t xml:space="preserve">Előző évi elszámolás Óvoda</t>
  </si>
  <si>
    <r>
      <rPr>
        <sz val="8"/>
        <rFont val="Arial"/>
        <family val="2"/>
      </rPr>
      <t xml:space="preserve">Pénz átadás Marcali   </t>
    </r>
    <r>
      <rPr>
        <b val="true"/>
        <sz val="8"/>
        <rFont val="Arial"/>
        <family val="2"/>
        <charset val="238"/>
      </rPr>
      <t xml:space="preserve">018030 Cofog</t>
    </r>
  </si>
  <si>
    <t xml:space="preserve">Támogatási célú pénz átadás összesen</t>
  </si>
  <si>
    <t xml:space="preserve">072111 Háziorvosi szolgálat</t>
  </si>
  <si>
    <t xml:space="preserve">Vásárolt anyag</t>
  </si>
  <si>
    <t xml:space="preserve">074031 Család és nővédelmi egészségügyi gondozás</t>
  </si>
  <si>
    <t xml:space="preserve">074031</t>
  </si>
  <si>
    <t xml:space="preserve">074032</t>
  </si>
  <si>
    <t xml:space="preserve">091634</t>
  </si>
  <si>
    <t xml:space="preserve">Pénz átvétel TB-től</t>
  </si>
  <si>
    <t xml:space="preserve">074031 Mindösszesen védőnői szolgálat</t>
  </si>
  <si>
    <r>
      <rPr>
        <sz val="8"/>
        <rFont val="Arial"/>
        <family val="2"/>
        <charset val="238"/>
      </rPr>
      <t xml:space="preserve">Előző évi elsz. B.újlak Önkormányzat  </t>
    </r>
    <r>
      <rPr>
        <b val="true"/>
        <sz val="8"/>
        <rFont val="Arial"/>
        <family val="2"/>
        <charset val="238"/>
      </rPr>
      <t xml:space="preserve">018030 cofog</t>
    </r>
  </si>
  <si>
    <r>
      <rPr>
        <sz val="8"/>
        <rFont val="Arial"/>
        <family val="2"/>
        <charset val="238"/>
      </rPr>
      <t xml:space="preserve">Előző évi elsz. B.keresztúr Önkormányzat </t>
    </r>
    <r>
      <rPr>
        <b val="true"/>
        <sz val="8"/>
        <rFont val="Arial"/>
        <family val="2"/>
        <charset val="238"/>
      </rPr>
      <t xml:space="preserve">018030 cofog</t>
    </r>
  </si>
  <si>
    <t xml:space="preserve">Átadott pénz összesen</t>
  </si>
  <si>
    <t xml:space="preserve">Kiegészítő pótlék</t>
  </si>
  <si>
    <t xml:space="preserve">Feltételtól függő pótlék</t>
  </si>
  <si>
    <t xml:space="preserve">Felosztott bér</t>
  </si>
  <si>
    <t xml:space="preserve">Cafetéria</t>
  </si>
  <si>
    <t xml:space="preserve">Felosztott cafetéria</t>
  </si>
  <si>
    <t xml:space="preserve">Felosztott munkába járás</t>
  </si>
  <si>
    <t xml:space="preserve">Felosztott betegszabadság</t>
  </si>
  <si>
    <t xml:space="preserve">Felosztott szociális hozzájárulási adó</t>
  </si>
  <si>
    <t xml:space="preserve">Munkáltató által fiz. Szja</t>
  </si>
  <si>
    <t xml:space="preserve">Felosztott munkáltató által fiz. Szja</t>
  </si>
  <si>
    <t xml:space="preserve">Munkaadót terh. járulék összesen</t>
  </si>
  <si>
    <t xml:space="preserve">053111</t>
  </si>
  <si>
    <t xml:space="preserve">Vásárolt szakmai anyagok költsége /kötszer,fecskendő,stb./</t>
  </si>
  <si>
    <t xml:space="preserve">Irodaszer, nyomtatvány</t>
  </si>
  <si>
    <t xml:space="preserve">Internet </t>
  </si>
  <si>
    <t xml:space="preserve">Számítástechnikai program frissítés/8250/hó/</t>
  </si>
  <si>
    <t xml:space="preserve">Gázenergia védőnő</t>
  </si>
  <si>
    <t xml:space="preserve">Baba-mama klub támog.</t>
  </si>
  <si>
    <t xml:space="preserve">Felelősségbiztosítás</t>
  </si>
  <si>
    <t xml:space="preserve">Hulladék szállítás védőnői rendelő</t>
  </si>
  <si>
    <t xml:space="preserve">Veszélyes hulladék szállítás</t>
  </si>
  <si>
    <t xml:space="preserve">Dologi kiadások összesen</t>
  </si>
  <si>
    <t xml:space="preserve">Kis értékű tárgyi eszköz beszerzés - csecsemőmérleg</t>
  </si>
  <si>
    <t xml:space="preserve">018030 Idősek nappali ellátása</t>
  </si>
  <si>
    <t xml:space="preserve">Előző évi elszámolás    </t>
  </si>
  <si>
    <t xml:space="preserve">Szociális feladatra pénz átadás B.keresztúr</t>
  </si>
  <si>
    <t xml:space="preserve">Jelzőrendszer támogatás</t>
  </si>
  <si>
    <t xml:space="preserve">101150 Betegséggel kapcsolatos pénzbeli ellátások, támogatások</t>
  </si>
  <si>
    <t xml:space="preserve">05441</t>
  </si>
  <si>
    <t xml:space="preserve">Ápolási díj települési támogatás </t>
  </si>
  <si>
    <t xml:space="preserve">107060 Egyéb szociális pénzbeli és természetbeni ellátások, támogatások </t>
  </si>
  <si>
    <t xml:space="preserve">05483</t>
  </si>
  <si>
    <t xml:space="preserve">05481</t>
  </si>
  <si>
    <t xml:space="preserve">Lakásfenntartási támogatás települési </t>
  </si>
  <si>
    <t xml:space="preserve">Iskolakezdési támogatás</t>
  </si>
  <si>
    <t xml:space="preserve">0548317</t>
  </si>
  <si>
    <t xml:space="preserve">Rendkívüli települési támogatás </t>
  </si>
  <si>
    <t xml:space="preserve">0548315</t>
  </si>
  <si>
    <t xml:space="preserve">Idősek karácsonyi támogatása</t>
  </si>
  <si>
    <t xml:space="preserve">Temetési segély települési támogatás </t>
  </si>
  <si>
    <t xml:space="preserve">Gyógyszertámogatás települési </t>
  </si>
  <si>
    <t xml:space="preserve">0548316</t>
  </si>
  <si>
    <t xml:space="preserve">Köztemetés</t>
  </si>
  <si>
    <t xml:space="preserve">Kelengye támogatás települési új</t>
  </si>
  <si>
    <t xml:space="preserve">Rendsz.nevelési segély /tér.díj/</t>
  </si>
  <si>
    <t xml:space="preserve">Felsőfokú intézményben tanulók támogatása</t>
  </si>
  <si>
    <t xml:space="preserve">Szemétszállítás 50%-os támogatása</t>
  </si>
  <si>
    <t xml:space="preserve">Szociális tüzelőanyag támogatás </t>
  </si>
  <si>
    <t xml:space="preserve">084031 Civil szervezetek működési támogatása</t>
  </si>
  <si>
    <t xml:space="preserve">Turisztikai Egyesület tám.működésre</t>
  </si>
  <si>
    <t xml:space="preserve">Balatongyöngye Egyesület tagdíj</t>
  </si>
  <si>
    <t xml:space="preserve">Balatoni Szövetség tagdíj</t>
  </si>
  <si>
    <t xml:space="preserve">Fogászati ügyeleti ellátás támogatása</t>
  </si>
  <si>
    <t xml:space="preserve">Veszprém-Balaton Régió hozzájárulás</t>
  </si>
  <si>
    <t xml:space="preserve">Nefela jégeső elh. Tagdíj</t>
  </si>
  <si>
    <t xml:space="preserve">TÖOSZ tagdíj (25 Ft/lakos)</t>
  </si>
  <si>
    <t xml:space="preserve">Borút Egyesület tagdíj (10Ft/lakos)</t>
  </si>
  <si>
    <t xml:space="preserve">Hullám Vitorlás Sportegyesület támogatása</t>
  </si>
  <si>
    <t xml:space="preserve">Balaton M&amp;K támogatás</t>
  </si>
  <si>
    <t xml:space="preserve">Sportkör támogatás</t>
  </si>
  <si>
    <t xml:space="preserve">Plébánia Hivatal támogatás</t>
  </si>
  <si>
    <t xml:space="preserve">Rákóczi Szövetség támogatás</t>
  </si>
  <si>
    <t xml:space="preserve">Polgárőrség támogatás</t>
  </si>
  <si>
    <t xml:space="preserve">Tűzoltó Egyesület tám.</t>
  </si>
  <si>
    <t xml:space="preserve">Ősz Idő nyugdíjas klub támogatás</t>
  </si>
  <si>
    <t xml:space="preserve">Marcali Mentők Alapítvány támogatás</t>
  </si>
  <si>
    <t xml:space="preserve">Balatoni Futár támogatás</t>
  </si>
  <si>
    <t xml:space="preserve">Polgárvédelmi tagdíj </t>
  </si>
  <si>
    <t xml:space="preserve">Bárdos Lajos Női Kar támogatás</t>
  </si>
  <si>
    <t xml:space="preserve">082091 Közösségi Ház Közművelődés - közösségi és társadalmi részvétel fejlesztése</t>
  </si>
  <si>
    <t xml:space="preserve">910502 Közművelődési intézmények, közösségi színterek működtetése</t>
  </si>
  <si>
    <t xml:space="preserve">Terem bérleti díj</t>
  </si>
  <si>
    <t xml:space="preserve">Kulturális illetménypótlék</t>
  </si>
  <si>
    <t xml:space="preserve">Felmentési bér</t>
  </si>
  <si>
    <t xml:space="preserve">051113</t>
  </si>
  <si>
    <t xml:space="preserve">Alkalmi munka és közterhe</t>
  </si>
  <si>
    <t xml:space="preserve">Munkaadó terhelő járulék összesen</t>
  </si>
  <si>
    <t xml:space="preserve">Jogdíj fizetés</t>
  </si>
  <si>
    <t xml:space="preserve">Hulladék szállítás </t>
  </si>
  <si>
    <t xml:space="preserve">UPC műholdas szolgáltatás</t>
  </si>
  <si>
    <t xml:space="preserve">Máriainfó kiadás</t>
  </si>
  <si>
    <t xml:space="preserve">053413</t>
  </si>
  <si>
    <t xml:space="preserve">053423</t>
  </si>
  <si>
    <t xml:space="preserve">Mária info</t>
  </si>
  <si>
    <t xml:space="preserve">Tárgyi eszköz beszerzés</t>
  </si>
  <si>
    <t xml:space="preserve">082064 Múzeumi közművelődési, közönségkapcsolati tevékenység</t>
  </si>
  <si>
    <t xml:space="preserve">081061  Központi strand Szabadidős park, fürdő és strandszolgáltatás </t>
  </si>
  <si>
    <t xml:space="preserve">932911 Szabadidős park, fürdő és strandszolgáltatás</t>
  </si>
  <si>
    <t xml:space="preserve">Alapill. strand közalkalmazottak</t>
  </si>
  <si>
    <t xml:space="preserve">Szociális hozzájárulási adó felosztott</t>
  </si>
  <si>
    <t xml:space="preserve">Munkáltatót terhelő szja</t>
  </si>
  <si>
    <t xml:space="preserve">Munkáltatót terhelő szja felosztott</t>
  </si>
  <si>
    <t xml:space="preserve">053122</t>
  </si>
  <si>
    <t xml:space="preserve">Nyomtatvány (pénztár), irodaszer</t>
  </si>
  <si>
    <t xml:space="preserve">Internet, telefondíj</t>
  </si>
  <si>
    <t xml:space="preserve">POS terminál kezelési költsége</t>
  </si>
  <si>
    <t xml:space="preserve">Vizimentő szolgáltatás</t>
  </si>
  <si>
    <t xml:space="preserve">Hatósági költségek</t>
  </si>
  <si>
    <t xml:space="preserve">Zöldterület karbantartás</t>
  </si>
  <si>
    <t xml:space="preserve">Igénybevett szolgáltatások költsége Partvédőmű felújítás</t>
  </si>
  <si>
    <t xml:space="preserve">Sporteszköz beszerzés</t>
  </si>
  <si>
    <t xml:space="preserve">Mobilgarázs beszerzés</t>
  </si>
  <si>
    <t xml:space="preserve">Fizető strand kiadás összesen</t>
  </si>
  <si>
    <t xml:space="preserve">Fiz.strand jegybevétel</t>
  </si>
  <si>
    <t xml:space="preserve">SUP bérleti díj</t>
  </si>
  <si>
    <t xml:space="preserve">Közterület használat 209/7;209/9 hrsz.tárgy évi</t>
  </si>
  <si>
    <t xml:space="preserve">Vattacukor árusítás bérl.díj</t>
  </si>
  <si>
    <t xml:space="preserve">Testfestés</t>
  </si>
  <si>
    <t xml:space="preserve">Vízibicikli kölcsönzés bérl.díj</t>
  </si>
  <si>
    <t xml:space="preserve">Kürtőskalács árusítás bérl.díj</t>
  </si>
  <si>
    <t xml:space="preserve">Főtt kukorica árusítás bérl.díj</t>
  </si>
  <si>
    <t xml:space="preserve">Horgászat közterület</t>
  </si>
  <si>
    <t xml:space="preserve">Fiz. strandi büfé bérleti díja</t>
  </si>
  <si>
    <t xml:space="preserve">Karkötő árusítás bérl. díj</t>
  </si>
  <si>
    <t xml:space="preserve">Bérleti díj bevétel</t>
  </si>
  <si>
    <t xml:space="preserve">Közp.fizető strand bevétel össz.</t>
  </si>
  <si>
    <t xml:space="preserve">081061  Központi strand fejlesztése Kisfaludy2030 program Szabadidős park, fürdő és strandszolgáltatás </t>
  </si>
  <si>
    <t xml:space="preserve">Kiadás </t>
  </si>
  <si>
    <t xml:space="preserve">Fordított áfa befizetés </t>
  </si>
  <si>
    <t xml:space="preserve">Nyilatkozat</t>
  </si>
  <si>
    <t xml:space="preserve">Építmény (öltöző) létestés</t>
  </si>
  <si>
    <t xml:space="preserve">Tájékoztató eszközök</t>
  </si>
  <si>
    <t xml:space="preserve">081061  Központi strand fejlesztése pályázaton kívüli kiadások Szabadidős park, fürdő és strandszolgáltatás </t>
  </si>
  <si>
    <t xml:space="preserve">Tervező és műszaki ellenőr</t>
  </si>
  <si>
    <t xml:space="preserve">081061  Hajóállomás strand Szabadidős park, fürdő és strandszolgáltatás </t>
  </si>
  <si>
    <t xml:space="preserve">Internet díj, telefondíj</t>
  </si>
  <si>
    <t xml:space="preserve">2021. tény új megnevezés</t>
  </si>
  <si>
    <t xml:space="preserve">Területbérleti díj Vattacukor és popcorn árusítás</t>
  </si>
  <si>
    <t xml:space="preserve">Vizibicikli kölcsönzés</t>
  </si>
  <si>
    <t xml:space="preserve">Cuccmegörző</t>
  </si>
  <si>
    <t xml:space="preserve">Ugrálóasztal</t>
  </si>
  <si>
    <t xml:space="preserve">Büfé és kölcsönző bérleti díj</t>
  </si>
  <si>
    <t xml:space="preserve">094022</t>
  </si>
  <si>
    <t xml:space="preserve">Horgászat</t>
  </si>
  <si>
    <t xml:space="preserve">Testfestés bérl.díj</t>
  </si>
  <si>
    <t xml:space="preserve">094063</t>
  </si>
  <si>
    <t xml:space="preserve">Kiszámlázott áfa</t>
  </si>
  <si>
    <t xml:space="preserve">081061  Kisfaludy2030 program Strandfejlesztés konstrukció Bárdos strand </t>
  </si>
  <si>
    <t xml:space="preserve">Beruházás kiviteli terv (önerős)</t>
  </si>
  <si>
    <t xml:space="preserve">Beruházás műszaki ellenőrzés</t>
  </si>
  <si>
    <t xml:space="preserve">Épület beruházás</t>
  </si>
  <si>
    <t xml:space="preserve">Építmény létesítés (ivókút, napvitorla)</t>
  </si>
  <si>
    <t xml:space="preserve">Informatikai eszköz</t>
  </si>
  <si>
    <t xml:space="preserve">Eszközbeszerzés (baba-mama szoba és tájékoztató eszköz)</t>
  </si>
  <si>
    <t xml:space="preserve">081061  Bárdos strand  Szabadidős park, fürdő és strandszolgáltatás </t>
  </si>
  <si>
    <t xml:space="preserve">Hatósági költség</t>
  </si>
  <si>
    <t xml:space="preserve">081061  Szabadság utcai strand  Szabadidős park, fürdő és strandszolgáltatás </t>
  </si>
  <si>
    <t xml:space="preserve">081061  Polgár utcai strand  Szabadidős park, fürdő és strandszolgáltatás </t>
  </si>
  <si>
    <t xml:space="preserve">05312</t>
  </si>
  <si>
    <t xml:space="preserve">Közterület használati díj horgászat</t>
  </si>
  <si>
    <t xml:space="preserve">Ingatlan bérbeadás</t>
  </si>
  <si>
    <t xml:space="preserve">081061  Kisfaludy2030 program Strandfejlesztés konstrukció Őrház utcai strand </t>
  </si>
  <si>
    <t xml:space="preserve">Építmény létesítés (öltöző,ivókút,napvitorla)</t>
  </si>
  <si>
    <t xml:space="preserve">05631</t>
  </si>
  <si>
    <t xml:space="preserve">Informatikai eszköz beszerzés</t>
  </si>
  <si>
    <t xml:space="preserve">Eszközbeszerzés (utcabútor,baba-mama szoba,tájékozt.e.)</t>
  </si>
  <si>
    <t xml:space="preserve">Felújítás kiviteli terv (önerős)</t>
  </si>
  <si>
    <t xml:space="preserve">Felújítás műszaki ellenőrzés</t>
  </si>
  <si>
    <t xml:space="preserve">Felújítás Áfa</t>
  </si>
  <si>
    <t xml:space="preserve">081061  Őrház utcai strand  Szabadidős park, fürdő és strandszolgáltatás </t>
  </si>
  <si>
    <t xml:space="preserve">081061  Őz utcai strand   Szabadidős park, fürdő és strandszolgáltatás </t>
  </si>
  <si>
    <t xml:space="preserve">Vizibicikli bérleti díj - Sportszer</t>
  </si>
  <si>
    <t xml:space="preserve">081061  Hullám utcai strand   Szabadidős park, fürdő és strandszolgáltatás </t>
  </si>
  <si>
    <t xml:space="preserve">053223</t>
  </si>
  <si>
    <t xml:space="preserve">Hatósági költségek </t>
  </si>
  <si>
    <t xml:space="preserve">Vattacukor és popcorn árusítás bérl.díj</t>
  </si>
  <si>
    <t xml:space="preserve">Cuccmegörző szolgáltatás</t>
  </si>
  <si>
    <t xml:space="preserve">Vízibicikli kölcsönzés bérl.díj 2020.évi hátralék</t>
  </si>
  <si>
    <t xml:space="preserve">013320 Köztemető-fenntartás és működtetés</t>
  </si>
  <si>
    <t xml:space="preserve">960302 Köztemető- fenntartás és működtetés</t>
  </si>
  <si>
    <t xml:space="preserve">Urnafülke vásárlás</t>
  </si>
  <si>
    <t xml:space="preserve">Temető fenntartás bevétel összesen</t>
  </si>
  <si>
    <t xml:space="preserve">013350 Önkormányzati vagyonnal való gazdálkodás</t>
  </si>
  <si>
    <t xml:space="preserve">Anyag vásárlás</t>
  </si>
  <si>
    <t xml:space="preserve">Gázdíj</t>
  </si>
  <si>
    <t xml:space="preserve">Egyéb szolgáltatás</t>
  </si>
  <si>
    <t xml:space="preserve">096015 Gyermekétkeztetés veszélyhelyzet alatt</t>
  </si>
  <si>
    <t xml:space="preserve">053323</t>
  </si>
  <si>
    <t xml:space="preserve">Vásárolt szolgáltatás</t>
  </si>
  <si>
    <t xml:space="preserve">094053</t>
  </si>
  <si>
    <t xml:space="preserve">Térítési díj veszélyhelyzet idejére</t>
  </si>
  <si>
    <t xml:space="preserve">Összesítő Balatonmáriafürdő Önkormányzat</t>
  </si>
  <si>
    <t xml:space="preserve">Személyi juttatás</t>
  </si>
  <si>
    <t xml:space="preserve">Munkaadót terhelő járulék</t>
  </si>
  <si>
    <t xml:space="preserve">Dologi kiadások</t>
  </si>
  <si>
    <t xml:space="preserve">Támogatás értékű működési kiadás 05506</t>
  </si>
  <si>
    <t xml:space="preserve">Műk. célú pénz átadás ÁHT-n kívülre 05512</t>
  </si>
  <si>
    <t xml:space="preserve">Szoc. ellátások, segélyek</t>
  </si>
  <si>
    <t xml:space="preserve">Működési célú tartalék</t>
  </si>
  <si>
    <t xml:space="preserve">Kölcsön nyújtás</t>
  </si>
  <si>
    <t xml:space="preserve">Működési kiadás mindösszesen</t>
  </si>
  <si>
    <t xml:space="preserve">Felújítás</t>
  </si>
  <si>
    <t xml:space="preserve">Támogatás értékű felhalmozási kiadás</t>
  </si>
  <si>
    <t xml:space="preserve">Felhalm. célú pénz átadás ÁHT-n kívülre</t>
  </si>
  <si>
    <t xml:space="preserve">Hitel felvétel</t>
  </si>
  <si>
    <t xml:space="preserve">Pénzügyi részesedések</t>
  </si>
  <si>
    <t xml:space="preserve">Hitel tőketörlesztés</t>
  </si>
  <si>
    <t xml:space="preserve">Kincstárjegy vásárlás</t>
  </si>
  <si>
    <t xml:space="preserve">Felhalmozási célú tartalék</t>
  </si>
  <si>
    <t xml:space="preserve">Felhalmozási kiadás mindössz.</t>
  </si>
  <si>
    <t xml:space="preserve">Függő, átfutó kiadások</t>
  </si>
  <si>
    <t xml:space="preserve">KIADÁS MINDÖSSZESEN</t>
  </si>
  <si>
    <t xml:space="preserve">Saját bevételek</t>
  </si>
  <si>
    <t xml:space="preserve">Helyi adó pótlék, bírság</t>
  </si>
  <si>
    <t xml:space="preserve">Gépjárműadó</t>
  </si>
  <si>
    <t xml:space="preserve">Önkorm.működési költségvetési támogatása</t>
  </si>
  <si>
    <t xml:space="preserve">Támogatás értékű működési bevétel 0916</t>
  </si>
  <si>
    <t xml:space="preserve">Működési célú pénz átvétel ÁHT-n kívülről</t>
  </si>
  <si>
    <t xml:space="preserve">Működési célú pénzmaradv.</t>
  </si>
  <si>
    <t xml:space="preserve">Következő évi állami támogatás megelőlegezés</t>
  </si>
  <si>
    <t xml:space="preserve">Műk.kölcsön visszatérülés</t>
  </si>
  <si>
    <t xml:space="preserve">Működési bevétel mindösszesen</t>
  </si>
  <si>
    <t xml:space="preserve">Osztalék, részvény értékesítés</t>
  </si>
  <si>
    <t xml:space="preserve">Tárgyi eszköz értékesítés</t>
  </si>
  <si>
    <t xml:space="preserve">Önkorm.felhalmozási költségvetési támogatása 0921</t>
  </si>
  <si>
    <t xml:space="preserve">Támogatás értékű felhalmozási bevétel 0925</t>
  </si>
  <si>
    <t xml:space="preserve">Felhalm.célú pénz átvétel ÁHT-n kívülről</t>
  </si>
  <si>
    <t xml:space="preserve">Felhalmozási célú pénzmaradvány</t>
  </si>
  <si>
    <t xml:space="preserve">Kincstárjegy visszatérülés</t>
  </si>
  <si>
    <t xml:space="preserve">Betét lekötés  viszautalás</t>
  </si>
  <si>
    <t xml:space="preserve">Felh.kölcsön visszatérülés</t>
  </si>
  <si>
    <t xml:space="preserve">Felhalmozási bevétel mindössz.</t>
  </si>
  <si>
    <t xml:space="preserve">Függő, átfutó bevételek</t>
  </si>
  <si>
    <t xml:space="preserve">BEVÉTEL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:K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55.99"/>
    <col collapsed="false" customWidth="true" hidden="false" outlineLevel="0" max="11" min="2" style="2" width="10.99"/>
    <col collapsed="false" customWidth="false" hidden="false" outlineLevel="0" max="257" min="12" style="2" width="9.1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</row>
    <row r="3" s="7" customFormat="true" ht="12" hidden="false" customHeight="false" outlineLevel="0" collapsed="false">
      <c r="A3" s="5"/>
      <c r="B3" s="6" t="s">
        <v>2</v>
      </c>
      <c r="C3" s="6"/>
      <c r="D3" s="6"/>
      <c r="E3" s="6"/>
      <c r="F3" s="6"/>
      <c r="G3" s="6" t="s">
        <v>3</v>
      </c>
      <c r="H3" s="6"/>
      <c r="I3" s="6"/>
      <c r="J3" s="6"/>
      <c r="K3" s="6"/>
    </row>
    <row r="4" customFormat="false" ht="33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5</v>
      </c>
      <c r="H4" s="9" t="s">
        <v>6</v>
      </c>
      <c r="I4" s="9" t="s">
        <v>7</v>
      </c>
      <c r="J4" s="9" t="s">
        <v>8</v>
      </c>
      <c r="K4" s="9" t="s">
        <v>9</v>
      </c>
    </row>
    <row r="5" s="14" customFormat="true" ht="10.5" hidden="false" customHeight="true" outlineLevel="0" collapsed="false">
      <c r="A5" s="10" t="s">
        <v>10</v>
      </c>
      <c r="B5" s="11" t="n">
        <f aca="false">('2. függ.Önkorm.'!D11)</f>
        <v>3810</v>
      </c>
      <c r="C5" s="11" t="n">
        <f aca="false">('2. függ.Önkorm.'!E11)</f>
        <v>0</v>
      </c>
      <c r="D5" s="11" t="n">
        <f aca="false">('2. függ.Önkorm.'!F11)</f>
        <v>3810</v>
      </c>
      <c r="E5" s="11" t="n">
        <f aca="false">('2. függ.Önkorm.'!G11)</f>
        <v>2563</v>
      </c>
      <c r="F5" s="12" t="n">
        <f aca="false">E5/D5</f>
        <v>0.672703412073491</v>
      </c>
      <c r="G5" s="13"/>
      <c r="H5" s="13"/>
      <c r="I5" s="13"/>
      <c r="J5" s="13"/>
      <c r="K5" s="13"/>
    </row>
    <row r="6" customFormat="false" ht="11.4" hidden="false" customHeight="true" outlineLevel="0" collapsed="false">
      <c r="A6" s="15" t="s">
        <v>11</v>
      </c>
      <c r="B6" s="11" t="n">
        <f aca="false">('2. függ.Önkorm.'!D21)</f>
        <v>2286</v>
      </c>
      <c r="C6" s="11" t="n">
        <f aca="false">('2. függ.Önkorm.'!E21)</f>
        <v>0</v>
      </c>
      <c r="D6" s="11" t="n">
        <f aca="false">('2. függ.Önkorm.'!F21)</f>
        <v>2286</v>
      </c>
      <c r="E6" s="11" t="n">
        <f aca="false">('2. függ.Önkorm.'!G21)</f>
        <v>2997</v>
      </c>
      <c r="F6" s="12" t="n">
        <f aca="false">E6/D6</f>
        <v>1.31102362204724</v>
      </c>
      <c r="G6" s="11"/>
      <c r="H6" s="11"/>
      <c r="I6" s="11"/>
      <c r="J6" s="11"/>
      <c r="K6" s="11"/>
    </row>
    <row r="7" customFormat="false" ht="11.4" hidden="false" customHeight="true" outlineLevel="0" collapsed="false">
      <c r="A7" s="15" t="s">
        <v>12</v>
      </c>
      <c r="B7" s="11" t="n">
        <f aca="false">('2. függ.Önkorm.'!D34)</f>
        <v>196801</v>
      </c>
      <c r="C7" s="11" t="n">
        <f aca="false">('2. függ.Önkorm.'!E34)</f>
        <v>0</v>
      </c>
      <c r="D7" s="11" t="n">
        <f aca="false">('2. függ.Önkorm.'!F34)</f>
        <v>196801</v>
      </c>
      <c r="E7" s="11" t="n">
        <f aca="false">('2. függ.Önkorm.'!G34)</f>
        <v>195640</v>
      </c>
      <c r="F7" s="12" t="n">
        <f aca="false">E7/D7</f>
        <v>0.994100639732522</v>
      </c>
      <c r="G7" s="11"/>
      <c r="H7" s="11"/>
      <c r="I7" s="11"/>
      <c r="J7" s="11"/>
      <c r="K7" s="11"/>
    </row>
    <row r="8" customFormat="false" ht="11.4" hidden="false" customHeight="true" outlineLevel="0" collapsed="false">
      <c r="A8" s="15" t="s">
        <v>13</v>
      </c>
      <c r="B8" s="11" t="n">
        <f aca="false">('2. függ.Önkorm.'!D50)</f>
        <v>25000</v>
      </c>
      <c r="C8" s="11" t="n">
        <f aca="false">('2. függ.Önkorm.'!E50)</f>
        <v>175</v>
      </c>
      <c r="D8" s="11" t="n">
        <f aca="false">('2. függ.Önkorm.'!F50)</f>
        <v>25175</v>
      </c>
      <c r="E8" s="11" t="n">
        <f aca="false">('2. függ.Önkorm.'!G50)</f>
        <v>172577</v>
      </c>
      <c r="F8" s="12" t="n">
        <f aca="false">E8/D8</f>
        <v>6.85509433962264</v>
      </c>
      <c r="G8" s="11" t="n">
        <f aca="false">('2. függ.Önkorm.'!D41)</f>
        <v>80000</v>
      </c>
      <c r="H8" s="11" t="n">
        <f aca="false">('2. függ.Önkorm.'!E41)</f>
        <v>0</v>
      </c>
      <c r="I8" s="11" t="n">
        <f aca="false">('2. függ.Önkorm.'!F41)</f>
        <v>80000</v>
      </c>
      <c r="J8" s="11" t="n">
        <f aca="false">('2. függ.Önkorm.'!G41)</f>
        <v>80000</v>
      </c>
      <c r="K8" s="12" t="n">
        <f aca="false">J8/I8</f>
        <v>1</v>
      </c>
    </row>
    <row r="9" customFormat="false" ht="11.4" hidden="false" customHeight="true" outlineLevel="0" collapsed="false">
      <c r="A9" s="15" t="s">
        <v>14</v>
      </c>
      <c r="B9" s="11" t="n">
        <f aca="false">('2. függ.Önkorm.'!D80+'2. függ.Önkorm.'!D86)</f>
        <v>13043</v>
      </c>
      <c r="C9" s="11" t="n">
        <f aca="false">('2. függ.Önkorm.'!E80+'2. függ.Önkorm.'!E86)</f>
        <v>10</v>
      </c>
      <c r="D9" s="11" t="n">
        <f aca="false">('2. függ.Önkorm.'!F80+'2. függ.Önkorm.'!F86)</f>
        <v>13053</v>
      </c>
      <c r="E9" s="11" t="n">
        <f aca="false">('2. függ.Önkorm.'!G80+'2. függ.Önkorm.'!G86)</f>
        <v>11789</v>
      </c>
      <c r="F9" s="12" t="n">
        <f aca="false">E9/D9</f>
        <v>0.903164023596108</v>
      </c>
      <c r="G9" s="11"/>
      <c r="H9" s="11"/>
      <c r="I9" s="11"/>
      <c r="J9" s="11"/>
      <c r="K9" s="12"/>
    </row>
    <row r="10" customFormat="false" ht="11.25" hidden="false" customHeight="true" outlineLevel="0" collapsed="false">
      <c r="A10" s="15" t="s">
        <v>15</v>
      </c>
      <c r="B10" s="11" t="n">
        <f aca="false">('2. függ.Önkorm.'!D108)</f>
        <v>27312</v>
      </c>
      <c r="C10" s="11" t="n">
        <f aca="false">('2. függ.Önkorm.'!E108)</f>
        <v>0</v>
      </c>
      <c r="D10" s="11" t="n">
        <f aca="false">('2. függ.Önkorm.'!F108)</f>
        <v>27312</v>
      </c>
      <c r="E10" s="11" t="n">
        <f aca="false">('2. függ.Önkorm.'!G108)</f>
        <v>24021</v>
      </c>
      <c r="F10" s="12" t="n">
        <f aca="false">E10/D10</f>
        <v>0.879503514938489</v>
      </c>
      <c r="G10" s="11" t="n">
        <f aca="false">('2. függ.Önkorm.'!D94)</f>
        <v>4217</v>
      </c>
      <c r="H10" s="11" t="n">
        <f aca="false">('2. függ.Önkorm.'!E94)</f>
        <v>0</v>
      </c>
      <c r="I10" s="11" t="n">
        <f aca="false">('2. függ.Önkorm.'!F94)</f>
        <v>4217</v>
      </c>
      <c r="J10" s="11" t="n">
        <f aca="false">('2. függ.Önkorm.'!G94)</f>
        <v>4217</v>
      </c>
      <c r="K10" s="12" t="n">
        <f aca="false">J10/I10</f>
        <v>1</v>
      </c>
    </row>
    <row r="11" customFormat="false" ht="11.4" hidden="false" customHeight="true" outlineLevel="0" collapsed="false">
      <c r="A11" s="15" t="s">
        <v>16</v>
      </c>
      <c r="B11" s="11" t="n">
        <f aca="false">'2. függ.Önkorm.'!D117</f>
        <v>5080</v>
      </c>
      <c r="C11" s="11" t="n">
        <f aca="false">'2. függ.Önkorm.'!E117</f>
        <v>0</v>
      </c>
      <c r="D11" s="11" t="n">
        <f aca="false">'2. függ.Önkorm.'!F117</f>
        <v>5080</v>
      </c>
      <c r="E11" s="11" t="n">
        <f aca="false">'2. függ.Önkorm.'!G117</f>
        <v>3019</v>
      </c>
      <c r="F11" s="12" t="n">
        <f aca="false">E11/D11</f>
        <v>0.594291338582677</v>
      </c>
      <c r="G11" s="11"/>
      <c r="H11" s="11"/>
      <c r="I11" s="11"/>
      <c r="J11" s="11"/>
      <c r="K11" s="12"/>
    </row>
    <row r="12" customFormat="false" ht="11.4" hidden="false" customHeight="true" outlineLevel="0" collapsed="false">
      <c r="A12" s="15" t="s">
        <v>17</v>
      </c>
      <c r="B12" s="11" t="n">
        <f aca="false">'2. függ.Önkorm.'!D143</f>
        <v>55690</v>
      </c>
      <c r="C12" s="11" t="n">
        <f aca="false">'2. függ.Önkorm.'!E143</f>
        <v>0</v>
      </c>
      <c r="D12" s="11" t="n">
        <f aca="false">'2. függ.Önkorm.'!F143</f>
        <v>55690</v>
      </c>
      <c r="E12" s="11" t="n">
        <f aca="false">'2. függ.Önkorm.'!G143</f>
        <v>17774</v>
      </c>
      <c r="F12" s="12" t="n">
        <f aca="false">E12/D12</f>
        <v>0.319159633686479</v>
      </c>
      <c r="G12" s="11" t="n">
        <f aca="false">('2. függ.Önkorm.'!D123)</f>
        <v>321</v>
      </c>
      <c r="H12" s="11" t="n">
        <f aca="false">('2. függ.Önkorm.'!E123)</f>
        <v>0</v>
      </c>
      <c r="I12" s="11" t="n">
        <f aca="false">('2. függ.Önkorm.'!F123)</f>
        <v>321</v>
      </c>
      <c r="J12" s="11" t="n">
        <f aca="false">('2. függ.Önkorm.'!G123)</f>
        <v>321</v>
      </c>
      <c r="K12" s="12" t="n">
        <f aca="false">J12/I12</f>
        <v>1</v>
      </c>
    </row>
    <row r="13" customFormat="false" ht="11.4" hidden="false" customHeight="true" outlineLevel="0" collapsed="false">
      <c r="A13" s="15" t="s">
        <v>18</v>
      </c>
      <c r="B13" s="11"/>
      <c r="C13" s="11"/>
      <c r="D13" s="11"/>
      <c r="E13" s="11"/>
      <c r="F13" s="12"/>
      <c r="G13" s="11" t="n">
        <f aca="false">'2. függ.Önkorm.'!D151</f>
        <v>344963</v>
      </c>
      <c r="H13" s="11" t="n">
        <f aca="false">'2. függ.Önkorm.'!E151</f>
        <v>0</v>
      </c>
      <c r="I13" s="11" t="n">
        <f aca="false">'2. függ.Önkorm.'!F151</f>
        <v>344963</v>
      </c>
      <c r="J13" s="11" t="n">
        <f aca="false">'2. függ.Önkorm.'!G151</f>
        <v>344963</v>
      </c>
      <c r="K13" s="12" t="n">
        <f aca="false">J13/I13</f>
        <v>1</v>
      </c>
    </row>
    <row r="14" customFormat="false" ht="11.4" hidden="false" customHeight="true" outlineLevel="0" collapsed="false">
      <c r="A14" s="15" t="s">
        <v>19</v>
      </c>
      <c r="B14" s="11" t="n">
        <f aca="false">'2. függ.Önkorm.'!D226+'2. függ.Önkorm.'!D233</f>
        <v>100943</v>
      </c>
      <c r="C14" s="11" t="n">
        <f aca="false">'2. függ.Önkorm.'!E226+'2. függ.Önkorm.'!E233</f>
        <v>20246</v>
      </c>
      <c r="D14" s="11" t="n">
        <f aca="false">'2. függ.Önkorm.'!F226+'2. függ.Önkorm.'!F233</f>
        <v>121189</v>
      </c>
      <c r="E14" s="11" t="n">
        <f aca="false">'2. függ.Önkorm.'!G226+'2. függ.Önkorm.'!G233</f>
        <v>65066</v>
      </c>
      <c r="F14" s="12" t="n">
        <f aca="false">E14/D14</f>
        <v>0.536896913086171</v>
      </c>
      <c r="G14" s="11" t="n">
        <f aca="false">'2. függ.Önkorm.'!D167</f>
        <v>17075</v>
      </c>
      <c r="H14" s="11" t="n">
        <f aca="false">'2. függ.Önkorm.'!E167</f>
        <v>1458</v>
      </c>
      <c r="I14" s="11" t="n">
        <f aca="false">'2. függ.Önkorm.'!F167</f>
        <v>18533</v>
      </c>
      <c r="J14" s="11" t="n">
        <f aca="false">'2. függ.Önkorm.'!G167</f>
        <v>24133</v>
      </c>
      <c r="K14" s="12" t="n">
        <f aca="false">J14/I14</f>
        <v>1.30216370798036</v>
      </c>
    </row>
    <row r="15" customFormat="false" ht="11.4" hidden="false" customHeight="true" outlineLevel="0" collapsed="false">
      <c r="A15" s="16" t="s">
        <v>20</v>
      </c>
      <c r="B15" s="11"/>
      <c r="C15" s="11"/>
      <c r="D15" s="11"/>
      <c r="E15" s="11"/>
      <c r="F15" s="12"/>
      <c r="G15" s="11" t="n">
        <f aca="false">'2. függ.Önkorm.'!D240</f>
        <v>2518</v>
      </c>
      <c r="H15" s="11" t="n">
        <f aca="false">'2. függ.Önkorm.'!E240</f>
        <v>0</v>
      </c>
      <c r="I15" s="11" t="n">
        <f aca="false">'2. függ.Önkorm.'!F240</f>
        <v>2518</v>
      </c>
      <c r="J15" s="11" t="n">
        <f aca="false">'2. függ.Önkorm.'!G240</f>
        <v>2519</v>
      </c>
      <c r="K15" s="12" t="n">
        <f aca="false">J15/I15</f>
        <v>1.00039714058777</v>
      </c>
    </row>
    <row r="16" customFormat="false" ht="11.4" hidden="false" customHeight="true" outlineLevel="0" collapsed="false">
      <c r="A16" s="16" t="s">
        <v>21</v>
      </c>
      <c r="B16" s="11" t="n">
        <f aca="false">'2. függ.Önkorm.'!D257</f>
        <v>3998</v>
      </c>
      <c r="C16" s="11" t="n">
        <f aca="false">'2. függ.Önkorm.'!E257</f>
        <v>0</v>
      </c>
      <c r="D16" s="11" t="n">
        <f aca="false">'2. függ.Önkorm.'!F257</f>
        <v>3998</v>
      </c>
      <c r="E16" s="11" t="n">
        <f aca="false">'2. függ.Önkorm.'!G257</f>
        <v>1374</v>
      </c>
      <c r="F16" s="12" t="n">
        <f aca="false">E16/D16</f>
        <v>0.343671835917959</v>
      </c>
      <c r="G16" s="11"/>
      <c r="H16" s="11"/>
      <c r="I16" s="11"/>
      <c r="J16" s="11"/>
      <c r="K16" s="12"/>
    </row>
    <row r="17" customFormat="false" ht="11.4" hidden="false" customHeight="true" outlineLevel="0" collapsed="false">
      <c r="A17" s="16" t="s">
        <v>22</v>
      </c>
      <c r="B17" s="11" t="n">
        <f aca="false">'2. függ.Önkorm.'!D274</f>
        <v>1997</v>
      </c>
      <c r="C17" s="11" t="n">
        <f aca="false">'2. függ.Önkorm.'!E274</f>
        <v>0</v>
      </c>
      <c r="D17" s="11" t="n">
        <f aca="false">'2. függ.Önkorm.'!F274</f>
        <v>1997</v>
      </c>
      <c r="E17" s="11" t="n">
        <f aca="false">'2. függ.Önkorm.'!G274</f>
        <v>1976</v>
      </c>
      <c r="F17" s="12" t="n">
        <f aca="false">E17/D17</f>
        <v>0.989484226339509</v>
      </c>
      <c r="G17" s="11"/>
      <c r="H17" s="11"/>
      <c r="I17" s="11"/>
      <c r="J17" s="11"/>
      <c r="K17" s="12"/>
    </row>
    <row r="18" customFormat="false" ht="11.4" hidden="false" customHeight="true" outlineLevel="0" collapsed="false">
      <c r="A18" s="16" t="s">
        <v>23</v>
      </c>
      <c r="B18" s="11" t="n">
        <f aca="false">'2. függ.Önkorm.'!D302</f>
        <v>0</v>
      </c>
      <c r="C18" s="11" t="n">
        <f aca="false">'2. függ.Önkorm.'!E302</f>
        <v>20739</v>
      </c>
      <c r="D18" s="11" t="n">
        <f aca="false">'2. függ.Önkorm.'!F302</f>
        <v>20739</v>
      </c>
      <c r="E18" s="11" t="n">
        <f aca="false">'2. függ.Önkorm.'!G302</f>
        <v>20749</v>
      </c>
      <c r="F18" s="12" t="n">
        <f aca="false">E18/D18</f>
        <v>1.0004821833261</v>
      </c>
      <c r="G18" s="11" t="n">
        <f aca="false">'2. függ.Önkorm.'!D281</f>
        <v>0</v>
      </c>
      <c r="H18" s="11" t="n">
        <f aca="false">'2. függ.Önkorm.'!E281</f>
        <v>19999</v>
      </c>
      <c r="I18" s="11" t="n">
        <f aca="false">'2. függ.Önkorm.'!F281</f>
        <v>19999</v>
      </c>
      <c r="J18" s="11" t="n">
        <f aca="false">'2. függ.Önkorm.'!G281</f>
        <v>19999</v>
      </c>
      <c r="K18" s="12" t="n">
        <f aca="false">J18/I18</f>
        <v>1</v>
      </c>
    </row>
    <row r="19" customFormat="false" ht="11.4" hidden="false" customHeight="true" outlineLevel="0" collapsed="false">
      <c r="A19" s="16" t="s">
        <v>24</v>
      </c>
      <c r="B19" s="11"/>
      <c r="C19" s="11"/>
      <c r="D19" s="11"/>
      <c r="E19" s="11"/>
      <c r="F19" s="12"/>
      <c r="G19" s="11" t="n">
        <f aca="false">'2. függ.Önkorm.'!D309</f>
        <v>0</v>
      </c>
      <c r="H19" s="11" t="n">
        <f aca="false">'2. függ.Önkorm.'!E309</f>
        <v>4985</v>
      </c>
      <c r="I19" s="11" t="n">
        <f aca="false">'2. függ.Önkorm.'!F309</f>
        <v>4985</v>
      </c>
      <c r="J19" s="11" t="n">
        <f aca="false">'2. függ.Önkorm.'!G309</f>
        <v>4985</v>
      </c>
      <c r="K19" s="12" t="n">
        <f aca="false">J19/I19</f>
        <v>1</v>
      </c>
    </row>
    <row r="20" customFormat="false" ht="11.4" hidden="false" customHeight="true" outlineLevel="0" collapsed="false">
      <c r="A20" s="16" t="s">
        <v>25</v>
      </c>
      <c r="B20" s="11" t="n">
        <f aca="false">'2. függ.Önkorm.'!D324</f>
        <v>0</v>
      </c>
      <c r="C20" s="11" t="n">
        <f aca="false">'2. függ.Önkorm.'!E324</f>
        <v>5216</v>
      </c>
      <c r="D20" s="11" t="n">
        <f aca="false">'2. függ.Önkorm.'!F324</f>
        <v>5216</v>
      </c>
      <c r="E20" s="11" t="n">
        <f aca="false">'2. függ.Önkorm.'!G324</f>
        <v>5216</v>
      </c>
      <c r="F20" s="12" t="n">
        <f aca="false">E20/D20</f>
        <v>1</v>
      </c>
      <c r="G20" s="11" t="n">
        <f aca="false">'2. függ.Önkorm.'!D316</f>
        <v>0</v>
      </c>
      <c r="H20" s="11" t="n">
        <f aca="false">'2. függ.Önkorm.'!E316</f>
        <v>5216</v>
      </c>
      <c r="I20" s="11" t="n">
        <f aca="false">'2. függ.Önkorm.'!F316</f>
        <v>5216</v>
      </c>
      <c r="J20" s="11" t="n">
        <f aca="false">'2. függ.Önkorm.'!G316</f>
        <v>5216</v>
      </c>
      <c r="K20" s="12" t="n">
        <f aca="false">J20/I20</f>
        <v>1</v>
      </c>
    </row>
    <row r="21" customFormat="false" ht="11.4" hidden="false" customHeight="true" outlineLevel="0" collapsed="false">
      <c r="A21" s="15" t="s">
        <v>26</v>
      </c>
      <c r="B21" s="11"/>
      <c r="C21" s="11"/>
      <c r="D21" s="11"/>
      <c r="E21" s="11"/>
      <c r="F21" s="12"/>
      <c r="G21" s="11" t="n">
        <f aca="false">'2. függ.Önkorm.'!D331</f>
        <v>0</v>
      </c>
      <c r="H21" s="11" t="n">
        <f aca="false">'2. függ.Önkorm.'!E331</f>
        <v>0</v>
      </c>
      <c r="I21" s="11" t="n">
        <f aca="false">'2. függ.Önkorm.'!F331</f>
        <v>0</v>
      </c>
      <c r="J21" s="11" t="n">
        <f aca="false">'2. függ.Önkorm.'!G331</f>
        <v>31</v>
      </c>
      <c r="K21" s="12"/>
    </row>
    <row r="22" customFormat="false" ht="11.4" hidden="false" customHeight="true" outlineLevel="0" collapsed="false">
      <c r="A22" s="15" t="s">
        <v>27</v>
      </c>
      <c r="B22" s="11" t="n">
        <f aca="false">'2. függ.Önkorm.'!D353</f>
        <v>254</v>
      </c>
      <c r="C22" s="11" t="n">
        <f aca="false">'2. függ.Önkorm.'!E353</f>
        <v>0</v>
      </c>
      <c r="D22" s="11" t="n">
        <f aca="false">'2. függ.Önkorm.'!F353</f>
        <v>254</v>
      </c>
      <c r="E22" s="11" t="n">
        <f aca="false">'2. függ.Önkorm.'!G353</f>
        <v>0</v>
      </c>
      <c r="F22" s="12" t="n">
        <f aca="false">E22/D22</f>
        <v>0</v>
      </c>
      <c r="G22" s="11" t="n">
        <f aca="false">'2. függ.Önkorm.'!D338</f>
        <v>254</v>
      </c>
      <c r="H22" s="11" t="n">
        <f aca="false">'2. függ.Önkorm.'!E338</f>
        <v>0</v>
      </c>
      <c r="I22" s="11" t="n">
        <f aca="false">'2. függ.Önkorm.'!F338</f>
        <v>254</v>
      </c>
      <c r="J22" s="11" t="n">
        <f aca="false">'2. függ.Önkorm.'!G338</f>
        <v>162</v>
      </c>
      <c r="K22" s="12" t="n">
        <f aca="false">J22/I22</f>
        <v>0.637795275590551</v>
      </c>
    </row>
    <row r="23" customFormat="false" ht="11.4" hidden="false" customHeight="true" outlineLevel="0" collapsed="false">
      <c r="A23" s="15" t="s">
        <v>28</v>
      </c>
      <c r="B23" s="11" t="n">
        <f aca="false">'2. függ.Önkorm.'!D380</f>
        <v>169</v>
      </c>
      <c r="C23" s="11" t="n">
        <f aca="false">'2. függ.Önkorm.'!E380</f>
        <v>0</v>
      </c>
      <c r="D23" s="11" t="n">
        <f aca="false">'2. függ.Önkorm.'!F380</f>
        <v>169</v>
      </c>
      <c r="E23" s="11" t="n">
        <f aca="false">'2. függ.Önkorm.'!G380</f>
        <v>1332</v>
      </c>
      <c r="F23" s="12" t="n">
        <f aca="false">E23/D23</f>
        <v>7.88165680473373</v>
      </c>
      <c r="G23" s="11" t="n">
        <f aca="false">'2. függ.Önkorm.'!D360</f>
        <v>1200</v>
      </c>
      <c r="H23" s="11" t="n">
        <f aca="false">'2. függ.Önkorm.'!E360</f>
        <v>0</v>
      </c>
      <c r="I23" s="11" t="n">
        <f aca="false">'2. függ.Önkorm.'!F360</f>
        <v>1200</v>
      </c>
      <c r="J23" s="11" t="n">
        <f aca="false">'2. függ.Önkorm.'!G360</f>
        <v>1200</v>
      </c>
      <c r="K23" s="12" t="n">
        <f aca="false">J23/I23</f>
        <v>1</v>
      </c>
    </row>
    <row r="24" customFormat="false" ht="11.4" hidden="false" customHeight="true" outlineLevel="0" collapsed="false">
      <c r="A24" s="15" t="s">
        <v>29</v>
      </c>
      <c r="B24" s="11" t="n">
        <f aca="false">'2. függ.Önkorm.'!D416</f>
        <v>1233</v>
      </c>
      <c r="C24" s="11" t="n">
        <f aca="false">'2. függ.Önkorm.'!E416</f>
        <v>0</v>
      </c>
      <c r="D24" s="11" t="n">
        <f aca="false">'2. függ.Önkorm.'!F416</f>
        <v>1233</v>
      </c>
      <c r="E24" s="11" t="n">
        <f aca="false">'2. függ.Önkorm.'!G416</f>
        <v>5872</v>
      </c>
      <c r="F24" s="12" t="n">
        <f aca="false">E24/D24</f>
        <v>4.76236820762368</v>
      </c>
      <c r="G24" s="11" t="n">
        <f aca="false">'2. függ.Önkorm.'!D389</f>
        <v>0</v>
      </c>
      <c r="H24" s="11" t="n">
        <f aca="false">'2. függ.Önkorm.'!E389</f>
        <v>0</v>
      </c>
      <c r="I24" s="11" t="n">
        <f aca="false">'2. függ.Önkorm.'!F389</f>
        <v>0</v>
      </c>
      <c r="J24" s="11" t="n">
        <f aca="false">'2. függ.Önkorm.'!G389</f>
        <v>195</v>
      </c>
      <c r="K24" s="12"/>
    </row>
    <row r="25" customFormat="false" ht="11.4" hidden="false" customHeight="true" outlineLevel="0" collapsed="false">
      <c r="A25" s="15" t="s">
        <v>30</v>
      </c>
      <c r="B25" s="11" t="n">
        <f aca="false">'2. függ.Önkorm.'!D453</f>
        <v>23356</v>
      </c>
      <c r="C25" s="11" t="n">
        <f aca="false">'2. függ.Önkorm.'!E453</f>
        <v>0</v>
      </c>
      <c r="D25" s="11" t="n">
        <f aca="false">'2. függ.Önkorm.'!F453</f>
        <v>23356</v>
      </c>
      <c r="E25" s="11" t="n">
        <f aca="false">'2. függ.Önkorm.'!G453</f>
        <v>25696</v>
      </c>
      <c r="F25" s="12" t="n">
        <f aca="false">E25/D25</f>
        <v>1.10018838842268</v>
      </c>
      <c r="G25" s="11" t="n">
        <f aca="false">'2. függ.Önkorm.'!D460</f>
        <v>1875</v>
      </c>
      <c r="H25" s="11" t="n">
        <f aca="false">'2. függ.Önkorm.'!E460</f>
        <v>0</v>
      </c>
      <c r="I25" s="11" t="n">
        <f aca="false">'2. függ.Önkorm.'!F460</f>
        <v>1875</v>
      </c>
      <c r="J25" s="11" t="n">
        <f aca="false">'2. függ.Önkorm.'!G460</f>
        <v>1543</v>
      </c>
      <c r="K25" s="12" t="n">
        <f aca="false">J25/I25</f>
        <v>0.822933333333333</v>
      </c>
    </row>
    <row r="26" customFormat="false" ht="11.25" hidden="false" customHeight="true" outlineLevel="0" collapsed="false">
      <c r="A26" s="15" t="s">
        <v>31</v>
      </c>
      <c r="B26" s="11" t="n">
        <f aca="false">'2. függ.Önkorm.'!D509</f>
        <v>11963</v>
      </c>
      <c r="C26" s="11" t="n">
        <f aca="false">'2. függ.Önkorm.'!E509</f>
        <v>300</v>
      </c>
      <c r="D26" s="11" t="n">
        <f aca="false">'2. függ.Önkorm.'!F509</f>
        <v>12263</v>
      </c>
      <c r="E26" s="11" t="n">
        <f aca="false">'2. függ.Önkorm.'!G509</f>
        <v>10026</v>
      </c>
      <c r="F26" s="12" t="n">
        <f aca="false">E26/D26</f>
        <v>0.817581342249042</v>
      </c>
      <c r="G26" s="11"/>
      <c r="H26" s="11"/>
      <c r="I26" s="11"/>
      <c r="J26" s="11"/>
      <c r="K26" s="12"/>
    </row>
    <row r="27" customFormat="false" ht="11.25" hidden="false" customHeight="true" outlineLevel="0" collapsed="false">
      <c r="A27" s="15" t="s">
        <v>32</v>
      </c>
      <c r="B27" s="11" t="n">
        <f aca="false">'2. függ.Önkorm.'!D544</f>
        <v>915</v>
      </c>
      <c r="C27" s="11" t="n">
        <f aca="false">'2. függ.Önkorm.'!E544</f>
        <v>0</v>
      </c>
      <c r="D27" s="11" t="n">
        <f aca="false">'2. függ.Önkorm.'!F544</f>
        <v>915</v>
      </c>
      <c r="E27" s="11" t="n">
        <f aca="false">'2. függ.Önkorm.'!G544</f>
        <v>1404</v>
      </c>
      <c r="F27" s="12" t="n">
        <f aca="false">E27/D27</f>
        <v>1.5344262295082</v>
      </c>
      <c r="G27" s="11"/>
      <c r="H27" s="11"/>
      <c r="I27" s="11"/>
      <c r="J27" s="11"/>
      <c r="K27" s="12"/>
    </row>
    <row r="28" customFormat="false" ht="11.25" hidden="false" customHeight="true" outlineLevel="0" collapsed="false">
      <c r="A28" s="17" t="s">
        <v>33</v>
      </c>
      <c r="B28" s="11"/>
      <c r="C28" s="11"/>
      <c r="D28" s="11"/>
      <c r="E28" s="11"/>
      <c r="F28" s="12"/>
      <c r="G28" s="11" t="n">
        <f aca="false">'2. függ.Önkorm.'!D557</f>
        <v>171250</v>
      </c>
      <c r="H28" s="11" t="n">
        <f aca="false">'2. függ.Önkorm.'!E557</f>
        <v>33345</v>
      </c>
      <c r="I28" s="11" t="n">
        <f aca="false">'2. függ.Önkorm.'!F557</f>
        <v>204595</v>
      </c>
      <c r="J28" s="11" t="n">
        <f aca="false">'2. függ.Önkorm.'!G557</f>
        <v>198651</v>
      </c>
      <c r="K28" s="12" t="n">
        <f aca="false">J28/I28</f>
        <v>0.97094748161001</v>
      </c>
    </row>
    <row r="29" customFormat="false" ht="11.25" hidden="false" customHeight="true" outlineLevel="0" collapsed="false">
      <c r="A29" s="17" t="s">
        <v>34</v>
      </c>
      <c r="B29" s="11" t="n">
        <f aca="false">'2. függ.Önkorm.'!D566</f>
        <v>4823</v>
      </c>
      <c r="C29" s="11" t="n">
        <f aca="false">'2. függ.Önkorm.'!E566</f>
        <v>0</v>
      </c>
      <c r="D29" s="11" t="n">
        <f aca="false">'2. függ.Önkorm.'!F566</f>
        <v>4823</v>
      </c>
      <c r="E29" s="11" t="n">
        <f aca="false">'2. függ.Önkorm.'!G566</f>
        <v>1988</v>
      </c>
      <c r="F29" s="12" t="n">
        <f aca="false">E29/D29</f>
        <v>0.412191582002903</v>
      </c>
      <c r="G29" s="11" t="n">
        <f aca="false">'2. függ.Önkorm.'!D587</f>
        <v>44337</v>
      </c>
      <c r="H29" s="11" t="n">
        <f aca="false">'2. függ.Önkorm.'!E587</f>
        <v>30701</v>
      </c>
      <c r="I29" s="11" t="n">
        <f aca="false">'2. függ.Önkorm.'!F587</f>
        <v>75038</v>
      </c>
      <c r="J29" s="11" t="n">
        <f aca="false">'2. függ.Önkorm.'!G587</f>
        <v>75038</v>
      </c>
      <c r="K29" s="12" t="n">
        <f aca="false">J29/I29</f>
        <v>1</v>
      </c>
    </row>
    <row r="30" customFormat="false" ht="11.25" hidden="false" customHeight="true" outlineLevel="0" collapsed="false">
      <c r="A30" s="17" t="s">
        <v>35</v>
      </c>
      <c r="B30" s="11" t="n">
        <f aca="false">'2. függ.Önkorm.'!D611</f>
        <v>0</v>
      </c>
      <c r="C30" s="11" t="n">
        <f aca="false">'2. függ.Önkorm.'!E611</f>
        <v>26667</v>
      </c>
      <c r="D30" s="11" t="n">
        <f aca="false">'2. függ.Önkorm.'!F611</f>
        <v>26667</v>
      </c>
      <c r="E30" s="11" t="n">
        <f aca="false">'2. függ.Önkorm.'!G611</f>
        <v>0</v>
      </c>
      <c r="F30" s="12" t="n">
        <f aca="false">E30/D30</f>
        <v>0</v>
      </c>
      <c r="G30" s="11" t="n">
        <f aca="false">'2. függ.Önkorm.'!D594</f>
        <v>0</v>
      </c>
      <c r="H30" s="11" t="n">
        <f aca="false">'2. függ.Önkorm.'!E594</f>
        <v>20000</v>
      </c>
      <c r="I30" s="11" t="n">
        <f aca="false">'2. függ.Önkorm.'!F594</f>
        <v>20000</v>
      </c>
      <c r="J30" s="11" t="n">
        <f aca="false">'2. függ.Önkorm.'!G594</f>
        <v>20000</v>
      </c>
      <c r="K30" s="12" t="n">
        <f aca="false">J30/I30</f>
        <v>1</v>
      </c>
    </row>
    <row r="31" customFormat="false" ht="11.25" hidden="false" customHeight="true" outlineLevel="0" collapsed="false">
      <c r="A31" s="17" t="s">
        <v>36</v>
      </c>
      <c r="B31" s="11" t="n">
        <f aca="false">'2. függ.Önkorm.'!D627</f>
        <v>0</v>
      </c>
      <c r="C31" s="11" t="n">
        <f aca="false">'2. függ.Önkorm.'!E627</f>
        <v>0</v>
      </c>
      <c r="D31" s="11" t="n">
        <f aca="false">'2. függ.Önkorm.'!F627</f>
        <v>0</v>
      </c>
      <c r="E31" s="11" t="n">
        <f aca="false">'2. függ.Önkorm.'!G627</f>
        <v>1113</v>
      </c>
      <c r="F31" s="12"/>
      <c r="G31" s="11" t="n">
        <f aca="false">'2. függ.Önkorm.'!D618</f>
        <v>0</v>
      </c>
      <c r="H31" s="11" t="n">
        <f aca="false">'2. függ.Önkorm.'!E618</f>
        <v>0</v>
      </c>
      <c r="I31" s="11" t="n">
        <f aca="false">'2. függ.Önkorm.'!F618</f>
        <v>0</v>
      </c>
      <c r="J31" s="11" t="n">
        <f aca="false">'2. függ.Önkorm.'!G618</f>
        <v>1000</v>
      </c>
      <c r="K31" s="12"/>
    </row>
    <row r="32" customFormat="false" ht="11.25" hidden="false" customHeight="true" outlineLevel="0" collapsed="false">
      <c r="A32" s="17" t="s">
        <v>37</v>
      </c>
      <c r="B32" s="11"/>
      <c r="C32" s="11"/>
      <c r="D32" s="11"/>
      <c r="E32" s="11"/>
      <c r="F32" s="12"/>
      <c r="G32" s="11" t="n">
        <f aca="false">'2. függ.Önkorm.'!D635</f>
        <v>11720</v>
      </c>
      <c r="H32" s="11" t="n">
        <f aca="false">'2. függ.Önkorm.'!E635</f>
        <v>-11720</v>
      </c>
      <c r="I32" s="11" t="n">
        <f aca="false">'2. függ.Önkorm.'!F635</f>
        <v>0</v>
      </c>
      <c r="J32" s="11" t="n">
        <f aca="false">'2. függ.Önkorm.'!G635</f>
        <v>0</v>
      </c>
      <c r="K32" s="12"/>
    </row>
    <row r="33" customFormat="false" ht="11.4" hidden="false" customHeight="true" outlineLevel="0" collapsed="false">
      <c r="A33" s="15" t="s">
        <v>38</v>
      </c>
      <c r="B33" s="11" t="n">
        <f aca="false">'2. függ.Önkorm.'!D646</f>
        <v>86310</v>
      </c>
      <c r="C33" s="11" t="n">
        <f aca="false">'2. függ.Önkorm.'!E646</f>
        <v>36283</v>
      </c>
      <c r="D33" s="11" t="n">
        <f aca="false">'2. függ.Önkorm.'!F646</f>
        <v>122593</v>
      </c>
      <c r="E33" s="11" t="n">
        <f aca="false">'2. függ.Önkorm.'!G646</f>
        <v>0</v>
      </c>
      <c r="F33" s="12" t="n">
        <f aca="false">E33/D33</f>
        <v>0</v>
      </c>
      <c r="G33" s="11"/>
      <c r="H33" s="11"/>
      <c r="I33" s="11"/>
      <c r="J33" s="11"/>
      <c r="K33" s="12"/>
    </row>
    <row r="34" customFormat="false" ht="10.5" hidden="false" customHeight="true" outlineLevel="0" collapsed="false">
      <c r="A34" s="15" t="s">
        <v>39</v>
      </c>
      <c r="B34" s="11" t="n">
        <f aca="false">'2. függ.Önkorm.'!D675</f>
        <v>1784</v>
      </c>
      <c r="C34" s="11" t="n">
        <f aca="false">'2. függ.Önkorm.'!E675</f>
        <v>0</v>
      </c>
      <c r="D34" s="11" t="n">
        <f aca="false">'2. függ.Önkorm.'!F675</f>
        <v>1784</v>
      </c>
      <c r="E34" s="11" t="n">
        <f aca="false">'2. függ.Önkorm.'!G675</f>
        <v>2851</v>
      </c>
      <c r="F34" s="12" t="n">
        <f aca="false">E34/D34</f>
        <v>1.59809417040359</v>
      </c>
      <c r="G34" s="11" t="n">
        <f aca="false">'2. függ.Önkorm.'!D653</f>
        <v>0</v>
      </c>
      <c r="H34" s="11" t="n">
        <f aca="false">'2. függ.Önkorm.'!E653</f>
        <v>0</v>
      </c>
      <c r="I34" s="11" t="n">
        <f aca="false">'2. függ.Önkorm.'!F653</f>
        <v>0</v>
      </c>
      <c r="J34" s="11" t="n">
        <f aca="false">'2. függ.Önkorm.'!G653</f>
        <v>0</v>
      </c>
      <c r="K34" s="12"/>
    </row>
    <row r="35" customFormat="false" ht="10.5" hidden="false" customHeight="true" outlineLevel="0" collapsed="false">
      <c r="A35" s="15" t="s">
        <v>40</v>
      </c>
      <c r="B35" s="11" t="n">
        <f aca="false">'2. függ.Önkorm.'!D700</f>
        <v>0</v>
      </c>
      <c r="C35" s="11" t="n">
        <f aca="false">'2. függ.Önkorm.'!E700</f>
        <v>0</v>
      </c>
      <c r="D35" s="11" t="n">
        <f aca="false">'2. függ.Önkorm.'!F700</f>
        <v>0</v>
      </c>
      <c r="E35" s="11" t="n">
        <f aca="false">'2. függ.Önkorm.'!G700</f>
        <v>682</v>
      </c>
      <c r="F35" s="12"/>
      <c r="G35" s="11"/>
      <c r="H35" s="11"/>
      <c r="I35" s="11"/>
      <c r="J35" s="11"/>
      <c r="K35" s="12"/>
    </row>
    <row r="36" customFormat="false" ht="11.25" hidden="false" customHeight="true" outlineLevel="0" collapsed="false">
      <c r="A36" s="15" t="s">
        <v>41</v>
      </c>
      <c r="B36" s="11" t="n">
        <f aca="false">'2. függ.Önkorm.'!D751</f>
        <v>8126</v>
      </c>
      <c r="C36" s="11" t="n">
        <f aca="false">'2. függ.Önkorm.'!E751</f>
        <v>0</v>
      </c>
      <c r="D36" s="11" t="n">
        <f aca="false">'2. függ.Önkorm.'!F751</f>
        <v>8126</v>
      </c>
      <c r="E36" s="11" t="n">
        <f aca="false">'2. függ.Önkorm.'!G751</f>
        <v>9197</v>
      </c>
      <c r="F36" s="12" t="n">
        <f aca="false">E36/D36</f>
        <v>1.13179916317992</v>
      </c>
      <c r="G36" s="11" t="n">
        <f aca="false">'2. függ.Önkorm.'!D707</f>
        <v>7730</v>
      </c>
      <c r="H36" s="11" t="n">
        <f aca="false">'2. függ.Önkorm.'!E707</f>
        <v>0</v>
      </c>
      <c r="I36" s="11" t="n">
        <f aca="false">'2. függ.Önkorm.'!F707</f>
        <v>7730</v>
      </c>
      <c r="J36" s="11" t="n">
        <f aca="false">'2. függ.Önkorm.'!G707</f>
        <v>7688</v>
      </c>
      <c r="K36" s="12" t="n">
        <f aca="false">J36/I36</f>
        <v>0.994566623544631</v>
      </c>
    </row>
    <row r="37" customFormat="false" ht="11.4" hidden="false" customHeight="true" outlineLevel="0" collapsed="false">
      <c r="A37" s="15" t="s">
        <v>42</v>
      </c>
      <c r="B37" s="11" t="n">
        <f aca="false">'2. függ.Önkorm.'!D766</f>
        <v>657</v>
      </c>
      <c r="C37" s="11" t="n">
        <f aca="false">'2. függ.Önkorm.'!E766</f>
        <v>0</v>
      </c>
      <c r="D37" s="11" t="n">
        <f aca="false">'2. függ.Önkorm.'!F766</f>
        <v>657</v>
      </c>
      <c r="E37" s="11" t="n">
        <f aca="false">'2. függ.Önkorm.'!G766</f>
        <v>647</v>
      </c>
      <c r="F37" s="12" t="n">
        <f aca="false">E37/D37</f>
        <v>0.984779299847793</v>
      </c>
      <c r="G37" s="11" t="n">
        <f aca="false">'2. függ.Önkorm.'!D758</f>
        <v>1050</v>
      </c>
      <c r="H37" s="11" t="n">
        <f aca="false">'2. függ.Önkorm.'!E758</f>
        <v>0</v>
      </c>
      <c r="I37" s="11" t="n">
        <f aca="false">'2. függ.Önkorm.'!F758</f>
        <v>1050</v>
      </c>
      <c r="J37" s="11" t="n">
        <f aca="false">'2. függ.Önkorm.'!G758</f>
        <v>1050</v>
      </c>
      <c r="K37" s="12" t="n">
        <f aca="false">J37/I37</f>
        <v>1</v>
      </c>
    </row>
    <row r="38" customFormat="false" ht="11.4" hidden="false" customHeight="true" outlineLevel="0" collapsed="false">
      <c r="A38" s="15" t="s">
        <v>43</v>
      </c>
      <c r="B38" s="11" t="n">
        <f aca="false">'2. függ.Önkorm.'!D773</f>
        <v>100</v>
      </c>
      <c r="C38" s="11" t="n">
        <f aca="false">'2. függ.Önkorm.'!E773</f>
        <v>0</v>
      </c>
      <c r="D38" s="11" t="n">
        <f aca="false">'2. függ.Önkorm.'!F773</f>
        <v>100</v>
      </c>
      <c r="E38" s="11" t="n">
        <f aca="false">'2. függ.Önkorm.'!G773</f>
        <v>0</v>
      </c>
      <c r="F38" s="12" t="n">
        <f aca="false">E38/D38</f>
        <v>0</v>
      </c>
      <c r="G38" s="11"/>
      <c r="H38" s="11"/>
      <c r="I38" s="11"/>
      <c r="J38" s="11"/>
      <c r="K38" s="12"/>
    </row>
    <row r="39" customFormat="false" ht="14.25" hidden="false" customHeight="true" outlineLevel="0" collapsed="false">
      <c r="A39" s="15" t="s">
        <v>44</v>
      </c>
      <c r="B39" s="11" t="n">
        <f aca="false">'2. függ.Önkorm.'!D793</f>
        <v>4460</v>
      </c>
      <c r="C39" s="11" t="n">
        <f aca="false">'2. függ.Önkorm.'!E793</f>
        <v>819</v>
      </c>
      <c r="D39" s="11" t="n">
        <f aca="false">'2. függ.Önkorm.'!F793</f>
        <v>5279</v>
      </c>
      <c r="E39" s="11" t="n">
        <f aca="false">'2. függ.Önkorm.'!G793</f>
        <v>3796</v>
      </c>
      <c r="F39" s="12" t="n">
        <f aca="false">E39/D39</f>
        <v>0.719075582496685</v>
      </c>
      <c r="G39" s="11"/>
      <c r="H39" s="11"/>
      <c r="I39" s="11"/>
      <c r="J39" s="11"/>
      <c r="K39" s="12"/>
    </row>
    <row r="40" customFormat="false" ht="11.4" hidden="false" customHeight="true" outlineLevel="0" collapsed="false">
      <c r="A40" s="15" t="s">
        <v>45</v>
      </c>
      <c r="B40" s="11" t="n">
        <f aca="false">'2. függ.Önkorm.'!D819</f>
        <v>3425</v>
      </c>
      <c r="C40" s="11" t="n">
        <f aca="false">'2. függ.Önkorm.'!E819</f>
        <v>337</v>
      </c>
      <c r="D40" s="11" t="n">
        <f aca="false">'2. függ.Önkorm.'!F819</f>
        <v>3762</v>
      </c>
      <c r="E40" s="11" t="n">
        <f aca="false">'2. függ.Önkorm.'!G819</f>
        <v>3825</v>
      </c>
      <c r="F40" s="12" t="n">
        <f aca="false">E40/D40</f>
        <v>1.01674641148325</v>
      </c>
      <c r="G40" s="11"/>
      <c r="H40" s="11"/>
      <c r="I40" s="11"/>
      <c r="J40" s="11"/>
      <c r="K40" s="12"/>
    </row>
    <row r="41" customFormat="false" ht="11.4" hidden="false" customHeight="true" outlineLevel="0" collapsed="false">
      <c r="A41" s="15" t="s">
        <v>46</v>
      </c>
      <c r="B41" s="11" t="n">
        <f aca="false">'2. függ.Önkorm.'!D875</f>
        <v>2502</v>
      </c>
      <c r="C41" s="11" t="n">
        <f aca="false">'2. függ.Önkorm.'!E875</f>
        <v>0</v>
      </c>
      <c r="D41" s="11" t="n">
        <f aca="false">'2. függ.Önkorm.'!F875</f>
        <v>2502</v>
      </c>
      <c r="E41" s="11" t="n">
        <f aca="false">'2. függ.Önkorm.'!G875</f>
        <v>6180</v>
      </c>
      <c r="F41" s="12" t="n">
        <f aca="false">E41/D41</f>
        <v>2.47002398081535</v>
      </c>
      <c r="G41" s="11" t="n">
        <f aca="false">'2. függ.Önkorm.'!D826</f>
        <v>0</v>
      </c>
      <c r="H41" s="11" t="n">
        <f aca="false">'2. függ.Önkorm.'!E826</f>
        <v>0</v>
      </c>
      <c r="I41" s="11" t="n">
        <f aca="false">'2. függ.Önkorm.'!F826</f>
        <v>0</v>
      </c>
      <c r="J41" s="11" t="n">
        <f aca="false">'2. függ.Önkorm.'!G826</f>
        <v>9</v>
      </c>
      <c r="K41" s="12"/>
    </row>
    <row r="42" customFormat="false" ht="11.4" hidden="false" customHeight="true" outlineLevel="0" collapsed="false">
      <c r="A42" s="15" t="s">
        <v>47</v>
      </c>
      <c r="B42" s="11" t="n">
        <f aca="false">'2. függ.Önkorm.'!D885</f>
        <v>254</v>
      </c>
      <c r="C42" s="11" t="n">
        <f aca="false">'2. függ.Önkorm.'!E885</f>
        <v>0</v>
      </c>
      <c r="D42" s="11" t="n">
        <f aca="false">'2. függ.Önkorm.'!F885</f>
        <v>254</v>
      </c>
      <c r="E42" s="11" t="n">
        <f aca="false">'2. függ.Önkorm.'!G885</f>
        <v>161</v>
      </c>
      <c r="F42" s="12" t="n">
        <f aca="false">E42/D42</f>
        <v>0.633858267716535</v>
      </c>
      <c r="G42" s="11"/>
      <c r="H42" s="11"/>
      <c r="I42" s="11"/>
      <c r="J42" s="11"/>
      <c r="K42" s="12"/>
    </row>
    <row r="43" customFormat="false" ht="11.4" hidden="false" customHeight="true" outlineLevel="0" collapsed="false">
      <c r="A43" s="15" t="s">
        <v>48</v>
      </c>
      <c r="B43" s="11" t="n">
        <f aca="false">'2. függ.Önkorm.'!D923</f>
        <v>11599</v>
      </c>
      <c r="C43" s="11" t="n">
        <f aca="false">'2. függ.Önkorm.'!E923</f>
        <v>21</v>
      </c>
      <c r="D43" s="11" t="n">
        <f aca="false">'2. függ.Önkorm.'!F923</f>
        <v>11620</v>
      </c>
      <c r="E43" s="11" t="n">
        <f aca="false">'2. függ.Önkorm.'!G923</f>
        <v>13999</v>
      </c>
      <c r="F43" s="12" t="n">
        <f aca="false">E43/D43</f>
        <v>1.20473321858864</v>
      </c>
      <c r="G43" s="11" t="n">
        <f aca="false">'2. függ.Önkorm.'!D942</f>
        <v>34790</v>
      </c>
      <c r="H43" s="11" t="n">
        <f aca="false">'2. függ.Önkorm.'!E942</f>
        <v>3433</v>
      </c>
      <c r="I43" s="11" t="n">
        <f aca="false">'2. függ.Önkorm.'!F942</f>
        <v>38223</v>
      </c>
      <c r="J43" s="11" t="n">
        <f aca="false">'2. függ.Önkorm.'!G942</f>
        <v>37352</v>
      </c>
      <c r="K43" s="12" t="n">
        <f aca="false">J43/I43</f>
        <v>0.977212672997933</v>
      </c>
    </row>
    <row r="44" customFormat="false" ht="11.4" hidden="false" customHeight="true" outlineLevel="0" collapsed="false">
      <c r="A44" s="15" t="s">
        <v>49</v>
      </c>
      <c r="B44" s="11" t="n">
        <f aca="false">'2. függ.Önkorm.'!D969</f>
        <v>83265</v>
      </c>
      <c r="C44" s="11" t="n">
        <f aca="false">'2. függ.Önkorm.'!E969</f>
        <v>0</v>
      </c>
      <c r="D44" s="11" t="n">
        <f aca="false">'2. függ.Önkorm.'!F969</f>
        <v>83265</v>
      </c>
      <c r="E44" s="11" t="n">
        <f aca="false">'2. függ.Önkorm.'!G969</f>
        <v>82117</v>
      </c>
      <c r="F44" s="12" t="n">
        <f aca="false">E44/D44</f>
        <v>0.986212694409416</v>
      </c>
      <c r="G44" s="11" t="n">
        <f aca="false">'2. függ.Önkorm.'!D954</f>
        <v>19081</v>
      </c>
      <c r="H44" s="11" t="n">
        <f aca="false">'2. függ.Önkorm.'!E954</f>
        <v>0</v>
      </c>
      <c r="I44" s="11" t="n">
        <f aca="false">'2. függ.Önkorm.'!F954</f>
        <v>19081</v>
      </c>
      <c r="J44" s="11" t="n">
        <f aca="false">'2. függ.Önkorm.'!G954</f>
        <v>17335</v>
      </c>
      <c r="K44" s="12" t="n">
        <f aca="false">J44/I44</f>
        <v>0.908495361878308</v>
      </c>
    </row>
    <row r="45" customFormat="false" ht="11.4" hidden="false" customHeight="true" outlineLevel="0" collapsed="false">
      <c r="A45" s="15" t="s">
        <v>50</v>
      </c>
      <c r="B45" s="11" t="n">
        <f aca="false">'2. függ.Önkorm.'!D976</f>
        <v>350</v>
      </c>
      <c r="C45" s="11" t="n">
        <f aca="false">'2. függ.Önkorm.'!E976</f>
        <v>0</v>
      </c>
      <c r="D45" s="11" t="n">
        <f aca="false">'2. függ.Önkorm.'!F976</f>
        <v>350</v>
      </c>
      <c r="E45" s="11" t="n">
        <f aca="false">'2. függ.Önkorm.'!G976</f>
        <v>350</v>
      </c>
      <c r="F45" s="12" t="n">
        <f aca="false">E45/D45</f>
        <v>1</v>
      </c>
      <c r="G45" s="11"/>
      <c r="H45" s="11"/>
      <c r="I45" s="11"/>
      <c r="J45" s="11"/>
      <c r="K45" s="12"/>
    </row>
    <row r="46" customFormat="false" ht="11.4" hidden="false" customHeight="true" outlineLevel="0" collapsed="false">
      <c r="A46" s="18" t="s">
        <v>51</v>
      </c>
      <c r="B46" s="11" t="n">
        <f aca="false">'2. függ.Önkorm.'!D1000</f>
        <v>1042</v>
      </c>
      <c r="C46" s="11" t="n">
        <f aca="false">'2. függ.Önkorm.'!E1000</f>
        <v>0</v>
      </c>
      <c r="D46" s="11" t="n">
        <f aca="false">'2. függ.Önkorm.'!F1000</f>
        <v>1042</v>
      </c>
      <c r="E46" s="11" t="n">
        <f aca="false">'2. függ.Önkorm.'!G1000</f>
        <v>2973</v>
      </c>
      <c r="F46" s="12" t="n">
        <f aca="false">E46/D46</f>
        <v>2.8531669865643</v>
      </c>
      <c r="G46" s="11" t="n">
        <f aca="false">'2. függ.Önkorm.'!D1016</f>
        <v>5190</v>
      </c>
      <c r="H46" s="11" t="n">
        <f aca="false">'2. függ.Önkorm.'!E1016</f>
        <v>0</v>
      </c>
      <c r="I46" s="11" t="n">
        <f aca="false">'2. függ.Önkorm.'!F1016</f>
        <v>5190</v>
      </c>
      <c r="J46" s="11" t="n">
        <f aca="false">'2. függ.Önkorm.'!G1016</f>
        <v>6594</v>
      </c>
      <c r="K46" s="12" t="n">
        <f aca="false">J46/I46</f>
        <v>1.27052023121387</v>
      </c>
    </row>
    <row r="47" customFormat="false" ht="11.4" hidden="false" customHeight="true" outlineLevel="0" collapsed="false">
      <c r="A47" s="18" t="s">
        <v>52</v>
      </c>
      <c r="B47" s="11" t="n">
        <f aca="false">'2. függ.Önkorm.'!D1032</f>
        <v>35153</v>
      </c>
      <c r="C47" s="11" t="n">
        <f aca="false">'2. függ.Önkorm.'!E1032</f>
        <v>2</v>
      </c>
      <c r="D47" s="11" t="n">
        <f aca="false">'2. függ.Önkorm.'!F1032</f>
        <v>35155</v>
      </c>
      <c r="E47" s="11" t="n">
        <f aca="false">'2. függ.Önkorm.'!G1032</f>
        <v>35183</v>
      </c>
      <c r="F47" s="12" t="n">
        <f aca="false">E47/D47</f>
        <v>1.00079647276348</v>
      </c>
      <c r="G47" s="11"/>
      <c r="H47" s="11"/>
      <c r="I47" s="11"/>
      <c r="J47" s="11"/>
      <c r="K47" s="12"/>
    </row>
    <row r="48" customFormat="false" ht="11.4" hidden="false" customHeight="true" outlineLevel="0" collapsed="false">
      <c r="A48" s="18" t="s">
        <v>53</v>
      </c>
      <c r="B48" s="11" t="n">
        <f aca="false">'2. függ.Önkorm.'!D1056</f>
        <v>406</v>
      </c>
      <c r="C48" s="11" t="n">
        <f aca="false">'2. függ.Önkorm.'!E1056</f>
        <v>0</v>
      </c>
      <c r="D48" s="11" t="n">
        <f aca="false">'2. függ.Önkorm.'!F1056</f>
        <v>406</v>
      </c>
      <c r="E48" s="11" t="n">
        <f aca="false">'2. függ.Önkorm.'!G1056</f>
        <v>1929</v>
      </c>
      <c r="F48" s="12" t="n">
        <f aca="false">E48/D48</f>
        <v>4.7512315270936</v>
      </c>
      <c r="G48" s="11" t="n">
        <f aca="false">'2. függ.Önkorm.'!D1065</f>
        <v>100</v>
      </c>
      <c r="H48" s="11" t="n">
        <f aca="false">'2. függ.Önkorm.'!E1065</f>
        <v>0</v>
      </c>
      <c r="I48" s="11" t="n">
        <f aca="false">'2. függ.Önkorm.'!F1065</f>
        <v>100</v>
      </c>
      <c r="J48" s="11" t="n">
        <f aca="false">'2. függ.Önkorm.'!G1065</f>
        <v>210</v>
      </c>
      <c r="K48" s="12" t="n">
        <f aca="false">J48/I48</f>
        <v>2.1</v>
      </c>
    </row>
    <row r="49" customFormat="false" ht="11.4" hidden="false" customHeight="true" outlineLevel="0" collapsed="false">
      <c r="A49" s="18" t="s">
        <v>54</v>
      </c>
      <c r="B49" s="11" t="n">
        <f aca="false">'2. függ.Önkorm.'!D1087</f>
        <v>64</v>
      </c>
      <c r="C49" s="11" t="n">
        <f aca="false">'2. függ.Önkorm.'!E1087</f>
        <v>0</v>
      </c>
      <c r="D49" s="11" t="n">
        <f aca="false">'2. függ.Önkorm.'!F1087</f>
        <v>64</v>
      </c>
      <c r="E49" s="11" t="n">
        <f aca="false">'2. függ.Önkorm.'!G1087</f>
        <v>932</v>
      </c>
      <c r="F49" s="12" t="n">
        <f aca="false">E49/D49</f>
        <v>14.5625</v>
      </c>
      <c r="G49" s="11" t="n">
        <f aca="false">'2. függ.Önkorm.'!D1096</f>
        <v>100</v>
      </c>
      <c r="H49" s="11" t="n">
        <f aca="false">'2. függ.Önkorm.'!E1096</f>
        <v>0</v>
      </c>
      <c r="I49" s="11" t="n">
        <f aca="false">'2. függ.Önkorm.'!F1096</f>
        <v>100</v>
      </c>
      <c r="J49" s="11" t="n">
        <f aca="false">'2. függ.Önkorm.'!G1096</f>
        <v>210</v>
      </c>
      <c r="K49" s="12" t="n">
        <f aca="false">J49/I49</f>
        <v>2.1</v>
      </c>
    </row>
    <row r="50" customFormat="false" ht="11.4" hidden="false" customHeight="true" outlineLevel="0" collapsed="false">
      <c r="A50" s="18" t="s">
        <v>55</v>
      </c>
      <c r="B50" s="11" t="n">
        <f aca="false">'2. függ.Önkorm.'!D1119</f>
        <v>134</v>
      </c>
      <c r="C50" s="11" t="n">
        <f aca="false">'2. függ.Önkorm.'!E1119</f>
        <v>0</v>
      </c>
      <c r="D50" s="11" t="n">
        <f aca="false">'2. függ.Önkorm.'!F1119</f>
        <v>134</v>
      </c>
      <c r="E50" s="11" t="n">
        <f aca="false">'2. függ.Önkorm.'!G1119</f>
        <v>1157</v>
      </c>
      <c r="F50" s="12" t="n">
        <f aca="false">E50/D50</f>
        <v>8.63432835820896</v>
      </c>
      <c r="G50" s="11" t="n">
        <f aca="false">'2. függ.Önkorm.'!D1131</f>
        <v>305</v>
      </c>
      <c r="H50" s="11" t="n">
        <f aca="false">'2. függ.Önkorm.'!E1131</f>
        <v>0</v>
      </c>
      <c r="I50" s="11" t="n">
        <f aca="false">'2. függ.Önkorm.'!F1131</f>
        <v>305</v>
      </c>
      <c r="J50" s="11" t="n">
        <f aca="false">'2. függ.Önkorm.'!G1131</f>
        <v>603</v>
      </c>
      <c r="K50" s="12" t="n">
        <f aca="false">J50/I50</f>
        <v>1.97704918032787</v>
      </c>
    </row>
    <row r="51" customFormat="false" ht="11.4" hidden="false" customHeight="true" outlineLevel="0" collapsed="false">
      <c r="A51" s="18" t="s">
        <v>56</v>
      </c>
      <c r="B51" s="11" t="n">
        <f aca="false">'2. függ.Önkorm.'!D1150</f>
        <v>30333</v>
      </c>
      <c r="C51" s="11" t="n">
        <f aca="false">'2. függ.Önkorm.'!E1150</f>
        <v>2</v>
      </c>
      <c r="D51" s="11" t="n">
        <f aca="false">'2. függ.Önkorm.'!F1150</f>
        <v>30335</v>
      </c>
      <c r="E51" s="11" t="n">
        <f aca="false">'2. függ.Önkorm.'!G1150</f>
        <v>30364</v>
      </c>
      <c r="F51" s="12" t="n">
        <f aca="false">E51/D51</f>
        <v>1.00095599142904</v>
      </c>
      <c r="G51" s="11"/>
      <c r="H51" s="11"/>
      <c r="I51" s="11"/>
      <c r="J51" s="11"/>
      <c r="K51" s="12"/>
    </row>
    <row r="52" customFormat="false" ht="11.4" hidden="false" customHeight="true" outlineLevel="0" collapsed="false">
      <c r="A52" s="18" t="s">
        <v>57</v>
      </c>
      <c r="B52" s="11" t="n">
        <f aca="false">'2. függ.Önkorm.'!D1174</f>
        <v>165</v>
      </c>
      <c r="C52" s="11" t="n">
        <f aca="false">'2. függ.Önkorm.'!E1174</f>
        <v>0</v>
      </c>
      <c r="D52" s="11" t="n">
        <f aca="false">'2. függ.Önkorm.'!F1174</f>
        <v>165</v>
      </c>
      <c r="E52" s="11" t="n">
        <f aca="false">'2. függ.Önkorm.'!G1174</f>
        <v>1925</v>
      </c>
      <c r="F52" s="12" t="n">
        <f aca="false">E52/D52</f>
        <v>11.6666666666667</v>
      </c>
      <c r="G52" s="11" t="n">
        <f aca="false">'2. függ.Önkorm.'!D1182</f>
        <v>100</v>
      </c>
      <c r="H52" s="11" t="n">
        <f aca="false">'2. függ.Önkorm.'!E1182</f>
        <v>0</v>
      </c>
      <c r="I52" s="11" t="n">
        <f aca="false">'2. függ.Önkorm.'!F1182</f>
        <v>100</v>
      </c>
      <c r="J52" s="11" t="n">
        <f aca="false">'2. függ.Önkorm.'!G1182</f>
        <v>110</v>
      </c>
      <c r="K52" s="12" t="n">
        <f aca="false">J52/I52</f>
        <v>1.1</v>
      </c>
    </row>
    <row r="53" customFormat="false" ht="11.4" hidden="false" customHeight="true" outlineLevel="0" collapsed="false">
      <c r="A53" s="18" t="s">
        <v>58</v>
      </c>
      <c r="B53" s="11" t="n">
        <f aca="false">'2. függ.Önkorm.'!D1204</f>
        <v>64</v>
      </c>
      <c r="C53" s="11" t="n">
        <f aca="false">'2. függ.Önkorm.'!E1204</f>
        <v>0</v>
      </c>
      <c r="D53" s="11" t="n">
        <f aca="false">'2. függ.Önkorm.'!F1204</f>
        <v>64</v>
      </c>
      <c r="E53" s="11" t="n">
        <f aca="false">'2. függ.Önkorm.'!G1204</f>
        <v>642</v>
      </c>
      <c r="F53" s="12" t="n">
        <f aca="false">E53/D53</f>
        <v>10.03125</v>
      </c>
      <c r="G53" s="11" t="n">
        <f aca="false">'2. függ.Önkorm.'!D1217</f>
        <v>200</v>
      </c>
      <c r="H53" s="11" t="n">
        <f aca="false">'2. függ.Önkorm.'!E1217</f>
        <v>0</v>
      </c>
      <c r="I53" s="11" t="n">
        <f aca="false">'2. függ.Önkorm.'!F1217</f>
        <v>200</v>
      </c>
      <c r="J53" s="11" t="n">
        <f aca="false">'2. függ.Önkorm.'!G1217</f>
        <v>210</v>
      </c>
      <c r="K53" s="12" t="n">
        <f aca="false">J53/I53</f>
        <v>1.05</v>
      </c>
    </row>
    <row r="54" customFormat="false" ht="11.4" hidden="false" customHeight="true" outlineLevel="0" collapsed="false">
      <c r="A54" s="18" t="s">
        <v>59</v>
      </c>
      <c r="B54" s="11" t="n">
        <f aca="false">'2. függ.Önkorm.'!D1242</f>
        <v>610</v>
      </c>
      <c r="C54" s="11" t="n">
        <f aca="false">'2. függ.Önkorm.'!E1242</f>
        <v>0</v>
      </c>
      <c r="D54" s="11" t="n">
        <f aca="false">'2. függ.Önkorm.'!F1242</f>
        <v>610</v>
      </c>
      <c r="E54" s="11" t="n">
        <f aca="false">'2. függ.Önkorm.'!G1242</f>
        <v>2798</v>
      </c>
      <c r="F54" s="12" t="n">
        <f aca="false">E54/D54</f>
        <v>4.58688524590164</v>
      </c>
      <c r="G54" s="11" t="n">
        <f aca="false">'2. függ.Önkorm.'!D1256</f>
        <v>1100</v>
      </c>
      <c r="H54" s="11" t="n">
        <f aca="false">'2. függ.Önkorm.'!E1256</f>
        <v>0</v>
      </c>
      <c r="I54" s="11" t="n">
        <f aca="false">'2. függ.Önkorm.'!F1256</f>
        <v>1100</v>
      </c>
      <c r="J54" s="11" t="n">
        <f aca="false">'2. függ.Önkorm.'!G1256</f>
        <v>1233</v>
      </c>
      <c r="K54" s="12" t="n">
        <f aca="false">J54/I54</f>
        <v>1.12090909090909</v>
      </c>
    </row>
    <row r="55" customFormat="false" ht="11.4" hidden="false" customHeight="true" outlineLevel="0" collapsed="false">
      <c r="A55" s="18" t="s">
        <v>60</v>
      </c>
      <c r="B55" s="11" t="n">
        <f aca="false">'2. függ.Önkorm.'!D1281</f>
        <v>0</v>
      </c>
      <c r="C55" s="11" t="n">
        <f aca="false">'2. függ.Önkorm.'!E1281</f>
        <v>0</v>
      </c>
      <c r="D55" s="11" t="n">
        <f aca="false">'2. függ.Önkorm.'!F1281</f>
        <v>0</v>
      </c>
      <c r="E55" s="11" t="n">
        <f aca="false">'2. függ.Önkorm.'!G1281</f>
        <v>1782</v>
      </c>
      <c r="F55" s="12"/>
      <c r="G55" s="11" t="n">
        <f aca="false">'2. függ.Önkorm.'!D1264</f>
        <v>0</v>
      </c>
      <c r="H55" s="11" t="n">
        <f aca="false">'2. függ.Önkorm.'!E1264</f>
        <v>0</v>
      </c>
      <c r="I55" s="11" t="n">
        <f aca="false">'2. függ.Önkorm.'!F1264</f>
        <v>0</v>
      </c>
      <c r="J55" s="11" t="n">
        <f aca="false">'2. függ.Önkorm.'!G1264</f>
        <v>0</v>
      </c>
      <c r="K55" s="12"/>
    </row>
    <row r="56" customFormat="false" ht="11.4" hidden="false" customHeight="true" outlineLevel="0" collapsed="false">
      <c r="A56" s="18" t="s">
        <v>61</v>
      </c>
      <c r="B56" s="11" t="n">
        <f aca="false">'2. függ.Önkorm.'!D1303</f>
        <v>0</v>
      </c>
      <c r="C56" s="11" t="n">
        <f aca="false">'2. függ.Önkorm.'!E1303</f>
        <v>0</v>
      </c>
      <c r="D56" s="11" t="n">
        <f aca="false">'2. függ.Önkorm.'!F1303</f>
        <v>0</v>
      </c>
      <c r="E56" s="11" t="n">
        <f aca="false">'2. függ.Önkorm.'!G1303</f>
        <v>167</v>
      </c>
      <c r="F56" s="12"/>
      <c r="G56" s="11" t="n">
        <f aca="false">'2. függ.Önkorm.'!D1288</f>
        <v>0</v>
      </c>
      <c r="H56" s="11" t="n">
        <f aca="false">'2. függ.Önkorm.'!E1288</f>
        <v>0</v>
      </c>
      <c r="I56" s="11" t="n">
        <f aca="false">'2. függ.Önkorm.'!F1288</f>
        <v>0</v>
      </c>
      <c r="J56" s="11" t="n">
        <f aca="false">'2. függ.Önkorm.'!G1288</f>
        <v>300</v>
      </c>
      <c r="K56" s="12"/>
    </row>
    <row r="57" customFormat="false" ht="11.4" hidden="false" customHeight="true" outlineLevel="0" collapsed="false">
      <c r="A57" s="18" t="s">
        <v>62</v>
      </c>
      <c r="B57" s="11" t="n">
        <f aca="false">'2. függ.Önkorm.'!D1311</f>
        <v>0</v>
      </c>
      <c r="C57" s="11" t="n">
        <f aca="false">'2. függ.Önkorm.'!E1311</f>
        <v>784</v>
      </c>
      <c r="D57" s="11" t="n">
        <f aca="false">'2. függ.Önkorm.'!F1311</f>
        <v>784</v>
      </c>
      <c r="E57" s="11" t="n">
        <f aca="false">'2. függ.Önkorm.'!G1311</f>
        <v>784</v>
      </c>
      <c r="F57" s="12" t="n">
        <f aca="false">E57/D57</f>
        <v>1</v>
      </c>
      <c r="G57" s="11" t="n">
        <f aca="false">'2. függ.Önkorm.'!D1319</f>
        <v>0</v>
      </c>
      <c r="H57" s="11" t="n">
        <f aca="false">'2. függ.Önkorm.'!E1319</f>
        <v>168</v>
      </c>
      <c r="I57" s="11" t="n">
        <f aca="false">'2. függ.Önkorm.'!F1319</f>
        <v>168</v>
      </c>
      <c r="J57" s="11" t="n">
        <f aca="false">'2. függ.Önkorm.'!G1319</f>
        <v>98</v>
      </c>
      <c r="K57" s="12" t="n">
        <f aca="false">J57/I57</f>
        <v>0.583333333333333</v>
      </c>
    </row>
    <row r="58" s="7" customFormat="true" ht="11.4" hidden="false" customHeight="true" outlineLevel="0" collapsed="false">
      <c r="A58" s="19" t="s">
        <v>63</v>
      </c>
      <c r="B58" s="20" t="n">
        <f aca="false">SUM(B5:B57)</f>
        <v>749476</v>
      </c>
      <c r="C58" s="20" t="n">
        <f aca="false">SUM(C5:C57)</f>
        <v>111601</v>
      </c>
      <c r="D58" s="20" t="n">
        <f aca="false">SUM(D5:D57)</f>
        <v>861077</v>
      </c>
      <c r="E58" s="20" t="n">
        <f aca="false">SUM(E5:E57)</f>
        <v>776633</v>
      </c>
      <c r="F58" s="12" t="n">
        <f aca="false">E58/D58</f>
        <v>0.901932115246372</v>
      </c>
      <c r="G58" s="20" t="n">
        <f aca="false">SUM(G5:G57)</f>
        <v>749476</v>
      </c>
      <c r="H58" s="20" t="n">
        <f aca="false">SUM(H5:H57)</f>
        <v>107585</v>
      </c>
      <c r="I58" s="20" t="n">
        <f aca="false">SUM(I5:I57)</f>
        <v>857061</v>
      </c>
      <c r="J58" s="20" t="n">
        <f aca="false">SUM(J5:J57)</f>
        <v>857175</v>
      </c>
      <c r="K58" s="12" t="n">
        <f aca="false">J58/I58</f>
        <v>1.00013301270271</v>
      </c>
    </row>
    <row r="59" customFormat="false" ht="11.4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</row>
    <row r="60" customFormat="false" ht="11.4" hidden="false" customHeight="false" outlineLevel="0" collapsed="false">
      <c r="A60" s="1" t="s">
        <v>64</v>
      </c>
      <c r="B60" s="21"/>
      <c r="C60" s="21"/>
      <c r="D60" s="21"/>
      <c r="E60" s="21"/>
      <c r="F60" s="21"/>
      <c r="G60" s="21" t="n">
        <f aca="false">G58-B58</f>
        <v>0</v>
      </c>
      <c r="H60" s="21"/>
      <c r="I60" s="21"/>
      <c r="J60" s="21"/>
      <c r="K60" s="21" t="n">
        <f aca="false">K58-F58</f>
        <v>0.0982008974563413</v>
      </c>
    </row>
    <row r="61" customFormat="false" ht="11.4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</row>
    <row r="62" customFormat="false" ht="11.4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  <c r="J62" s="21"/>
      <c r="K62" s="21"/>
    </row>
    <row r="63" customFormat="false" ht="11.4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1"/>
    </row>
  </sheetData>
  <mergeCells count="4">
    <mergeCell ref="A1:I1"/>
    <mergeCell ref="A2:I2"/>
    <mergeCell ref="B3:F3"/>
    <mergeCell ref="G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43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2" activeCellId="0" sqref="A2"/>
    </sheetView>
  </sheetViews>
  <sheetFormatPr defaultColWidth="9.1015625" defaultRowHeight="12.75" zeroHeight="false" outlineLevelRow="0" outlineLevelCol="0"/>
  <cols>
    <col collapsed="false" customWidth="true" hidden="false" outlineLevel="0" max="1" min="1" style="22" width="9.55"/>
    <col collapsed="false" customWidth="true" hidden="false" outlineLevel="0" max="2" min="2" style="22" width="9.43"/>
    <col collapsed="false" customWidth="true" hidden="false" outlineLevel="0" max="3" min="3" style="23" width="40.55"/>
    <col collapsed="false" customWidth="true" hidden="false" outlineLevel="0" max="4" min="4" style="24" width="10.32"/>
    <col collapsed="false" customWidth="true" hidden="false" outlineLevel="0" max="5" min="5" style="24" width="9.87"/>
    <col collapsed="false" customWidth="true" hidden="false" outlineLevel="0" max="6" min="6" style="24" width="10.55"/>
    <col collapsed="false" customWidth="true" hidden="false" outlineLevel="0" max="8" min="7" style="24" width="10.32"/>
    <col collapsed="false" customWidth="true" hidden="false" outlineLevel="0" max="9" min="9" style="25" width="9.87"/>
    <col collapsed="false" customWidth="false" hidden="false" outlineLevel="0" max="257" min="10" style="25" width="9.1"/>
  </cols>
  <sheetData>
    <row r="1" customFormat="false" ht="12.75" hidden="false" customHeight="true" outlineLevel="0" collapsed="false">
      <c r="C1" s="23" t="s">
        <v>65</v>
      </c>
      <c r="E1" s="26"/>
      <c r="F1" s="26" t="s">
        <v>66</v>
      </c>
    </row>
    <row r="2" customFormat="false" ht="12.75" hidden="false" customHeight="true" outlineLevel="0" collapsed="false">
      <c r="C2" s="23" t="s">
        <v>67</v>
      </c>
    </row>
    <row r="3" s="28" customFormat="true" ht="12.75" hidden="false" customHeight="true" outlineLevel="0" collapsed="false">
      <c r="A3" s="27" t="s">
        <v>68</v>
      </c>
      <c r="B3" s="27"/>
      <c r="C3" s="27"/>
      <c r="D3" s="27"/>
      <c r="E3" s="27"/>
      <c r="F3" s="27"/>
      <c r="G3" s="27"/>
      <c r="H3" s="27"/>
      <c r="I3" s="27"/>
    </row>
    <row r="4" customFormat="false" ht="12.75" hidden="false" customHeight="true" outlineLevel="0" collapsed="false">
      <c r="A4" s="27" t="s">
        <v>1</v>
      </c>
      <c r="B4" s="27"/>
      <c r="C4" s="27"/>
      <c r="D4" s="27"/>
      <c r="E4" s="27"/>
      <c r="F4" s="27"/>
      <c r="G4" s="27"/>
      <c r="H4" s="27"/>
      <c r="I4" s="27"/>
    </row>
    <row r="5" s="28" customFormat="true" ht="33.6" hidden="false" customHeight="true" outlineLevel="0" collapsed="false">
      <c r="A5" s="29"/>
      <c r="B5" s="29"/>
      <c r="C5" s="30"/>
      <c r="D5" s="9" t="s">
        <v>5</v>
      </c>
      <c r="E5" s="9" t="s">
        <v>6</v>
      </c>
      <c r="F5" s="9" t="s">
        <v>7</v>
      </c>
      <c r="G5" s="9" t="s">
        <v>69</v>
      </c>
      <c r="H5" s="9" t="s">
        <v>9</v>
      </c>
      <c r="I5" s="25"/>
    </row>
    <row r="6" s="28" customFormat="true" ht="12.75" hidden="false" customHeight="true" outlineLevel="0" collapsed="false">
      <c r="A6" s="29" t="s">
        <v>70</v>
      </c>
      <c r="B6" s="29"/>
      <c r="C6" s="30"/>
      <c r="D6" s="31"/>
      <c r="E6" s="31"/>
      <c r="F6" s="31"/>
      <c r="G6" s="31"/>
      <c r="H6" s="31"/>
      <c r="I6" s="25"/>
    </row>
    <row r="7" s="28" customFormat="true" ht="12.75" hidden="false" customHeight="true" outlineLevel="0" collapsed="false">
      <c r="A7" s="29" t="s">
        <v>71</v>
      </c>
      <c r="B7" s="29"/>
      <c r="C7" s="30"/>
      <c r="D7" s="31"/>
      <c r="E7" s="31"/>
      <c r="F7" s="31"/>
      <c r="G7" s="31"/>
      <c r="H7" s="31"/>
      <c r="I7" s="25"/>
    </row>
    <row r="8" s="33" customFormat="true" ht="13.5" hidden="false" customHeight="true" outlineLevel="0" collapsed="false">
      <c r="A8" s="32" t="s">
        <v>72</v>
      </c>
      <c r="B8" s="32"/>
      <c r="D8" s="34"/>
      <c r="E8" s="34"/>
      <c r="F8" s="34"/>
      <c r="G8" s="34"/>
      <c r="H8" s="34"/>
    </row>
    <row r="9" customFormat="false" ht="12.75" hidden="false" customHeight="true" outlineLevel="0" collapsed="false">
      <c r="A9" s="35" t="s">
        <v>73</v>
      </c>
      <c r="B9" s="35" t="s">
        <v>73</v>
      </c>
      <c r="C9" s="36" t="s">
        <v>74</v>
      </c>
      <c r="D9" s="37" t="n">
        <v>3000</v>
      </c>
      <c r="E9" s="37"/>
      <c r="F9" s="37" t="n">
        <f aca="false">SUM(D9:E9)</f>
        <v>3000</v>
      </c>
      <c r="G9" s="37" t="n">
        <v>2050</v>
      </c>
      <c r="H9" s="38" t="n">
        <f aca="false">G9/F9</f>
        <v>0.683333333333333</v>
      </c>
      <c r="I9" s="25" t="s">
        <v>75</v>
      </c>
    </row>
    <row r="10" customFormat="false" ht="12.75" hidden="false" customHeight="true" outlineLevel="0" collapsed="false">
      <c r="A10" s="35" t="s">
        <v>76</v>
      </c>
      <c r="B10" s="35" t="s">
        <v>76</v>
      </c>
      <c r="C10" s="36" t="s">
        <v>77</v>
      </c>
      <c r="D10" s="37" t="n">
        <v>810</v>
      </c>
      <c r="E10" s="37"/>
      <c r="F10" s="37" t="n">
        <f aca="false">SUM(D10:E10)</f>
        <v>810</v>
      </c>
      <c r="G10" s="37" t="n">
        <v>513</v>
      </c>
      <c r="H10" s="38" t="n">
        <f aca="false">G10/F10</f>
        <v>0.633333333333333</v>
      </c>
      <c r="I10" s="25" t="s">
        <v>75</v>
      </c>
    </row>
    <row r="11" s="42" customFormat="true" ht="12" hidden="false" customHeight="true" outlineLevel="0" collapsed="false">
      <c r="A11" s="39"/>
      <c r="B11" s="39"/>
      <c r="C11" s="40" t="s">
        <v>78</v>
      </c>
      <c r="D11" s="41" t="n">
        <f aca="false">SUM(D9:D10)</f>
        <v>3810</v>
      </c>
      <c r="E11" s="41" t="n">
        <f aca="false">SUM(E9:E10)</f>
        <v>0</v>
      </c>
      <c r="F11" s="41" t="n">
        <f aca="false">SUM(F9:F10)</f>
        <v>3810</v>
      </c>
      <c r="G11" s="41" t="n">
        <f aca="false">SUM(G9:G10)</f>
        <v>2563</v>
      </c>
      <c r="H11" s="38" t="n">
        <f aca="false">G11/F11</f>
        <v>0.672703412073491</v>
      </c>
      <c r="I11" s="25"/>
    </row>
    <row r="12" s="42" customFormat="true" ht="12" hidden="false" customHeight="true" outlineLevel="0" collapsed="false">
      <c r="A12" s="43"/>
      <c r="B12" s="43"/>
      <c r="C12" s="44"/>
      <c r="D12" s="45"/>
      <c r="E12" s="45"/>
      <c r="F12" s="45"/>
      <c r="G12" s="45"/>
      <c r="H12" s="46"/>
      <c r="I12" s="25"/>
    </row>
    <row r="13" s="42" customFormat="true" ht="12" hidden="false" customHeight="true" outlineLevel="0" collapsed="false">
      <c r="A13" s="43"/>
      <c r="B13" s="43"/>
      <c r="C13" s="44"/>
      <c r="D13" s="45"/>
      <c r="E13" s="45"/>
      <c r="F13" s="45"/>
      <c r="G13" s="45"/>
      <c r="H13" s="46"/>
      <c r="I13" s="25"/>
    </row>
    <row r="14" s="48" customFormat="true" ht="10.2" hidden="false" customHeight="true" outlineLevel="0" collapsed="false">
      <c r="A14" s="47" t="s">
        <v>79</v>
      </c>
      <c r="B14" s="47"/>
      <c r="D14" s="49"/>
      <c r="E14" s="49"/>
      <c r="F14" s="49"/>
      <c r="G14" s="49"/>
      <c r="H14" s="46"/>
      <c r="I14" s="50"/>
    </row>
    <row r="15" s="48" customFormat="true" ht="10.2" hidden="false" customHeight="true" outlineLevel="0" collapsed="false">
      <c r="A15" s="47" t="s">
        <v>71</v>
      </c>
      <c r="B15" s="47"/>
      <c r="D15" s="49"/>
      <c r="E15" s="49"/>
      <c r="F15" s="49"/>
      <c r="G15" s="49"/>
      <c r="H15" s="46"/>
      <c r="I15" s="50"/>
    </row>
    <row r="16" s="42" customFormat="true" ht="21" hidden="false" customHeight="true" outlineLevel="0" collapsed="false">
      <c r="A16" s="43" t="s">
        <v>80</v>
      </c>
      <c r="B16" s="43"/>
      <c r="C16" s="44"/>
      <c r="D16" s="45"/>
      <c r="E16" s="45"/>
      <c r="F16" s="45"/>
      <c r="G16" s="45"/>
      <c r="H16" s="46"/>
      <c r="I16" s="25"/>
    </row>
    <row r="17" customFormat="false" ht="11.25" hidden="false" customHeight="true" outlineLevel="0" collapsed="false">
      <c r="A17" s="35" t="s">
        <v>81</v>
      </c>
      <c r="B17" s="35" t="s">
        <v>81</v>
      </c>
      <c r="C17" s="36" t="s">
        <v>82</v>
      </c>
      <c r="D17" s="37" t="n">
        <v>1000</v>
      </c>
      <c r="E17" s="37"/>
      <c r="F17" s="37" t="n">
        <f aca="false">SUM(D17:E17)</f>
        <v>1000</v>
      </c>
      <c r="G17" s="37" t="n">
        <v>505</v>
      </c>
      <c r="H17" s="38" t="n">
        <f aca="false">G17/F17</f>
        <v>0.505</v>
      </c>
      <c r="I17" s="51" t="s">
        <v>83</v>
      </c>
    </row>
    <row r="18" customFormat="false" ht="11.85" hidden="false" customHeight="true" outlineLevel="0" collapsed="false">
      <c r="A18" s="35" t="s">
        <v>73</v>
      </c>
      <c r="B18" s="35" t="s">
        <v>73</v>
      </c>
      <c r="C18" s="36" t="s">
        <v>84</v>
      </c>
      <c r="D18" s="37" t="n">
        <v>800</v>
      </c>
      <c r="E18" s="37"/>
      <c r="F18" s="37" t="n">
        <f aca="false">SUM(D18:E18)</f>
        <v>800</v>
      </c>
      <c r="G18" s="37" t="n">
        <v>1855</v>
      </c>
      <c r="H18" s="38" t="n">
        <f aca="false">G18/F18</f>
        <v>2.31875</v>
      </c>
      <c r="I18" s="51" t="s">
        <v>83</v>
      </c>
    </row>
    <row r="19" customFormat="false" ht="12.75" hidden="false" customHeight="true" outlineLevel="0" collapsed="false">
      <c r="A19" s="35" t="s">
        <v>76</v>
      </c>
      <c r="B19" s="35" t="s">
        <v>76</v>
      </c>
      <c r="C19" s="36" t="s">
        <v>85</v>
      </c>
      <c r="D19" s="37" t="n">
        <v>486</v>
      </c>
      <c r="E19" s="37"/>
      <c r="F19" s="37" t="n">
        <f aca="false">SUM(D19:E19)</f>
        <v>486</v>
      </c>
      <c r="G19" s="37" t="n">
        <v>637</v>
      </c>
      <c r="H19" s="38" t="n">
        <f aca="false">G19/F19</f>
        <v>1.31069958847737</v>
      </c>
      <c r="I19" s="51" t="s">
        <v>83</v>
      </c>
    </row>
    <row r="20" s="55" customFormat="true" ht="12.75" hidden="false" customHeight="true" outlineLevel="0" collapsed="false">
      <c r="A20" s="52"/>
      <c r="B20" s="52"/>
      <c r="C20" s="53" t="s">
        <v>86</v>
      </c>
      <c r="D20" s="54" t="n">
        <f aca="false">SUM(D17:D19)</f>
        <v>2286</v>
      </c>
      <c r="E20" s="54" t="n">
        <f aca="false">SUM(E17:E19)</f>
        <v>0</v>
      </c>
      <c r="F20" s="54" t="n">
        <f aca="false">SUM(F17:F19)</f>
        <v>2286</v>
      </c>
      <c r="G20" s="54" t="n">
        <f aca="false">SUM(G17:G19)</f>
        <v>2997</v>
      </c>
      <c r="H20" s="38" t="n">
        <f aca="false">G20/F20</f>
        <v>1.31102362204724</v>
      </c>
      <c r="I20" s="51"/>
    </row>
    <row r="21" s="42" customFormat="true" ht="12" hidden="false" customHeight="true" outlineLevel="0" collapsed="false">
      <c r="A21" s="39"/>
      <c r="B21" s="39"/>
      <c r="C21" s="40" t="s">
        <v>78</v>
      </c>
      <c r="D21" s="41" t="n">
        <f aca="false">SUM(D20)</f>
        <v>2286</v>
      </c>
      <c r="E21" s="41" t="n">
        <f aca="false">SUM(E20)</f>
        <v>0</v>
      </c>
      <c r="F21" s="41" t="n">
        <f aca="false">SUM(F20)</f>
        <v>2286</v>
      </c>
      <c r="G21" s="41" t="n">
        <f aca="false">SUM(G20)</f>
        <v>2997</v>
      </c>
      <c r="H21" s="38" t="n">
        <f aca="false">G21/F21</f>
        <v>1.31102362204724</v>
      </c>
      <c r="I21" s="51"/>
    </row>
    <row r="22" s="42" customFormat="true" ht="12" hidden="false" customHeight="true" outlineLevel="0" collapsed="false">
      <c r="A22" s="43"/>
      <c r="B22" s="43"/>
      <c r="C22" s="44"/>
      <c r="D22" s="45"/>
      <c r="E22" s="45"/>
      <c r="F22" s="45"/>
      <c r="G22" s="45"/>
      <c r="H22" s="46"/>
      <c r="I22" s="51"/>
    </row>
    <row r="23" s="42" customFormat="true" ht="12" hidden="false" customHeight="true" outlineLevel="0" collapsed="false">
      <c r="A23" s="43"/>
      <c r="B23" s="43"/>
      <c r="C23" s="44"/>
      <c r="D23" s="45"/>
      <c r="E23" s="45"/>
      <c r="F23" s="45"/>
      <c r="G23" s="45"/>
      <c r="H23" s="46"/>
      <c r="I23" s="51"/>
    </row>
    <row r="24" s="48" customFormat="true" ht="10.2" hidden="false" customHeight="true" outlineLevel="0" collapsed="false">
      <c r="A24" s="47" t="s">
        <v>87</v>
      </c>
      <c r="B24" s="47"/>
      <c r="D24" s="49"/>
      <c r="E24" s="49"/>
      <c r="F24" s="49"/>
      <c r="G24" s="49"/>
      <c r="H24" s="46"/>
      <c r="I24" s="50"/>
    </row>
    <row r="25" s="48" customFormat="true" ht="10.2" hidden="false" customHeight="true" outlineLevel="0" collapsed="false">
      <c r="A25" s="47" t="s">
        <v>71</v>
      </c>
      <c r="B25" s="47"/>
      <c r="D25" s="49"/>
      <c r="E25" s="49"/>
      <c r="F25" s="49"/>
      <c r="G25" s="49"/>
      <c r="H25" s="46"/>
      <c r="I25" s="50"/>
    </row>
    <row r="26" s="42" customFormat="true" ht="10.2" hidden="false" customHeight="true" outlineLevel="0" collapsed="false">
      <c r="A26" s="43" t="s">
        <v>80</v>
      </c>
      <c r="B26" s="43"/>
      <c r="C26" s="44"/>
      <c r="D26" s="45"/>
      <c r="E26" s="45"/>
      <c r="F26" s="45"/>
      <c r="G26" s="45"/>
      <c r="H26" s="46"/>
      <c r="I26" s="25"/>
    </row>
    <row r="27" s="51" customFormat="true" ht="10.2" hidden="false" customHeight="true" outlineLevel="0" collapsed="false">
      <c r="A27" s="56" t="s">
        <v>88</v>
      </c>
      <c r="B27" s="56"/>
      <c r="C27" s="57" t="s">
        <v>89</v>
      </c>
      <c r="D27" s="58" t="n">
        <v>0</v>
      </c>
      <c r="E27" s="58"/>
      <c r="F27" s="37" t="n">
        <f aca="false">SUM(D27:E27)</f>
        <v>0</v>
      </c>
      <c r="G27" s="58" t="n">
        <v>154</v>
      </c>
      <c r="H27" s="38" t="n">
        <v>0</v>
      </c>
      <c r="I27" s="51" t="s">
        <v>83</v>
      </c>
    </row>
    <row r="28" customFormat="false" ht="12.75" hidden="false" customHeight="true" outlineLevel="0" collapsed="false">
      <c r="A28" s="35" t="s">
        <v>90</v>
      </c>
      <c r="B28" s="35" t="s">
        <v>90</v>
      </c>
      <c r="C28" s="36" t="s">
        <v>91</v>
      </c>
      <c r="D28" s="37" t="n">
        <v>51206</v>
      </c>
      <c r="E28" s="37"/>
      <c r="F28" s="37" t="n">
        <f aca="false">SUM(D28:E28)</f>
        <v>51206</v>
      </c>
      <c r="G28" s="37" t="n">
        <v>50926</v>
      </c>
      <c r="H28" s="38" t="n">
        <f aca="false">G28/F28</f>
        <v>0.994531890794048</v>
      </c>
      <c r="I28" s="51" t="s">
        <v>83</v>
      </c>
    </row>
    <row r="29" s="55" customFormat="true" ht="12.75" hidden="false" customHeight="true" outlineLevel="0" collapsed="false">
      <c r="A29" s="52"/>
      <c r="B29" s="52"/>
      <c r="C29" s="53" t="s">
        <v>86</v>
      </c>
      <c r="D29" s="54" t="n">
        <f aca="false">SUM(D28:D28)</f>
        <v>51206</v>
      </c>
      <c r="E29" s="54" t="n">
        <f aca="false">SUM(E28:E28)</f>
        <v>0</v>
      </c>
      <c r="F29" s="54" t="n">
        <f aca="false">SUM(F28:F28)</f>
        <v>51206</v>
      </c>
      <c r="G29" s="54" t="n">
        <f aca="false">SUM(G27:G28)</f>
        <v>51080</v>
      </c>
      <c r="H29" s="38" t="n">
        <f aca="false">G29/F29</f>
        <v>0.997539350857321</v>
      </c>
      <c r="I29" s="51"/>
    </row>
    <row r="30" s="51" customFormat="true" ht="12.75" hidden="false" customHeight="true" outlineLevel="0" collapsed="false">
      <c r="A30" s="56" t="s">
        <v>92</v>
      </c>
      <c r="B30" s="56"/>
      <c r="C30" s="57" t="s">
        <v>93</v>
      </c>
      <c r="D30" s="58" t="n">
        <v>0</v>
      </c>
      <c r="E30" s="58"/>
      <c r="F30" s="58" t="n">
        <f aca="false">SUM(D30:E30)</f>
        <v>0</v>
      </c>
      <c r="G30" s="58" t="n">
        <v>17066</v>
      </c>
      <c r="H30" s="59" t="n">
        <v>0</v>
      </c>
      <c r="I30" s="51" t="s">
        <v>83</v>
      </c>
    </row>
    <row r="31" s="51" customFormat="true" ht="12.75" hidden="false" customHeight="true" outlineLevel="0" collapsed="false">
      <c r="A31" s="56" t="s">
        <v>94</v>
      </c>
      <c r="B31" s="56" t="s">
        <v>94</v>
      </c>
      <c r="C31" s="36" t="s">
        <v>95</v>
      </c>
      <c r="D31" s="58" t="n">
        <v>144495</v>
      </c>
      <c r="E31" s="58"/>
      <c r="F31" s="58" t="n">
        <f aca="false">SUM(D31:E31)</f>
        <v>144495</v>
      </c>
      <c r="G31" s="58" t="n">
        <v>126394</v>
      </c>
      <c r="H31" s="38" t="n">
        <f aca="false">G31/F31</f>
        <v>0.8747292293851</v>
      </c>
      <c r="I31" s="51" t="s">
        <v>83</v>
      </c>
    </row>
    <row r="32" customFormat="false" ht="12.75" hidden="false" customHeight="true" outlineLevel="0" collapsed="false">
      <c r="A32" s="35" t="s">
        <v>94</v>
      </c>
      <c r="B32" s="35"/>
      <c r="C32" s="36" t="s">
        <v>96</v>
      </c>
      <c r="D32" s="37" t="n">
        <v>1100</v>
      </c>
      <c r="E32" s="37"/>
      <c r="F32" s="37" t="n">
        <f aca="false">SUM(D32:E32)</f>
        <v>1100</v>
      </c>
      <c r="G32" s="37" t="n">
        <v>1100</v>
      </c>
      <c r="H32" s="38" t="n">
        <f aca="false">G32/F32</f>
        <v>1</v>
      </c>
      <c r="I32" s="51" t="s">
        <v>83</v>
      </c>
    </row>
    <row r="33" s="55" customFormat="true" ht="12.75" hidden="false" customHeight="true" outlineLevel="0" collapsed="false">
      <c r="A33" s="52"/>
      <c r="B33" s="52"/>
      <c r="C33" s="53" t="s">
        <v>97</v>
      </c>
      <c r="D33" s="54" t="n">
        <f aca="false">SUM(D30:D32)</f>
        <v>145595</v>
      </c>
      <c r="E33" s="54" t="n">
        <f aca="false">SUM(E30:E32)</f>
        <v>0</v>
      </c>
      <c r="F33" s="54" t="n">
        <f aca="false">SUM(F30:F32)</f>
        <v>145595</v>
      </c>
      <c r="G33" s="54" t="n">
        <f aca="false">SUM(G30:G32)</f>
        <v>144560</v>
      </c>
      <c r="H33" s="38" t="n">
        <f aca="false">G33/F33</f>
        <v>0.992891239396957</v>
      </c>
      <c r="I33" s="51"/>
    </row>
    <row r="34" s="42" customFormat="true" ht="12" hidden="false" customHeight="true" outlineLevel="0" collapsed="false">
      <c r="A34" s="39"/>
      <c r="B34" s="39"/>
      <c r="C34" s="40" t="s">
        <v>78</v>
      </c>
      <c r="D34" s="41" t="n">
        <f aca="false">SUM(D29,D33)</f>
        <v>196801</v>
      </c>
      <c r="E34" s="41" t="n">
        <f aca="false">SUM(E29,E33)</f>
        <v>0</v>
      </c>
      <c r="F34" s="41" t="n">
        <f aca="false">SUM(F29,F33)</f>
        <v>196801</v>
      </c>
      <c r="G34" s="41" t="n">
        <f aca="false">SUM(G29,G33)</f>
        <v>195640</v>
      </c>
      <c r="H34" s="38" t="n">
        <f aca="false">G34/F34</f>
        <v>0.994100639732522</v>
      </c>
      <c r="I34" s="51"/>
    </row>
    <row r="35" s="42" customFormat="true" ht="12" hidden="false" customHeight="true" outlineLevel="0" collapsed="false">
      <c r="A35" s="43"/>
      <c r="B35" s="43"/>
      <c r="C35" s="44"/>
      <c r="D35" s="45"/>
      <c r="E35" s="45"/>
      <c r="F35" s="45"/>
      <c r="G35" s="45"/>
      <c r="H35" s="46"/>
      <c r="I35" s="51"/>
    </row>
    <row r="36" s="42" customFormat="true" ht="12" hidden="false" customHeight="true" outlineLevel="0" collapsed="false">
      <c r="A36" s="43"/>
      <c r="B36" s="43"/>
      <c r="C36" s="44"/>
      <c r="D36" s="45"/>
      <c r="E36" s="45"/>
      <c r="F36" s="45"/>
      <c r="G36" s="45"/>
      <c r="H36" s="46"/>
      <c r="I36" s="51"/>
    </row>
    <row r="37" s="42" customFormat="true" ht="12" hidden="false" customHeight="true" outlineLevel="0" collapsed="false">
      <c r="A37" s="47" t="s">
        <v>98</v>
      </c>
      <c r="B37" s="43"/>
      <c r="C37" s="44"/>
      <c r="D37" s="45"/>
      <c r="E37" s="45"/>
      <c r="F37" s="45"/>
      <c r="G37" s="45"/>
      <c r="H37" s="46"/>
      <c r="I37" s="51"/>
    </row>
    <row r="38" s="48" customFormat="true" ht="12" hidden="false" customHeight="true" outlineLevel="0" collapsed="false">
      <c r="A38" s="47" t="s">
        <v>71</v>
      </c>
      <c r="B38" s="47"/>
      <c r="D38" s="49"/>
      <c r="E38" s="49"/>
      <c r="F38" s="49"/>
      <c r="G38" s="49"/>
      <c r="H38" s="46"/>
      <c r="I38" s="51"/>
    </row>
    <row r="39" s="61" customFormat="true" ht="10.2" hidden="false" customHeight="true" outlineLevel="0" collapsed="false">
      <c r="A39" s="60" t="s">
        <v>99</v>
      </c>
      <c r="B39" s="60"/>
      <c r="D39" s="62"/>
      <c r="E39" s="62"/>
      <c r="F39" s="62"/>
      <c r="G39" s="62"/>
      <c r="H39" s="46"/>
      <c r="I39" s="51"/>
    </row>
    <row r="40" s="66" customFormat="true" ht="10.2" hidden="false" customHeight="true" outlineLevel="0" collapsed="false">
      <c r="A40" s="63" t="s">
        <v>100</v>
      </c>
      <c r="B40" s="63" t="s">
        <v>100</v>
      </c>
      <c r="C40" s="64" t="s">
        <v>13</v>
      </c>
      <c r="D40" s="65" t="n">
        <v>80000</v>
      </c>
      <c r="E40" s="65"/>
      <c r="F40" s="65" t="n">
        <f aca="false">SUM(D40:E40)</f>
        <v>80000</v>
      </c>
      <c r="G40" s="65" t="n">
        <v>80000</v>
      </c>
      <c r="H40" s="38" t="n">
        <f aca="false">G40/F40</f>
        <v>1</v>
      </c>
      <c r="I40" s="50" t="s">
        <v>75</v>
      </c>
    </row>
    <row r="41" s="42" customFormat="true" ht="12.75" hidden="false" customHeight="true" outlineLevel="0" collapsed="false">
      <c r="A41" s="39"/>
      <c r="B41" s="39"/>
      <c r="C41" s="40" t="s">
        <v>101</v>
      </c>
      <c r="D41" s="41" t="n">
        <f aca="false">SUM(D40:D40)</f>
        <v>80000</v>
      </c>
      <c r="E41" s="41" t="n">
        <f aca="false">SUM(E40:E40)</f>
        <v>0</v>
      </c>
      <c r="F41" s="41" t="n">
        <f aca="false">SUM(F40:F40)</f>
        <v>80000</v>
      </c>
      <c r="G41" s="41" t="n">
        <f aca="false">SUM(G40:G40)</f>
        <v>80000</v>
      </c>
      <c r="H41" s="38" t="n">
        <f aca="false">G41/F41</f>
        <v>1</v>
      </c>
      <c r="I41" s="66"/>
    </row>
    <row r="42" s="42" customFormat="true" ht="12" hidden="false" customHeight="true" outlineLevel="0" collapsed="false">
      <c r="A42" s="43"/>
      <c r="B42" s="43"/>
      <c r="C42" s="44"/>
      <c r="D42" s="45"/>
      <c r="E42" s="45"/>
      <c r="F42" s="45"/>
      <c r="G42" s="45"/>
      <c r="H42" s="46"/>
      <c r="I42" s="51"/>
    </row>
    <row r="43" s="42" customFormat="true" ht="12" hidden="false" customHeight="true" outlineLevel="0" collapsed="false">
      <c r="A43" s="43"/>
      <c r="B43" s="43"/>
      <c r="C43" s="44"/>
      <c r="D43" s="45"/>
      <c r="E43" s="45"/>
      <c r="F43" s="45"/>
      <c r="G43" s="45"/>
      <c r="H43" s="46"/>
      <c r="I43" s="67"/>
    </row>
    <row r="44" s="42" customFormat="true" ht="12" hidden="false" customHeight="true" outlineLevel="0" collapsed="false">
      <c r="A44" s="47" t="s">
        <v>98</v>
      </c>
      <c r="B44" s="43"/>
      <c r="C44" s="44"/>
      <c r="D44" s="45"/>
      <c r="E44" s="45"/>
      <c r="F44" s="45"/>
      <c r="G44" s="45"/>
      <c r="H44" s="46"/>
      <c r="I44" s="51"/>
    </row>
    <row r="45" s="48" customFormat="true" ht="12" hidden="false" customHeight="true" outlineLevel="0" collapsed="false">
      <c r="A45" s="47" t="s">
        <v>71</v>
      </c>
      <c r="B45" s="47"/>
      <c r="D45" s="49"/>
      <c r="E45" s="49"/>
      <c r="F45" s="49"/>
      <c r="G45" s="49"/>
      <c r="H45" s="46"/>
      <c r="I45" s="51"/>
    </row>
    <row r="46" s="61" customFormat="true" ht="10.2" hidden="false" customHeight="true" outlineLevel="0" collapsed="false">
      <c r="A46" s="60" t="s">
        <v>72</v>
      </c>
      <c r="B46" s="60"/>
      <c r="D46" s="62"/>
      <c r="E46" s="62"/>
      <c r="F46" s="62"/>
      <c r="G46" s="62"/>
      <c r="H46" s="46"/>
      <c r="I46" s="51"/>
    </row>
    <row r="47" s="66" customFormat="true" ht="10.2" hidden="false" customHeight="true" outlineLevel="0" collapsed="false">
      <c r="A47" s="63" t="s">
        <v>102</v>
      </c>
      <c r="B47" s="63" t="s">
        <v>102</v>
      </c>
      <c r="C47" s="64" t="s">
        <v>103</v>
      </c>
      <c r="D47" s="65" t="n">
        <v>20000</v>
      </c>
      <c r="E47" s="65"/>
      <c r="F47" s="65" t="n">
        <f aca="false">SUM(D47:E47)</f>
        <v>20000</v>
      </c>
      <c r="G47" s="65" t="n">
        <v>20000</v>
      </c>
      <c r="H47" s="38" t="n">
        <f aca="false">G47/F47</f>
        <v>1</v>
      </c>
      <c r="I47" s="50" t="s">
        <v>75</v>
      </c>
    </row>
    <row r="48" s="66" customFormat="true" ht="10.2" hidden="false" customHeight="true" outlineLevel="0" collapsed="false">
      <c r="A48" s="63" t="s">
        <v>104</v>
      </c>
      <c r="B48" s="63"/>
      <c r="C48" s="64" t="s">
        <v>105</v>
      </c>
      <c r="D48" s="65" t="n">
        <v>0</v>
      </c>
      <c r="E48" s="65"/>
      <c r="F48" s="65" t="n">
        <f aca="false">SUM(D48:E48)</f>
        <v>0</v>
      </c>
      <c r="G48" s="65" t="n">
        <v>150000</v>
      </c>
      <c r="H48" s="38" t="n">
        <v>0</v>
      </c>
      <c r="I48" s="50" t="s">
        <v>75</v>
      </c>
    </row>
    <row r="49" s="66" customFormat="true" ht="10.2" hidden="false" customHeight="true" outlineLevel="0" collapsed="false">
      <c r="A49" s="63" t="s">
        <v>106</v>
      </c>
      <c r="B49" s="63" t="s">
        <v>106</v>
      </c>
      <c r="C49" s="64" t="s">
        <v>107</v>
      </c>
      <c r="D49" s="65" t="n">
        <v>5000</v>
      </c>
      <c r="E49" s="65" t="n">
        <v>175</v>
      </c>
      <c r="F49" s="65" t="n">
        <f aca="false">SUM(D49:E49)</f>
        <v>5175</v>
      </c>
      <c r="G49" s="65" t="n">
        <v>2577</v>
      </c>
      <c r="H49" s="38" t="n">
        <f aca="false">G49/F49</f>
        <v>0.497971014492754</v>
      </c>
      <c r="I49" s="50" t="s">
        <v>75</v>
      </c>
    </row>
    <row r="50" s="42" customFormat="true" ht="12.75" hidden="false" customHeight="true" outlineLevel="0" collapsed="false">
      <c r="A50" s="39"/>
      <c r="B50" s="39"/>
      <c r="C50" s="40" t="s">
        <v>78</v>
      </c>
      <c r="D50" s="41" t="n">
        <f aca="false">SUM(D47:D49)</f>
        <v>25000</v>
      </c>
      <c r="E50" s="41" t="n">
        <f aca="false">SUM(E47:E49)</f>
        <v>175</v>
      </c>
      <c r="F50" s="41" t="n">
        <f aca="false">SUM(F47:F49)</f>
        <v>25175</v>
      </c>
      <c r="G50" s="41" t="n">
        <f aca="false">SUM(G47:G49)</f>
        <v>172577</v>
      </c>
      <c r="H50" s="38" t="n">
        <f aca="false">G50/F50</f>
        <v>6.85509433962264</v>
      </c>
      <c r="I50" s="50"/>
    </row>
    <row r="51" s="42" customFormat="true" ht="12" hidden="false" customHeight="true" outlineLevel="0" collapsed="false">
      <c r="A51" s="43"/>
      <c r="B51" s="43"/>
      <c r="C51" s="44"/>
      <c r="D51" s="45"/>
      <c r="E51" s="45"/>
      <c r="F51" s="45"/>
      <c r="G51" s="45"/>
      <c r="H51" s="46"/>
      <c r="I51" s="66"/>
    </row>
    <row r="52" s="42" customFormat="true" ht="12" hidden="false" customHeight="true" outlineLevel="0" collapsed="false">
      <c r="A52" s="43"/>
      <c r="B52" s="43"/>
      <c r="C52" s="44"/>
      <c r="D52" s="45"/>
      <c r="E52" s="45"/>
      <c r="F52" s="45"/>
      <c r="G52" s="45"/>
      <c r="H52" s="46"/>
      <c r="I52" s="67"/>
    </row>
    <row r="53" s="42" customFormat="true" ht="12" hidden="false" customHeight="true" outlineLevel="0" collapsed="false">
      <c r="A53" s="47" t="s">
        <v>108</v>
      </c>
      <c r="B53" s="43"/>
      <c r="C53" s="44"/>
      <c r="D53" s="45"/>
      <c r="E53" s="45"/>
      <c r="F53" s="45"/>
      <c r="G53" s="45"/>
      <c r="H53" s="46"/>
      <c r="I53" s="51"/>
    </row>
    <row r="54" s="48" customFormat="true" ht="12" hidden="false" customHeight="true" outlineLevel="0" collapsed="false">
      <c r="A54" s="47" t="s">
        <v>71</v>
      </c>
      <c r="B54" s="47"/>
      <c r="D54" s="49"/>
      <c r="E54" s="49"/>
      <c r="F54" s="49"/>
      <c r="G54" s="49"/>
      <c r="H54" s="46"/>
      <c r="I54" s="51"/>
    </row>
    <row r="55" s="55" customFormat="true" ht="12" hidden="false" customHeight="true" outlineLevel="0" collapsed="false">
      <c r="A55" s="68" t="s">
        <v>72</v>
      </c>
      <c r="B55" s="68"/>
      <c r="C55" s="69"/>
      <c r="D55" s="26"/>
      <c r="E55" s="26"/>
      <c r="F55" s="26"/>
      <c r="G55" s="26"/>
      <c r="H55" s="46"/>
      <c r="I55" s="51"/>
    </row>
    <row r="56" customFormat="false" ht="12" hidden="false" customHeight="true" outlineLevel="0" collapsed="false">
      <c r="A56" s="63" t="s">
        <v>109</v>
      </c>
      <c r="B56" s="63" t="s">
        <v>109</v>
      </c>
      <c r="C56" s="36" t="s">
        <v>110</v>
      </c>
      <c r="D56" s="37" t="n">
        <v>4787</v>
      </c>
      <c r="E56" s="37"/>
      <c r="F56" s="37" t="n">
        <f aca="false">SUM(D56:E56)</f>
        <v>4787</v>
      </c>
      <c r="G56" s="37" t="n">
        <v>4787</v>
      </c>
      <c r="H56" s="38" t="n">
        <f aca="false">G56/F56</f>
        <v>1</v>
      </c>
      <c r="I56" s="51" t="s">
        <v>111</v>
      </c>
    </row>
    <row r="57" customFormat="false" ht="12" hidden="false" customHeight="true" outlineLevel="0" collapsed="false">
      <c r="A57" s="63" t="s">
        <v>109</v>
      </c>
      <c r="B57" s="63"/>
      <c r="C57" s="36" t="s">
        <v>112</v>
      </c>
      <c r="D57" s="37" t="n">
        <v>1504</v>
      </c>
      <c r="E57" s="37"/>
      <c r="F57" s="37" t="n">
        <f aca="false">SUM(D57:E57)</f>
        <v>1504</v>
      </c>
      <c r="G57" s="37" t="n">
        <v>1504</v>
      </c>
      <c r="H57" s="38" t="n">
        <f aca="false">G57/F57</f>
        <v>1</v>
      </c>
      <c r="I57" s="51" t="s">
        <v>111</v>
      </c>
    </row>
    <row r="58" customFormat="false" ht="12.75" hidden="false" customHeight="true" outlineLevel="0" collapsed="false">
      <c r="A58" s="63" t="s">
        <v>109</v>
      </c>
      <c r="B58" s="63"/>
      <c r="C58" s="36" t="s">
        <v>113</v>
      </c>
      <c r="D58" s="37" t="n">
        <v>174</v>
      </c>
      <c r="E58" s="37"/>
      <c r="F58" s="37" t="n">
        <f aca="false">SUM(D58:E58)</f>
        <v>174</v>
      </c>
      <c r="G58" s="37" t="n">
        <v>174</v>
      </c>
      <c r="H58" s="38" t="n">
        <f aca="false">G58/F58</f>
        <v>1</v>
      </c>
      <c r="I58" s="51" t="s">
        <v>111</v>
      </c>
    </row>
    <row r="59" customFormat="false" ht="12.75" hidden="false" customHeight="true" outlineLevel="0" collapsed="false">
      <c r="A59" s="63" t="s">
        <v>109</v>
      </c>
      <c r="B59" s="63"/>
      <c r="C59" s="64" t="s">
        <v>114</v>
      </c>
      <c r="D59" s="37" t="n">
        <v>718</v>
      </c>
      <c r="E59" s="37" t="n">
        <v>10</v>
      </c>
      <c r="F59" s="37" t="n">
        <f aca="false">SUM(D59:E59)</f>
        <v>728</v>
      </c>
      <c r="G59" s="37" t="n">
        <v>729</v>
      </c>
      <c r="H59" s="38" t="n">
        <f aca="false">G59/F59</f>
        <v>1.00137362637363</v>
      </c>
      <c r="I59" s="51" t="s">
        <v>111</v>
      </c>
    </row>
    <row r="60" customFormat="false" ht="12.75" hidden="false" customHeight="true" outlineLevel="0" collapsed="false">
      <c r="A60" s="63" t="s">
        <v>115</v>
      </c>
      <c r="B60" s="63" t="s">
        <v>116</v>
      </c>
      <c r="C60" s="36" t="s">
        <v>117</v>
      </c>
      <c r="D60" s="37" t="n">
        <v>200</v>
      </c>
      <c r="E60" s="37"/>
      <c r="F60" s="37" t="n">
        <f aca="false">SUM(D60:E60)</f>
        <v>200</v>
      </c>
      <c r="G60" s="37"/>
      <c r="H60" s="38" t="n">
        <f aca="false">G60/F60</f>
        <v>0</v>
      </c>
      <c r="I60" s="51" t="s">
        <v>111</v>
      </c>
    </row>
    <row r="61" customFormat="false" ht="12.75" hidden="false" customHeight="true" outlineLevel="0" collapsed="false">
      <c r="A61" s="63"/>
      <c r="B61" s="63"/>
      <c r="C61" s="36" t="s">
        <v>118</v>
      </c>
      <c r="D61" s="37" t="n">
        <v>0</v>
      </c>
      <c r="E61" s="37"/>
      <c r="F61" s="37" t="n">
        <f aca="false">SUM(D61:E61)</f>
        <v>0</v>
      </c>
      <c r="G61" s="37"/>
      <c r="H61" s="38" t="n">
        <v>0</v>
      </c>
      <c r="I61" s="51" t="s">
        <v>111</v>
      </c>
    </row>
    <row r="62" customFormat="false" ht="11.25" hidden="false" customHeight="true" outlineLevel="0" collapsed="false">
      <c r="A62" s="35" t="s">
        <v>119</v>
      </c>
      <c r="B62" s="35" t="s">
        <v>119</v>
      </c>
      <c r="C62" s="36" t="s">
        <v>120</v>
      </c>
      <c r="D62" s="37" t="n">
        <v>1116</v>
      </c>
      <c r="E62" s="37"/>
      <c r="F62" s="37" t="n">
        <f aca="false">SUM(D62:E62)</f>
        <v>1116</v>
      </c>
      <c r="G62" s="37" t="n">
        <v>239</v>
      </c>
      <c r="H62" s="38" t="n">
        <f aca="false">G62/F62</f>
        <v>0.21415770609319</v>
      </c>
      <c r="I62" s="51" t="s">
        <v>111</v>
      </c>
    </row>
    <row r="63" customFormat="false" ht="11.25" hidden="false" customHeight="true" outlineLevel="0" collapsed="false">
      <c r="A63" s="35" t="s">
        <v>121</v>
      </c>
      <c r="B63" s="35"/>
      <c r="C63" s="36" t="s">
        <v>122</v>
      </c>
      <c r="D63" s="37" t="n">
        <v>40</v>
      </c>
      <c r="E63" s="37"/>
      <c r="F63" s="37" t="n">
        <f aca="false">SUM(D63:E63)</f>
        <v>40</v>
      </c>
      <c r="G63" s="37" t="n">
        <v>28</v>
      </c>
      <c r="H63" s="38" t="n">
        <f aca="false">G63/F63</f>
        <v>0.7</v>
      </c>
      <c r="I63" s="51" t="s">
        <v>111</v>
      </c>
    </row>
    <row r="64" s="42" customFormat="true" ht="13.5" hidden="false" customHeight="true" outlineLevel="0" collapsed="false">
      <c r="A64" s="39"/>
      <c r="B64" s="39"/>
      <c r="C64" s="40" t="s">
        <v>123</v>
      </c>
      <c r="D64" s="41" t="n">
        <f aca="false">SUM(D56:D63)</f>
        <v>8539</v>
      </c>
      <c r="E64" s="41" t="n">
        <f aca="false">SUM(E56:E63)</f>
        <v>10</v>
      </c>
      <c r="F64" s="41" t="n">
        <f aca="false">SUM(F56:F63)</f>
        <v>8549</v>
      </c>
      <c r="G64" s="41" t="n">
        <f aca="false">SUM(G56:G63)</f>
        <v>7461</v>
      </c>
      <c r="H64" s="38" t="n">
        <f aca="false">G64/F64</f>
        <v>0.872733653058837</v>
      </c>
      <c r="I64" s="51" t="s">
        <v>111</v>
      </c>
    </row>
    <row r="65" customFormat="false" ht="12.75" hidden="false" customHeight="true" outlineLevel="0" collapsed="false">
      <c r="A65" s="63" t="s">
        <v>109</v>
      </c>
      <c r="B65" s="35" t="s">
        <v>109</v>
      </c>
      <c r="C65" s="36" t="s">
        <v>124</v>
      </c>
      <c r="D65" s="37" t="n">
        <v>1436</v>
      </c>
      <c r="E65" s="37"/>
      <c r="F65" s="37" t="n">
        <f aca="false">SUM(D65:E65)</f>
        <v>1436</v>
      </c>
      <c r="G65" s="37" t="n">
        <v>1435</v>
      </c>
      <c r="H65" s="38" t="n">
        <f aca="false">G65/F65</f>
        <v>0.999303621169916</v>
      </c>
      <c r="I65" s="51" t="s">
        <v>111</v>
      </c>
    </row>
    <row r="66" customFormat="false" ht="12.75" hidden="false" customHeight="true" outlineLevel="0" collapsed="false">
      <c r="A66" s="63" t="s">
        <v>109</v>
      </c>
      <c r="B66" s="35"/>
      <c r="C66" s="36" t="s">
        <v>125</v>
      </c>
      <c r="D66" s="37" t="n">
        <v>216</v>
      </c>
      <c r="E66" s="37"/>
      <c r="F66" s="37" t="n">
        <f aca="false">SUM(D66:E66)</f>
        <v>216</v>
      </c>
      <c r="G66" s="37" t="n">
        <v>215</v>
      </c>
      <c r="H66" s="38" t="n">
        <f aca="false">G66/F66</f>
        <v>0.99537037037037</v>
      </c>
      <c r="I66" s="51" t="s">
        <v>111</v>
      </c>
    </row>
    <row r="67" customFormat="false" ht="12.75" hidden="false" customHeight="true" outlineLevel="0" collapsed="false">
      <c r="A67" s="35" t="s">
        <v>119</v>
      </c>
      <c r="B67" s="35" t="s">
        <v>119</v>
      </c>
      <c r="C67" s="36" t="s">
        <v>120</v>
      </c>
      <c r="D67" s="37" t="n">
        <v>223</v>
      </c>
      <c r="E67" s="37"/>
      <c r="F67" s="37" t="n">
        <f aca="false">SUM(D67:E67)</f>
        <v>223</v>
      </c>
      <c r="G67" s="37" t="n">
        <v>255</v>
      </c>
      <c r="H67" s="38" t="n">
        <f aca="false">G67/F67</f>
        <v>1.14349775784753</v>
      </c>
      <c r="I67" s="51" t="s">
        <v>111</v>
      </c>
    </row>
    <row r="68" s="42" customFormat="true" ht="12" hidden="false" customHeight="true" outlineLevel="0" collapsed="false">
      <c r="A68" s="39"/>
      <c r="B68" s="39"/>
      <c r="C68" s="40" t="s">
        <v>126</v>
      </c>
      <c r="D68" s="41" t="n">
        <f aca="false">SUM(D65:D67)</f>
        <v>1875</v>
      </c>
      <c r="E68" s="41" t="n">
        <f aca="false">SUM(E65:E67)</f>
        <v>0</v>
      </c>
      <c r="F68" s="41" t="n">
        <f aca="false">SUM(F65:F67)</f>
        <v>1875</v>
      </c>
      <c r="G68" s="41" t="n">
        <f aca="false">SUM(G65:G67)</f>
        <v>1905</v>
      </c>
      <c r="H68" s="38" t="n">
        <f aca="false">G68/F68</f>
        <v>1.016</v>
      </c>
      <c r="I68" s="51" t="s">
        <v>111</v>
      </c>
    </row>
    <row r="69" customFormat="false" ht="12.75" hidden="false" customHeight="true" outlineLevel="0" collapsed="false">
      <c r="A69" s="63" t="s">
        <v>109</v>
      </c>
      <c r="B69" s="35" t="s">
        <v>109</v>
      </c>
      <c r="C69" s="36" t="s">
        <v>127</v>
      </c>
      <c r="D69" s="37" t="n">
        <v>1800</v>
      </c>
      <c r="E69" s="37"/>
      <c r="F69" s="37" t="n">
        <f aca="false">SUM(D69:E69)</f>
        <v>1800</v>
      </c>
      <c r="G69" s="37" t="n">
        <v>1800</v>
      </c>
      <c r="H69" s="38" t="n">
        <f aca="false">G69/F69</f>
        <v>1</v>
      </c>
      <c r="I69" s="51" t="s">
        <v>111</v>
      </c>
    </row>
    <row r="70" customFormat="false" ht="12.75" hidden="false" customHeight="true" outlineLevel="0" collapsed="false">
      <c r="A70" s="35" t="s">
        <v>119</v>
      </c>
      <c r="B70" s="35" t="s">
        <v>119</v>
      </c>
      <c r="C70" s="36" t="s">
        <v>120</v>
      </c>
      <c r="D70" s="37" t="n">
        <v>243</v>
      </c>
      <c r="E70" s="37"/>
      <c r="F70" s="37" t="n">
        <f aca="false">SUM(D70:E70)</f>
        <v>243</v>
      </c>
      <c r="G70" s="37" t="n">
        <v>84</v>
      </c>
      <c r="H70" s="38" t="n">
        <f aca="false">G70/F70</f>
        <v>0.345679012345679</v>
      </c>
      <c r="I70" s="51" t="s">
        <v>111</v>
      </c>
    </row>
    <row r="71" s="42" customFormat="true" ht="12" hidden="false" customHeight="true" outlineLevel="0" collapsed="false">
      <c r="A71" s="39"/>
      <c r="B71" s="39"/>
      <c r="C71" s="40" t="s">
        <v>128</v>
      </c>
      <c r="D71" s="41" t="n">
        <f aca="false">SUM(D69:D70)</f>
        <v>2043</v>
      </c>
      <c r="E71" s="41" t="n">
        <f aca="false">SUM(E69:E70)</f>
        <v>0</v>
      </c>
      <c r="F71" s="41" t="n">
        <f aca="false">SUM(F69:F70)</f>
        <v>2043</v>
      </c>
      <c r="G71" s="41" t="n">
        <f aca="false">SUM(G69:G70)</f>
        <v>1884</v>
      </c>
      <c r="H71" s="38" t="n">
        <f aca="false">G71/F71</f>
        <v>0.922173274596182</v>
      </c>
      <c r="I71" s="51" t="s">
        <v>111</v>
      </c>
    </row>
    <row r="72" customFormat="false" ht="12.75" hidden="false" customHeight="true" outlineLevel="0" collapsed="false">
      <c r="A72" s="35" t="s">
        <v>81</v>
      </c>
      <c r="B72" s="35" t="s">
        <v>81</v>
      </c>
      <c r="C72" s="36" t="s">
        <v>129</v>
      </c>
      <c r="D72" s="37" t="n">
        <v>50</v>
      </c>
      <c r="E72" s="37"/>
      <c r="F72" s="37" t="n">
        <f aca="false">SUM(D72:E72)</f>
        <v>50</v>
      </c>
      <c r="G72" s="37" t="n">
        <v>18</v>
      </c>
      <c r="H72" s="38" t="n">
        <f aca="false">G72/F72</f>
        <v>0.36</v>
      </c>
      <c r="I72" s="51" t="s">
        <v>111</v>
      </c>
    </row>
    <row r="73" customFormat="false" ht="12.75" hidden="false" customHeight="true" outlineLevel="0" collapsed="false">
      <c r="A73" s="35" t="s">
        <v>130</v>
      </c>
      <c r="B73" s="35" t="s">
        <v>130</v>
      </c>
      <c r="C73" s="36" t="s">
        <v>131</v>
      </c>
      <c r="D73" s="37" t="n">
        <v>25</v>
      </c>
      <c r="E73" s="37"/>
      <c r="F73" s="37" t="n">
        <f aca="false">SUM(D73:E73)</f>
        <v>25</v>
      </c>
      <c r="G73" s="37" t="n">
        <v>49</v>
      </c>
      <c r="H73" s="38" t="n">
        <f aca="false">G73/F73</f>
        <v>1.96</v>
      </c>
      <c r="I73" s="51" t="s">
        <v>111</v>
      </c>
    </row>
    <row r="74" customFormat="false" ht="12.75" hidden="false" customHeight="true" outlineLevel="0" collapsed="false">
      <c r="A74" s="35" t="s">
        <v>132</v>
      </c>
      <c r="B74" s="35" t="s">
        <v>132</v>
      </c>
      <c r="C74" s="36" t="s">
        <v>133</v>
      </c>
      <c r="D74" s="37" t="n">
        <v>70</v>
      </c>
      <c r="E74" s="37"/>
      <c r="F74" s="37" t="n">
        <f aca="false">SUM(D74:E74)</f>
        <v>70</v>
      </c>
      <c r="G74" s="37" t="n">
        <v>54</v>
      </c>
      <c r="H74" s="38" t="n">
        <f aca="false">G74/F74</f>
        <v>0.771428571428572</v>
      </c>
      <c r="I74" s="51" t="s">
        <v>111</v>
      </c>
    </row>
    <row r="75" customFormat="false" ht="12.75" hidden="false" customHeight="true" outlineLevel="0" collapsed="false">
      <c r="A75" s="35" t="s">
        <v>73</v>
      </c>
      <c r="B75" s="35" t="s">
        <v>73</v>
      </c>
      <c r="C75" s="36" t="s">
        <v>134</v>
      </c>
      <c r="D75" s="37" t="n">
        <v>80</v>
      </c>
      <c r="E75" s="37"/>
      <c r="F75" s="37" t="n">
        <f aca="false">SUM(D75:E75)</f>
        <v>80</v>
      </c>
      <c r="G75" s="37" t="n">
        <v>77</v>
      </c>
      <c r="H75" s="38" t="n">
        <f aca="false">G75/F75</f>
        <v>0.9625</v>
      </c>
      <c r="I75" s="51" t="s">
        <v>111</v>
      </c>
    </row>
    <row r="76" customFormat="false" ht="12.75" hidden="false" customHeight="true" outlineLevel="0" collapsed="false">
      <c r="A76" s="35" t="s">
        <v>76</v>
      </c>
      <c r="B76" s="35" t="s">
        <v>76</v>
      </c>
      <c r="C76" s="36" t="s">
        <v>135</v>
      </c>
      <c r="D76" s="37" t="n">
        <v>61</v>
      </c>
      <c r="E76" s="37"/>
      <c r="F76" s="37" t="n">
        <f aca="false">SUM(D76:E76)</f>
        <v>61</v>
      </c>
      <c r="G76" s="37" t="n">
        <v>21</v>
      </c>
      <c r="H76" s="38" t="n">
        <f aca="false">G76/F76</f>
        <v>0.344262295081967</v>
      </c>
      <c r="I76" s="51" t="s">
        <v>111</v>
      </c>
    </row>
    <row r="77" s="42" customFormat="true" ht="12.75" hidden="false" customHeight="true" outlineLevel="0" collapsed="false">
      <c r="A77" s="39"/>
      <c r="B77" s="39"/>
      <c r="C77" s="40" t="s">
        <v>86</v>
      </c>
      <c r="D77" s="41" t="n">
        <f aca="false">SUM(D72:D76)</f>
        <v>286</v>
      </c>
      <c r="E77" s="41" t="n">
        <f aca="false">SUM(E72:E76)</f>
        <v>0</v>
      </c>
      <c r="F77" s="41" t="n">
        <f aca="false">SUM(F72:F76)</f>
        <v>286</v>
      </c>
      <c r="G77" s="41" t="n">
        <f aca="false">SUM(G72:G76)</f>
        <v>219</v>
      </c>
      <c r="H77" s="38" t="n">
        <f aca="false">G77/F77</f>
        <v>0.765734265734266</v>
      </c>
      <c r="I77" s="51" t="s">
        <v>111</v>
      </c>
    </row>
    <row r="78" s="51" customFormat="true" ht="12" hidden="false" customHeight="true" outlineLevel="0" collapsed="false">
      <c r="A78" s="56" t="s">
        <v>136</v>
      </c>
      <c r="B78" s="56" t="s">
        <v>136</v>
      </c>
      <c r="C78" s="57" t="s">
        <v>137</v>
      </c>
      <c r="D78" s="58"/>
      <c r="E78" s="58"/>
      <c r="F78" s="58" t="n">
        <f aca="false">SUM(D78:E78)</f>
        <v>0</v>
      </c>
      <c r="G78" s="58" t="n">
        <v>169</v>
      </c>
      <c r="H78" s="38"/>
      <c r="I78" s="51" t="s">
        <v>111</v>
      </c>
    </row>
    <row r="79" s="51" customFormat="true" ht="12" hidden="false" customHeight="true" outlineLevel="0" collapsed="false">
      <c r="A79" s="56" t="s">
        <v>138</v>
      </c>
      <c r="B79" s="56" t="s">
        <v>138</v>
      </c>
      <c r="C79" s="57" t="s">
        <v>139</v>
      </c>
      <c r="D79" s="58"/>
      <c r="E79" s="58"/>
      <c r="F79" s="58" t="n">
        <f aca="false">SUM(D79:E79)</f>
        <v>0</v>
      </c>
      <c r="G79" s="58" t="n">
        <v>46</v>
      </c>
      <c r="H79" s="38"/>
      <c r="I79" s="51" t="s">
        <v>111</v>
      </c>
    </row>
    <row r="80" s="55" customFormat="true" ht="11.25" hidden="false" customHeight="true" outlineLevel="0" collapsed="false">
      <c r="A80" s="52"/>
      <c r="B80" s="52"/>
      <c r="C80" s="53" t="s">
        <v>78</v>
      </c>
      <c r="D80" s="54" t="n">
        <f aca="false">SUM(D64,D68,D71,D77,D78:D79)</f>
        <v>12743</v>
      </c>
      <c r="E80" s="54" t="n">
        <f aca="false">SUM(E64,E68,E71,E77,E78:E79)</f>
        <v>10</v>
      </c>
      <c r="F80" s="54" t="n">
        <f aca="false">SUM(F64,F68,F71,F77,F78:F79)</f>
        <v>12753</v>
      </c>
      <c r="G80" s="54" t="n">
        <f aca="false">SUM(G64,G68,G71,G77,G78:G79)</f>
        <v>11684</v>
      </c>
      <c r="H80" s="59" t="n">
        <f aca="false">G80/F80</f>
        <v>0.916176585901357</v>
      </c>
      <c r="I80" s="51"/>
    </row>
    <row r="81" s="73" customFormat="true" ht="11.25" hidden="false" customHeight="true" outlineLevel="0" collapsed="false">
      <c r="A81" s="70"/>
      <c r="B81" s="70"/>
      <c r="C81" s="71"/>
      <c r="D81" s="72"/>
      <c r="E81" s="72"/>
      <c r="F81" s="72"/>
      <c r="G81" s="72"/>
      <c r="H81" s="46"/>
      <c r="I81" s="51"/>
    </row>
    <row r="82" s="48" customFormat="true" ht="12" hidden="false" customHeight="true" outlineLevel="0" collapsed="false">
      <c r="A82" s="47" t="s">
        <v>108</v>
      </c>
      <c r="B82" s="47"/>
      <c r="D82" s="49"/>
      <c r="E82" s="49"/>
      <c r="F82" s="49"/>
      <c r="G82" s="49"/>
      <c r="H82" s="46"/>
      <c r="I82" s="67"/>
    </row>
    <row r="83" s="48" customFormat="true" ht="12" hidden="false" customHeight="true" outlineLevel="0" collapsed="false">
      <c r="A83" s="47" t="s">
        <v>71</v>
      </c>
      <c r="B83" s="47"/>
      <c r="D83" s="49"/>
      <c r="E83" s="49"/>
      <c r="F83" s="49"/>
      <c r="G83" s="49"/>
      <c r="H83" s="46"/>
      <c r="I83" s="25"/>
    </row>
    <row r="84" s="55" customFormat="true" ht="12" hidden="false" customHeight="true" outlineLevel="0" collapsed="false">
      <c r="A84" s="68" t="s">
        <v>72</v>
      </c>
      <c r="B84" s="68"/>
      <c r="C84" s="69"/>
      <c r="D84" s="26"/>
      <c r="E84" s="26"/>
      <c r="F84" s="26"/>
      <c r="G84" s="26"/>
      <c r="H84" s="46"/>
      <c r="I84" s="50"/>
    </row>
    <row r="85" customFormat="false" ht="12.75" hidden="false" customHeight="true" outlineLevel="0" collapsed="false">
      <c r="A85" s="35" t="s">
        <v>140</v>
      </c>
      <c r="B85" s="35" t="s">
        <v>141</v>
      </c>
      <c r="C85" s="36" t="s">
        <v>142</v>
      </c>
      <c r="D85" s="37" t="n">
        <v>300</v>
      </c>
      <c r="E85" s="37"/>
      <c r="F85" s="37" t="n">
        <f aca="false">SUM(D85:E85)</f>
        <v>300</v>
      </c>
      <c r="G85" s="37" t="n">
        <v>105</v>
      </c>
      <c r="H85" s="38" t="n">
        <f aca="false">G85/F85</f>
        <v>0.35</v>
      </c>
      <c r="I85" s="51" t="s">
        <v>111</v>
      </c>
    </row>
    <row r="86" s="73" customFormat="true" ht="11.25" hidden="false" customHeight="true" outlineLevel="0" collapsed="false">
      <c r="A86" s="74"/>
      <c r="B86" s="74"/>
      <c r="C86" s="75" t="s">
        <v>78</v>
      </c>
      <c r="D86" s="76" t="n">
        <f aca="false">SUM(D85:D85)</f>
        <v>300</v>
      </c>
      <c r="E86" s="76" t="n">
        <f aca="false">SUM(E85:E85)</f>
        <v>0</v>
      </c>
      <c r="F86" s="76" t="n">
        <f aca="false">SUM(F85:F85)</f>
        <v>300</v>
      </c>
      <c r="G86" s="76" t="n">
        <f aca="false">SUM(G85:G85)</f>
        <v>105</v>
      </c>
      <c r="H86" s="38" t="n">
        <f aca="false">G86/F86</f>
        <v>0.35</v>
      </c>
      <c r="I86" s="51"/>
    </row>
    <row r="87" s="73" customFormat="true" ht="11.25" hidden="false" customHeight="true" outlineLevel="0" collapsed="false">
      <c r="A87" s="70"/>
      <c r="B87" s="70"/>
      <c r="C87" s="71"/>
      <c r="D87" s="72"/>
      <c r="E87" s="72"/>
      <c r="F87" s="72"/>
      <c r="G87" s="72"/>
      <c r="H87" s="46"/>
      <c r="I87" s="51"/>
    </row>
    <row r="88" s="73" customFormat="true" ht="11.25" hidden="false" customHeight="true" outlineLevel="0" collapsed="false">
      <c r="A88" s="70"/>
      <c r="B88" s="70"/>
      <c r="C88" s="71"/>
      <c r="D88" s="72"/>
      <c r="E88" s="72"/>
      <c r="F88" s="72"/>
      <c r="G88" s="72"/>
      <c r="H88" s="46"/>
      <c r="I88" s="67"/>
    </row>
    <row r="89" s="28" customFormat="true" ht="33.6" hidden="false" customHeight="true" outlineLevel="0" collapsed="false">
      <c r="A89" s="29"/>
      <c r="B89" s="29"/>
      <c r="C89" s="30"/>
      <c r="D89" s="9" t="s">
        <v>5</v>
      </c>
      <c r="E89" s="9" t="s">
        <v>6</v>
      </c>
      <c r="F89" s="9" t="s">
        <v>7</v>
      </c>
      <c r="G89" s="9" t="s">
        <v>143</v>
      </c>
      <c r="H89" s="9" t="s">
        <v>9</v>
      </c>
      <c r="I89" s="25"/>
    </row>
    <row r="90" s="48" customFormat="true" ht="12" hidden="false" customHeight="true" outlineLevel="0" collapsed="false">
      <c r="A90" s="47" t="s">
        <v>108</v>
      </c>
      <c r="B90" s="47"/>
      <c r="D90" s="49"/>
      <c r="E90" s="49"/>
      <c r="F90" s="49"/>
      <c r="G90" s="49"/>
      <c r="H90" s="46"/>
      <c r="I90" s="67"/>
    </row>
    <row r="91" s="48" customFormat="true" ht="12" hidden="false" customHeight="true" outlineLevel="0" collapsed="false">
      <c r="A91" s="47" t="s">
        <v>71</v>
      </c>
      <c r="B91" s="47"/>
      <c r="D91" s="49"/>
      <c r="E91" s="49"/>
      <c r="F91" s="49"/>
      <c r="G91" s="49"/>
      <c r="H91" s="46"/>
      <c r="I91" s="67"/>
    </row>
    <row r="92" s="61" customFormat="true" ht="10.2" hidden="false" customHeight="true" outlineLevel="0" collapsed="false">
      <c r="A92" s="60" t="s">
        <v>99</v>
      </c>
      <c r="B92" s="60"/>
      <c r="D92" s="62"/>
      <c r="E92" s="62"/>
      <c r="F92" s="62"/>
      <c r="G92" s="62"/>
      <c r="H92" s="46"/>
      <c r="I92" s="50"/>
    </row>
    <row r="93" s="66" customFormat="true" ht="10.2" hidden="false" customHeight="true" outlineLevel="0" collapsed="false">
      <c r="A93" s="63" t="s">
        <v>144</v>
      </c>
      <c r="B93" s="63" t="s">
        <v>145</v>
      </c>
      <c r="C93" s="64" t="s">
        <v>146</v>
      </c>
      <c r="D93" s="65" t="n">
        <v>4217</v>
      </c>
      <c r="E93" s="65"/>
      <c r="F93" s="65" t="n">
        <f aca="false">SUM(D93:E93)</f>
        <v>4217</v>
      </c>
      <c r="G93" s="65" t="n">
        <v>4217</v>
      </c>
      <c r="H93" s="38" t="n">
        <f aca="false">G93/F93</f>
        <v>1</v>
      </c>
      <c r="I93" s="51" t="s">
        <v>111</v>
      </c>
    </row>
    <row r="94" s="73" customFormat="true" ht="12.75" hidden="false" customHeight="true" outlineLevel="0" collapsed="false">
      <c r="A94" s="74"/>
      <c r="B94" s="74"/>
      <c r="C94" s="75" t="s">
        <v>101</v>
      </c>
      <c r="D94" s="76" t="n">
        <f aca="false">SUM(D93:D93)</f>
        <v>4217</v>
      </c>
      <c r="E94" s="76" t="n">
        <f aca="false">SUM(E93:E93)</f>
        <v>0</v>
      </c>
      <c r="F94" s="76" t="n">
        <f aca="false">SUM(F93:F93)</f>
        <v>4217</v>
      </c>
      <c r="G94" s="76" t="n">
        <f aca="false">SUM(G93:G93)</f>
        <v>4217</v>
      </c>
      <c r="H94" s="38" t="n">
        <f aca="false">G94/F94</f>
        <v>1</v>
      </c>
      <c r="I94" s="51"/>
    </row>
    <row r="95" s="73" customFormat="true" ht="12.75" hidden="false" customHeight="true" outlineLevel="0" collapsed="false">
      <c r="A95" s="70"/>
      <c r="B95" s="70"/>
      <c r="C95" s="71"/>
      <c r="D95" s="72"/>
      <c r="E95" s="72"/>
      <c r="F95" s="72"/>
      <c r="G95" s="72"/>
      <c r="H95" s="46"/>
      <c r="I95" s="51"/>
    </row>
    <row r="96" s="73" customFormat="true" ht="12.75" hidden="false" customHeight="true" outlineLevel="0" collapsed="false">
      <c r="A96" s="70"/>
      <c r="B96" s="70"/>
      <c r="C96" s="71"/>
      <c r="D96" s="72"/>
      <c r="E96" s="72"/>
      <c r="F96" s="72"/>
      <c r="G96" s="72"/>
      <c r="H96" s="46"/>
      <c r="I96" s="67"/>
    </row>
    <row r="97" s="48" customFormat="true" ht="12" hidden="false" customHeight="true" outlineLevel="0" collapsed="false">
      <c r="A97" s="47" t="s">
        <v>147</v>
      </c>
      <c r="B97" s="47"/>
      <c r="D97" s="49"/>
      <c r="E97" s="49"/>
      <c r="F97" s="49"/>
      <c r="G97" s="49"/>
      <c r="H97" s="46"/>
      <c r="I97" s="67"/>
    </row>
    <row r="98" s="48" customFormat="true" ht="12" hidden="false" customHeight="true" outlineLevel="0" collapsed="false">
      <c r="A98" s="47" t="s">
        <v>71</v>
      </c>
      <c r="B98" s="47"/>
      <c r="D98" s="49"/>
      <c r="E98" s="49"/>
      <c r="F98" s="49"/>
      <c r="G98" s="49"/>
      <c r="H98" s="46"/>
      <c r="I98" s="67"/>
    </row>
    <row r="99" s="42" customFormat="true" ht="12.75" hidden="false" customHeight="true" outlineLevel="0" collapsed="false">
      <c r="A99" s="43" t="s">
        <v>72</v>
      </c>
      <c r="B99" s="43"/>
      <c r="C99" s="44"/>
      <c r="D99" s="45"/>
      <c r="E99" s="45"/>
      <c r="F99" s="45"/>
      <c r="G99" s="45"/>
      <c r="H99" s="46"/>
      <c r="I99" s="50"/>
    </row>
    <row r="100" customFormat="false" ht="12.75" hidden="false" customHeight="true" outlineLevel="0" collapsed="false">
      <c r="A100" s="35" t="s">
        <v>148</v>
      </c>
      <c r="B100" s="35" t="s">
        <v>149</v>
      </c>
      <c r="C100" s="36" t="s">
        <v>150</v>
      </c>
      <c r="D100" s="37" t="n">
        <v>23189</v>
      </c>
      <c r="E100" s="37"/>
      <c r="F100" s="37" t="n">
        <f aca="false">SUM(D100:E100)</f>
        <v>23189</v>
      </c>
      <c r="G100" s="37" t="n">
        <v>23189</v>
      </c>
      <c r="H100" s="38" t="n">
        <f aca="false">G100/F100</f>
        <v>1</v>
      </c>
      <c r="I100" s="51" t="s">
        <v>111</v>
      </c>
    </row>
    <row r="101" customFormat="false" ht="12.75" hidden="false" customHeight="true" outlineLevel="0" collapsed="false">
      <c r="A101" s="35" t="s">
        <v>151</v>
      </c>
      <c r="B101" s="35"/>
      <c r="C101" s="36" t="s">
        <v>152</v>
      </c>
      <c r="D101" s="37" t="n">
        <v>250</v>
      </c>
      <c r="E101" s="37"/>
      <c r="F101" s="37" t="n">
        <f aca="false">SUM(D101:E101)</f>
        <v>250</v>
      </c>
      <c r="G101" s="37" t="n">
        <v>460</v>
      </c>
      <c r="H101" s="38" t="n">
        <f aca="false">G101/F101</f>
        <v>1.84</v>
      </c>
      <c r="I101" s="51" t="s">
        <v>111</v>
      </c>
    </row>
    <row r="102" customFormat="false" ht="12.75" hidden="false" customHeight="true" outlineLevel="0" collapsed="false">
      <c r="A102" s="35" t="s">
        <v>151</v>
      </c>
      <c r="B102" s="35"/>
      <c r="C102" s="36" t="s">
        <v>153</v>
      </c>
      <c r="D102" s="37" t="n">
        <v>3500</v>
      </c>
      <c r="E102" s="37"/>
      <c r="F102" s="37" t="n">
        <f aca="false">SUM(D102:E102)</f>
        <v>3500</v>
      </c>
      <c r="G102" s="37"/>
      <c r="H102" s="38" t="n">
        <f aca="false">G102/F102</f>
        <v>0</v>
      </c>
      <c r="I102" s="51" t="s">
        <v>111</v>
      </c>
    </row>
    <row r="103" customFormat="false" ht="12.75" hidden="false" customHeight="true" outlineLevel="0" collapsed="false">
      <c r="A103" s="35" t="s">
        <v>151</v>
      </c>
      <c r="B103" s="35"/>
      <c r="C103" s="36" t="s">
        <v>154</v>
      </c>
      <c r="D103" s="37" t="n">
        <v>194</v>
      </c>
      <c r="E103" s="37"/>
      <c r="F103" s="37" t="n">
        <f aca="false">SUM(D103:E103)</f>
        <v>194</v>
      </c>
      <c r="G103" s="37" t="n">
        <v>194</v>
      </c>
      <c r="H103" s="38" t="n">
        <f aca="false">G103/F103</f>
        <v>1</v>
      </c>
      <c r="I103" s="51" t="s">
        <v>111</v>
      </c>
    </row>
    <row r="104" customFormat="false" ht="11.4" hidden="false" customHeight="true" outlineLevel="0" collapsed="false">
      <c r="A104" s="35" t="s">
        <v>151</v>
      </c>
      <c r="B104" s="35"/>
      <c r="C104" s="36" t="s">
        <v>155</v>
      </c>
      <c r="D104" s="37" t="n">
        <v>8</v>
      </c>
      <c r="E104" s="37"/>
      <c r="F104" s="37" t="n">
        <f aca="false">SUM(D104:E104)</f>
        <v>8</v>
      </c>
      <c r="G104" s="37" t="n">
        <v>8</v>
      </c>
      <c r="H104" s="38" t="n">
        <f aca="false">G104/F104</f>
        <v>1</v>
      </c>
      <c r="I104" s="51" t="s">
        <v>111</v>
      </c>
    </row>
    <row r="105" customFormat="false" ht="11.4" hidden="false" customHeight="true" outlineLevel="0" collapsed="false">
      <c r="A105" s="35" t="s">
        <v>151</v>
      </c>
      <c r="B105" s="35"/>
      <c r="C105" s="36" t="s">
        <v>156</v>
      </c>
      <c r="D105" s="37" t="n">
        <v>159</v>
      </c>
      <c r="E105" s="37"/>
      <c r="F105" s="37" t="n">
        <f aca="false">SUM(D105:E105)</f>
        <v>159</v>
      </c>
      <c r="G105" s="37" t="n">
        <v>158</v>
      </c>
      <c r="H105" s="38" t="n">
        <f aca="false">G105/F105</f>
        <v>0.993710691823899</v>
      </c>
      <c r="I105" s="51" t="s">
        <v>111</v>
      </c>
    </row>
    <row r="106" customFormat="false" ht="11.4" hidden="false" customHeight="true" outlineLevel="0" collapsed="false">
      <c r="A106" s="35" t="s">
        <v>151</v>
      </c>
      <c r="B106" s="35"/>
      <c r="C106" s="36" t="s">
        <v>157</v>
      </c>
      <c r="D106" s="37" t="n">
        <v>12</v>
      </c>
      <c r="E106" s="37"/>
      <c r="F106" s="37" t="n">
        <f aca="false">SUM(D106:E106)</f>
        <v>12</v>
      </c>
      <c r="G106" s="37" t="n">
        <v>12</v>
      </c>
      <c r="H106" s="38" t="n">
        <f aca="false">G106/F106</f>
        <v>1</v>
      </c>
      <c r="I106" s="51" t="s">
        <v>111</v>
      </c>
    </row>
    <row r="107" s="42" customFormat="true" ht="11.25" hidden="false" customHeight="true" outlineLevel="0" collapsed="false">
      <c r="A107" s="39"/>
      <c r="B107" s="39"/>
      <c r="C107" s="40" t="s">
        <v>158</v>
      </c>
      <c r="D107" s="41" t="n">
        <f aca="false">SUM(D100:D106)</f>
        <v>27312</v>
      </c>
      <c r="E107" s="41" t="n">
        <f aca="false">SUM(E100:E106)</f>
        <v>0</v>
      </c>
      <c r="F107" s="41" t="n">
        <f aca="false">SUM(F100:F106)</f>
        <v>27312</v>
      </c>
      <c r="G107" s="41" t="n">
        <f aca="false">SUM(G100:G106)</f>
        <v>24021</v>
      </c>
      <c r="H107" s="38" t="n">
        <f aca="false">G107/F107</f>
        <v>0.879503514938489</v>
      </c>
      <c r="I107" s="51"/>
    </row>
    <row r="108" s="73" customFormat="true" ht="12.75" hidden="false" customHeight="true" outlineLevel="0" collapsed="false">
      <c r="A108" s="74"/>
      <c r="B108" s="74"/>
      <c r="C108" s="75" t="s">
        <v>78</v>
      </c>
      <c r="D108" s="76" t="n">
        <f aca="false">SUM(D107)</f>
        <v>27312</v>
      </c>
      <c r="E108" s="76" t="n">
        <f aca="false">SUM(E107)</f>
        <v>0</v>
      </c>
      <c r="F108" s="76" t="n">
        <f aca="false">SUM(F107)</f>
        <v>27312</v>
      </c>
      <c r="G108" s="76" t="n">
        <f aca="false">SUM(G107)</f>
        <v>24021</v>
      </c>
      <c r="H108" s="38" t="n">
        <f aca="false">G108/F108</f>
        <v>0.879503514938489</v>
      </c>
      <c r="I108" s="51"/>
    </row>
    <row r="109" s="73" customFormat="true" ht="12.75" hidden="false" customHeight="true" outlineLevel="0" collapsed="false">
      <c r="A109" s="70"/>
      <c r="B109" s="70"/>
      <c r="C109" s="71"/>
      <c r="D109" s="72"/>
      <c r="E109" s="72"/>
      <c r="F109" s="72"/>
      <c r="G109" s="72"/>
      <c r="H109" s="46"/>
      <c r="I109" s="50"/>
    </row>
    <row r="110" s="73" customFormat="true" ht="12.75" hidden="false" customHeight="true" outlineLevel="0" collapsed="false">
      <c r="A110" s="70"/>
      <c r="B110" s="70"/>
      <c r="C110" s="71"/>
      <c r="D110" s="72"/>
      <c r="E110" s="72"/>
      <c r="F110" s="72"/>
      <c r="G110" s="72"/>
      <c r="H110" s="46"/>
      <c r="I110" s="77"/>
    </row>
    <row r="111" s="48" customFormat="true" ht="12" hidden="false" customHeight="true" outlineLevel="0" collapsed="false">
      <c r="A111" s="47" t="s">
        <v>159</v>
      </c>
      <c r="B111" s="47"/>
      <c r="D111" s="49"/>
      <c r="E111" s="49"/>
      <c r="F111" s="49"/>
      <c r="G111" s="49"/>
      <c r="H111" s="46"/>
      <c r="I111" s="77"/>
    </row>
    <row r="112" s="48" customFormat="true" ht="12" hidden="false" customHeight="true" outlineLevel="0" collapsed="false">
      <c r="A112" s="47" t="s">
        <v>71</v>
      </c>
      <c r="B112" s="47"/>
      <c r="D112" s="49"/>
      <c r="E112" s="49"/>
      <c r="F112" s="49"/>
      <c r="G112" s="49"/>
      <c r="H112" s="46"/>
      <c r="I112" s="77"/>
    </row>
    <row r="113" s="42" customFormat="true" ht="12.75" hidden="false" customHeight="true" outlineLevel="0" collapsed="false">
      <c r="A113" s="43" t="s">
        <v>72</v>
      </c>
      <c r="B113" s="43"/>
      <c r="C113" s="44"/>
      <c r="D113" s="45"/>
      <c r="E113" s="45"/>
      <c r="F113" s="45"/>
      <c r="G113" s="45"/>
      <c r="H113" s="46"/>
      <c r="I113" s="50"/>
    </row>
    <row r="114" customFormat="false" ht="13.5" hidden="false" customHeight="true" outlineLevel="0" collapsed="false">
      <c r="A114" s="35" t="s">
        <v>160</v>
      </c>
      <c r="B114" s="35"/>
      <c r="C114" s="36" t="s">
        <v>161</v>
      </c>
      <c r="D114" s="37" t="n">
        <v>0</v>
      </c>
      <c r="E114" s="37"/>
      <c r="F114" s="37" t="n">
        <f aca="false">SUM(D114:E114)</f>
        <v>0</v>
      </c>
      <c r="G114" s="37" t="n">
        <v>128</v>
      </c>
      <c r="H114" s="38" t="n">
        <v>0</v>
      </c>
      <c r="I114" s="25" t="s">
        <v>75</v>
      </c>
    </row>
    <row r="115" customFormat="false" ht="13.5" hidden="false" customHeight="true" outlineLevel="0" collapsed="false">
      <c r="A115" s="35" t="s">
        <v>73</v>
      </c>
      <c r="B115" s="35" t="s">
        <v>73</v>
      </c>
      <c r="C115" s="36" t="s">
        <v>162</v>
      </c>
      <c r="D115" s="37" t="n">
        <v>4000</v>
      </c>
      <c r="E115" s="37"/>
      <c r="F115" s="37" t="n">
        <f aca="false">SUM(D115:E115)</f>
        <v>4000</v>
      </c>
      <c r="G115" s="37" t="n">
        <v>2523</v>
      </c>
      <c r="H115" s="38" t="n">
        <f aca="false">G115/F115</f>
        <v>0.63075</v>
      </c>
      <c r="I115" s="25" t="s">
        <v>75</v>
      </c>
    </row>
    <row r="116" customFormat="false" ht="11.4" hidden="false" customHeight="true" outlineLevel="0" collapsed="false">
      <c r="A116" s="35" t="s">
        <v>76</v>
      </c>
      <c r="B116" s="35" t="s">
        <v>76</v>
      </c>
      <c r="C116" s="36" t="s">
        <v>135</v>
      </c>
      <c r="D116" s="37" t="n">
        <v>1080</v>
      </c>
      <c r="E116" s="37"/>
      <c r="F116" s="37" t="n">
        <f aca="false">SUM(D116:E116)</f>
        <v>1080</v>
      </c>
      <c r="G116" s="37" t="n">
        <v>368</v>
      </c>
      <c r="H116" s="38" t="n">
        <f aca="false">G116/F116</f>
        <v>0.340740740740741</v>
      </c>
      <c r="I116" s="25" t="s">
        <v>75</v>
      </c>
    </row>
    <row r="117" s="73" customFormat="true" ht="11.25" hidden="false" customHeight="true" outlineLevel="0" collapsed="false">
      <c r="A117" s="74"/>
      <c r="B117" s="74"/>
      <c r="C117" s="75" t="s">
        <v>78</v>
      </c>
      <c r="D117" s="76" t="n">
        <f aca="false">SUM(D114:D116)</f>
        <v>5080</v>
      </c>
      <c r="E117" s="76" t="n">
        <f aca="false">SUM(E114:E116)</f>
        <v>0</v>
      </c>
      <c r="F117" s="76" t="n">
        <f aca="false">SUM(F114:F116)</f>
        <v>5080</v>
      </c>
      <c r="G117" s="76" t="n">
        <f aca="false">SUM(G114:G116)</f>
        <v>3019</v>
      </c>
      <c r="H117" s="38" t="n">
        <f aca="false">G117/F117</f>
        <v>0.594291338582677</v>
      </c>
      <c r="I117" s="25"/>
    </row>
    <row r="118" s="73" customFormat="true" ht="11.25" hidden="false" customHeight="true" outlineLevel="0" collapsed="false">
      <c r="A118" s="70"/>
      <c r="B118" s="70"/>
      <c r="C118" s="71"/>
      <c r="D118" s="72"/>
      <c r="E118" s="72"/>
      <c r="F118" s="72"/>
      <c r="G118" s="72"/>
      <c r="H118" s="46"/>
      <c r="I118" s="25"/>
    </row>
    <row r="119" s="73" customFormat="true" ht="11.25" hidden="false" customHeight="true" outlineLevel="0" collapsed="false">
      <c r="A119" s="70"/>
      <c r="B119" s="70"/>
      <c r="C119" s="71"/>
      <c r="D119" s="72"/>
      <c r="E119" s="72"/>
      <c r="F119" s="72"/>
      <c r="G119" s="72"/>
      <c r="H119" s="46"/>
      <c r="I119" s="67"/>
    </row>
    <row r="120" s="48" customFormat="true" ht="10.2" hidden="false" customHeight="true" outlineLevel="0" collapsed="false">
      <c r="A120" s="47" t="s">
        <v>163</v>
      </c>
      <c r="B120" s="47"/>
      <c r="D120" s="49"/>
      <c r="E120" s="49"/>
      <c r="F120" s="49"/>
      <c r="G120" s="49"/>
      <c r="H120" s="46"/>
      <c r="I120" s="67"/>
    </row>
    <row r="121" s="48" customFormat="true" ht="10.2" hidden="false" customHeight="true" outlineLevel="0" collapsed="false">
      <c r="A121" s="47" t="s">
        <v>71</v>
      </c>
      <c r="B121" s="47"/>
      <c r="D121" s="49"/>
      <c r="E121" s="49"/>
      <c r="F121" s="49"/>
      <c r="G121" s="49"/>
      <c r="H121" s="46"/>
      <c r="I121" s="67"/>
    </row>
    <row r="122" s="61" customFormat="true" ht="10.2" hidden="false" customHeight="true" outlineLevel="0" collapsed="false">
      <c r="A122" s="60" t="s">
        <v>99</v>
      </c>
      <c r="B122" s="60"/>
      <c r="D122" s="62"/>
      <c r="E122" s="62"/>
      <c r="F122" s="62"/>
      <c r="G122" s="62"/>
      <c r="H122" s="46"/>
      <c r="I122" s="50"/>
    </row>
    <row r="123" s="66" customFormat="true" ht="10.2" hidden="false" customHeight="true" outlineLevel="0" collapsed="false">
      <c r="A123" s="63" t="s">
        <v>144</v>
      </c>
      <c r="B123" s="63" t="s">
        <v>145</v>
      </c>
      <c r="C123" s="64" t="s">
        <v>164</v>
      </c>
      <c r="D123" s="65" t="n">
        <v>321</v>
      </c>
      <c r="E123" s="65"/>
      <c r="F123" s="65" t="n">
        <f aca="false">SUM(D123:E123)</f>
        <v>321</v>
      </c>
      <c r="G123" s="65" t="n">
        <v>321</v>
      </c>
      <c r="H123" s="38" t="n">
        <f aca="false">G123/F123</f>
        <v>1</v>
      </c>
      <c r="I123" s="66" t="s">
        <v>83</v>
      </c>
    </row>
    <row r="124" s="73" customFormat="true" ht="12.75" hidden="false" customHeight="true" outlineLevel="0" collapsed="false">
      <c r="A124" s="74"/>
      <c r="B124" s="74"/>
      <c r="C124" s="75" t="s">
        <v>101</v>
      </c>
      <c r="D124" s="76" t="n">
        <f aca="false">SUM(D123:D123)</f>
        <v>321</v>
      </c>
      <c r="E124" s="76" t="n">
        <f aca="false">SUM(E123:E123)</f>
        <v>0</v>
      </c>
      <c r="F124" s="76" t="n">
        <f aca="false">SUM(F123:F123)</f>
        <v>321</v>
      </c>
      <c r="G124" s="76" t="n">
        <f aca="false">SUM(G123:G123)</f>
        <v>321</v>
      </c>
      <c r="H124" s="38" t="n">
        <f aca="false">G124/F124</f>
        <v>1</v>
      </c>
      <c r="I124" s="66"/>
    </row>
    <row r="125" s="73" customFormat="true" ht="12.75" hidden="false" customHeight="true" outlineLevel="0" collapsed="false">
      <c r="A125" s="70"/>
      <c r="B125" s="70"/>
      <c r="C125" s="71"/>
      <c r="D125" s="72"/>
      <c r="E125" s="72"/>
      <c r="F125" s="72"/>
      <c r="G125" s="72"/>
      <c r="H125" s="46"/>
      <c r="I125" s="66"/>
    </row>
    <row r="126" s="73" customFormat="true" ht="12.75" hidden="false" customHeight="true" outlineLevel="0" collapsed="false">
      <c r="A126" s="70"/>
      <c r="B126" s="70"/>
      <c r="C126" s="71"/>
      <c r="D126" s="72"/>
      <c r="E126" s="72"/>
      <c r="F126" s="72"/>
      <c r="G126" s="72"/>
      <c r="H126" s="46"/>
      <c r="I126" s="67"/>
    </row>
    <row r="127" s="48" customFormat="true" ht="10.2" hidden="false" customHeight="true" outlineLevel="0" collapsed="false">
      <c r="A127" s="47" t="s">
        <v>163</v>
      </c>
      <c r="B127" s="47"/>
      <c r="D127" s="49"/>
      <c r="E127" s="49"/>
      <c r="F127" s="49"/>
      <c r="G127" s="49"/>
      <c r="H127" s="46"/>
      <c r="I127" s="67"/>
    </row>
    <row r="128" s="48" customFormat="true" ht="10.2" hidden="false" customHeight="true" outlineLevel="0" collapsed="false">
      <c r="A128" s="47" t="s">
        <v>71</v>
      </c>
      <c r="B128" s="47"/>
      <c r="D128" s="49"/>
      <c r="E128" s="49"/>
      <c r="F128" s="49"/>
      <c r="G128" s="49"/>
      <c r="H128" s="46"/>
      <c r="I128" s="67"/>
    </row>
    <row r="129" s="55" customFormat="true" ht="12.75" hidden="false" customHeight="true" outlineLevel="0" collapsed="false">
      <c r="A129" s="68" t="s">
        <v>72</v>
      </c>
      <c r="B129" s="68"/>
      <c r="C129" s="69"/>
      <c r="D129" s="26"/>
      <c r="E129" s="26"/>
      <c r="F129" s="26"/>
      <c r="G129" s="26"/>
      <c r="H129" s="46"/>
      <c r="I129" s="50"/>
    </row>
    <row r="130" customFormat="false" ht="12.75" hidden="false" customHeight="true" outlineLevel="0" collapsed="false">
      <c r="A130" s="35" t="s">
        <v>165</v>
      </c>
      <c r="B130" s="35" t="s">
        <v>165</v>
      </c>
      <c r="C130" s="36" t="s">
        <v>166</v>
      </c>
      <c r="D130" s="37" t="n">
        <v>11000</v>
      </c>
      <c r="E130" s="37"/>
      <c r="F130" s="37" t="n">
        <f aca="false">SUM(D130:E130)</f>
        <v>11000</v>
      </c>
      <c r="G130" s="37" t="n">
        <v>8234</v>
      </c>
      <c r="H130" s="38" t="n">
        <f aca="false">G130/F130</f>
        <v>0.748545454545455</v>
      </c>
      <c r="I130" s="66" t="s">
        <v>83</v>
      </c>
    </row>
    <row r="131" customFormat="false" ht="12.75" hidden="false" customHeight="true" outlineLevel="0" collapsed="false">
      <c r="A131" s="35" t="s">
        <v>167</v>
      </c>
      <c r="B131" s="35" t="s">
        <v>167</v>
      </c>
      <c r="C131" s="36" t="s">
        <v>168</v>
      </c>
      <c r="D131" s="37" t="n">
        <v>3000</v>
      </c>
      <c r="E131" s="37"/>
      <c r="F131" s="37" t="n">
        <f aca="false">SUM(D131:E131)</f>
        <v>3000</v>
      </c>
      <c r="G131" s="37"/>
      <c r="H131" s="38" t="n">
        <f aca="false">G131/F131</f>
        <v>0</v>
      </c>
      <c r="I131" s="66" t="s">
        <v>83</v>
      </c>
    </row>
    <row r="132" customFormat="false" ht="12.75" hidden="false" customHeight="true" outlineLevel="0" collapsed="false">
      <c r="A132" s="35" t="s">
        <v>167</v>
      </c>
      <c r="B132" s="35"/>
      <c r="C132" s="36" t="s">
        <v>169</v>
      </c>
      <c r="D132" s="37" t="n">
        <v>2100</v>
      </c>
      <c r="E132" s="37"/>
      <c r="F132" s="37" t="n">
        <f aca="false">SUM(D132:E132)</f>
        <v>2100</v>
      </c>
      <c r="G132" s="37" t="n">
        <v>2105</v>
      </c>
      <c r="H132" s="38" t="n">
        <f aca="false">G132/F132</f>
        <v>1.00238095238095</v>
      </c>
      <c r="I132" s="66" t="s">
        <v>83</v>
      </c>
    </row>
    <row r="133" customFormat="false" ht="12.75" hidden="false" customHeight="true" outlineLevel="0" collapsed="false">
      <c r="A133" s="35" t="s">
        <v>76</v>
      </c>
      <c r="B133" s="35" t="s">
        <v>76</v>
      </c>
      <c r="C133" s="36" t="s">
        <v>77</v>
      </c>
      <c r="D133" s="37" t="n">
        <v>4347</v>
      </c>
      <c r="E133" s="37"/>
      <c r="F133" s="37" t="n">
        <f aca="false">SUM(D133:E133)</f>
        <v>4347</v>
      </c>
      <c r="G133" s="37" t="n">
        <v>2670</v>
      </c>
      <c r="H133" s="38" t="n">
        <f aca="false">G133/F133</f>
        <v>0.614216701173223</v>
      </c>
      <c r="I133" s="66" t="s">
        <v>83</v>
      </c>
    </row>
    <row r="134" customFormat="false" ht="12.75" hidden="false" customHeight="true" outlineLevel="0" collapsed="false">
      <c r="A134" s="35" t="s">
        <v>73</v>
      </c>
      <c r="B134" s="35"/>
      <c r="C134" s="36" t="s">
        <v>170</v>
      </c>
      <c r="D134" s="37" t="n">
        <v>0</v>
      </c>
      <c r="E134" s="37"/>
      <c r="F134" s="37" t="n">
        <f aca="false">SUM(D134:E134)</f>
        <v>0</v>
      </c>
      <c r="G134" s="37" t="n">
        <v>100</v>
      </c>
      <c r="H134" s="38" t="n">
        <v>0</v>
      </c>
      <c r="I134" s="66" t="s">
        <v>83</v>
      </c>
    </row>
    <row r="135" s="73" customFormat="true" ht="12.75" hidden="false" customHeight="true" outlineLevel="0" collapsed="false">
      <c r="A135" s="74"/>
      <c r="B135" s="74"/>
      <c r="C135" s="75" t="s">
        <v>78</v>
      </c>
      <c r="D135" s="76" t="n">
        <f aca="false">SUM(D130:D134)</f>
        <v>20447</v>
      </c>
      <c r="E135" s="76" t="n">
        <f aca="false">SUM(E130:E133)</f>
        <v>0</v>
      </c>
      <c r="F135" s="76" t="n">
        <f aca="false">SUM(F130:F134)</f>
        <v>20447</v>
      </c>
      <c r="G135" s="76" t="n">
        <f aca="false">SUM(G130:G134)</f>
        <v>13109</v>
      </c>
      <c r="H135" s="38" t="n">
        <f aca="false">G135/F135</f>
        <v>0.641120946838167</v>
      </c>
      <c r="I135" s="66"/>
    </row>
    <row r="136" s="73" customFormat="true" ht="12.75" hidden="false" customHeight="true" outlineLevel="0" collapsed="false">
      <c r="A136" s="56" t="s">
        <v>171</v>
      </c>
      <c r="B136" s="56"/>
      <c r="C136" s="57" t="s">
        <v>172</v>
      </c>
      <c r="D136" s="58" t="n">
        <v>0</v>
      </c>
      <c r="E136" s="58" t="n">
        <v>250</v>
      </c>
      <c r="F136" s="58" t="n">
        <f aca="false">SUM(D136:E136)</f>
        <v>250</v>
      </c>
      <c r="G136" s="58" t="n">
        <v>250</v>
      </c>
      <c r="H136" s="59" t="n">
        <v>0</v>
      </c>
      <c r="I136" s="66" t="s">
        <v>83</v>
      </c>
    </row>
    <row r="137" s="73" customFormat="true" ht="12.75" hidden="false" customHeight="true" outlineLevel="0" collapsed="false">
      <c r="A137" s="56" t="s">
        <v>171</v>
      </c>
      <c r="B137" s="56"/>
      <c r="C137" s="57" t="s">
        <v>173</v>
      </c>
      <c r="D137" s="58" t="n">
        <v>0</v>
      </c>
      <c r="E137" s="58" t="n">
        <v>998</v>
      </c>
      <c r="F137" s="58" t="n">
        <f aca="false">SUM(D137:E137)</f>
        <v>998</v>
      </c>
      <c r="G137" s="58" t="n">
        <v>998</v>
      </c>
      <c r="H137" s="59" t="n">
        <v>0</v>
      </c>
      <c r="I137" s="66" t="s">
        <v>83</v>
      </c>
    </row>
    <row r="138" s="51" customFormat="true" ht="12.75" hidden="false" customHeight="true" outlineLevel="0" collapsed="false">
      <c r="A138" s="56" t="s">
        <v>136</v>
      </c>
      <c r="B138" s="56" t="s">
        <v>136</v>
      </c>
      <c r="C138" s="57" t="s">
        <v>172</v>
      </c>
      <c r="D138" s="58" t="n">
        <v>250</v>
      </c>
      <c r="E138" s="58" t="n">
        <v>-250</v>
      </c>
      <c r="F138" s="58" t="n">
        <f aca="false">SUM(D138:E138)</f>
        <v>0</v>
      </c>
      <c r="G138" s="58"/>
      <c r="H138" s="38" t="e">
        <f aca="false">G138/F138</f>
        <v>#DIV/0!</v>
      </c>
      <c r="I138" s="66" t="s">
        <v>83</v>
      </c>
    </row>
    <row r="139" s="51" customFormat="true" ht="12.75" hidden="false" customHeight="true" outlineLevel="0" collapsed="false">
      <c r="A139" s="56" t="s">
        <v>136</v>
      </c>
      <c r="B139" s="56"/>
      <c r="C139" s="57" t="s">
        <v>173</v>
      </c>
      <c r="D139" s="58" t="n">
        <v>2500</v>
      </c>
      <c r="E139" s="58" t="n">
        <v>-998</v>
      </c>
      <c r="F139" s="58" t="n">
        <f aca="false">SUM(D139:E139)</f>
        <v>1502</v>
      </c>
      <c r="G139" s="58"/>
      <c r="H139" s="38" t="n">
        <f aca="false">G139/F139</f>
        <v>0</v>
      </c>
      <c r="I139" s="66" t="s">
        <v>83</v>
      </c>
    </row>
    <row r="140" s="51" customFormat="true" ht="12.75" hidden="false" customHeight="true" outlineLevel="0" collapsed="false">
      <c r="A140" s="56" t="s">
        <v>136</v>
      </c>
      <c r="B140" s="56"/>
      <c r="C140" s="57" t="s">
        <v>174</v>
      </c>
      <c r="D140" s="58" t="n">
        <v>25000</v>
      </c>
      <c r="E140" s="58"/>
      <c r="F140" s="58" t="n">
        <f aca="false">SUM(D140:E140)</f>
        <v>25000</v>
      </c>
      <c r="G140" s="58" t="n">
        <v>2425</v>
      </c>
      <c r="H140" s="38" t="n">
        <f aca="false">G140/F140</f>
        <v>0.097</v>
      </c>
      <c r="I140" s="66" t="s">
        <v>83</v>
      </c>
    </row>
    <row r="141" s="51" customFormat="true" ht="12.75" hidden="false" customHeight="true" outlineLevel="0" collapsed="false">
      <c r="A141" s="56" t="s">
        <v>138</v>
      </c>
      <c r="B141" s="56" t="s">
        <v>138</v>
      </c>
      <c r="C141" s="57" t="s">
        <v>139</v>
      </c>
      <c r="D141" s="58" t="n">
        <v>7493</v>
      </c>
      <c r="E141" s="58"/>
      <c r="F141" s="58" t="n">
        <f aca="false">SUM(D141:E141)</f>
        <v>7493</v>
      </c>
      <c r="G141" s="58" t="n">
        <v>992</v>
      </c>
      <c r="H141" s="38" t="n">
        <f aca="false">G141/F141</f>
        <v>0.132390230882157</v>
      </c>
      <c r="I141" s="66" t="s">
        <v>83</v>
      </c>
    </row>
    <row r="142" s="55" customFormat="true" ht="12.75" hidden="false" customHeight="true" outlineLevel="0" collapsed="false">
      <c r="A142" s="52"/>
      <c r="B142" s="52"/>
      <c r="C142" s="53" t="s">
        <v>175</v>
      </c>
      <c r="D142" s="54" t="n">
        <f aca="false">SUM(D136:D141)</f>
        <v>35243</v>
      </c>
      <c r="E142" s="54" t="n">
        <f aca="false">SUM(E136:E141)</f>
        <v>0</v>
      </c>
      <c r="F142" s="54" t="n">
        <f aca="false">SUM(F136:F141)</f>
        <v>35243</v>
      </c>
      <c r="G142" s="54" t="n">
        <f aca="false">SUM(G136:G141)</f>
        <v>4665</v>
      </c>
      <c r="H142" s="38" t="n">
        <f aca="false">G142/F142</f>
        <v>0.132366711119939</v>
      </c>
      <c r="I142" s="66"/>
    </row>
    <row r="143" s="55" customFormat="true" ht="12.75" hidden="false" customHeight="true" outlineLevel="0" collapsed="false">
      <c r="A143" s="52"/>
      <c r="B143" s="52"/>
      <c r="C143" s="53" t="s">
        <v>176</v>
      </c>
      <c r="D143" s="54" t="n">
        <f aca="false">SUM(D142,D135)</f>
        <v>55690</v>
      </c>
      <c r="E143" s="54" t="n">
        <f aca="false">SUM(E142,E135)</f>
        <v>0</v>
      </c>
      <c r="F143" s="54" t="n">
        <f aca="false">SUM(F142,F135)</f>
        <v>55690</v>
      </c>
      <c r="G143" s="54" t="n">
        <f aca="false">SUM(G142,G135)</f>
        <v>17774</v>
      </c>
      <c r="H143" s="38" t="n">
        <f aca="false">G143/F143</f>
        <v>0.319159633686479</v>
      </c>
      <c r="I143" s="66"/>
    </row>
    <row r="144" s="51" customFormat="true" ht="12.75" hidden="false" customHeight="true" outlineLevel="0" collapsed="false">
      <c r="A144" s="78"/>
      <c r="B144" s="78"/>
      <c r="C144" s="79"/>
      <c r="D144" s="80"/>
      <c r="E144" s="80"/>
      <c r="F144" s="80"/>
      <c r="G144" s="80"/>
      <c r="H144" s="46"/>
      <c r="I144" s="66"/>
    </row>
    <row r="145" s="51" customFormat="true" ht="12.75" hidden="false" customHeight="true" outlineLevel="0" collapsed="false">
      <c r="A145" s="78"/>
      <c r="B145" s="78"/>
      <c r="C145" s="79"/>
      <c r="D145" s="80"/>
      <c r="E145" s="80"/>
      <c r="F145" s="80"/>
      <c r="G145" s="80"/>
      <c r="H145" s="46"/>
      <c r="I145" s="66"/>
    </row>
    <row r="146" s="48" customFormat="true" ht="10.2" hidden="false" customHeight="true" outlineLevel="0" collapsed="false">
      <c r="A146" s="47" t="s">
        <v>147</v>
      </c>
      <c r="B146" s="47"/>
      <c r="D146" s="49"/>
      <c r="E146" s="49"/>
      <c r="F146" s="49"/>
      <c r="G146" s="49"/>
      <c r="H146" s="46"/>
      <c r="I146" s="67"/>
      <c r="J146" s="66"/>
      <c r="K146" s="66"/>
    </row>
    <row r="147" s="48" customFormat="true" ht="10.2" hidden="false" customHeight="true" outlineLevel="0" collapsed="false">
      <c r="A147" s="47" t="s">
        <v>71</v>
      </c>
      <c r="B147" s="47"/>
      <c r="D147" s="49"/>
      <c r="E147" s="49"/>
      <c r="F147" s="49"/>
      <c r="G147" s="49"/>
      <c r="H147" s="46"/>
      <c r="I147" s="67"/>
      <c r="J147" s="66"/>
      <c r="K147" s="66"/>
    </row>
    <row r="148" s="61" customFormat="true" ht="10.2" hidden="false" customHeight="true" outlineLevel="0" collapsed="false">
      <c r="A148" s="60" t="s">
        <v>99</v>
      </c>
      <c r="B148" s="60"/>
      <c r="D148" s="62"/>
      <c r="E148" s="62"/>
      <c r="F148" s="62"/>
      <c r="G148" s="62"/>
      <c r="H148" s="46"/>
      <c r="I148" s="50"/>
      <c r="J148" s="81"/>
      <c r="K148" s="81"/>
    </row>
    <row r="149" customFormat="false" ht="12.15" hidden="false" customHeight="true" outlineLevel="0" collapsed="false">
      <c r="A149" s="35" t="s">
        <v>177</v>
      </c>
      <c r="B149" s="35" t="s">
        <v>178</v>
      </c>
      <c r="C149" s="36" t="s">
        <v>179</v>
      </c>
      <c r="D149" s="37" t="n">
        <v>15000</v>
      </c>
      <c r="E149" s="37"/>
      <c r="F149" s="37" t="n">
        <f aca="false">SUM(D149:E149)</f>
        <v>15000</v>
      </c>
      <c r="G149" s="37" t="n">
        <v>15000</v>
      </c>
      <c r="H149" s="38" t="n">
        <f aca="false">G149/F149</f>
        <v>1</v>
      </c>
      <c r="I149" s="66" t="s">
        <v>83</v>
      </c>
      <c r="J149" s="81"/>
      <c r="K149" s="81"/>
    </row>
    <row r="150" customFormat="false" ht="12.15" hidden="false" customHeight="true" outlineLevel="0" collapsed="false">
      <c r="A150" s="35" t="s">
        <v>177</v>
      </c>
      <c r="B150" s="35"/>
      <c r="C150" s="36" t="s">
        <v>180</v>
      </c>
      <c r="D150" s="37" t="n">
        <v>329963</v>
      </c>
      <c r="E150" s="37"/>
      <c r="F150" s="37" t="n">
        <f aca="false">SUM(D150:E150)</f>
        <v>329963</v>
      </c>
      <c r="G150" s="37" t="n">
        <v>329963</v>
      </c>
      <c r="H150" s="38" t="n">
        <f aca="false">G150/F150</f>
        <v>1</v>
      </c>
      <c r="I150" s="66" t="s">
        <v>83</v>
      </c>
      <c r="J150" s="81"/>
      <c r="K150" s="81"/>
    </row>
    <row r="151" s="73" customFormat="true" ht="12.75" hidden="false" customHeight="true" outlineLevel="0" collapsed="false">
      <c r="A151" s="74"/>
      <c r="B151" s="74"/>
      <c r="C151" s="75" t="s">
        <v>101</v>
      </c>
      <c r="D151" s="76" t="n">
        <f aca="false">SUM(D149:D150)</f>
        <v>344963</v>
      </c>
      <c r="E151" s="76" t="n">
        <f aca="false">SUM(E149:E150)</f>
        <v>0</v>
      </c>
      <c r="F151" s="76" t="n">
        <f aca="false">SUM(F149:F150)</f>
        <v>344963</v>
      </c>
      <c r="G151" s="76" t="n">
        <f aca="false">SUM(G149:G150)</f>
        <v>344963</v>
      </c>
      <c r="H151" s="38" t="n">
        <f aca="false">G151/F151</f>
        <v>1</v>
      </c>
      <c r="I151" s="66"/>
      <c r="J151" s="47"/>
      <c r="K151" s="47"/>
    </row>
    <row r="152" s="73" customFormat="true" ht="12.75" hidden="false" customHeight="true" outlineLevel="0" collapsed="false">
      <c r="A152" s="70"/>
      <c r="B152" s="70"/>
      <c r="C152" s="71"/>
      <c r="D152" s="72"/>
      <c r="E152" s="72"/>
      <c r="F152" s="72"/>
      <c r="G152" s="72"/>
      <c r="H152" s="46"/>
      <c r="I152" s="66"/>
      <c r="J152" s="47"/>
      <c r="K152" s="47"/>
    </row>
    <row r="153" s="73" customFormat="true" ht="12.75" hidden="false" customHeight="true" outlineLevel="0" collapsed="false">
      <c r="A153" s="70"/>
      <c r="B153" s="70"/>
      <c r="C153" s="71"/>
      <c r="D153" s="72"/>
      <c r="E153" s="72"/>
      <c r="F153" s="72"/>
      <c r="G153" s="72"/>
      <c r="H153" s="46"/>
      <c r="I153" s="67"/>
      <c r="J153" s="47"/>
      <c r="K153" s="47"/>
    </row>
    <row r="154" s="81" customFormat="true" ht="11.25" hidden="false" customHeight="true" outlineLevel="0" collapsed="false">
      <c r="A154" s="47" t="s">
        <v>181</v>
      </c>
      <c r="B154" s="47"/>
      <c r="C154" s="47"/>
      <c r="D154" s="47"/>
      <c r="E154" s="47"/>
      <c r="F154" s="47"/>
      <c r="G154" s="47"/>
      <c r="H154" s="46"/>
      <c r="I154" s="6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  <c r="CQ154" s="47"/>
      <c r="CR154" s="47"/>
      <c r="CS154" s="47"/>
      <c r="CT154" s="47"/>
      <c r="CU154" s="47"/>
      <c r="CV154" s="47"/>
      <c r="CW154" s="47"/>
      <c r="CX154" s="47"/>
      <c r="CY154" s="47"/>
      <c r="CZ154" s="47"/>
      <c r="DA154" s="47"/>
      <c r="DB154" s="47"/>
      <c r="DC154" s="47"/>
      <c r="DD154" s="47"/>
      <c r="DE154" s="47"/>
      <c r="DF154" s="47"/>
      <c r="DG154" s="47"/>
      <c r="DH154" s="47"/>
      <c r="DI154" s="47"/>
      <c r="DJ154" s="47"/>
      <c r="DK154" s="47"/>
      <c r="DL154" s="47"/>
      <c r="DM154" s="47"/>
      <c r="DN154" s="47"/>
      <c r="DO154" s="47"/>
      <c r="DP154" s="47"/>
      <c r="DQ154" s="47"/>
      <c r="DR154" s="47"/>
      <c r="DS154" s="47"/>
      <c r="DT154" s="47"/>
      <c r="DU154" s="47"/>
      <c r="DV154" s="47"/>
      <c r="DW154" s="47"/>
      <c r="DX154" s="47"/>
      <c r="DY154" s="47"/>
      <c r="DZ154" s="47"/>
      <c r="EA154" s="47"/>
      <c r="EB154" s="47"/>
      <c r="EC154" s="47"/>
      <c r="ED154" s="47"/>
      <c r="EE154" s="47"/>
      <c r="EF154" s="47"/>
      <c r="EG154" s="47"/>
      <c r="EH154" s="47"/>
      <c r="EI154" s="47"/>
      <c r="EJ154" s="47"/>
      <c r="EK154" s="47"/>
      <c r="EL154" s="47"/>
      <c r="EM154" s="47"/>
      <c r="EN154" s="47"/>
      <c r="EO154" s="47"/>
      <c r="EP154" s="47"/>
      <c r="EQ154" s="47"/>
      <c r="ER154" s="47"/>
      <c r="ES154" s="47"/>
      <c r="ET154" s="47"/>
      <c r="EU154" s="47"/>
      <c r="EV154" s="47"/>
      <c r="EW154" s="47"/>
      <c r="EX154" s="47"/>
      <c r="EY154" s="47"/>
      <c r="EZ154" s="47"/>
      <c r="FA154" s="47"/>
      <c r="FB154" s="47"/>
      <c r="FC154" s="47"/>
      <c r="FD154" s="47"/>
      <c r="FE154" s="47"/>
      <c r="FF154" s="47"/>
      <c r="FG154" s="47"/>
      <c r="FH154" s="47"/>
      <c r="FI154" s="47"/>
      <c r="FJ154" s="47"/>
      <c r="FK154" s="47"/>
      <c r="FL154" s="47"/>
      <c r="FM154" s="47"/>
      <c r="FN154" s="47"/>
      <c r="FO154" s="47"/>
      <c r="FP154" s="47"/>
      <c r="FQ154" s="47"/>
      <c r="FR154" s="47"/>
      <c r="FS154" s="47"/>
      <c r="FT154" s="47"/>
      <c r="FU154" s="47"/>
      <c r="FV154" s="47"/>
      <c r="FW154" s="47"/>
      <c r="FX154" s="47"/>
      <c r="FY154" s="47"/>
      <c r="FZ154" s="47"/>
      <c r="GA154" s="47"/>
      <c r="GB154" s="47"/>
      <c r="GC154" s="47"/>
      <c r="GD154" s="47"/>
      <c r="GE154" s="47"/>
      <c r="GF154" s="47"/>
      <c r="GG154" s="47"/>
      <c r="GH154" s="47"/>
      <c r="GI154" s="47"/>
      <c r="GJ154" s="47"/>
      <c r="GK154" s="47"/>
      <c r="GL154" s="47"/>
      <c r="GM154" s="47"/>
      <c r="GN154" s="47"/>
      <c r="GO154" s="47"/>
      <c r="GP154" s="47"/>
      <c r="GQ154" s="47"/>
      <c r="GR154" s="47"/>
      <c r="GS154" s="47"/>
    </row>
    <row r="155" s="66" customFormat="true" ht="12.45" hidden="false" customHeight="true" outlineLevel="0" collapsed="false">
      <c r="A155" s="47" t="s">
        <v>71</v>
      </c>
      <c r="B155" s="47"/>
      <c r="C155" s="47"/>
      <c r="D155" s="47"/>
      <c r="E155" s="47"/>
      <c r="F155" s="47"/>
      <c r="G155" s="47"/>
      <c r="H155" s="46"/>
      <c r="I155" s="6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7"/>
      <c r="CM155" s="47"/>
      <c r="CN155" s="47"/>
      <c r="CO155" s="47"/>
      <c r="CP155" s="47"/>
      <c r="CQ155" s="47"/>
      <c r="CR155" s="47"/>
      <c r="CS155" s="47"/>
      <c r="CT155" s="47"/>
      <c r="CU155" s="47"/>
      <c r="CV155" s="47"/>
      <c r="CW155" s="47"/>
      <c r="CX155" s="47"/>
      <c r="CY155" s="47"/>
      <c r="CZ155" s="47"/>
      <c r="DA155" s="47"/>
      <c r="DB155" s="47"/>
      <c r="DC155" s="47"/>
      <c r="DD155" s="47"/>
      <c r="DE155" s="47"/>
      <c r="DF155" s="47"/>
      <c r="DG155" s="47"/>
      <c r="DH155" s="47"/>
      <c r="DI155" s="47"/>
      <c r="DJ155" s="47"/>
      <c r="DK155" s="47"/>
      <c r="DL155" s="47"/>
      <c r="DM155" s="47"/>
      <c r="DN155" s="47"/>
      <c r="DO155" s="47"/>
      <c r="DP155" s="47"/>
      <c r="DQ155" s="47"/>
      <c r="DR155" s="47"/>
      <c r="DS155" s="47"/>
      <c r="DT155" s="47"/>
      <c r="DU155" s="47"/>
      <c r="DV155" s="47"/>
      <c r="DW155" s="47"/>
      <c r="DX155" s="47"/>
      <c r="DY155" s="47"/>
      <c r="DZ155" s="47"/>
      <c r="EA155" s="47"/>
      <c r="EB155" s="47"/>
      <c r="EC155" s="47"/>
      <c r="ED155" s="47"/>
      <c r="EE155" s="47"/>
      <c r="EF155" s="47"/>
      <c r="EG155" s="47"/>
      <c r="EH155" s="47"/>
      <c r="EI155" s="47"/>
      <c r="EJ155" s="47"/>
      <c r="EK155" s="47"/>
      <c r="EL155" s="47"/>
      <c r="EM155" s="47"/>
      <c r="EN155" s="47"/>
      <c r="EO155" s="47"/>
      <c r="EP155" s="47"/>
      <c r="EQ155" s="47"/>
      <c r="ER155" s="47"/>
      <c r="ES155" s="47"/>
      <c r="ET155" s="47"/>
      <c r="EU155" s="47"/>
      <c r="EV155" s="47"/>
      <c r="EW155" s="47"/>
      <c r="EX155" s="47"/>
      <c r="EY155" s="47"/>
      <c r="EZ155" s="47"/>
      <c r="FA155" s="47"/>
      <c r="FB155" s="47"/>
      <c r="FC155" s="47"/>
      <c r="FD155" s="47"/>
      <c r="FE155" s="47"/>
      <c r="FF155" s="47"/>
      <c r="FG155" s="47"/>
      <c r="FH155" s="47"/>
      <c r="FI155" s="47"/>
      <c r="FJ155" s="47"/>
      <c r="FK155" s="47"/>
      <c r="FL155" s="47"/>
      <c r="FM155" s="47"/>
      <c r="FN155" s="47"/>
      <c r="FO155" s="47"/>
      <c r="FP155" s="47"/>
      <c r="FQ155" s="47"/>
      <c r="FR155" s="47"/>
      <c r="FS155" s="47"/>
      <c r="FT155" s="47"/>
      <c r="FU155" s="47"/>
      <c r="FV155" s="47"/>
      <c r="FW155" s="47"/>
      <c r="FX155" s="47"/>
      <c r="FY155" s="47"/>
      <c r="FZ155" s="47"/>
      <c r="GA155" s="47"/>
      <c r="GB155" s="47"/>
      <c r="GC155" s="47"/>
      <c r="GD155" s="47"/>
      <c r="GE155" s="47"/>
      <c r="GF155" s="47"/>
      <c r="GG155" s="47"/>
      <c r="GH155" s="47"/>
      <c r="GI155" s="47"/>
      <c r="GJ155" s="47"/>
      <c r="GK155" s="47"/>
      <c r="GL155" s="47"/>
      <c r="GM155" s="47"/>
      <c r="GN155" s="47"/>
      <c r="GO155" s="47"/>
      <c r="GP155" s="47"/>
      <c r="GQ155" s="47"/>
      <c r="GR155" s="47"/>
      <c r="GS155" s="47"/>
    </row>
    <row r="156" s="42" customFormat="true" ht="12.15" hidden="false" customHeight="true" outlineLevel="0" collapsed="false">
      <c r="A156" s="43" t="s">
        <v>182</v>
      </c>
      <c r="B156" s="43"/>
      <c r="C156" s="44"/>
      <c r="D156" s="45"/>
      <c r="E156" s="45"/>
      <c r="F156" s="45"/>
      <c r="G156" s="45"/>
      <c r="H156" s="46"/>
      <c r="I156" s="82"/>
    </row>
    <row r="157" customFormat="false" ht="12" hidden="false" customHeight="true" outlineLevel="0" collapsed="false">
      <c r="A157" s="35" t="s">
        <v>183</v>
      </c>
      <c r="B157" s="35" t="s">
        <v>183</v>
      </c>
      <c r="C157" s="36" t="s">
        <v>184</v>
      </c>
      <c r="D157" s="37" t="n">
        <v>9000</v>
      </c>
      <c r="E157" s="37"/>
      <c r="F157" s="37" t="n">
        <f aca="false">SUM(D157:E157)</f>
        <v>9000</v>
      </c>
      <c r="G157" s="37" t="n">
        <v>9009</v>
      </c>
      <c r="H157" s="38" t="n">
        <f aca="false">G157/F157</f>
        <v>1.001</v>
      </c>
      <c r="I157" s="25" t="s">
        <v>75</v>
      </c>
    </row>
    <row r="158" customFormat="false" ht="12" hidden="false" customHeight="true" outlineLevel="0" collapsed="false">
      <c r="A158" s="35" t="s">
        <v>183</v>
      </c>
      <c r="B158" s="35"/>
      <c r="C158" s="36" t="s">
        <v>185</v>
      </c>
      <c r="D158" s="37" t="n">
        <v>0</v>
      </c>
      <c r="E158" s="37"/>
      <c r="F158" s="37" t="n">
        <f aca="false">SUM(D158:E158)</f>
        <v>0</v>
      </c>
      <c r="G158" s="37" t="n">
        <v>22</v>
      </c>
      <c r="H158" s="38" t="n">
        <v>0</v>
      </c>
      <c r="I158" s="25" t="s">
        <v>75</v>
      </c>
    </row>
    <row r="159" customFormat="false" ht="12" hidden="false" customHeight="true" outlineLevel="0" collapsed="false">
      <c r="A159" s="35" t="s">
        <v>186</v>
      </c>
      <c r="B159" s="35" t="s">
        <v>186</v>
      </c>
      <c r="C159" s="36" t="s">
        <v>187</v>
      </c>
      <c r="D159" s="37" t="n">
        <v>4000</v>
      </c>
      <c r="E159" s="37"/>
      <c r="F159" s="37" t="n">
        <f aca="false">SUM(D159:E159)</f>
        <v>4000</v>
      </c>
      <c r="G159" s="37" t="n">
        <v>4962</v>
      </c>
      <c r="H159" s="38" t="n">
        <f aca="false">G159/F159</f>
        <v>1.2405</v>
      </c>
      <c r="I159" s="25" t="s">
        <v>75</v>
      </c>
    </row>
    <row r="160" customFormat="false" ht="12" hidden="false" customHeight="true" outlineLevel="0" collapsed="false">
      <c r="A160" s="35" t="s">
        <v>188</v>
      </c>
      <c r="B160" s="35" t="s">
        <v>188</v>
      </c>
      <c r="C160" s="36" t="s">
        <v>189</v>
      </c>
      <c r="D160" s="37" t="n">
        <v>3510</v>
      </c>
      <c r="E160" s="37" t="n">
        <v>58</v>
      </c>
      <c r="F160" s="37" t="n">
        <f aca="false">SUM(D160:E160)</f>
        <v>3568</v>
      </c>
      <c r="G160" s="37" t="n">
        <v>3713</v>
      </c>
      <c r="H160" s="38" t="n">
        <f aca="false">G160/F160</f>
        <v>1.04063901345291</v>
      </c>
      <c r="I160" s="25" t="s">
        <v>75</v>
      </c>
    </row>
    <row r="161" customFormat="false" ht="12" hidden="false" customHeight="true" outlineLevel="0" collapsed="false">
      <c r="A161" s="35" t="s">
        <v>190</v>
      </c>
      <c r="B161" s="35" t="s">
        <v>190</v>
      </c>
      <c r="C161" s="36" t="s">
        <v>191</v>
      </c>
      <c r="D161" s="37" t="n">
        <v>500</v>
      </c>
      <c r="E161" s="37" t="n">
        <v>1400</v>
      </c>
      <c r="F161" s="37" t="n">
        <f aca="false">SUM(D161:E161)</f>
        <v>1900</v>
      </c>
      <c r="G161" s="37" t="n">
        <v>1451</v>
      </c>
      <c r="H161" s="38" t="n">
        <f aca="false">G161/F161</f>
        <v>0.763684210526316</v>
      </c>
      <c r="I161" s="25" t="s">
        <v>75</v>
      </c>
    </row>
    <row r="162" customFormat="false" ht="12.15" hidden="false" customHeight="true" outlineLevel="0" collapsed="false">
      <c r="A162" s="35" t="s">
        <v>192</v>
      </c>
      <c r="B162" s="35" t="s">
        <v>192</v>
      </c>
      <c r="C162" s="36" t="s">
        <v>193</v>
      </c>
      <c r="D162" s="37" t="n">
        <v>15</v>
      </c>
      <c r="E162" s="37"/>
      <c r="F162" s="37" t="n">
        <f aca="false">SUM(D162:E162)</f>
        <v>15</v>
      </c>
      <c r="G162" s="37" t="n">
        <v>6</v>
      </c>
      <c r="H162" s="38" t="n">
        <f aca="false">G162/F162</f>
        <v>0.4</v>
      </c>
      <c r="I162" s="25" t="s">
        <v>75</v>
      </c>
    </row>
    <row r="163" customFormat="false" ht="12.15" hidden="false" customHeight="true" outlineLevel="0" collapsed="false">
      <c r="A163" s="35" t="s">
        <v>194</v>
      </c>
      <c r="B163" s="35" t="s">
        <v>194</v>
      </c>
      <c r="C163" s="36" t="s">
        <v>195</v>
      </c>
      <c r="D163" s="37" t="n">
        <v>50</v>
      </c>
      <c r="E163" s="37"/>
      <c r="F163" s="37" t="n">
        <f aca="false">SUM(D163:E163)</f>
        <v>50</v>
      </c>
      <c r="G163" s="37" t="n">
        <v>2</v>
      </c>
      <c r="H163" s="38" t="n">
        <f aca="false">G163/F163</f>
        <v>0.04</v>
      </c>
      <c r="I163" s="25" t="s">
        <v>75</v>
      </c>
    </row>
    <row r="164" customFormat="false" ht="12.15" hidden="false" customHeight="true" outlineLevel="0" collapsed="false">
      <c r="A164" s="35" t="s">
        <v>196</v>
      </c>
      <c r="B164" s="35"/>
      <c r="C164" s="36" t="s">
        <v>197</v>
      </c>
      <c r="D164" s="37" t="n">
        <v>0</v>
      </c>
      <c r="E164" s="37"/>
      <c r="F164" s="37" t="n">
        <f aca="false">SUM(D164:E164)</f>
        <v>0</v>
      </c>
      <c r="G164" s="37" t="n">
        <v>952</v>
      </c>
      <c r="H164" s="38" t="n">
        <v>0</v>
      </c>
      <c r="I164" s="25" t="s">
        <v>75</v>
      </c>
    </row>
    <row r="165" customFormat="false" ht="12.15" hidden="false" customHeight="true" outlineLevel="0" collapsed="false">
      <c r="A165" s="35" t="s">
        <v>198</v>
      </c>
      <c r="B165" s="35"/>
      <c r="C165" s="36" t="s">
        <v>199</v>
      </c>
      <c r="D165" s="37"/>
      <c r="E165" s="37" t="n">
        <v>3800</v>
      </c>
      <c r="F165" s="37" t="n">
        <f aca="false">SUM(D165:E165)</f>
        <v>3800</v>
      </c>
      <c r="G165" s="37" t="n">
        <v>3800</v>
      </c>
      <c r="H165" s="38" t="n">
        <v>0</v>
      </c>
      <c r="I165" s="25" t="s">
        <v>75</v>
      </c>
    </row>
    <row r="166" customFormat="false" ht="12.15" hidden="false" customHeight="true" outlineLevel="0" collapsed="false">
      <c r="A166" s="35" t="s">
        <v>200</v>
      </c>
      <c r="B166" s="35"/>
      <c r="C166" s="36" t="s">
        <v>201</v>
      </c>
      <c r="D166" s="37"/>
      <c r="E166" s="37" t="n">
        <v>216</v>
      </c>
      <c r="F166" s="37" t="n">
        <f aca="false">SUM(D166:E166)</f>
        <v>216</v>
      </c>
      <c r="G166" s="37" t="n">
        <v>216</v>
      </c>
      <c r="H166" s="38" t="n">
        <v>0</v>
      </c>
      <c r="I166" s="25" t="s">
        <v>75</v>
      </c>
    </row>
    <row r="167" s="73" customFormat="true" ht="13.5" hidden="false" customHeight="true" outlineLevel="0" collapsed="false">
      <c r="A167" s="74"/>
      <c r="B167" s="74"/>
      <c r="C167" s="40" t="s">
        <v>101</v>
      </c>
      <c r="D167" s="76" t="n">
        <f aca="false">SUM(D157:D164)</f>
        <v>17075</v>
      </c>
      <c r="E167" s="76" t="n">
        <f aca="false">SUM(E157:E164)</f>
        <v>1458</v>
      </c>
      <c r="F167" s="76" t="n">
        <f aca="false">SUM(F157:F164)</f>
        <v>18533</v>
      </c>
      <c r="G167" s="76" t="n">
        <f aca="false">SUM(G157:G166)</f>
        <v>24133</v>
      </c>
      <c r="H167" s="38" t="n">
        <f aca="false">G167/F167</f>
        <v>1.30216370798036</v>
      </c>
      <c r="I167" s="25"/>
    </row>
    <row r="168" s="73" customFormat="true" ht="13.5" hidden="false" customHeight="true" outlineLevel="0" collapsed="false">
      <c r="A168" s="70"/>
      <c r="B168" s="70"/>
      <c r="C168" s="44"/>
      <c r="D168" s="72"/>
      <c r="E168" s="72"/>
      <c r="F168" s="72"/>
      <c r="G168" s="72"/>
      <c r="H168" s="46"/>
      <c r="I168" s="25"/>
    </row>
    <row r="169" s="73" customFormat="true" ht="13.5" hidden="false" customHeight="true" outlineLevel="0" collapsed="false">
      <c r="A169" s="70"/>
      <c r="B169" s="70"/>
      <c r="C169" s="44"/>
      <c r="D169" s="72"/>
      <c r="E169" s="72"/>
      <c r="F169" s="72"/>
      <c r="G169" s="72"/>
      <c r="H169" s="46"/>
      <c r="I169" s="67"/>
    </row>
    <row r="170" s="73" customFormat="true" ht="13.5" hidden="false" customHeight="true" outlineLevel="0" collapsed="false">
      <c r="A170" s="70"/>
      <c r="B170" s="70"/>
      <c r="C170" s="44"/>
      <c r="D170" s="72"/>
      <c r="E170" s="72"/>
      <c r="F170" s="72"/>
      <c r="G170" s="72"/>
      <c r="H170" s="46"/>
      <c r="I170" s="67"/>
    </row>
    <row r="171" s="73" customFormat="true" ht="13.5" hidden="false" customHeight="true" outlineLevel="0" collapsed="false">
      <c r="A171" s="70"/>
      <c r="B171" s="70"/>
      <c r="C171" s="44"/>
      <c r="D171" s="72"/>
      <c r="E171" s="72"/>
      <c r="F171" s="72"/>
      <c r="G171" s="72"/>
      <c r="H171" s="46"/>
      <c r="I171" s="67"/>
    </row>
    <row r="172" s="73" customFormat="true" ht="13.5" hidden="false" customHeight="true" outlineLevel="0" collapsed="false">
      <c r="A172" s="70"/>
      <c r="B172" s="70"/>
      <c r="C172" s="44"/>
      <c r="D172" s="72"/>
      <c r="E172" s="72"/>
      <c r="F172" s="72"/>
      <c r="G172" s="72"/>
      <c r="H172" s="46"/>
      <c r="I172" s="67"/>
    </row>
    <row r="173" s="73" customFormat="true" ht="13.5" hidden="false" customHeight="true" outlineLevel="0" collapsed="false">
      <c r="A173" s="70"/>
      <c r="B173" s="70"/>
      <c r="C173" s="44"/>
      <c r="D173" s="72"/>
      <c r="E173" s="72"/>
      <c r="F173" s="72"/>
      <c r="G173" s="72"/>
      <c r="H173" s="46"/>
      <c r="I173" s="67"/>
    </row>
    <row r="174" s="73" customFormat="true" ht="13.5" hidden="false" customHeight="true" outlineLevel="0" collapsed="false">
      <c r="A174" s="70"/>
      <c r="B174" s="70"/>
      <c r="C174" s="44"/>
      <c r="D174" s="72"/>
      <c r="E174" s="72"/>
      <c r="F174" s="72"/>
      <c r="G174" s="72"/>
      <c r="H174" s="46"/>
      <c r="I174" s="67"/>
    </row>
    <row r="175" s="28" customFormat="true" ht="33.6" hidden="false" customHeight="true" outlineLevel="0" collapsed="false">
      <c r="A175" s="29"/>
      <c r="B175" s="29"/>
      <c r="C175" s="30"/>
      <c r="D175" s="9" t="s">
        <v>5</v>
      </c>
      <c r="E175" s="9" t="s">
        <v>6</v>
      </c>
      <c r="F175" s="9" t="s">
        <v>7</v>
      </c>
      <c r="G175" s="9" t="s">
        <v>143</v>
      </c>
      <c r="H175" s="9" t="s">
        <v>9</v>
      </c>
      <c r="I175" s="25"/>
    </row>
    <row r="176" s="81" customFormat="true" ht="11.25" hidden="false" customHeight="true" outlineLevel="0" collapsed="false">
      <c r="A176" s="47" t="s">
        <v>181</v>
      </c>
      <c r="B176" s="47"/>
      <c r="C176" s="47"/>
      <c r="D176" s="47"/>
      <c r="E176" s="47"/>
      <c r="F176" s="47"/>
      <c r="G176" s="47"/>
      <c r="H176" s="46"/>
      <c r="I176" s="6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  <c r="DR176" s="47"/>
      <c r="DS176" s="47"/>
      <c r="DT176" s="47"/>
      <c r="DU176" s="47"/>
      <c r="DV176" s="47"/>
      <c r="DW176" s="47"/>
      <c r="DX176" s="47"/>
      <c r="DY176" s="47"/>
      <c r="DZ176" s="47"/>
      <c r="EA176" s="47"/>
      <c r="EB176" s="47"/>
      <c r="EC176" s="47"/>
      <c r="ED176" s="47"/>
      <c r="EE176" s="47"/>
      <c r="EF176" s="47"/>
      <c r="EG176" s="47"/>
      <c r="EH176" s="47"/>
      <c r="EI176" s="47"/>
      <c r="EJ176" s="47"/>
      <c r="EK176" s="47"/>
      <c r="EL176" s="47"/>
      <c r="EM176" s="47"/>
      <c r="EN176" s="47"/>
      <c r="EO176" s="47"/>
      <c r="EP176" s="47"/>
      <c r="EQ176" s="47"/>
      <c r="ER176" s="47"/>
      <c r="ES176" s="47"/>
      <c r="ET176" s="47"/>
      <c r="EU176" s="47"/>
      <c r="EV176" s="47"/>
      <c r="EW176" s="47"/>
      <c r="EX176" s="47"/>
      <c r="EY176" s="47"/>
      <c r="EZ176" s="47"/>
      <c r="FA176" s="47"/>
      <c r="FB176" s="47"/>
      <c r="FC176" s="47"/>
      <c r="FD176" s="47"/>
      <c r="FE176" s="47"/>
      <c r="FF176" s="47"/>
      <c r="FG176" s="47"/>
      <c r="FH176" s="47"/>
      <c r="FI176" s="47"/>
      <c r="FJ176" s="47"/>
      <c r="FK176" s="47"/>
      <c r="FL176" s="47"/>
      <c r="FM176" s="47"/>
      <c r="FN176" s="47"/>
      <c r="FO176" s="47"/>
      <c r="FP176" s="47"/>
      <c r="FQ176" s="47"/>
      <c r="FR176" s="47"/>
      <c r="FS176" s="47"/>
      <c r="FT176" s="47"/>
      <c r="FU176" s="47"/>
      <c r="FV176" s="47"/>
      <c r="FW176" s="47"/>
      <c r="FX176" s="47"/>
      <c r="FY176" s="47"/>
      <c r="FZ176" s="47"/>
      <c r="GA176" s="47"/>
      <c r="GB176" s="47"/>
      <c r="GC176" s="47"/>
      <c r="GD176" s="47"/>
      <c r="GE176" s="47"/>
      <c r="GF176" s="47"/>
      <c r="GG176" s="47"/>
      <c r="GH176" s="47"/>
      <c r="GI176" s="47"/>
      <c r="GJ176" s="47"/>
      <c r="GK176" s="47"/>
      <c r="GL176" s="47"/>
      <c r="GM176" s="47"/>
      <c r="GN176" s="47"/>
      <c r="GO176" s="47"/>
      <c r="GP176" s="47"/>
      <c r="GQ176" s="47"/>
      <c r="GR176" s="47"/>
      <c r="GS176" s="47"/>
    </row>
    <row r="177" s="66" customFormat="true" ht="12.45" hidden="false" customHeight="true" outlineLevel="0" collapsed="false">
      <c r="A177" s="47" t="s">
        <v>71</v>
      </c>
      <c r="B177" s="47"/>
      <c r="C177" s="47"/>
      <c r="D177" s="47"/>
      <c r="E177" s="47"/>
      <c r="F177" s="47"/>
      <c r="G177" s="47"/>
      <c r="H177" s="46"/>
      <c r="I177" s="6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7"/>
      <c r="DO177" s="47"/>
      <c r="DP177" s="47"/>
      <c r="DQ177" s="47"/>
      <c r="DR177" s="47"/>
      <c r="DS177" s="47"/>
      <c r="DT177" s="47"/>
      <c r="DU177" s="47"/>
      <c r="DV177" s="47"/>
      <c r="DW177" s="47"/>
      <c r="DX177" s="47"/>
      <c r="DY177" s="47"/>
      <c r="DZ177" s="47"/>
      <c r="EA177" s="47"/>
      <c r="EB177" s="47"/>
      <c r="EC177" s="47"/>
      <c r="ED177" s="47"/>
      <c r="EE177" s="47"/>
      <c r="EF177" s="47"/>
      <c r="EG177" s="47"/>
      <c r="EH177" s="47"/>
      <c r="EI177" s="47"/>
      <c r="EJ177" s="47"/>
      <c r="EK177" s="47"/>
      <c r="EL177" s="47"/>
      <c r="EM177" s="47"/>
      <c r="EN177" s="47"/>
      <c r="EO177" s="47"/>
      <c r="EP177" s="47"/>
      <c r="EQ177" s="47"/>
      <c r="ER177" s="47"/>
      <c r="ES177" s="47"/>
      <c r="ET177" s="47"/>
      <c r="EU177" s="47"/>
      <c r="EV177" s="47"/>
      <c r="EW177" s="47"/>
      <c r="EX177" s="47"/>
      <c r="EY177" s="47"/>
      <c r="EZ177" s="47"/>
      <c r="FA177" s="47"/>
      <c r="FB177" s="47"/>
      <c r="FC177" s="47"/>
      <c r="FD177" s="47"/>
      <c r="FE177" s="47"/>
      <c r="FF177" s="47"/>
      <c r="FG177" s="47"/>
      <c r="FH177" s="47"/>
      <c r="FI177" s="47"/>
      <c r="FJ177" s="47"/>
      <c r="FK177" s="47"/>
      <c r="FL177" s="47"/>
      <c r="FM177" s="47"/>
      <c r="FN177" s="47"/>
      <c r="FO177" s="47"/>
      <c r="FP177" s="47"/>
      <c r="FQ177" s="47"/>
      <c r="FR177" s="47"/>
      <c r="FS177" s="47"/>
      <c r="FT177" s="47"/>
      <c r="FU177" s="47"/>
      <c r="FV177" s="47"/>
      <c r="FW177" s="47"/>
      <c r="FX177" s="47"/>
      <c r="FY177" s="47"/>
      <c r="FZ177" s="47"/>
      <c r="GA177" s="47"/>
      <c r="GB177" s="47"/>
      <c r="GC177" s="47"/>
      <c r="GD177" s="47"/>
      <c r="GE177" s="47"/>
      <c r="GF177" s="47"/>
      <c r="GG177" s="47"/>
      <c r="GH177" s="47"/>
      <c r="GI177" s="47"/>
      <c r="GJ177" s="47"/>
      <c r="GK177" s="47"/>
      <c r="GL177" s="47"/>
      <c r="GM177" s="47"/>
      <c r="GN177" s="47"/>
      <c r="GO177" s="47"/>
      <c r="GP177" s="47"/>
      <c r="GQ177" s="47"/>
      <c r="GR177" s="47"/>
      <c r="GS177" s="47"/>
    </row>
    <row r="178" s="55" customFormat="true" ht="12.15" hidden="false" customHeight="true" outlineLevel="0" collapsed="false">
      <c r="A178" s="68" t="s">
        <v>80</v>
      </c>
      <c r="B178" s="68"/>
      <c r="C178" s="69"/>
      <c r="D178" s="26"/>
      <c r="E178" s="26"/>
      <c r="F178" s="26"/>
      <c r="G178" s="26"/>
      <c r="H178" s="46"/>
      <c r="I178" s="82"/>
    </row>
    <row r="179" customFormat="false" ht="12" hidden="false" customHeight="true" outlineLevel="0" collapsed="false">
      <c r="A179" s="35" t="s">
        <v>202</v>
      </c>
      <c r="B179" s="35" t="s">
        <v>202</v>
      </c>
      <c r="C179" s="36" t="s">
        <v>203</v>
      </c>
      <c r="D179" s="37" t="n">
        <v>54580</v>
      </c>
      <c r="E179" s="37" t="n">
        <v>-1023</v>
      </c>
      <c r="F179" s="37" t="n">
        <f aca="false">SUM(D179:E179)</f>
        <v>53557</v>
      </c>
      <c r="G179" s="83" t="n">
        <v>12648</v>
      </c>
      <c r="H179" s="38" t="n">
        <f aca="false">G179/F179</f>
        <v>0.236159605653789</v>
      </c>
      <c r="I179" s="25" t="s">
        <v>83</v>
      </c>
    </row>
    <row r="180" customFormat="false" ht="12" hidden="false" customHeight="true" outlineLevel="0" collapsed="false">
      <c r="A180" s="35" t="s">
        <v>202</v>
      </c>
      <c r="B180" s="35"/>
      <c r="C180" s="36" t="s">
        <v>204</v>
      </c>
      <c r="D180" s="37" t="n">
        <v>0</v>
      </c>
      <c r="E180" s="37"/>
      <c r="F180" s="37" t="n">
        <f aca="false">SUM(D180:E180)</f>
        <v>0</v>
      </c>
      <c r="G180" s="83" t="n">
        <v>1649</v>
      </c>
      <c r="H180" s="38"/>
      <c r="I180" s="25" t="s">
        <v>83</v>
      </c>
    </row>
    <row r="181" customFormat="false" ht="12" hidden="false" customHeight="true" outlineLevel="0" collapsed="false">
      <c r="A181" s="35" t="s">
        <v>205</v>
      </c>
      <c r="B181" s="35" t="s">
        <v>206</v>
      </c>
      <c r="C181" s="36" t="s">
        <v>112</v>
      </c>
      <c r="D181" s="37" t="n">
        <v>6500</v>
      </c>
      <c r="E181" s="37"/>
      <c r="F181" s="37" t="n">
        <f aca="false">SUM(D181:E181)</f>
        <v>6500</v>
      </c>
      <c r="G181" s="37" t="n">
        <v>2686</v>
      </c>
      <c r="H181" s="38" t="n">
        <f aca="false">G181/F181</f>
        <v>0.413230769230769</v>
      </c>
      <c r="I181" s="25" t="s">
        <v>83</v>
      </c>
    </row>
    <row r="182" customFormat="false" ht="12" hidden="false" customHeight="true" outlineLevel="0" collapsed="false">
      <c r="A182" s="35" t="s">
        <v>207</v>
      </c>
      <c r="B182" s="35" t="s">
        <v>207</v>
      </c>
      <c r="C182" s="36" t="s">
        <v>208</v>
      </c>
      <c r="D182" s="37" t="n">
        <v>1668</v>
      </c>
      <c r="E182" s="37" t="n">
        <v>500</v>
      </c>
      <c r="F182" s="37" t="n">
        <f aca="false">SUM(D182:E182)</f>
        <v>2168</v>
      </c>
      <c r="G182" s="83" t="n">
        <v>1028</v>
      </c>
      <c r="H182" s="38" t="n">
        <f aca="false">G182/F182</f>
        <v>0.474169741697417</v>
      </c>
      <c r="I182" s="25" t="s">
        <v>83</v>
      </c>
    </row>
    <row r="183" customFormat="false" ht="12" hidden="false" customHeight="true" outlineLevel="0" collapsed="false">
      <c r="A183" s="35" t="s">
        <v>209</v>
      </c>
      <c r="B183" s="35" t="s">
        <v>209</v>
      </c>
      <c r="C183" s="36" t="s">
        <v>210</v>
      </c>
      <c r="D183" s="37" t="n">
        <v>725</v>
      </c>
      <c r="E183" s="37" t="n">
        <v>62</v>
      </c>
      <c r="F183" s="37" t="n">
        <f aca="false">SUM(D183:E183)</f>
        <v>787</v>
      </c>
      <c r="G183" s="83" t="n">
        <v>244</v>
      </c>
      <c r="H183" s="38" t="n">
        <f aca="false">G183/F183</f>
        <v>0.310038119440915</v>
      </c>
      <c r="I183" s="25" t="s">
        <v>83</v>
      </c>
    </row>
    <row r="184" customFormat="false" ht="12" hidden="false" customHeight="true" outlineLevel="0" collapsed="false">
      <c r="A184" s="56" t="s">
        <v>211</v>
      </c>
      <c r="B184" s="56" t="s">
        <v>211</v>
      </c>
      <c r="C184" s="36" t="s">
        <v>212</v>
      </c>
      <c r="D184" s="37" t="n">
        <v>250</v>
      </c>
      <c r="E184" s="37" t="n">
        <v>327</v>
      </c>
      <c r="F184" s="37" t="n">
        <f aca="false">SUM(D184:E184)</f>
        <v>577</v>
      </c>
      <c r="G184" s="37" t="n">
        <v>103</v>
      </c>
      <c r="H184" s="38" t="n">
        <f aca="false">G184/F184</f>
        <v>0.178509532062392</v>
      </c>
      <c r="I184" s="25" t="s">
        <v>83</v>
      </c>
    </row>
    <row r="185" customFormat="false" ht="12" hidden="false" customHeight="true" outlineLevel="0" collapsed="false">
      <c r="A185" s="56" t="s">
        <v>211</v>
      </c>
      <c r="B185" s="56"/>
      <c r="C185" s="36" t="s">
        <v>213</v>
      </c>
      <c r="D185" s="37" t="n">
        <v>0</v>
      </c>
      <c r="E185" s="37" t="n">
        <v>103</v>
      </c>
      <c r="F185" s="37" t="n">
        <f aca="false">SUM(D185:E185)</f>
        <v>103</v>
      </c>
      <c r="G185" s="83"/>
      <c r="H185" s="38"/>
    </row>
    <row r="186" customFormat="false" ht="12" hidden="false" customHeight="true" outlineLevel="0" collapsed="false">
      <c r="A186" s="56"/>
      <c r="B186" s="56"/>
      <c r="C186" s="36" t="s">
        <v>118</v>
      </c>
      <c r="D186" s="37" t="n">
        <v>0</v>
      </c>
      <c r="E186" s="37"/>
      <c r="F186" s="37" t="n">
        <f aca="false">SUM(D186:E186)</f>
        <v>0</v>
      </c>
      <c r="G186" s="83"/>
      <c r="H186" s="38" t="n">
        <v>0</v>
      </c>
    </row>
    <row r="187" customFormat="false" ht="12" hidden="false" customHeight="true" outlineLevel="0" collapsed="false">
      <c r="A187" s="56" t="s">
        <v>116</v>
      </c>
      <c r="B187" s="56" t="s">
        <v>116</v>
      </c>
      <c r="C187" s="36" t="s">
        <v>161</v>
      </c>
      <c r="D187" s="37" t="n">
        <v>100</v>
      </c>
      <c r="E187" s="37"/>
      <c r="F187" s="37" t="n">
        <f aca="false">SUM(D187:E187)</f>
        <v>100</v>
      </c>
      <c r="G187" s="83" t="n">
        <v>28</v>
      </c>
      <c r="H187" s="38" t="n">
        <f aca="false">G187/F187</f>
        <v>0.28</v>
      </c>
      <c r="I187" s="25" t="s">
        <v>83</v>
      </c>
    </row>
    <row r="188" customFormat="false" ht="12" hidden="false" customHeight="true" outlineLevel="0" collapsed="false">
      <c r="A188" s="35" t="s">
        <v>116</v>
      </c>
      <c r="B188" s="35"/>
      <c r="C188" s="36" t="s">
        <v>214</v>
      </c>
      <c r="D188" s="37" t="n">
        <v>500</v>
      </c>
      <c r="E188" s="37"/>
      <c r="F188" s="37" t="n">
        <f aca="false">SUM(D188:E188)</f>
        <v>500</v>
      </c>
      <c r="G188" s="83" t="n">
        <v>500</v>
      </c>
      <c r="H188" s="38" t="n">
        <f aca="false">G188/F188</f>
        <v>1</v>
      </c>
      <c r="I188" s="25" t="s">
        <v>83</v>
      </c>
    </row>
    <row r="189" s="42" customFormat="true" ht="12" hidden="false" customHeight="true" outlineLevel="0" collapsed="false">
      <c r="A189" s="39"/>
      <c r="B189" s="39"/>
      <c r="C189" s="40" t="s">
        <v>215</v>
      </c>
      <c r="D189" s="41" t="n">
        <f aca="false">SUM(D179:D188)</f>
        <v>64323</v>
      </c>
      <c r="E189" s="41" t="n">
        <f aca="false">SUM(E179:E188)</f>
        <v>-31</v>
      </c>
      <c r="F189" s="41" t="n">
        <f aca="false">SUM(F179:F188)</f>
        <v>64292</v>
      </c>
      <c r="G189" s="41" t="n">
        <f aca="false">SUM(G179:G188)</f>
        <v>18886</v>
      </c>
      <c r="H189" s="38" t="n">
        <f aca="false">G189/F189</f>
        <v>0.293753499657811</v>
      </c>
      <c r="I189" s="25"/>
    </row>
    <row r="190" customFormat="false" ht="12" hidden="false" customHeight="true" outlineLevel="0" collapsed="false">
      <c r="A190" s="35" t="s">
        <v>119</v>
      </c>
      <c r="B190" s="35" t="s">
        <v>119</v>
      </c>
      <c r="C190" s="36" t="s">
        <v>120</v>
      </c>
      <c r="D190" s="37" t="n">
        <v>9545</v>
      </c>
      <c r="E190" s="37"/>
      <c r="F190" s="37" t="n">
        <f aca="false">SUM(D190:E190)</f>
        <v>9545</v>
      </c>
      <c r="G190" s="37" t="n">
        <v>2659</v>
      </c>
      <c r="H190" s="38" t="n">
        <f aca="false">G190/F190</f>
        <v>0.278575170246202</v>
      </c>
      <c r="I190" s="25" t="s">
        <v>83</v>
      </c>
    </row>
    <row r="191" customFormat="false" ht="12" hidden="false" customHeight="true" outlineLevel="0" collapsed="false">
      <c r="A191" s="35" t="s">
        <v>216</v>
      </c>
      <c r="B191" s="35"/>
      <c r="C191" s="36" t="s">
        <v>217</v>
      </c>
      <c r="D191" s="37" t="n">
        <v>50</v>
      </c>
      <c r="E191" s="37"/>
      <c r="F191" s="37" t="n">
        <f aca="false">SUM(D191:E191)</f>
        <v>50</v>
      </c>
      <c r="G191" s="83"/>
      <c r="H191" s="38" t="n">
        <f aca="false">G191/F191</f>
        <v>0</v>
      </c>
      <c r="I191" s="25" t="s">
        <v>83</v>
      </c>
    </row>
    <row r="192" customFormat="false" ht="12" hidden="false" customHeight="true" outlineLevel="0" collapsed="false">
      <c r="A192" s="35" t="s">
        <v>121</v>
      </c>
      <c r="B192" s="35"/>
      <c r="C192" s="36" t="s">
        <v>218</v>
      </c>
      <c r="D192" s="37" t="n">
        <v>30</v>
      </c>
      <c r="E192" s="37"/>
      <c r="F192" s="37" t="n">
        <f aca="false">SUM(D192:E192)</f>
        <v>30</v>
      </c>
      <c r="G192" s="83" t="n">
        <v>166</v>
      </c>
      <c r="H192" s="38" t="n">
        <f aca="false">G192/F192</f>
        <v>5.53333333333333</v>
      </c>
      <c r="I192" s="25" t="s">
        <v>83</v>
      </c>
    </row>
    <row r="193" s="42" customFormat="true" ht="13.5" hidden="false" customHeight="true" outlineLevel="0" collapsed="false">
      <c r="A193" s="39"/>
      <c r="B193" s="39"/>
      <c r="C193" s="40" t="s">
        <v>219</v>
      </c>
      <c r="D193" s="41" t="n">
        <f aca="false">SUM(D190:D192)</f>
        <v>9625</v>
      </c>
      <c r="E193" s="41" t="n">
        <f aca="false">SUM(E190:E192)</f>
        <v>0</v>
      </c>
      <c r="F193" s="41" t="n">
        <f aca="false">SUM(F190:F192)</f>
        <v>9625</v>
      </c>
      <c r="G193" s="84" t="n">
        <f aca="false">SUM(G190:G192)</f>
        <v>2825</v>
      </c>
      <c r="H193" s="38" t="n">
        <f aca="false">G193/F193</f>
        <v>0.293506493506494</v>
      </c>
      <c r="I193" s="25"/>
    </row>
    <row r="194" customFormat="false" ht="12" hidden="false" customHeight="true" outlineLevel="0" collapsed="false">
      <c r="A194" s="35" t="s">
        <v>81</v>
      </c>
      <c r="B194" s="35" t="s">
        <v>81</v>
      </c>
      <c r="C194" s="36" t="s">
        <v>129</v>
      </c>
      <c r="D194" s="37" t="n">
        <v>0</v>
      </c>
      <c r="E194" s="37" t="n">
        <v>230</v>
      </c>
      <c r="F194" s="58" t="n">
        <f aca="false">SUM(D194:E194)</f>
        <v>230</v>
      </c>
      <c r="G194" s="83" t="n">
        <v>226</v>
      </c>
      <c r="H194" s="38" t="n">
        <v>0</v>
      </c>
      <c r="I194" s="25" t="s">
        <v>83</v>
      </c>
    </row>
    <row r="195" customFormat="false" ht="12" hidden="false" customHeight="true" outlineLevel="0" collapsed="false">
      <c r="A195" s="35" t="s">
        <v>81</v>
      </c>
      <c r="B195" s="35"/>
      <c r="C195" s="36" t="s">
        <v>220</v>
      </c>
      <c r="D195" s="37" t="n">
        <v>250</v>
      </c>
      <c r="E195" s="37"/>
      <c r="F195" s="58" t="n">
        <f aca="false">SUM(D195:E195)</f>
        <v>250</v>
      </c>
      <c r="G195" s="37" t="n">
        <v>14</v>
      </c>
      <c r="H195" s="38" t="n">
        <f aca="false">G195/F195</f>
        <v>0.056</v>
      </c>
      <c r="I195" s="25" t="s">
        <v>83</v>
      </c>
    </row>
    <row r="196" customFormat="false" ht="12" hidden="false" customHeight="true" outlineLevel="0" collapsed="false">
      <c r="A196" s="35" t="s">
        <v>81</v>
      </c>
      <c r="B196" s="35"/>
      <c r="C196" s="36" t="s">
        <v>221</v>
      </c>
      <c r="D196" s="37" t="n">
        <v>600</v>
      </c>
      <c r="E196" s="37"/>
      <c r="F196" s="58" t="n">
        <f aca="false">SUM(D196:E196)</f>
        <v>600</v>
      </c>
      <c r="G196" s="37" t="n">
        <v>468</v>
      </c>
      <c r="H196" s="38" t="n">
        <f aca="false">G196/F196</f>
        <v>0.78</v>
      </c>
      <c r="I196" s="25" t="s">
        <v>83</v>
      </c>
    </row>
    <row r="197" customFormat="false" ht="12" hidden="false" customHeight="true" outlineLevel="0" collapsed="false">
      <c r="A197" s="35" t="s">
        <v>81</v>
      </c>
      <c r="B197" s="35"/>
      <c r="C197" s="36" t="s">
        <v>222</v>
      </c>
      <c r="D197" s="37" t="n">
        <v>0</v>
      </c>
      <c r="E197" s="37" t="n">
        <v>170</v>
      </c>
      <c r="F197" s="58" t="n">
        <f aca="false">SUM(D197:E197)</f>
        <v>170</v>
      </c>
      <c r="G197" s="37" t="n">
        <v>175</v>
      </c>
      <c r="H197" s="38" t="n">
        <v>0</v>
      </c>
      <c r="I197" s="25" t="s">
        <v>83</v>
      </c>
    </row>
    <row r="198" customFormat="false" ht="12.15" hidden="false" customHeight="true" outlineLevel="0" collapsed="false">
      <c r="A198" s="35" t="s">
        <v>130</v>
      </c>
      <c r="B198" s="35" t="s">
        <v>130</v>
      </c>
      <c r="C198" s="36" t="s">
        <v>223</v>
      </c>
      <c r="D198" s="37" t="n">
        <v>450</v>
      </c>
      <c r="E198" s="37"/>
      <c r="F198" s="58" t="n">
        <f aca="false">SUM(D198:E198)</f>
        <v>450</v>
      </c>
      <c r="G198" s="37" t="n">
        <v>384</v>
      </c>
      <c r="H198" s="38" t="n">
        <f aca="false">G198/F198</f>
        <v>0.853333333333333</v>
      </c>
      <c r="I198" s="25" t="s">
        <v>83</v>
      </c>
    </row>
    <row r="199" customFormat="false" ht="12.15" hidden="false" customHeight="true" outlineLevel="0" collapsed="false">
      <c r="A199" s="35" t="s">
        <v>130</v>
      </c>
      <c r="B199" s="35"/>
      <c r="C199" s="36" t="s">
        <v>224</v>
      </c>
      <c r="D199" s="37" t="n">
        <v>50</v>
      </c>
      <c r="E199" s="37"/>
      <c r="F199" s="58" t="n">
        <f aca="false">SUM(D199:E199)</f>
        <v>50</v>
      </c>
      <c r="G199" s="37" t="n">
        <v>43</v>
      </c>
      <c r="H199" s="38" t="n">
        <f aca="false">G199/F199</f>
        <v>0.86</v>
      </c>
      <c r="I199" s="25" t="s">
        <v>83</v>
      </c>
    </row>
    <row r="200" customFormat="false" ht="11.85" hidden="false" customHeight="true" outlineLevel="0" collapsed="false">
      <c r="A200" s="35" t="s">
        <v>130</v>
      </c>
      <c r="B200" s="35"/>
      <c r="C200" s="36" t="s">
        <v>225</v>
      </c>
      <c r="D200" s="37" t="n">
        <v>134</v>
      </c>
      <c r="E200" s="37"/>
      <c r="F200" s="58" t="n">
        <f aca="false">SUM(D200:E200)</f>
        <v>134</v>
      </c>
      <c r="G200" s="37" t="n">
        <v>101</v>
      </c>
      <c r="H200" s="38" t="n">
        <f aca="false">G200/F200</f>
        <v>0.753731343283582</v>
      </c>
      <c r="I200" s="51" t="s">
        <v>83</v>
      </c>
    </row>
    <row r="201" customFormat="false" ht="12" hidden="false" customHeight="true" outlineLevel="0" collapsed="false">
      <c r="A201" s="35" t="s">
        <v>132</v>
      </c>
      <c r="B201" s="35" t="s">
        <v>132</v>
      </c>
      <c r="C201" s="36" t="s">
        <v>226</v>
      </c>
      <c r="D201" s="37" t="n">
        <v>50</v>
      </c>
      <c r="E201" s="37" t="n">
        <v>100</v>
      </c>
      <c r="F201" s="58" t="n">
        <f aca="false">SUM(D201:E201)</f>
        <v>150</v>
      </c>
      <c r="G201" s="37" t="n">
        <v>155</v>
      </c>
      <c r="H201" s="38" t="n">
        <f aca="false">G201/F201</f>
        <v>1.03333333333333</v>
      </c>
      <c r="I201" s="51" t="s">
        <v>83</v>
      </c>
    </row>
    <row r="202" customFormat="false" ht="11.85" hidden="false" customHeight="true" outlineLevel="0" collapsed="false">
      <c r="A202" s="35" t="s">
        <v>227</v>
      </c>
      <c r="B202" s="35" t="s">
        <v>227</v>
      </c>
      <c r="C202" s="36" t="s">
        <v>228</v>
      </c>
      <c r="D202" s="37" t="n">
        <v>200</v>
      </c>
      <c r="E202" s="37"/>
      <c r="F202" s="58" t="n">
        <f aca="false">SUM(D202:E202)</f>
        <v>200</v>
      </c>
      <c r="G202" s="37" t="n">
        <v>0</v>
      </c>
      <c r="H202" s="38" t="n">
        <f aca="false">G202/F202</f>
        <v>0</v>
      </c>
      <c r="I202" s="51" t="s">
        <v>83</v>
      </c>
    </row>
    <row r="203" customFormat="false" ht="11.4" hidden="false" customHeight="true" outlineLevel="0" collapsed="false">
      <c r="A203" s="35" t="s">
        <v>167</v>
      </c>
      <c r="B203" s="35" t="s">
        <v>167</v>
      </c>
      <c r="C203" s="36" t="s">
        <v>229</v>
      </c>
      <c r="D203" s="37" t="n">
        <v>70</v>
      </c>
      <c r="E203" s="37"/>
      <c r="F203" s="58" t="n">
        <f aca="false">SUM(D203:E203)</f>
        <v>70</v>
      </c>
      <c r="G203" s="37" t="n">
        <v>63</v>
      </c>
      <c r="H203" s="38" t="n">
        <f aca="false">G203/F203</f>
        <v>0.9</v>
      </c>
      <c r="I203" s="51" t="s">
        <v>83</v>
      </c>
    </row>
    <row r="204" customFormat="false" ht="12.15" hidden="false" customHeight="true" outlineLevel="0" collapsed="false">
      <c r="A204" s="35" t="s">
        <v>230</v>
      </c>
      <c r="B204" s="35" t="s">
        <v>230</v>
      </c>
      <c r="C204" s="36" t="s">
        <v>231</v>
      </c>
      <c r="D204" s="37" t="n">
        <v>4000</v>
      </c>
      <c r="E204" s="37"/>
      <c r="F204" s="58" t="n">
        <f aca="false">SUM(D204:E204)</f>
        <v>4000</v>
      </c>
      <c r="G204" s="37" t="n">
        <v>3881</v>
      </c>
      <c r="H204" s="38" t="n">
        <f aca="false">G204/F204</f>
        <v>0.97025</v>
      </c>
      <c r="I204" s="51" t="s">
        <v>83</v>
      </c>
    </row>
    <row r="205" customFormat="false" ht="12.15" hidden="false" customHeight="true" outlineLevel="0" collapsed="false">
      <c r="A205" s="35" t="s">
        <v>73</v>
      </c>
      <c r="B205" s="35" t="s">
        <v>73</v>
      </c>
      <c r="C205" s="36" t="s">
        <v>232</v>
      </c>
      <c r="D205" s="37" t="n">
        <v>50</v>
      </c>
      <c r="E205" s="37"/>
      <c r="F205" s="58" t="n">
        <f aca="false">SUM(D205:E205)</f>
        <v>50</v>
      </c>
      <c r="G205" s="37" t="n">
        <v>42</v>
      </c>
      <c r="H205" s="38" t="n">
        <f aca="false">G205/F205</f>
        <v>0.84</v>
      </c>
      <c r="I205" s="51" t="s">
        <v>83</v>
      </c>
    </row>
    <row r="206" customFormat="false" ht="12.15" hidden="false" customHeight="true" outlineLevel="0" collapsed="false">
      <c r="A206" s="35" t="s">
        <v>73</v>
      </c>
      <c r="B206" s="35"/>
      <c r="C206" s="36" t="s">
        <v>157</v>
      </c>
      <c r="D206" s="37" t="n">
        <v>260</v>
      </c>
      <c r="E206" s="37"/>
      <c r="F206" s="58" t="n">
        <f aca="false">SUM(D206:E206)</f>
        <v>260</v>
      </c>
      <c r="G206" s="37" t="n">
        <v>263</v>
      </c>
      <c r="H206" s="38" t="n">
        <f aca="false">G206/F206</f>
        <v>1.01153846153846</v>
      </c>
      <c r="I206" s="51" t="s">
        <v>83</v>
      </c>
    </row>
    <row r="207" customFormat="false" ht="12.15" hidden="false" customHeight="true" outlineLevel="0" collapsed="false">
      <c r="A207" s="35" t="s">
        <v>73</v>
      </c>
      <c r="B207" s="35"/>
      <c r="C207" s="36" t="s">
        <v>233</v>
      </c>
      <c r="D207" s="37" t="n">
        <v>4000</v>
      </c>
      <c r="E207" s="37" t="n">
        <v>-275</v>
      </c>
      <c r="F207" s="58" t="n">
        <f aca="false">SUM(D207:E207)</f>
        <v>3725</v>
      </c>
      <c r="G207" s="37" t="n">
        <v>3574</v>
      </c>
      <c r="H207" s="38" t="n">
        <f aca="false">G207/F207</f>
        <v>0.959463087248322</v>
      </c>
      <c r="I207" s="51" t="s">
        <v>83</v>
      </c>
    </row>
    <row r="208" customFormat="false" ht="12.15" hidden="false" customHeight="true" outlineLevel="0" collapsed="false">
      <c r="A208" s="35" t="s">
        <v>73</v>
      </c>
      <c r="B208" s="35"/>
      <c r="C208" s="36" t="s">
        <v>234</v>
      </c>
      <c r="D208" s="37" t="n">
        <v>180</v>
      </c>
      <c r="E208" s="37"/>
      <c r="F208" s="58" t="n">
        <f aca="false">SUM(D208:E208)</f>
        <v>180</v>
      </c>
      <c r="G208" s="37" t="n">
        <v>168</v>
      </c>
      <c r="H208" s="38" t="n">
        <f aca="false">G208/F208</f>
        <v>0.933333333333333</v>
      </c>
      <c r="I208" s="51" t="s">
        <v>83</v>
      </c>
    </row>
    <row r="209" customFormat="false" ht="12.15" hidden="false" customHeight="true" outlineLevel="0" collapsed="false">
      <c r="A209" s="35" t="s">
        <v>73</v>
      </c>
      <c r="B209" s="35"/>
      <c r="C209" s="36" t="s">
        <v>235</v>
      </c>
      <c r="D209" s="37" t="n">
        <v>600</v>
      </c>
      <c r="E209" s="37"/>
      <c r="F209" s="58" t="n">
        <f aca="false">SUM(D209:E209)</f>
        <v>600</v>
      </c>
      <c r="G209" s="37" t="n">
        <v>600</v>
      </c>
      <c r="H209" s="38" t="n">
        <f aca="false">G209/F209</f>
        <v>1</v>
      </c>
      <c r="I209" s="51" t="s">
        <v>83</v>
      </c>
    </row>
    <row r="210" customFormat="false" ht="12.15" hidden="false" customHeight="true" outlineLevel="0" collapsed="false">
      <c r="A210" s="35" t="s">
        <v>73</v>
      </c>
      <c r="B210" s="35"/>
      <c r="C210" s="36" t="s">
        <v>236</v>
      </c>
      <c r="D210" s="37" t="n">
        <v>1320</v>
      </c>
      <c r="E210" s="37" t="n">
        <v>-100</v>
      </c>
      <c r="F210" s="58" t="n">
        <f aca="false">SUM(D210:E210)</f>
        <v>1220</v>
      </c>
      <c r="G210" s="37" t="n">
        <v>739</v>
      </c>
      <c r="H210" s="38" t="n">
        <f aca="false">G210/F210</f>
        <v>0.605737704918033</v>
      </c>
      <c r="I210" s="51" t="s">
        <v>83</v>
      </c>
    </row>
    <row r="211" customFormat="false" ht="12.15" hidden="false" customHeight="true" outlineLevel="0" collapsed="false">
      <c r="A211" s="35" t="s">
        <v>73</v>
      </c>
      <c r="B211" s="35"/>
      <c r="C211" s="36" t="s">
        <v>237</v>
      </c>
      <c r="D211" s="37" t="n">
        <v>100</v>
      </c>
      <c r="E211" s="37" t="n">
        <v>-50</v>
      </c>
      <c r="F211" s="58" t="n">
        <f aca="false">SUM(D211:E211)</f>
        <v>50</v>
      </c>
      <c r="G211" s="37" t="n">
        <v>34</v>
      </c>
      <c r="H211" s="38" t="n">
        <f aca="false">G211/F211</f>
        <v>0.68</v>
      </c>
      <c r="I211" s="51" t="s">
        <v>83</v>
      </c>
    </row>
    <row r="212" customFormat="false" ht="12.15" hidden="false" customHeight="true" outlineLevel="0" collapsed="false">
      <c r="A212" s="35" t="s">
        <v>73</v>
      </c>
      <c r="B212" s="35"/>
      <c r="C212" s="36" t="s">
        <v>238</v>
      </c>
      <c r="D212" s="37" t="n">
        <v>2000</v>
      </c>
      <c r="E212" s="37" t="n">
        <v>-4</v>
      </c>
      <c r="F212" s="58" t="n">
        <f aca="false">SUM(D212:E212)</f>
        <v>1996</v>
      </c>
      <c r="G212" s="37" t="n">
        <v>1872</v>
      </c>
      <c r="H212" s="38" t="n">
        <f aca="false">G212/F212</f>
        <v>0.937875751503006</v>
      </c>
      <c r="I212" s="51" t="s">
        <v>83</v>
      </c>
    </row>
    <row r="213" customFormat="false" ht="12.15" hidden="false" customHeight="true" outlineLevel="0" collapsed="false">
      <c r="A213" s="35" t="s">
        <v>73</v>
      </c>
      <c r="B213" s="35"/>
      <c r="C213" s="36" t="s">
        <v>239</v>
      </c>
      <c r="D213" s="37" t="n">
        <v>200</v>
      </c>
      <c r="E213" s="37"/>
      <c r="F213" s="58" t="n">
        <f aca="false">SUM(D213:E213)</f>
        <v>200</v>
      </c>
      <c r="G213" s="37" t="n">
        <v>84</v>
      </c>
      <c r="H213" s="38" t="n">
        <f aca="false">G213/F213</f>
        <v>0.42</v>
      </c>
      <c r="I213" s="51" t="s">
        <v>83</v>
      </c>
    </row>
    <row r="214" customFormat="false" ht="12.15" hidden="false" customHeight="true" outlineLevel="0" collapsed="false">
      <c r="A214" s="35" t="s">
        <v>73</v>
      </c>
      <c r="B214" s="35"/>
      <c r="C214" s="36" t="s">
        <v>240</v>
      </c>
      <c r="D214" s="37" t="n">
        <v>180</v>
      </c>
      <c r="E214" s="37"/>
      <c r="F214" s="58" t="n">
        <f aca="false">SUM(D214:E214)</f>
        <v>180</v>
      </c>
      <c r="G214" s="37" t="n">
        <v>180</v>
      </c>
      <c r="H214" s="38" t="n">
        <f aca="false">G214/F214</f>
        <v>1</v>
      </c>
      <c r="I214" s="51" t="s">
        <v>83</v>
      </c>
    </row>
    <row r="215" customFormat="false" ht="12.15" hidden="false" customHeight="true" outlineLevel="0" collapsed="false">
      <c r="A215" s="35" t="s">
        <v>73</v>
      </c>
      <c r="B215" s="35"/>
      <c r="C215" s="36" t="s">
        <v>241</v>
      </c>
      <c r="D215" s="37" t="n">
        <v>180</v>
      </c>
      <c r="E215" s="37"/>
      <c r="F215" s="58" t="n">
        <f aca="false">SUM(D215:E215)</f>
        <v>180</v>
      </c>
      <c r="G215" s="37" t="n">
        <v>180</v>
      </c>
      <c r="H215" s="38" t="n">
        <f aca="false">G215/F215</f>
        <v>1</v>
      </c>
      <c r="I215" s="51" t="s">
        <v>83</v>
      </c>
    </row>
    <row r="216" customFormat="false" ht="11.85" hidden="false" customHeight="true" outlineLevel="0" collapsed="false">
      <c r="A216" s="35" t="s">
        <v>73</v>
      </c>
      <c r="B216" s="35"/>
      <c r="C216" s="36" t="s">
        <v>242</v>
      </c>
      <c r="D216" s="37" t="n">
        <v>600</v>
      </c>
      <c r="E216" s="37" t="n">
        <v>-550</v>
      </c>
      <c r="F216" s="58" t="n">
        <f aca="false">SUM(D216:E216)</f>
        <v>50</v>
      </c>
      <c r="G216" s="37" t="n">
        <v>20</v>
      </c>
      <c r="H216" s="38" t="n">
        <f aca="false">G216/F216</f>
        <v>0.4</v>
      </c>
      <c r="I216" s="51" t="s">
        <v>83</v>
      </c>
    </row>
    <row r="217" customFormat="false" ht="11.85" hidden="false" customHeight="true" outlineLevel="0" collapsed="false">
      <c r="A217" s="35" t="s">
        <v>243</v>
      </c>
      <c r="B217" s="35" t="s">
        <v>243</v>
      </c>
      <c r="C217" s="36" t="s">
        <v>244</v>
      </c>
      <c r="D217" s="37" t="n">
        <v>100</v>
      </c>
      <c r="E217" s="37"/>
      <c r="F217" s="58" t="n">
        <f aca="false">SUM(D217:E217)</f>
        <v>100</v>
      </c>
      <c r="G217" s="37" t="n">
        <v>10</v>
      </c>
      <c r="H217" s="38" t="n">
        <f aca="false">G217/F217</f>
        <v>0.1</v>
      </c>
      <c r="I217" s="25" t="s">
        <v>83</v>
      </c>
    </row>
    <row r="218" customFormat="false" ht="12.15" hidden="false" customHeight="true" outlineLevel="0" collapsed="false">
      <c r="A218" s="35" t="s">
        <v>245</v>
      </c>
      <c r="B218" s="35" t="s">
        <v>245</v>
      </c>
      <c r="C218" s="36" t="s">
        <v>246</v>
      </c>
      <c r="D218" s="37" t="n">
        <v>600</v>
      </c>
      <c r="E218" s="37"/>
      <c r="F218" s="58" t="n">
        <f aca="false">SUM(D218:E218)</f>
        <v>600</v>
      </c>
      <c r="G218" s="37" t="n">
        <v>522</v>
      </c>
      <c r="H218" s="38" t="n">
        <f aca="false">G218/F218</f>
        <v>0.87</v>
      </c>
      <c r="I218" s="25" t="s">
        <v>83</v>
      </c>
    </row>
    <row r="219" customFormat="false" ht="12.15" hidden="false" customHeight="true" outlineLevel="0" collapsed="false">
      <c r="A219" s="35" t="s">
        <v>76</v>
      </c>
      <c r="B219" s="35" t="s">
        <v>76</v>
      </c>
      <c r="C219" s="36" t="s">
        <v>135</v>
      </c>
      <c r="D219" s="37" t="n">
        <v>3176</v>
      </c>
      <c r="E219" s="37"/>
      <c r="F219" s="58" t="n">
        <f aca="false">SUM(D219:E219)</f>
        <v>3176</v>
      </c>
      <c r="G219" s="37" t="n">
        <v>2037</v>
      </c>
      <c r="H219" s="38" t="n">
        <f aca="false">G219/F219</f>
        <v>0.641372795969773</v>
      </c>
      <c r="I219" s="25" t="s">
        <v>83</v>
      </c>
    </row>
    <row r="220" customFormat="false" ht="12.15" hidden="false" customHeight="true" outlineLevel="0" collapsed="false">
      <c r="A220" s="35" t="s">
        <v>90</v>
      </c>
      <c r="B220" s="35" t="s">
        <v>90</v>
      </c>
      <c r="C220" s="36" t="s">
        <v>247</v>
      </c>
      <c r="D220" s="37" t="n">
        <v>7000</v>
      </c>
      <c r="E220" s="37" t="n">
        <v>1400</v>
      </c>
      <c r="F220" s="58" t="n">
        <f aca="false">SUM(D220:E220)</f>
        <v>8400</v>
      </c>
      <c r="G220" s="37" t="n">
        <v>8157</v>
      </c>
      <c r="H220" s="38" t="n">
        <f aca="false">G220/F220</f>
        <v>0.971071428571429</v>
      </c>
      <c r="I220" s="51" t="s">
        <v>83</v>
      </c>
    </row>
    <row r="221" customFormat="false" ht="12.15" hidden="false" customHeight="true" outlineLevel="0" collapsed="false">
      <c r="A221" s="35" t="s">
        <v>248</v>
      </c>
      <c r="B221" s="35" t="s">
        <v>248</v>
      </c>
      <c r="C221" s="36" t="s">
        <v>193</v>
      </c>
      <c r="D221" s="37" t="n">
        <v>10</v>
      </c>
      <c r="E221" s="37"/>
      <c r="F221" s="58" t="n">
        <f aca="false">SUM(D221:E221)</f>
        <v>10</v>
      </c>
      <c r="G221" s="37" t="n">
        <v>7</v>
      </c>
      <c r="H221" s="38" t="n">
        <f aca="false">G221/F221</f>
        <v>0.7</v>
      </c>
      <c r="I221" s="51" t="s">
        <v>83</v>
      </c>
    </row>
    <row r="222" s="42" customFormat="true" ht="12.15" hidden="false" customHeight="true" outlineLevel="0" collapsed="false">
      <c r="A222" s="39"/>
      <c r="B222" s="39"/>
      <c r="C222" s="40" t="s">
        <v>86</v>
      </c>
      <c r="D222" s="41" t="n">
        <f aca="false">SUM(D194:D221)</f>
        <v>26360</v>
      </c>
      <c r="E222" s="41" t="n">
        <f aca="false">SUM(E194:E221)</f>
        <v>921</v>
      </c>
      <c r="F222" s="41" t="n">
        <f aca="false">SUM(F194:F221)</f>
        <v>27281</v>
      </c>
      <c r="G222" s="41" t="n">
        <f aca="false">SUM(G194:G221)</f>
        <v>23999</v>
      </c>
      <c r="H222" s="38" t="n">
        <f aca="false">G222/F222</f>
        <v>0.879696492064074</v>
      </c>
      <c r="I222" s="51"/>
    </row>
    <row r="223" s="51" customFormat="true" ht="12" hidden="false" customHeight="true" outlineLevel="0" collapsed="false">
      <c r="A223" s="56" t="s">
        <v>136</v>
      </c>
      <c r="B223" s="56" t="s">
        <v>136</v>
      </c>
      <c r="C223" s="57" t="s">
        <v>249</v>
      </c>
      <c r="D223" s="58" t="n">
        <v>500</v>
      </c>
      <c r="E223" s="58"/>
      <c r="F223" s="58" t="n">
        <f aca="false">SUM(D223:E223)</f>
        <v>500</v>
      </c>
      <c r="G223" s="58"/>
      <c r="H223" s="38" t="n">
        <f aca="false">G223/F223</f>
        <v>0</v>
      </c>
      <c r="I223" s="51" t="s">
        <v>83</v>
      </c>
    </row>
    <row r="224" s="51" customFormat="true" ht="12" hidden="false" customHeight="true" outlineLevel="0" collapsed="false">
      <c r="A224" s="56" t="s">
        <v>138</v>
      </c>
      <c r="B224" s="56" t="s">
        <v>138</v>
      </c>
      <c r="C224" s="57" t="s">
        <v>139</v>
      </c>
      <c r="D224" s="58" t="n">
        <v>135</v>
      </c>
      <c r="E224" s="58"/>
      <c r="F224" s="58" t="n">
        <f aca="false">SUM(D224:E224)</f>
        <v>135</v>
      </c>
      <c r="G224" s="58"/>
      <c r="H224" s="38" t="n">
        <f aca="false">G224/F224</f>
        <v>0</v>
      </c>
      <c r="I224" s="25" t="s">
        <v>83</v>
      </c>
    </row>
    <row r="225" s="55" customFormat="true" ht="12.15" hidden="false" customHeight="true" outlineLevel="0" collapsed="false">
      <c r="A225" s="52"/>
      <c r="B225" s="52"/>
      <c r="C225" s="53" t="s">
        <v>250</v>
      </c>
      <c r="D225" s="54" t="n">
        <f aca="false">SUM(D223:D224)</f>
        <v>635</v>
      </c>
      <c r="E225" s="54" t="n">
        <f aca="false">SUM(E223:E224)</f>
        <v>0</v>
      </c>
      <c r="F225" s="54" t="n">
        <f aca="false">SUM(F223:F224)</f>
        <v>635</v>
      </c>
      <c r="G225" s="54" t="n">
        <f aca="false">SUM(G223:G224)</f>
        <v>0</v>
      </c>
      <c r="H225" s="38" t="n">
        <f aca="false">G225/F225</f>
        <v>0</v>
      </c>
      <c r="I225" s="25" t="s">
        <v>83</v>
      </c>
    </row>
    <row r="226" s="73" customFormat="true" ht="12" hidden="false" customHeight="true" outlineLevel="0" collapsed="false">
      <c r="A226" s="74"/>
      <c r="B226" s="74"/>
      <c r="C226" s="75" t="s">
        <v>78</v>
      </c>
      <c r="D226" s="76" t="n">
        <f aca="false">SUM(D225,D222,D193,D189)</f>
        <v>100943</v>
      </c>
      <c r="E226" s="76" t="n">
        <f aca="false">SUM(E225,E222,E193,E189)</f>
        <v>890</v>
      </c>
      <c r="F226" s="76" t="n">
        <f aca="false">SUM(F225,F222,F193,F189)</f>
        <v>101833</v>
      </c>
      <c r="G226" s="76" t="n">
        <f aca="false">SUM(G225,G222,G193,G189)</f>
        <v>45710</v>
      </c>
      <c r="H226" s="38" t="n">
        <f aca="false">G226/F226</f>
        <v>0.44887217306767</v>
      </c>
      <c r="I226" s="25" t="s">
        <v>83</v>
      </c>
    </row>
    <row r="227" s="73" customFormat="true" ht="12" hidden="false" customHeight="true" outlineLevel="0" collapsed="false">
      <c r="A227" s="70"/>
      <c r="B227" s="70"/>
      <c r="C227" s="71"/>
      <c r="D227" s="72"/>
      <c r="E227" s="72"/>
      <c r="F227" s="72"/>
      <c r="G227" s="72"/>
      <c r="H227" s="46"/>
      <c r="I227" s="25"/>
    </row>
    <row r="228" s="73" customFormat="true" ht="12" hidden="false" customHeight="true" outlineLevel="0" collapsed="false">
      <c r="A228" s="70"/>
      <c r="B228" s="70"/>
      <c r="C228" s="71"/>
      <c r="D228" s="72"/>
      <c r="E228" s="72"/>
      <c r="F228" s="72"/>
      <c r="G228" s="72"/>
      <c r="H228" s="46"/>
      <c r="I228" s="51"/>
    </row>
    <row r="229" s="81" customFormat="true" ht="11.25" hidden="false" customHeight="true" outlineLevel="0" collapsed="false">
      <c r="A229" s="47" t="s">
        <v>181</v>
      </c>
      <c r="B229" s="47"/>
      <c r="C229" s="47"/>
      <c r="D229" s="47"/>
      <c r="E229" s="47"/>
      <c r="F229" s="47"/>
      <c r="G229" s="47"/>
      <c r="H229" s="46"/>
      <c r="I229" s="6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47"/>
      <c r="DZ229" s="47"/>
      <c r="EA229" s="47"/>
      <c r="EB229" s="47"/>
      <c r="EC229" s="47"/>
      <c r="ED229" s="47"/>
      <c r="EE229" s="47"/>
      <c r="EF229" s="47"/>
      <c r="EG229" s="47"/>
      <c r="EH229" s="47"/>
      <c r="EI229" s="47"/>
      <c r="EJ229" s="47"/>
      <c r="EK229" s="47"/>
      <c r="EL229" s="47"/>
      <c r="EM229" s="47"/>
      <c r="EN229" s="47"/>
      <c r="EO229" s="47"/>
      <c r="EP229" s="47"/>
      <c r="EQ229" s="47"/>
      <c r="ER229" s="47"/>
      <c r="ES229" s="47"/>
      <c r="ET229" s="47"/>
      <c r="EU229" s="47"/>
      <c r="EV229" s="47"/>
      <c r="EW229" s="47"/>
      <c r="EX229" s="47"/>
      <c r="EY229" s="47"/>
      <c r="EZ229" s="47"/>
      <c r="FA229" s="47"/>
      <c r="FB229" s="47"/>
      <c r="FC229" s="47"/>
      <c r="FD229" s="47"/>
      <c r="FE229" s="47"/>
      <c r="FF229" s="47"/>
      <c r="FG229" s="47"/>
      <c r="FH229" s="47"/>
      <c r="FI229" s="47"/>
      <c r="FJ229" s="47"/>
      <c r="FK229" s="47"/>
      <c r="FL229" s="47"/>
      <c r="FM229" s="47"/>
      <c r="FN229" s="47"/>
      <c r="FO229" s="47"/>
      <c r="FP229" s="47"/>
      <c r="FQ229" s="47"/>
      <c r="FR229" s="47"/>
      <c r="FS229" s="47"/>
      <c r="FT229" s="47"/>
      <c r="FU229" s="47"/>
      <c r="FV229" s="47"/>
      <c r="FW229" s="47"/>
      <c r="FX229" s="47"/>
      <c r="FY229" s="47"/>
      <c r="FZ229" s="47"/>
      <c r="GA229" s="47"/>
      <c r="GB229" s="47"/>
      <c r="GC229" s="47"/>
      <c r="GD229" s="47"/>
      <c r="GE229" s="47"/>
      <c r="GF229" s="47"/>
      <c r="GG229" s="47"/>
      <c r="GH229" s="47"/>
      <c r="GI229" s="47"/>
      <c r="GJ229" s="47"/>
      <c r="GK229" s="47"/>
      <c r="GL229" s="47"/>
      <c r="GM229" s="47"/>
      <c r="GN229" s="47"/>
      <c r="GO229" s="47"/>
      <c r="GP229" s="47"/>
      <c r="GQ229" s="47"/>
      <c r="GR229" s="47"/>
      <c r="GS229" s="47"/>
    </row>
    <row r="230" s="66" customFormat="true" ht="12.45" hidden="false" customHeight="true" outlineLevel="0" collapsed="false">
      <c r="A230" s="47" t="s">
        <v>71</v>
      </c>
      <c r="B230" s="47"/>
      <c r="C230" s="47"/>
      <c r="D230" s="47"/>
      <c r="E230" s="47"/>
      <c r="F230" s="47"/>
      <c r="G230" s="47"/>
      <c r="H230" s="46"/>
      <c r="I230" s="6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47"/>
      <c r="DZ230" s="47"/>
      <c r="EA230" s="47"/>
      <c r="EB230" s="47"/>
      <c r="EC230" s="47"/>
      <c r="ED230" s="47"/>
      <c r="EE230" s="47"/>
      <c r="EF230" s="47"/>
      <c r="EG230" s="47"/>
      <c r="EH230" s="47"/>
      <c r="EI230" s="47"/>
      <c r="EJ230" s="47"/>
      <c r="EK230" s="47"/>
      <c r="EL230" s="47"/>
      <c r="EM230" s="47"/>
      <c r="EN230" s="47"/>
      <c r="EO230" s="47"/>
      <c r="EP230" s="47"/>
      <c r="EQ230" s="47"/>
      <c r="ER230" s="47"/>
      <c r="ES230" s="47"/>
      <c r="ET230" s="47"/>
      <c r="EU230" s="47"/>
      <c r="EV230" s="47"/>
      <c r="EW230" s="47"/>
      <c r="EX230" s="47"/>
      <c r="EY230" s="47"/>
      <c r="EZ230" s="47"/>
      <c r="FA230" s="47"/>
      <c r="FB230" s="47"/>
      <c r="FC230" s="47"/>
      <c r="FD230" s="47"/>
      <c r="FE230" s="47"/>
      <c r="FF230" s="47"/>
      <c r="FG230" s="47"/>
      <c r="FH230" s="47"/>
      <c r="FI230" s="47"/>
      <c r="FJ230" s="47"/>
      <c r="FK230" s="47"/>
      <c r="FL230" s="47"/>
      <c r="FM230" s="47"/>
      <c r="FN230" s="47"/>
      <c r="FO230" s="47"/>
      <c r="FP230" s="47"/>
      <c r="FQ230" s="47"/>
      <c r="FR230" s="47"/>
      <c r="FS230" s="47"/>
      <c r="FT230" s="47"/>
      <c r="FU230" s="47"/>
      <c r="FV230" s="47"/>
      <c r="FW230" s="47"/>
      <c r="FX230" s="47"/>
      <c r="FY230" s="47"/>
      <c r="FZ230" s="47"/>
      <c r="GA230" s="47"/>
      <c r="GB230" s="47"/>
      <c r="GC230" s="47"/>
      <c r="GD230" s="47"/>
      <c r="GE230" s="47"/>
      <c r="GF230" s="47"/>
      <c r="GG230" s="47"/>
      <c r="GH230" s="47"/>
      <c r="GI230" s="47"/>
      <c r="GJ230" s="47"/>
      <c r="GK230" s="47"/>
      <c r="GL230" s="47"/>
      <c r="GM230" s="47"/>
      <c r="GN230" s="47"/>
      <c r="GO230" s="47"/>
      <c r="GP230" s="47"/>
      <c r="GQ230" s="47"/>
      <c r="GR230" s="47"/>
      <c r="GS230" s="47"/>
    </row>
    <row r="231" s="55" customFormat="true" ht="12.15" hidden="false" customHeight="true" outlineLevel="0" collapsed="false">
      <c r="A231" s="68" t="s">
        <v>80</v>
      </c>
      <c r="B231" s="68"/>
      <c r="C231" s="69"/>
      <c r="D231" s="26"/>
      <c r="E231" s="26"/>
      <c r="F231" s="26"/>
      <c r="G231" s="26"/>
      <c r="H231" s="46"/>
      <c r="I231" s="82"/>
    </row>
    <row r="232" s="51" customFormat="true" ht="12.15" hidden="false" customHeight="true" outlineLevel="0" collapsed="false">
      <c r="A232" s="56" t="s">
        <v>251</v>
      </c>
      <c r="B232" s="56" t="s">
        <v>141</v>
      </c>
      <c r="C232" s="57" t="s">
        <v>252</v>
      </c>
      <c r="D232" s="58" t="n">
        <v>0</v>
      </c>
      <c r="E232" s="58" t="n">
        <v>19356</v>
      </c>
      <c r="F232" s="58" t="n">
        <f aca="false">SUM(D232:E232)</f>
        <v>19356</v>
      </c>
      <c r="G232" s="58" t="n">
        <v>19356</v>
      </c>
      <c r="H232" s="38" t="n">
        <f aca="false">G232/F232</f>
        <v>1</v>
      </c>
      <c r="I232" s="51" t="s">
        <v>83</v>
      </c>
    </row>
    <row r="233" s="73" customFormat="true" ht="12" hidden="false" customHeight="true" outlineLevel="0" collapsed="false">
      <c r="A233" s="74"/>
      <c r="B233" s="74"/>
      <c r="C233" s="75" t="s">
        <v>78</v>
      </c>
      <c r="D233" s="76" t="n">
        <f aca="false">SUM(D232:D232)</f>
        <v>0</v>
      </c>
      <c r="E233" s="76" t="n">
        <f aca="false">SUM(E232:E232)</f>
        <v>19356</v>
      </c>
      <c r="F233" s="76" t="n">
        <f aca="false">SUM(F232:F232)</f>
        <v>19356</v>
      </c>
      <c r="G233" s="76" t="n">
        <f aca="false">SUM(G232:G232)</f>
        <v>19356</v>
      </c>
      <c r="H233" s="38" t="n">
        <f aca="false">G233/F233</f>
        <v>1</v>
      </c>
      <c r="I233" s="25"/>
    </row>
    <row r="234" s="73" customFormat="true" ht="12" hidden="false" customHeight="true" outlineLevel="0" collapsed="false">
      <c r="A234" s="70"/>
      <c r="B234" s="70"/>
      <c r="C234" s="71"/>
      <c r="D234" s="72"/>
      <c r="E234" s="72"/>
      <c r="F234" s="72"/>
      <c r="G234" s="72"/>
      <c r="H234" s="46"/>
      <c r="I234" s="25"/>
    </row>
    <row r="235" s="73" customFormat="true" ht="12" hidden="false" customHeight="true" outlineLevel="0" collapsed="false">
      <c r="A235" s="70"/>
      <c r="B235" s="70"/>
      <c r="C235" s="71"/>
      <c r="D235" s="72"/>
      <c r="E235" s="72"/>
      <c r="F235" s="72"/>
      <c r="G235" s="72"/>
      <c r="H235" s="46"/>
      <c r="I235" s="67"/>
    </row>
    <row r="236" s="42" customFormat="true" ht="12" hidden="false" customHeight="true" outlineLevel="0" collapsed="false">
      <c r="A236" s="47" t="s">
        <v>253</v>
      </c>
      <c r="B236" s="47"/>
      <c r="C236" s="47"/>
      <c r="D236" s="47"/>
      <c r="E236" s="47"/>
      <c r="F236" s="47"/>
      <c r="G236" s="47"/>
      <c r="H236" s="46"/>
      <c r="I236" s="67"/>
    </row>
    <row r="237" s="42" customFormat="true" ht="12" hidden="false" customHeight="true" outlineLevel="0" collapsed="false">
      <c r="A237" s="47" t="s">
        <v>71</v>
      </c>
      <c r="B237" s="47"/>
      <c r="C237" s="47"/>
      <c r="D237" s="47"/>
      <c r="E237" s="47"/>
      <c r="F237" s="47"/>
      <c r="G237" s="47"/>
      <c r="H237" s="46"/>
      <c r="I237" s="67"/>
    </row>
    <row r="238" s="42" customFormat="true" ht="12" hidden="false" customHeight="true" outlineLevel="0" collapsed="false">
      <c r="A238" s="43" t="s">
        <v>99</v>
      </c>
      <c r="B238" s="43"/>
      <c r="C238" s="44"/>
      <c r="D238" s="45"/>
      <c r="E238" s="45"/>
      <c r="F238" s="45"/>
      <c r="G238" s="45"/>
      <c r="H238" s="46"/>
      <c r="I238" s="25"/>
    </row>
    <row r="239" s="42" customFormat="true" ht="12" hidden="false" customHeight="true" outlineLevel="0" collapsed="false">
      <c r="A239" s="35" t="s">
        <v>254</v>
      </c>
      <c r="B239" s="35" t="s">
        <v>145</v>
      </c>
      <c r="C239" s="36" t="s">
        <v>255</v>
      </c>
      <c r="D239" s="37" t="n">
        <v>2518</v>
      </c>
      <c r="E239" s="37"/>
      <c r="F239" s="37" t="n">
        <f aca="false">SUM(D239:E239)</f>
        <v>2518</v>
      </c>
      <c r="G239" s="37" t="n">
        <v>2519</v>
      </c>
      <c r="H239" s="38" t="n">
        <f aca="false">G239/F239</f>
        <v>1.00039714058777</v>
      </c>
      <c r="I239" s="25" t="s">
        <v>83</v>
      </c>
    </row>
    <row r="240" s="42" customFormat="true" ht="12" hidden="false" customHeight="true" outlineLevel="0" collapsed="false">
      <c r="A240" s="39"/>
      <c r="B240" s="39"/>
      <c r="C240" s="40" t="s">
        <v>256</v>
      </c>
      <c r="D240" s="41" t="n">
        <f aca="false">SUM(D239:D239)</f>
        <v>2518</v>
      </c>
      <c r="E240" s="41" t="n">
        <f aca="false">SUM(E239:E239)</f>
        <v>0</v>
      </c>
      <c r="F240" s="41" t="n">
        <f aca="false">SUM(F239:F239)</f>
        <v>2518</v>
      </c>
      <c r="G240" s="41" t="n">
        <f aca="false">SUM(G239:G239)</f>
        <v>2519</v>
      </c>
      <c r="H240" s="38" t="n">
        <f aca="false">G240/F240</f>
        <v>1.00039714058777</v>
      </c>
      <c r="I240" s="25"/>
    </row>
    <row r="241" s="42" customFormat="true" ht="12" hidden="false" customHeight="true" outlineLevel="0" collapsed="false">
      <c r="A241" s="43"/>
      <c r="B241" s="43"/>
      <c r="C241" s="44"/>
      <c r="D241" s="45"/>
      <c r="E241" s="45"/>
      <c r="F241" s="45"/>
      <c r="G241" s="45"/>
      <c r="H241" s="46"/>
      <c r="I241" s="25"/>
    </row>
    <row r="242" s="42" customFormat="true" ht="12" hidden="false" customHeight="true" outlineLevel="0" collapsed="false">
      <c r="A242" s="43"/>
      <c r="B242" s="43"/>
      <c r="C242" s="44"/>
      <c r="D242" s="45"/>
      <c r="E242" s="45"/>
      <c r="F242" s="45"/>
      <c r="G242" s="45"/>
      <c r="H242" s="46"/>
      <c r="I242" s="25"/>
    </row>
    <row r="243" s="42" customFormat="true" ht="12" hidden="false" customHeight="true" outlineLevel="0" collapsed="false">
      <c r="A243" s="47" t="s">
        <v>257</v>
      </c>
      <c r="B243" s="47"/>
      <c r="C243" s="47"/>
      <c r="D243" s="47"/>
      <c r="E243" s="47"/>
      <c r="F243" s="47"/>
      <c r="G243" s="47"/>
      <c r="H243" s="46"/>
      <c r="I243" s="67"/>
    </row>
    <row r="244" s="42" customFormat="true" ht="12" hidden="false" customHeight="true" outlineLevel="0" collapsed="false">
      <c r="A244" s="47" t="s">
        <v>71</v>
      </c>
      <c r="B244" s="47"/>
      <c r="C244" s="47"/>
      <c r="D244" s="47"/>
      <c r="E244" s="47"/>
      <c r="F244" s="47"/>
      <c r="G244" s="47"/>
      <c r="H244" s="46"/>
      <c r="I244" s="67"/>
    </row>
    <row r="245" s="55" customFormat="true" ht="12.75" hidden="false" customHeight="true" outlineLevel="0" collapsed="false">
      <c r="A245" s="68" t="s">
        <v>72</v>
      </c>
      <c r="B245" s="68"/>
      <c r="C245" s="69"/>
      <c r="D245" s="26"/>
      <c r="E245" s="26"/>
      <c r="F245" s="26"/>
      <c r="G245" s="26"/>
      <c r="H245" s="46"/>
      <c r="I245" s="25"/>
    </row>
    <row r="246" customFormat="false" ht="12.75" hidden="false" customHeight="true" outlineLevel="0" collapsed="false">
      <c r="A246" s="35" t="s">
        <v>116</v>
      </c>
      <c r="B246" s="35" t="s">
        <v>116</v>
      </c>
      <c r="C246" s="36" t="s">
        <v>258</v>
      </c>
      <c r="D246" s="37" t="n">
        <v>250</v>
      </c>
      <c r="E246" s="37"/>
      <c r="F246" s="37" t="n">
        <f aca="false">SUM(D246:E246)</f>
        <v>250</v>
      </c>
      <c r="G246" s="37"/>
      <c r="H246" s="38" t="n">
        <f aca="false">G246/F246</f>
        <v>0</v>
      </c>
      <c r="I246" s="25" t="s">
        <v>83</v>
      </c>
    </row>
    <row r="247" s="55" customFormat="true" ht="12.75" hidden="false" customHeight="true" outlineLevel="0" collapsed="false">
      <c r="A247" s="52"/>
      <c r="B247" s="52"/>
      <c r="C247" s="53" t="s">
        <v>215</v>
      </c>
      <c r="D247" s="54" t="n">
        <f aca="false">SUM(D246)</f>
        <v>250</v>
      </c>
      <c r="E247" s="54" t="n">
        <f aca="false">SUM(E246)</f>
        <v>0</v>
      </c>
      <c r="F247" s="54" t="n">
        <f aca="false">SUM(F246)</f>
        <v>250</v>
      </c>
      <c r="G247" s="54" t="n">
        <f aca="false">SUM(G246)</f>
        <v>0</v>
      </c>
      <c r="H247" s="38" t="n">
        <f aca="false">G247/F247</f>
        <v>0</v>
      </c>
      <c r="I247" s="51"/>
    </row>
    <row r="248" customFormat="false" ht="12.75" hidden="false" customHeight="true" outlineLevel="0" collapsed="false">
      <c r="A248" s="35" t="s">
        <v>119</v>
      </c>
      <c r="B248" s="35" t="s">
        <v>119</v>
      </c>
      <c r="C248" s="36" t="s">
        <v>120</v>
      </c>
      <c r="D248" s="37" t="n">
        <v>35</v>
      </c>
      <c r="E248" s="37"/>
      <c r="F248" s="37" t="n">
        <f aca="false">SUM(D248:E248)</f>
        <v>35</v>
      </c>
      <c r="G248" s="37"/>
      <c r="H248" s="38" t="n">
        <f aca="false">G248/F248</f>
        <v>0</v>
      </c>
      <c r="I248" s="25" t="s">
        <v>83</v>
      </c>
    </row>
    <row r="249" s="55" customFormat="true" ht="12.75" hidden="false" customHeight="true" outlineLevel="0" collapsed="false">
      <c r="A249" s="52"/>
      <c r="B249" s="52"/>
      <c r="C249" s="53" t="s">
        <v>259</v>
      </c>
      <c r="D249" s="54" t="n">
        <f aca="false">SUM(D248)</f>
        <v>35</v>
      </c>
      <c r="E249" s="54" t="n">
        <f aca="false">SUM(E248)</f>
        <v>0</v>
      </c>
      <c r="F249" s="54" t="n">
        <f aca="false">SUM(F248)</f>
        <v>35</v>
      </c>
      <c r="G249" s="54" t="n">
        <f aca="false">SUM(G248)</f>
        <v>0</v>
      </c>
      <c r="H249" s="38" t="n">
        <f aca="false">G249/F249</f>
        <v>0</v>
      </c>
      <c r="I249" s="51"/>
    </row>
    <row r="250" customFormat="false" ht="12.75" hidden="false" customHeight="true" outlineLevel="0" collapsed="false">
      <c r="A250" s="35" t="s">
        <v>81</v>
      </c>
      <c r="B250" s="35" t="s">
        <v>81</v>
      </c>
      <c r="C250" s="36" t="s">
        <v>129</v>
      </c>
      <c r="D250" s="37" t="n">
        <v>120</v>
      </c>
      <c r="E250" s="37"/>
      <c r="F250" s="37" t="n">
        <f aca="false">SUM(D250:E250)</f>
        <v>120</v>
      </c>
      <c r="G250" s="37" t="n">
        <v>412</v>
      </c>
      <c r="H250" s="38" t="n">
        <f aca="false">G250/F250</f>
        <v>3.43333333333333</v>
      </c>
      <c r="I250" s="25" t="s">
        <v>83</v>
      </c>
    </row>
    <row r="251" customFormat="false" ht="12.75" hidden="false" customHeight="true" outlineLevel="0" collapsed="false">
      <c r="A251" s="35" t="s">
        <v>73</v>
      </c>
      <c r="B251" s="35" t="s">
        <v>73</v>
      </c>
      <c r="C251" s="36" t="s">
        <v>238</v>
      </c>
      <c r="D251" s="37" t="n">
        <v>2651</v>
      </c>
      <c r="E251" s="37"/>
      <c r="F251" s="37" t="n">
        <f aca="false">SUM(D251:E251)</f>
        <v>2651</v>
      </c>
      <c r="G251" s="37" t="n">
        <v>660</v>
      </c>
      <c r="H251" s="38" t="n">
        <f aca="false">G251/F251</f>
        <v>0.24896265560166</v>
      </c>
      <c r="I251" s="25" t="s">
        <v>83</v>
      </c>
    </row>
    <row r="252" customFormat="false" ht="12.75" hidden="false" customHeight="true" outlineLevel="0" collapsed="false">
      <c r="A252" s="35" t="s">
        <v>76</v>
      </c>
      <c r="B252" s="35" t="s">
        <v>76</v>
      </c>
      <c r="C252" s="36" t="s">
        <v>260</v>
      </c>
      <c r="D252" s="37" t="n">
        <v>392</v>
      </c>
      <c r="E252" s="37"/>
      <c r="F252" s="37" t="n">
        <f aca="false">SUM(D252:E252)</f>
        <v>392</v>
      </c>
      <c r="G252" s="37" t="n">
        <v>68</v>
      </c>
      <c r="H252" s="38" t="n">
        <f aca="false">G252/F252</f>
        <v>0.173469387755102</v>
      </c>
      <c r="I252" s="25" t="s">
        <v>83</v>
      </c>
    </row>
    <row r="253" s="73" customFormat="true" ht="12.75" hidden="false" customHeight="true" outlineLevel="0" collapsed="false">
      <c r="A253" s="74"/>
      <c r="B253" s="74"/>
      <c r="C253" s="75" t="s">
        <v>86</v>
      </c>
      <c r="D253" s="76" t="n">
        <f aca="false">SUM(D250:D252)</f>
        <v>3163</v>
      </c>
      <c r="E253" s="76" t="n">
        <f aca="false">SUM(E250:E252)</f>
        <v>0</v>
      </c>
      <c r="F253" s="76" t="n">
        <f aca="false">SUM(F250:F252)</f>
        <v>3163</v>
      </c>
      <c r="G253" s="76" t="n">
        <f aca="false">SUM(G250:G252)</f>
        <v>1140</v>
      </c>
      <c r="H253" s="38" t="n">
        <f aca="false">G253/F253</f>
        <v>0.360417325324059</v>
      </c>
      <c r="I253" s="25"/>
    </row>
    <row r="254" customFormat="false" ht="12.75" hidden="false" customHeight="true" outlineLevel="0" collapsed="false">
      <c r="A254" s="35" t="s">
        <v>136</v>
      </c>
      <c r="B254" s="35" t="s">
        <v>136</v>
      </c>
      <c r="C254" s="36" t="s">
        <v>137</v>
      </c>
      <c r="D254" s="37" t="n">
        <v>433</v>
      </c>
      <c r="E254" s="37"/>
      <c r="F254" s="37" t="n">
        <f aca="false">SUM(D254:E254)</f>
        <v>433</v>
      </c>
      <c r="G254" s="37" t="n">
        <v>184</v>
      </c>
      <c r="H254" s="38" t="n">
        <f aca="false">G254/F254</f>
        <v>0.424942263279446</v>
      </c>
      <c r="I254" s="25" t="s">
        <v>83</v>
      </c>
    </row>
    <row r="255" customFormat="false" ht="12.75" hidden="false" customHeight="true" outlineLevel="0" collapsed="false">
      <c r="A255" s="35" t="s">
        <v>138</v>
      </c>
      <c r="B255" s="35" t="s">
        <v>138</v>
      </c>
      <c r="C255" s="36" t="s">
        <v>139</v>
      </c>
      <c r="D255" s="37" t="n">
        <v>117</v>
      </c>
      <c r="E255" s="37"/>
      <c r="F255" s="37" t="n">
        <f aca="false">SUM(D255:E255)</f>
        <v>117</v>
      </c>
      <c r="G255" s="37" t="n">
        <v>50</v>
      </c>
      <c r="H255" s="38" t="n">
        <f aca="false">G255/F255</f>
        <v>0.427350427350427</v>
      </c>
      <c r="I255" s="25" t="s">
        <v>83</v>
      </c>
    </row>
    <row r="256" s="73" customFormat="true" ht="12.75" hidden="false" customHeight="true" outlineLevel="0" collapsed="false">
      <c r="A256" s="74"/>
      <c r="B256" s="74"/>
      <c r="C256" s="75" t="s">
        <v>250</v>
      </c>
      <c r="D256" s="76" t="n">
        <f aca="false">SUM(D254:D255)</f>
        <v>550</v>
      </c>
      <c r="E256" s="76" t="n">
        <f aca="false">SUM(E254:E255)</f>
        <v>0</v>
      </c>
      <c r="F256" s="76" t="n">
        <f aca="false">SUM(F254:F255)</f>
        <v>550</v>
      </c>
      <c r="G256" s="76" t="n">
        <f aca="false">SUM(G254:G255)</f>
        <v>234</v>
      </c>
      <c r="H256" s="38" t="n">
        <f aca="false">G256/F256</f>
        <v>0.425454545454546</v>
      </c>
      <c r="I256" s="25"/>
    </row>
    <row r="257" s="55" customFormat="true" ht="12.75" hidden="false" customHeight="true" outlineLevel="0" collapsed="false">
      <c r="A257" s="52"/>
      <c r="B257" s="52"/>
      <c r="C257" s="53" t="s">
        <v>176</v>
      </c>
      <c r="D257" s="54" t="n">
        <f aca="false">SUM(D256,D253,D249,D247)</f>
        <v>3998</v>
      </c>
      <c r="E257" s="54" t="n">
        <f aca="false">SUM(E256,E253,E249,E247)</f>
        <v>0</v>
      </c>
      <c r="F257" s="54" t="n">
        <f aca="false">SUM(F256,F253,F249,F247)</f>
        <v>3998</v>
      </c>
      <c r="G257" s="54" t="n">
        <f aca="false">SUM(G256,G253,G249,G247)</f>
        <v>1374</v>
      </c>
      <c r="H257" s="38" t="n">
        <f aca="false">G257/F257</f>
        <v>0.343671835917959</v>
      </c>
      <c r="I257" s="51"/>
    </row>
    <row r="258" s="42" customFormat="true" ht="12" hidden="false" customHeight="true" outlineLevel="0" collapsed="false">
      <c r="A258" s="43"/>
      <c r="B258" s="43"/>
      <c r="C258" s="44"/>
      <c r="D258" s="45"/>
      <c r="E258" s="45"/>
      <c r="F258" s="45"/>
      <c r="G258" s="45"/>
      <c r="H258" s="46"/>
      <c r="I258" s="25"/>
    </row>
    <row r="259" s="42" customFormat="true" ht="12" hidden="false" customHeight="true" outlineLevel="0" collapsed="false">
      <c r="A259" s="43"/>
      <c r="B259" s="43"/>
      <c r="C259" s="44"/>
      <c r="D259" s="45"/>
      <c r="E259" s="45"/>
      <c r="F259" s="45"/>
      <c r="G259" s="45"/>
      <c r="H259" s="46"/>
      <c r="I259" s="25"/>
    </row>
    <row r="260" s="42" customFormat="true" ht="12" hidden="false" customHeight="true" outlineLevel="0" collapsed="false">
      <c r="A260" s="43"/>
      <c r="B260" s="43"/>
      <c r="C260" s="44"/>
      <c r="D260" s="45"/>
      <c r="E260" s="45"/>
      <c r="F260" s="45"/>
      <c r="G260" s="45"/>
      <c r="H260" s="46"/>
      <c r="I260" s="25"/>
    </row>
    <row r="261" s="28" customFormat="true" ht="33.6" hidden="false" customHeight="true" outlineLevel="0" collapsed="false">
      <c r="A261" s="29"/>
      <c r="B261" s="29"/>
      <c r="C261" s="30"/>
      <c r="D261" s="9" t="s">
        <v>5</v>
      </c>
      <c r="E261" s="9" t="s">
        <v>6</v>
      </c>
      <c r="F261" s="9" t="s">
        <v>7</v>
      </c>
      <c r="G261" s="9" t="s">
        <v>143</v>
      </c>
      <c r="H261" s="9" t="s">
        <v>9</v>
      </c>
      <c r="I261" s="25"/>
    </row>
    <row r="262" s="42" customFormat="true" ht="12" hidden="false" customHeight="true" outlineLevel="0" collapsed="false">
      <c r="A262" s="47" t="s">
        <v>261</v>
      </c>
      <c r="B262" s="47"/>
      <c r="C262" s="47"/>
      <c r="D262" s="47"/>
      <c r="E262" s="47"/>
      <c r="F262" s="47"/>
      <c r="G262" s="47"/>
      <c r="H262" s="46"/>
      <c r="I262" s="67"/>
    </row>
    <row r="263" s="42" customFormat="true" ht="12" hidden="false" customHeight="true" outlineLevel="0" collapsed="false">
      <c r="A263" s="47" t="s">
        <v>71</v>
      </c>
      <c r="B263" s="47"/>
      <c r="C263" s="47"/>
      <c r="D263" s="47"/>
      <c r="E263" s="47"/>
      <c r="F263" s="47"/>
      <c r="G263" s="47"/>
      <c r="H263" s="46"/>
      <c r="I263" s="67"/>
    </row>
    <row r="264" s="55" customFormat="true" ht="12.75" hidden="false" customHeight="true" outlineLevel="0" collapsed="false">
      <c r="A264" s="68" t="s">
        <v>72</v>
      </c>
      <c r="B264" s="68"/>
      <c r="C264" s="69"/>
      <c r="D264" s="26"/>
      <c r="E264" s="26"/>
      <c r="F264" s="26"/>
      <c r="G264" s="26"/>
      <c r="H264" s="46"/>
      <c r="I264" s="25"/>
    </row>
    <row r="265" customFormat="false" ht="12.75" hidden="false" customHeight="true" outlineLevel="0" collapsed="false">
      <c r="A265" s="35" t="s">
        <v>262</v>
      </c>
      <c r="B265" s="35" t="s">
        <v>116</v>
      </c>
      <c r="C265" s="36" t="s">
        <v>258</v>
      </c>
      <c r="D265" s="37" t="n">
        <v>600</v>
      </c>
      <c r="E265" s="37"/>
      <c r="F265" s="37" t="n">
        <f aca="false">SUM(D265:E265)</f>
        <v>600</v>
      </c>
      <c r="G265" s="37" t="n">
        <v>600</v>
      </c>
      <c r="H265" s="38" t="n">
        <f aca="false">G265/F265</f>
        <v>1</v>
      </c>
      <c r="I265" s="25" t="s">
        <v>83</v>
      </c>
    </row>
    <row r="266" s="55" customFormat="true" ht="12.75" hidden="false" customHeight="true" outlineLevel="0" collapsed="false">
      <c r="A266" s="52"/>
      <c r="B266" s="52"/>
      <c r="C266" s="53" t="s">
        <v>215</v>
      </c>
      <c r="D266" s="54" t="n">
        <f aca="false">SUM(D265)</f>
        <v>600</v>
      </c>
      <c r="E266" s="54" t="n">
        <f aca="false">SUM(E265)</f>
        <v>0</v>
      </c>
      <c r="F266" s="54" t="n">
        <f aca="false">SUM(F265)</f>
        <v>600</v>
      </c>
      <c r="G266" s="54" t="n">
        <f aca="false">SUM(G265)</f>
        <v>600</v>
      </c>
      <c r="H266" s="38" t="n">
        <f aca="false">G266/F266</f>
        <v>1</v>
      </c>
      <c r="I266" s="51"/>
    </row>
    <row r="267" customFormat="false" ht="12.75" hidden="false" customHeight="true" outlineLevel="0" collapsed="false">
      <c r="A267" s="35" t="s">
        <v>119</v>
      </c>
      <c r="B267" s="35" t="s">
        <v>119</v>
      </c>
      <c r="C267" s="36" t="s">
        <v>120</v>
      </c>
      <c r="D267" s="37" t="n">
        <v>84</v>
      </c>
      <c r="E267" s="37"/>
      <c r="F267" s="37" t="n">
        <f aca="false">SUM(D267:E267)</f>
        <v>84</v>
      </c>
      <c r="G267" s="37" t="n">
        <v>14</v>
      </c>
      <c r="H267" s="38" t="n">
        <f aca="false">G267/F267</f>
        <v>0.166666666666667</v>
      </c>
      <c r="I267" s="25" t="s">
        <v>83</v>
      </c>
    </row>
    <row r="268" s="55" customFormat="true" ht="12.75" hidden="false" customHeight="true" outlineLevel="0" collapsed="false">
      <c r="A268" s="52"/>
      <c r="B268" s="52"/>
      <c r="C268" s="53" t="s">
        <v>259</v>
      </c>
      <c r="D268" s="54" t="n">
        <f aca="false">SUM(D267)</f>
        <v>84</v>
      </c>
      <c r="E268" s="54" t="n">
        <f aca="false">SUM(E267)</f>
        <v>0</v>
      </c>
      <c r="F268" s="54" t="n">
        <f aca="false">SUM(F267)</f>
        <v>84</v>
      </c>
      <c r="G268" s="54" t="n">
        <f aca="false">SUM(G267)</f>
        <v>14</v>
      </c>
      <c r="H268" s="38" t="n">
        <f aca="false">G268/F268</f>
        <v>0.166666666666667</v>
      </c>
      <c r="I268" s="51"/>
    </row>
    <row r="269" customFormat="false" ht="12.75" hidden="false" customHeight="true" outlineLevel="0" collapsed="false">
      <c r="A269" s="35" t="s">
        <v>81</v>
      </c>
      <c r="B269" s="35" t="s">
        <v>81</v>
      </c>
      <c r="C269" s="36" t="s">
        <v>129</v>
      </c>
      <c r="D269" s="37" t="n">
        <v>79</v>
      </c>
      <c r="E269" s="37" t="n">
        <v>117</v>
      </c>
      <c r="F269" s="37" t="n">
        <f aca="false">SUM(D269:E269)</f>
        <v>196</v>
      </c>
      <c r="G269" s="37" t="n">
        <v>454</v>
      </c>
      <c r="H269" s="38" t="n">
        <f aca="false">G269/F269</f>
        <v>2.31632653061225</v>
      </c>
      <c r="I269" s="25" t="s">
        <v>83</v>
      </c>
    </row>
    <row r="270" customFormat="false" ht="12.75" hidden="false" customHeight="true" outlineLevel="0" collapsed="false">
      <c r="A270" s="35" t="s">
        <v>73</v>
      </c>
      <c r="B270" s="35" t="s">
        <v>73</v>
      </c>
      <c r="C270" s="36" t="s">
        <v>238</v>
      </c>
      <c r="D270" s="37" t="n">
        <v>996</v>
      </c>
      <c r="E270" s="37" t="n">
        <v>-117</v>
      </c>
      <c r="F270" s="37" t="n">
        <f aca="false">SUM(D270:E270)</f>
        <v>879</v>
      </c>
      <c r="G270" s="37" t="n">
        <v>671</v>
      </c>
      <c r="H270" s="38" t="n">
        <f aca="false">G270/F270</f>
        <v>0.763367463026166</v>
      </c>
      <c r="I270" s="25" t="s">
        <v>83</v>
      </c>
    </row>
    <row r="271" customFormat="false" ht="12.75" hidden="false" customHeight="true" outlineLevel="0" collapsed="false">
      <c r="A271" s="35" t="s">
        <v>243</v>
      </c>
      <c r="B271" s="35" t="s">
        <v>243</v>
      </c>
      <c r="C271" s="36" t="s">
        <v>244</v>
      </c>
      <c r="D271" s="37" t="n">
        <v>80</v>
      </c>
      <c r="E271" s="37"/>
      <c r="F271" s="37" t="n">
        <f aca="false">SUM(D271:E271)</f>
        <v>80</v>
      </c>
      <c r="G271" s="37" t="n">
        <v>108</v>
      </c>
      <c r="H271" s="38" t="n">
        <f aca="false">G271/F271</f>
        <v>1.35</v>
      </c>
      <c r="I271" s="25" t="s">
        <v>83</v>
      </c>
    </row>
    <row r="272" customFormat="false" ht="12.75" hidden="false" customHeight="true" outlineLevel="0" collapsed="false">
      <c r="A272" s="35" t="s">
        <v>76</v>
      </c>
      <c r="B272" s="35" t="s">
        <v>76</v>
      </c>
      <c r="C272" s="36" t="s">
        <v>260</v>
      </c>
      <c r="D272" s="37" t="n">
        <v>158</v>
      </c>
      <c r="E272" s="37"/>
      <c r="F272" s="37" t="n">
        <f aca="false">SUM(D272:E272)</f>
        <v>158</v>
      </c>
      <c r="G272" s="37" t="n">
        <v>129</v>
      </c>
      <c r="H272" s="38" t="n">
        <f aca="false">G272/F272</f>
        <v>0.816455696202532</v>
      </c>
      <c r="I272" s="25" t="s">
        <v>83</v>
      </c>
    </row>
    <row r="273" s="73" customFormat="true" ht="12.75" hidden="false" customHeight="true" outlineLevel="0" collapsed="false">
      <c r="A273" s="74"/>
      <c r="B273" s="74"/>
      <c r="C273" s="75" t="s">
        <v>86</v>
      </c>
      <c r="D273" s="76" t="n">
        <f aca="false">SUM(D269:D272)</f>
        <v>1313</v>
      </c>
      <c r="E273" s="76" t="n">
        <f aca="false">SUM(E269:E272)</f>
        <v>0</v>
      </c>
      <c r="F273" s="76" t="n">
        <f aca="false">SUM(F269:F272)</f>
        <v>1313</v>
      </c>
      <c r="G273" s="76" t="n">
        <f aca="false">SUM(G269:G272)</f>
        <v>1362</v>
      </c>
      <c r="H273" s="38" t="n">
        <f aca="false">G273/F273</f>
        <v>1.03731911652704</v>
      </c>
      <c r="I273" s="25"/>
    </row>
    <row r="274" s="55" customFormat="true" ht="12.75" hidden="false" customHeight="true" outlineLevel="0" collapsed="false">
      <c r="A274" s="52"/>
      <c r="B274" s="52"/>
      <c r="C274" s="53" t="s">
        <v>176</v>
      </c>
      <c r="D274" s="54" t="n">
        <f aca="false">SUM(D273,D268,D266)</f>
        <v>1997</v>
      </c>
      <c r="E274" s="54" t="n">
        <f aca="false">SUM(E273,E268,E266)</f>
        <v>0</v>
      </c>
      <c r="F274" s="54" t="n">
        <f aca="false">SUM(F273,F268,F266)</f>
        <v>1997</v>
      </c>
      <c r="G274" s="54" t="n">
        <f aca="false">SUM(G273,G268,G266)</f>
        <v>1976</v>
      </c>
      <c r="H274" s="38" t="n">
        <f aca="false">G274/F274</f>
        <v>0.989484226339509</v>
      </c>
      <c r="I274" s="51"/>
    </row>
    <row r="275" s="55" customFormat="true" ht="12.75" hidden="false" customHeight="true" outlineLevel="0" collapsed="false">
      <c r="A275" s="68"/>
      <c r="B275" s="68"/>
      <c r="C275" s="69"/>
      <c r="D275" s="26"/>
      <c r="E275" s="26"/>
      <c r="F275" s="26"/>
      <c r="G275" s="26"/>
      <c r="H275" s="46"/>
      <c r="I275" s="51"/>
    </row>
    <row r="276" s="55" customFormat="true" ht="12.75" hidden="false" customHeight="true" outlineLevel="0" collapsed="false">
      <c r="A276" s="68"/>
      <c r="B276" s="68"/>
      <c r="C276" s="69"/>
      <c r="D276" s="26"/>
      <c r="E276" s="26"/>
      <c r="F276" s="26"/>
      <c r="G276" s="26"/>
      <c r="H276" s="46"/>
      <c r="I276" s="51"/>
    </row>
    <row r="277" s="42" customFormat="true" ht="12" hidden="false" customHeight="true" outlineLevel="0" collapsed="false">
      <c r="A277" s="47" t="s">
        <v>263</v>
      </c>
      <c r="B277" s="47"/>
      <c r="C277" s="47"/>
      <c r="D277" s="47"/>
      <c r="E277" s="47"/>
      <c r="F277" s="47"/>
      <c r="G277" s="47"/>
      <c r="H277" s="46"/>
      <c r="I277" s="67"/>
    </row>
    <row r="278" s="42" customFormat="true" ht="12" hidden="false" customHeight="true" outlineLevel="0" collapsed="false">
      <c r="A278" s="47" t="s">
        <v>71</v>
      </c>
      <c r="B278" s="47"/>
      <c r="C278" s="47"/>
      <c r="D278" s="47"/>
      <c r="E278" s="47"/>
      <c r="F278" s="47"/>
      <c r="G278" s="47"/>
      <c r="H278" s="46"/>
      <c r="I278" s="67"/>
    </row>
    <row r="279" s="42" customFormat="true" ht="12" hidden="false" customHeight="true" outlineLevel="0" collapsed="false">
      <c r="A279" s="43" t="s">
        <v>99</v>
      </c>
      <c r="B279" s="43"/>
      <c r="C279" s="44"/>
      <c r="D279" s="45"/>
      <c r="E279" s="45"/>
      <c r="F279" s="45"/>
      <c r="G279" s="45"/>
      <c r="H279" s="46"/>
      <c r="I279" s="25"/>
    </row>
    <row r="280" s="42" customFormat="true" ht="12" hidden="false" customHeight="true" outlineLevel="0" collapsed="false">
      <c r="A280" s="35" t="s">
        <v>264</v>
      </c>
      <c r="B280" s="35"/>
      <c r="C280" s="36" t="s">
        <v>265</v>
      </c>
      <c r="D280" s="37" t="n">
        <v>0</v>
      </c>
      <c r="E280" s="37" t="n">
        <v>19999</v>
      </c>
      <c r="F280" s="37" t="n">
        <f aca="false">SUM(D280:E280)</f>
        <v>19999</v>
      </c>
      <c r="G280" s="37" t="n">
        <v>19999</v>
      </c>
      <c r="H280" s="38" t="n">
        <f aca="false">G280/F280</f>
        <v>1</v>
      </c>
      <c r="I280" s="25" t="s">
        <v>83</v>
      </c>
    </row>
    <row r="281" s="42" customFormat="true" ht="12" hidden="false" customHeight="true" outlineLevel="0" collapsed="false">
      <c r="A281" s="39"/>
      <c r="B281" s="39"/>
      <c r="C281" s="40" t="s">
        <v>256</v>
      </c>
      <c r="D281" s="41" t="n">
        <f aca="false">SUM(D280:D280)</f>
        <v>0</v>
      </c>
      <c r="E281" s="41" t="n">
        <f aca="false">SUM(E280:E280)</f>
        <v>19999</v>
      </c>
      <c r="F281" s="41" t="n">
        <f aca="false">SUM(F280:F280)</f>
        <v>19999</v>
      </c>
      <c r="G281" s="41" t="n">
        <f aca="false">SUM(G280:G280)</f>
        <v>19999</v>
      </c>
      <c r="H281" s="38" t="n">
        <f aca="false">G281/F281</f>
        <v>1</v>
      </c>
      <c r="I281" s="25"/>
    </row>
    <row r="282" s="42" customFormat="true" ht="12" hidden="false" customHeight="true" outlineLevel="0" collapsed="false">
      <c r="A282" s="43"/>
      <c r="B282" s="43"/>
      <c r="C282" s="44"/>
      <c r="D282" s="45"/>
      <c r="E282" s="45"/>
      <c r="F282" s="45"/>
      <c r="G282" s="45"/>
      <c r="H282" s="46"/>
      <c r="I282" s="25"/>
    </row>
    <row r="283" s="55" customFormat="true" ht="12.75" hidden="false" customHeight="true" outlineLevel="0" collapsed="false">
      <c r="A283" s="68"/>
      <c r="B283" s="68"/>
      <c r="C283" s="69"/>
      <c r="D283" s="26"/>
      <c r="E283" s="26"/>
      <c r="F283" s="26"/>
      <c r="G283" s="26"/>
      <c r="H283" s="46"/>
      <c r="I283" s="51"/>
    </row>
    <row r="284" s="42" customFormat="true" ht="12" hidden="false" customHeight="true" outlineLevel="0" collapsed="false">
      <c r="A284" s="47" t="s">
        <v>263</v>
      </c>
      <c r="B284" s="47"/>
      <c r="C284" s="47"/>
      <c r="D284" s="47"/>
      <c r="E284" s="47"/>
      <c r="F284" s="47"/>
      <c r="G284" s="47"/>
      <c r="H284" s="46"/>
      <c r="I284" s="67"/>
    </row>
    <row r="285" s="42" customFormat="true" ht="12" hidden="false" customHeight="true" outlineLevel="0" collapsed="false">
      <c r="A285" s="47" t="s">
        <v>71</v>
      </c>
      <c r="B285" s="47"/>
      <c r="C285" s="47"/>
      <c r="D285" s="47"/>
      <c r="E285" s="47"/>
      <c r="F285" s="47"/>
      <c r="G285" s="47"/>
      <c r="H285" s="46"/>
      <c r="I285" s="67"/>
    </row>
    <row r="286" s="42" customFormat="true" ht="12" hidden="false" customHeight="true" outlineLevel="0" collapsed="false">
      <c r="A286" s="43" t="s">
        <v>72</v>
      </c>
      <c r="B286" s="43"/>
      <c r="C286" s="23"/>
      <c r="D286" s="24"/>
      <c r="E286" s="24"/>
      <c r="F286" s="24"/>
      <c r="G286" s="24"/>
      <c r="H286" s="46"/>
      <c r="I286" s="25"/>
    </row>
    <row r="287" s="42" customFormat="true" ht="12" hidden="false" customHeight="true" outlineLevel="0" collapsed="false">
      <c r="A287" s="35" t="s">
        <v>266</v>
      </c>
      <c r="B287" s="35"/>
      <c r="C287" s="36" t="s">
        <v>267</v>
      </c>
      <c r="D287" s="58" t="n">
        <v>0</v>
      </c>
      <c r="E287" s="58"/>
      <c r="F287" s="58" t="n">
        <f aca="false">SUM(D287:E287)</f>
        <v>0</v>
      </c>
      <c r="G287" s="58" t="n">
        <v>8</v>
      </c>
      <c r="H287" s="38" t="n">
        <v>0</v>
      </c>
      <c r="I287" s="25" t="s">
        <v>83</v>
      </c>
    </row>
    <row r="288" s="42" customFormat="true" ht="12" hidden="false" customHeight="true" outlineLevel="0" collapsed="false">
      <c r="A288" s="35" t="s">
        <v>268</v>
      </c>
      <c r="B288" s="35"/>
      <c r="C288" s="36" t="s">
        <v>269</v>
      </c>
      <c r="D288" s="58" t="n">
        <v>0</v>
      </c>
      <c r="E288" s="58"/>
      <c r="F288" s="58" t="n">
        <f aca="false">SUM(D288:E288)</f>
        <v>0</v>
      </c>
      <c r="G288" s="58"/>
      <c r="H288" s="38" t="n">
        <v>0</v>
      </c>
      <c r="I288" s="25" t="s">
        <v>83</v>
      </c>
    </row>
    <row r="289" s="42" customFormat="true" ht="12" hidden="false" customHeight="true" outlineLevel="0" collapsed="false">
      <c r="A289" s="35"/>
      <c r="B289" s="35"/>
      <c r="C289" s="75" t="s">
        <v>86</v>
      </c>
      <c r="D289" s="54" t="n">
        <f aca="false">SUM(D287:D288)</f>
        <v>0</v>
      </c>
      <c r="E289" s="54" t="n">
        <f aca="false">SUM(E287:E288)</f>
        <v>0</v>
      </c>
      <c r="F289" s="54" t="n">
        <f aca="false">SUM(F287:F288)</f>
        <v>0</v>
      </c>
      <c r="G289" s="54" t="n">
        <f aca="false">SUM(G287:G288)</f>
        <v>8</v>
      </c>
      <c r="H289" s="85" t="n">
        <v>0</v>
      </c>
      <c r="I289" s="25"/>
    </row>
    <row r="290" s="42" customFormat="true" ht="12" hidden="false" customHeight="true" outlineLevel="0" collapsed="false">
      <c r="A290" s="35" t="s">
        <v>136</v>
      </c>
      <c r="B290" s="35"/>
      <c r="C290" s="36" t="s">
        <v>270</v>
      </c>
      <c r="D290" s="37" t="n">
        <v>0</v>
      </c>
      <c r="E290" s="37" t="n">
        <v>332</v>
      </c>
      <c r="F290" s="58" t="n">
        <f aca="false">SUM(D290:E290)</f>
        <v>332</v>
      </c>
      <c r="G290" s="37" t="n">
        <v>333</v>
      </c>
      <c r="H290" s="38" t="n">
        <f aca="false">G290/F290</f>
        <v>1.00301204819277</v>
      </c>
      <c r="I290" s="25" t="s">
        <v>83</v>
      </c>
    </row>
    <row r="291" s="42" customFormat="true" ht="12" hidden="false" customHeight="true" outlineLevel="0" collapsed="false">
      <c r="A291" s="35" t="s">
        <v>138</v>
      </c>
      <c r="B291" s="35"/>
      <c r="C291" s="36" t="s">
        <v>271</v>
      </c>
      <c r="D291" s="37" t="n">
        <v>0</v>
      </c>
      <c r="E291" s="37" t="n">
        <v>90</v>
      </c>
      <c r="F291" s="58" t="n">
        <f aca="false">SUM(D291:E291)</f>
        <v>90</v>
      </c>
      <c r="G291" s="37" t="n">
        <v>90</v>
      </c>
      <c r="H291" s="38" t="n">
        <f aca="false">G291/F291</f>
        <v>1</v>
      </c>
      <c r="I291" s="25" t="s">
        <v>83</v>
      </c>
    </row>
    <row r="292" s="42" customFormat="true" ht="12" hidden="false" customHeight="true" outlineLevel="0" collapsed="false">
      <c r="A292" s="35"/>
      <c r="B292" s="35"/>
      <c r="C292" s="75" t="s">
        <v>250</v>
      </c>
      <c r="D292" s="54" t="n">
        <f aca="false">D290+D291</f>
        <v>0</v>
      </c>
      <c r="E292" s="54" t="n">
        <f aca="false">E290+E291</f>
        <v>422</v>
      </c>
      <c r="F292" s="54" t="n">
        <f aca="false">F290+F291</f>
        <v>422</v>
      </c>
      <c r="G292" s="54" t="n">
        <f aca="false">G290+G291</f>
        <v>423</v>
      </c>
      <c r="H292" s="38" t="n">
        <f aca="false">G292/F292</f>
        <v>1.00236966824645</v>
      </c>
      <c r="I292" s="25"/>
    </row>
    <row r="293" s="42" customFormat="true" ht="12" hidden="false" customHeight="true" outlineLevel="0" collapsed="false">
      <c r="A293" s="35" t="s">
        <v>94</v>
      </c>
      <c r="B293" s="35"/>
      <c r="C293" s="36" t="s">
        <v>272</v>
      </c>
      <c r="D293" s="37" t="n">
        <v>0</v>
      </c>
      <c r="E293" s="37" t="n">
        <v>14623</v>
      </c>
      <c r="F293" s="58" t="n">
        <f aca="false">SUM(D293:E293)</f>
        <v>14623</v>
      </c>
      <c r="G293" s="37" t="n">
        <v>14623</v>
      </c>
      <c r="H293" s="38" t="n">
        <f aca="false">G293/F293</f>
        <v>1</v>
      </c>
      <c r="I293" s="25" t="s">
        <v>83</v>
      </c>
    </row>
    <row r="294" s="42" customFormat="true" ht="12" hidden="false" customHeight="true" outlineLevel="0" collapsed="false">
      <c r="A294" s="35" t="s">
        <v>94</v>
      </c>
      <c r="B294" s="35" t="s">
        <v>273</v>
      </c>
      <c r="C294" s="36" t="s">
        <v>274</v>
      </c>
      <c r="D294" s="37" t="n">
        <v>0</v>
      </c>
      <c r="E294" s="37" t="n">
        <v>256</v>
      </c>
      <c r="F294" s="58" t="n">
        <f aca="false">SUM(D294:E294)</f>
        <v>256</v>
      </c>
      <c r="G294" s="37" t="n">
        <v>256</v>
      </c>
      <c r="H294" s="38" t="n">
        <f aca="false">G294/F294</f>
        <v>1</v>
      </c>
      <c r="I294" s="25" t="s">
        <v>83</v>
      </c>
    </row>
    <row r="295" s="42" customFormat="true" ht="12" hidden="false" customHeight="true" outlineLevel="0" collapsed="false">
      <c r="A295" s="35" t="s">
        <v>94</v>
      </c>
      <c r="B295" s="35"/>
      <c r="C295" s="36" t="s">
        <v>275</v>
      </c>
      <c r="D295" s="37" t="n">
        <v>0</v>
      </c>
      <c r="E295" s="58" t="n">
        <v>200</v>
      </c>
      <c r="F295" s="58" t="n">
        <f aca="false">SUM(D295:E295)</f>
        <v>200</v>
      </c>
      <c r="G295" s="58" t="n">
        <v>200</v>
      </c>
      <c r="H295" s="38" t="n">
        <f aca="false">G295/F295</f>
        <v>1</v>
      </c>
      <c r="I295" s="25" t="s">
        <v>83</v>
      </c>
    </row>
    <row r="296" s="42" customFormat="true" ht="12" hidden="false" customHeight="true" outlineLevel="0" collapsed="false">
      <c r="A296" s="35" t="s">
        <v>276</v>
      </c>
      <c r="B296" s="35"/>
      <c r="C296" s="36" t="s">
        <v>277</v>
      </c>
      <c r="D296" s="37" t="n">
        <v>0</v>
      </c>
      <c r="E296" s="37" t="n">
        <v>3948</v>
      </c>
      <c r="F296" s="58" t="n">
        <f aca="false">SUM(D296:E296)</f>
        <v>3948</v>
      </c>
      <c r="G296" s="37" t="n">
        <v>3948</v>
      </c>
      <c r="H296" s="38" t="n">
        <f aca="false">G296/F296</f>
        <v>1</v>
      </c>
      <c r="I296" s="25" t="s">
        <v>83</v>
      </c>
    </row>
    <row r="297" s="42" customFormat="true" ht="12" hidden="false" customHeight="true" outlineLevel="0" collapsed="false">
      <c r="A297" s="35" t="s">
        <v>276</v>
      </c>
      <c r="B297" s="35"/>
      <c r="C297" s="36" t="s">
        <v>278</v>
      </c>
      <c r="D297" s="37" t="n">
        <v>0</v>
      </c>
      <c r="E297" s="37" t="n">
        <v>69</v>
      </c>
      <c r="F297" s="58" t="n">
        <f aca="false">SUM(D297:E297)</f>
        <v>69</v>
      </c>
      <c r="G297" s="37" t="n">
        <v>69</v>
      </c>
      <c r="H297" s="38" t="n">
        <f aca="false">G297/F297</f>
        <v>1</v>
      </c>
      <c r="I297" s="25" t="s">
        <v>83</v>
      </c>
    </row>
    <row r="298" s="42" customFormat="true" ht="12" hidden="false" customHeight="true" outlineLevel="0" collapsed="false">
      <c r="A298" s="35" t="s">
        <v>276</v>
      </c>
      <c r="B298" s="35"/>
      <c r="C298" s="36" t="s">
        <v>279</v>
      </c>
      <c r="D298" s="37" t="n">
        <v>0</v>
      </c>
      <c r="E298" s="58" t="n">
        <v>54</v>
      </c>
      <c r="F298" s="58" t="n">
        <f aca="false">SUM(D298:E298)</f>
        <v>54</v>
      </c>
      <c r="G298" s="58" t="n">
        <v>54</v>
      </c>
      <c r="H298" s="38" t="n">
        <f aca="false">G298/F298</f>
        <v>1</v>
      </c>
      <c r="I298" s="25" t="s">
        <v>83</v>
      </c>
    </row>
    <row r="299" s="42" customFormat="true" ht="12" hidden="false" customHeight="true" outlineLevel="0" collapsed="false">
      <c r="A299" s="35" t="s">
        <v>94</v>
      </c>
      <c r="B299" s="35"/>
      <c r="C299" s="36" t="s">
        <v>280</v>
      </c>
      <c r="D299" s="37" t="n">
        <v>0</v>
      </c>
      <c r="E299" s="58" t="n">
        <v>919</v>
      </c>
      <c r="F299" s="58" t="n">
        <f aca="false">SUM(D299:E299)</f>
        <v>919</v>
      </c>
      <c r="G299" s="58" t="n">
        <v>920</v>
      </c>
      <c r="H299" s="38" t="n">
        <f aca="false">G299/F299</f>
        <v>1.00108813928183</v>
      </c>
      <c r="I299" s="25" t="s">
        <v>83</v>
      </c>
    </row>
    <row r="300" s="42" customFormat="true" ht="12" hidden="false" customHeight="true" outlineLevel="0" collapsed="false">
      <c r="A300" s="35" t="s">
        <v>276</v>
      </c>
      <c r="B300" s="35"/>
      <c r="C300" s="36" t="s">
        <v>281</v>
      </c>
      <c r="D300" s="37" t="n">
        <v>0</v>
      </c>
      <c r="E300" s="58" t="n">
        <v>248</v>
      </c>
      <c r="F300" s="58" t="n">
        <f aca="false">SUM(D300:E300)</f>
        <v>248</v>
      </c>
      <c r="G300" s="58" t="n">
        <v>248</v>
      </c>
      <c r="H300" s="38" t="n">
        <f aca="false">G300/F300</f>
        <v>1</v>
      </c>
      <c r="I300" s="25" t="s">
        <v>83</v>
      </c>
    </row>
    <row r="301" s="42" customFormat="true" ht="12" hidden="false" customHeight="true" outlineLevel="0" collapsed="false">
      <c r="A301" s="35"/>
      <c r="B301" s="35"/>
      <c r="C301" s="40" t="s">
        <v>97</v>
      </c>
      <c r="D301" s="54" t="n">
        <f aca="false">SUM(D293:D300)</f>
        <v>0</v>
      </c>
      <c r="E301" s="54" t="n">
        <f aca="false">SUM(E293:E300)</f>
        <v>20317</v>
      </c>
      <c r="F301" s="54" t="n">
        <f aca="false">SUM(F293:F300)</f>
        <v>20317</v>
      </c>
      <c r="G301" s="54" t="n">
        <f aca="false">SUM(G293:G300)</f>
        <v>20318</v>
      </c>
      <c r="H301" s="54" t="n">
        <f aca="false">SUM(H293:H300)</f>
        <v>8.00108813928183</v>
      </c>
      <c r="I301" s="25"/>
    </row>
    <row r="302" s="42" customFormat="true" ht="12" hidden="false" customHeight="true" outlineLevel="0" collapsed="false">
      <c r="A302" s="39"/>
      <c r="B302" s="39"/>
      <c r="C302" s="40" t="s">
        <v>78</v>
      </c>
      <c r="D302" s="41" t="n">
        <f aca="false">D289+D292+D301</f>
        <v>0</v>
      </c>
      <c r="E302" s="41" t="n">
        <f aca="false">E289+E292+E301</f>
        <v>20739</v>
      </c>
      <c r="F302" s="41" t="n">
        <f aca="false">F289+F292+F301</f>
        <v>20739</v>
      </c>
      <c r="G302" s="41" t="n">
        <f aca="false">G289+G292+G301</f>
        <v>20749</v>
      </c>
      <c r="H302" s="38" t="n">
        <f aca="false">G302/F302</f>
        <v>1.0004821833261</v>
      </c>
      <c r="I302" s="25"/>
    </row>
    <row r="303" s="42" customFormat="true" ht="12" hidden="false" customHeight="true" outlineLevel="0" collapsed="false">
      <c r="A303" s="43"/>
      <c r="B303" s="43"/>
      <c r="D303" s="45"/>
      <c r="E303" s="45"/>
      <c r="F303" s="45"/>
      <c r="G303" s="45"/>
      <c r="H303" s="46"/>
      <c r="I303" s="25"/>
    </row>
    <row r="304" s="42" customFormat="true" ht="12" hidden="false" customHeight="true" outlineLevel="0" collapsed="false">
      <c r="A304" s="43"/>
      <c r="B304" s="43"/>
      <c r="D304" s="45"/>
      <c r="E304" s="45"/>
      <c r="F304" s="45"/>
      <c r="G304" s="45"/>
      <c r="H304" s="46"/>
      <c r="I304" s="25"/>
    </row>
    <row r="305" s="42" customFormat="true" ht="12" hidden="false" customHeight="true" outlineLevel="0" collapsed="false">
      <c r="A305" s="47" t="s">
        <v>282</v>
      </c>
      <c r="B305" s="47"/>
      <c r="C305" s="47"/>
      <c r="D305" s="47"/>
      <c r="E305" s="47"/>
      <c r="F305" s="47"/>
      <c r="G305" s="47"/>
      <c r="H305" s="46"/>
      <c r="I305" s="67"/>
    </row>
    <row r="306" s="42" customFormat="true" ht="12" hidden="false" customHeight="true" outlineLevel="0" collapsed="false">
      <c r="A306" s="47" t="s">
        <v>71</v>
      </c>
      <c r="B306" s="47"/>
      <c r="C306" s="47"/>
      <c r="D306" s="47"/>
      <c r="E306" s="47"/>
      <c r="F306" s="47"/>
      <c r="G306" s="47"/>
      <c r="H306" s="46"/>
      <c r="I306" s="67"/>
    </row>
    <row r="307" s="42" customFormat="true" ht="12" hidden="false" customHeight="true" outlineLevel="0" collapsed="false">
      <c r="A307" s="43" t="s">
        <v>99</v>
      </c>
      <c r="B307" s="43"/>
      <c r="C307" s="44"/>
      <c r="D307" s="45"/>
      <c r="E307" s="45"/>
      <c r="F307" s="45"/>
      <c r="G307" s="45"/>
      <c r="H307" s="46"/>
      <c r="I307" s="25"/>
    </row>
    <row r="308" s="42" customFormat="true" ht="12" hidden="false" customHeight="true" outlineLevel="0" collapsed="false">
      <c r="A308" s="35" t="s">
        <v>264</v>
      </c>
      <c r="B308" s="35"/>
      <c r="C308" s="36" t="s">
        <v>265</v>
      </c>
      <c r="D308" s="37" t="n">
        <v>0</v>
      </c>
      <c r="E308" s="37" t="n">
        <v>4985</v>
      </c>
      <c r="F308" s="37" t="n">
        <f aca="false">SUM(D308:E308)</f>
        <v>4985</v>
      </c>
      <c r="G308" s="37" t="n">
        <v>4985</v>
      </c>
      <c r="H308" s="38" t="n">
        <f aca="false">G308/F308</f>
        <v>1</v>
      </c>
      <c r="I308" s="25" t="s">
        <v>83</v>
      </c>
    </row>
    <row r="309" s="42" customFormat="true" ht="12" hidden="false" customHeight="true" outlineLevel="0" collapsed="false">
      <c r="A309" s="39"/>
      <c r="B309" s="39"/>
      <c r="C309" s="40" t="s">
        <v>256</v>
      </c>
      <c r="D309" s="41" t="n">
        <f aca="false">SUM(D308:D308)</f>
        <v>0</v>
      </c>
      <c r="E309" s="41" t="n">
        <f aca="false">SUM(E308:E308)</f>
        <v>4985</v>
      </c>
      <c r="F309" s="41" t="n">
        <f aca="false">SUM(F308:F308)</f>
        <v>4985</v>
      </c>
      <c r="G309" s="41" t="n">
        <f aca="false">SUM(G308:G308)</f>
        <v>4985</v>
      </c>
      <c r="H309" s="38" t="n">
        <f aca="false">G309/F309</f>
        <v>1</v>
      </c>
      <c r="I309" s="25"/>
    </row>
    <row r="310" s="42" customFormat="true" ht="12" hidden="false" customHeight="true" outlineLevel="0" collapsed="false">
      <c r="A310" s="43"/>
      <c r="B310" s="43"/>
      <c r="D310" s="45"/>
      <c r="E310" s="45"/>
      <c r="F310" s="45"/>
      <c r="G310" s="45"/>
      <c r="H310" s="46"/>
      <c r="I310" s="25"/>
    </row>
    <row r="311" s="55" customFormat="true" ht="12.75" hidden="false" customHeight="true" outlineLevel="0" collapsed="false">
      <c r="A311" s="68"/>
      <c r="B311" s="68"/>
      <c r="C311" s="69"/>
      <c r="D311" s="26"/>
      <c r="E311" s="26"/>
      <c r="F311" s="26"/>
      <c r="G311" s="26"/>
      <c r="H311" s="46"/>
      <c r="I311" s="51"/>
    </row>
    <row r="312" s="42" customFormat="true" ht="12" hidden="false" customHeight="true" outlineLevel="0" collapsed="false">
      <c r="A312" s="47" t="s">
        <v>283</v>
      </c>
      <c r="B312" s="47"/>
      <c r="C312" s="47"/>
      <c r="D312" s="47"/>
      <c r="E312" s="47"/>
      <c r="F312" s="47"/>
      <c r="G312" s="47"/>
      <c r="H312" s="46"/>
      <c r="I312" s="67"/>
    </row>
    <row r="313" s="42" customFormat="true" ht="12" hidden="false" customHeight="true" outlineLevel="0" collapsed="false">
      <c r="A313" s="47" t="s">
        <v>71</v>
      </c>
      <c r="B313" s="47"/>
      <c r="C313" s="47"/>
      <c r="D313" s="47"/>
      <c r="E313" s="47"/>
      <c r="F313" s="47"/>
      <c r="G313" s="47"/>
      <c r="H313" s="46"/>
      <c r="I313" s="67"/>
    </row>
    <row r="314" s="42" customFormat="true" ht="12" hidden="false" customHeight="true" outlineLevel="0" collapsed="false">
      <c r="A314" s="43" t="s">
        <v>99</v>
      </c>
      <c r="B314" s="43"/>
      <c r="C314" s="44"/>
      <c r="D314" s="45"/>
      <c r="E314" s="45"/>
      <c r="F314" s="45"/>
      <c r="G314" s="45"/>
      <c r="H314" s="46"/>
      <c r="I314" s="25"/>
    </row>
    <row r="315" s="42" customFormat="true" ht="12" hidden="false" customHeight="true" outlineLevel="0" collapsed="false">
      <c r="A315" s="35" t="s">
        <v>264</v>
      </c>
      <c r="B315" s="35"/>
      <c r="C315" s="36" t="s">
        <v>265</v>
      </c>
      <c r="D315" s="37" t="n">
        <v>0</v>
      </c>
      <c r="E315" s="37" t="n">
        <v>5216</v>
      </c>
      <c r="F315" s="37" t="n">
        <f aca="false">SUM(D315:E315)</f>
        <v>5216</v>
      </c>
      <c r="G315" s="37" t="n">
        <v>5216</v>
      </c>
      <c r="H315" s="38" t="n">
        <v>0</v>
      </c>
      <c r="I315" s="25" t="s">
        <v>83</v>
      </c>
    </row>
    <row r="316" s="42" customFormat="true" ht="12" hidden="false" customHeight="true" outlineLevel="0" collapsed="false">
      <c r="A316" s="39"/>
      <c r="B316" s="39"/>
      <c r="C316" s="40" t="s">
        <v>256</v>
      </c>
      <c r="D316" s="41" t="n">
        <f aca="false">SUM(D315:D315)</f>
        <v>0</v>
      </c>
      <c r="E316" s="41" t="n">
        <f aca="false">SUM(E315:E315)</f>
        <v>5216</v>
      </c>
      <c r="F316" s="41" t="n">
        <f aca="false">SUM(F315:F315)</f>
        <v>5216</v>
      </c>
      <c r="G316" s="41" t="n">
        <f aca="false">SUM(G315:G315)</f>
        <v>5216</v>
      </c>
      <c r="H316" s="38" t="n">
        <v>0</v>
      </c>
      <c r="I316" s="25"/>
    </row>
    <row r="317" s="42" customFormat="true" ht="12" hidden="false" customHeight="true" outlineLevel="0" collapsed="false">
      <c r="A317" s="43"/>
      <c r="B317" s="43"/>
      <c r="C317" s="44"/>
      <c r="D317" s="45"/>
      <c r="E317" s="45"/>
      <c r="F317" s="45"/>
      <c r="G317" s="45"/>
      <c r="H317" s="46"/>
      <c r="I317" s="25"/>
    </row>
    <row r="318" s="42" customFormat="true" ht="12" hidden="false" customHeight="true" outlineLevel="0" collapsed="false">
      <c r="A318" s="43"/>
      <c r="B318" s="43"/>
      <c r="C318" s="44"/>
      <c r="D318" s="45"/>
      <c r="E318" s="45"/>
      <c r="F318" s="45"/>
      <c r="G318" s="45"/>
      <c r="H318" s="46"/>
      <c r="I318" s="25"/>
    </row>
    <row r="319" s="42" customFormat="true" ht="12" hidden="false" customHeight="true" outlineLevel="0" collapsed="false">
      <c r="A319" s="47" t="s">
        <v>283</v>
      </c>
      <c r="B319" s="47"/>
      <c r="C319" s="47"/>
      <c r="D319" s="47"/>
      <c r="E319" s="47"/>
      <c r="F319" s="47"/>
      <c r="G319" s="47"/>
      <c r="H319" s="46"/>
      <c r="I319" s="67"/>
    </row>
    <row r="320" s="42" customFormat="true" ht="12" hidden="false" customHeight="true" outlineLevel="0" collapsed="false">
      <c r="A320" s="47" t="s">
        <v>71</v>
      </c>
      <c r="B320" s="47"/>
      <c r="C320" s="47"/>
      <c r="D320" s="47"/>
      <c r="E320" s="47"/>
      <c r="F320" s="47"/>
      <c r="G320" s="47"/>
      <c r="H320" s="46"/>
      <c r="I320" s="67"/>
    </row>
    <row r="321" s="42" customFormat="true" ht="12" hidden="false" customHeight="true" outlineLevel="0" collapsed="false">
      <c r="A321" s="43" t="s">
        <v>72</v>
      </c>
      <c r="B321" s="43"/>
      <c r="C321" s="23"/>
      <c r="D321" s="24"/>
      <c r="E321" s="24"/>
      <c r="F321" s="24"/>
      <c r="G321" s="24"/>
      <c r="H321" s="46"/>
      <c r="I321" s="25"/>
    </row>
    <row r="322" s="42" customFormat="true" ht="12" hidden="false" customHeight="true" outlineLevel="0" collapsed="false">
      <c r="A322" s="35" t="s">
        <v>284</v>
      </c>
      <c r="B322" s="35"/>
      <c r="C322" s="36" t="s">
        <v>285</v>
      </c>
      <c r="D322" s="58" t="n">
        <v>0</v>
      </c>
      <c r="E322" s="58" t="n">
        <v>4107</v>
      </c>
      <c r="F322" s="58" t="n">
        <f aca="false">SUM(D322:E322)</f>
        <v>4107</v>
      </c>
      <c r="G322" s="58" t="n">
        <v>4107</v>
      </c>
      <c r="H322" s="38" t="n">
        <v>0</v>
      </c>
      <c r="I322" s="25" t="s">
        <v>83</v>
      </c>
    </row>
    <row r="323" s="42" customFormat="true" ht="12" hidden="false" customHeight="true" outlineLevel="0" collapsed="false">
      <c r="A323" s="35" t="s">
        <v>286</v>
      </c>
      <c r="B323" s="35"/>
      <c r="C323" s="36" t="s">
        <v>260</v>
      </c>
      <c r="D323" s="37" t="n">
        <v>0</v>
      </c>
      <c r="E323" s="37" t="n">
        <v>1109</v>
      </c>
      <c r="F323" s="58" t="n">
        <f aca="false">SUM(D323:E323)</f>
        <v>1109</v>
      </c>
      <c r="G323" s="37" t="n">
        <v>1109</v>
      </c>
      <c r="H323" s="38" t="n">
        <v>0</v>
      </c>
      <c r="I323" s="25" t="s">
        <v>83</v>
      </c>
    </row>
    <row r="324" s="42" customFormat="true" ht="12" hidden="false" customHeight="true" outlineLevel="0" collapsed="false">
      <c r="A324" s="39"/>
      <c r="B324" s="39"/>
      <c r="C324" s="40" t="s">
        <v>78</v>
      </c>
      <c r="D324" s="41" t="n">
        <f aca="false">SUM(D322:D323)</f>
        <v>0</v>
      </c>
      <c r="E324" s="41" t="n">
        <f aca="false">SUM(E322:E323)</f>
        <v>5216</v>
      </c>
      <c r="F324" s="41" t="n">
        <f aca="false">SUM(F322:F323)</f>
        <v>5216</v>
      </c>
      <c r="G324" s="41" t="n">
        <f aca="false">SUM(G322:G323)</f>
        <v>5216</v>
      </c>
      <c r="H324" s="38" t="n">
        <v>0</v>
      </c>
      <c r="I324" s="25"/>
    </row>
    <row r="325" s="42" customFormat="true" ht="12" hidden="false" customHeight="true" outlineLevel="0" collapsed="false">
      <c r="A325" s="43"/>
      <c r="B325" s="43"/>
      <c r="C325" s="44"/>
      <c r="D325" s="45"/>
      <c r="E325" s="45"/>
      <c r="F325" s="45"/>
      <c r="G325" s="45"/>
      <c r="H325" s="46"/>
      <c r="I325" s="25"/>
    </row>
    <row r="326" s="55" customFormat="true" ht="12.75" hidden="false" customHeight="true" outlineLevel="0" collapsed="false">
      <c r="A326" s="68"/>
      <c r="B326" s="68"/>
      <c r="C326" s="69"/>
      <c r="D326" s="26"/>
      <c r="E326" s="26"/>
      <c r="F326" s="26"/>
      <c r="G326" s="26"/>
      <c r="H326" s="46"/>
      <c r="I326" s="51"/>
    </row>
    <row r="327" s="42" customFormat="true" ht="12" hidden="false" customHeight="true" outlineLevel="0" collapsed="false">
      <c r="A327" s="47" t="s">
        <v>287</v>
      </c>
      <c r="B327" s="47"/>
      <c r="C327" s="47"/>
      <c r="D327" s="47"/>
      <c r="E327" s="47"/>
      <c r="F327" s="47"/>
      <c r="G327" s="47"/>
      <c r="H327" s="46"/>
      <c r="I327" s="67"/>
    </row>
    <row r="328" s="42" customFormat="true" ht="12" hidden="false" customHeight="true" outlineLevel="0" collapsed="false">
      <c r="A328" s="43" t="s">
        <v>99</v>
      </c>
      <c r="B328" s="43"/>
      <c r="C328" s="44"/>
      <c r="D328" s="45"/>
      <c r="E328" s="45"/>
      <c r="F328" s="45"/>
      <c r="G328" s="45"/>
      <c r="H328" s="46"/>
      <c r="I328" s="67"/>
    </row>
    <row r="329" s="42" customFormat="true" ht="12" hidden="false" customHeight="true" outlineLevel="0" collapsed="false">
      <c r="A329" s="35" t="s">
        <v>183</v>
      </c>
      <c r="B329" s="35" t="s">
        <v>183</v>
      </c>
      <c r="C329" s="36" t="s">
        <v>288</v>
      </c>
      <c r="D329" s="37"/>
      <c r="E329" s="37"/>
      <c r="F329" s="37" t="n">
        <f aca="false">SUM(D329:E329)</f>
        <v>0</v>
      </c>
      <c r="G329" s="37" t="n">
        <v>29</v>
      </c>
      <c r="H329" s="38" t="n">
        <v>0</v>
      </c>
      <c r="I329" s="25" t="s">
        <v>75</v>
      </c>
    </row>
    <row r="330" s="42" customFormat="true" ht="12" hidden="false" customHeight="true" outlineLevel="0" collapsed="false">
      <c r="A330" s="35" t="s">
        <v>188</v>
      </c>
      <c r="B330" s="35" t="s">
        <v>188</v>
      </c>
      <c r="C330" s="36" t="s">
        <v>289</v>
      </c>
      <c r="D330" s="37"/>
      <c r="E330" s="37"/>
      <c r="F330" s="37" t="n">
        <f aca="false">SUM(D330:E330)</f>
        <v>0</v>
      </c>
      <c r="G330" s="37" t="n">
        <v>2</v>
      </c>
      <c r="H330" s="38" t="n">
        <v>0</v>
      </c>
      <c r="I330" s="25" t="s">
        <v>75</v>
      </c>
    </row>
    <row r="331" s="42" customFormat="true" ht="12" hidden="false" customHeight="true" outlineLevel="0" collapsed="false">
      <c r="A331" s="39"/>
      <c r="B331" s="39"/>
      <c r="C331" s="40" t="s">
        <v>101</v>
      </c>
      <c r="D331" s="41" t="n">
        <f aca="false">SUM(D329:D330)</f>
        <v>0</v>
      </c>
      <c r="E331" s="41" t="n">
        <f aca="false">SUM(E329:E330)</f>
        <v>0</v>
      </c>
      <c r="F331" s="41" t="n">
        <f aca="false">SUM(F329:F330)</f>
        <v>0</v>
      </c>
      <c r="G331" s="41" t="n">
        <f aca="false">SUM(G329:G330)</f>
        <v>31</v>
      </c>
      <c r="H331" s="38" t="n">
        <v>0</v>
      </c>
      <c r="I331" s="25"/>
    </row>
    <row r="332" s="55" customFormat="true" ht="12.75" hidden="false" customHeight="true" outlineLevel="0" collapsed="false">
      <c r="A332" s="68"/>
      <c r="B332" s="68"/>
      <c r="C332" s="69"/>
      <c r="D332" s="26"/>
      <c r="E332" s="26"/>
      <c r="F332" s="26"/>
      <c r="G332" s="26"/>
      <c r="H332" s="46"/>
      <c r="I332" s="51"/>
    </row>
    <row r="333" s="42" customFormat="true" ht="12" hidden="false" customHeight="true" outlineLevel="0" collapsed="false">
      <c r="A333" s="43"/>
      <c r="B333" s="43"/>
      <c r="C333" s="44"/>
      <c r="D333" s="45"/>
      <c r="E333" s="45"/>
      <c r="F333" s="45"/>
      <c r="G333" s="45"/>
      <c r="H333" s="46"/>
      <c r="I333" s="25"/>
    </row>
    <row r="334" s="42" customFormat="true" ht="12" hidden="false" customHeight="true" outlineLevel="0" collapsed="false">
      <c r="A334" s="47" t="s">
        <v>290</v>
      </c>
      <c r="B334" s="47"/>
      <c r="C334" s="47"/>
      <c r="D334" s="47"/>
      <c r="E334" s="47"/>
      <c r="F334" s="47"/>
      <c r="G334" s="47"/>
      <c r="H334" s="46"/>
      <c r="I334" s="25"/>
    </row>
    <row r="335" s="42" customFormat="true" ht="12" hidden="false" customHeight="true" outlineLevel="0" collapsed="false">
      <c r="A335" s="47" t="s">
        <v>71</v>
      </c>
      <c r="B335" s="47"/>
      <c r="C335" s="47"/>
      <c r="D335" s="47"/>
      <c r="E335" s="47"/>
      <c r="F335" s="47"/>
      <c r="G335" s="47"/>
      <c r="H335" s="46"/>
      <c r="I335" s="25"/>
    </row>
    <row r="336" s="42" customFormat="true" ht="12" hidden="false" customHeight="true" outlineLevel="0" collapsed="false">
      <c r="A336" s="43" t="s">
        <v>99</v>
      </c>
      <c r="B336" s="43"/>
      <c r="C336" s="44"/>
      <c r="D336" s="45"/>
      <c r="E336" s="45"/>
      <c r="F336" s="45"/>
      <c r="G336" s="45"/>
      <c r="H336" s="46"/>
      <c r="I336" s="25"/>
    </row>
    <row r="337" s="42" customFormat="true" ht="12" hidden="false" customHeight="true" outlineLevel="0" collapsed="false">
      <c r="A337" s="35" t="s">
        <v>183</v>
      </c>
      <c r="B337" s="35" t="s">
        <v>183</v>
      </c>
      <c r="C337" s="36" t="s">
        <v>291</v>
      </c>
      <c r="D337" s="37" t="n">
        <v>254</v>
      </c>
      <c r="E337" s="37"/>
      <c r="F337" s="37" t="n">
        <f aca="false">SUM(D337:E337)</f>
        <v>254</v>
      </c>
      <c r="G337" s="37" t="n">
        <v>162</v>
      </c>
      <c r="H337" s="38" t="n">
        <f aca="false">G337/F337</f>
        <v>0.637795275590551</v>
      </c>
      <c r="I337" s="25" t="s">
        <v>75</v>
      </c>
    </row>
    <row r="338" s="42" customFormat="true" ht="12" hidden="false" customHeight="true" outlineLevel="0" collapsed="false">
      <c r="A338" s="39"/>
      <c r="B338" s="39"/>
      <c r="C338" s="40" t="s">
        <v>101</v>
      </c>
      <c r="D338" s="41" t="n">
        <f aca="false">SUM(D337:D337)</f>
        <v>254</v>
      </c>
      <c r="E338" s="41" t="n">
        <f aca="false">SUM(E337:E337)</f>
        <v>0</v>
      </c>
      <c r="F338" s="41" t="n">
        <f aca="false">SUM(F337:F337)</f>
        <v>254</v>
      </c>
      <c r="G338" s="41" t="n">
        <f aca="false">SUM(G337:G337)</f>
        <v>162</v>
      </c>
      <c r="H338" s="38" t="n">
        <f aca="false">G338/F338</f>
        <v>0.637795275590551</v>
      </c>
      <c r="I338" s="25"/>
    </row>
    <row r="339" s="42" customFormat="true" ht="12" hidden="false" customHeight="true" outlineLevel="0" collapsed="false">
      <c r="A339" s="43"/>
      <c r="B339" s="43"/>
      <c r="C339" s="44"/>
      <c r="D339" s="45"/>
      <c r="E339" s="45"/>
      <c r="F339" s="45"/>
      <c r="G339" s="45"/>
      <c r="H339" s="46"/>
      <c r="I339" s="25"/>
    </row>
    <row r="340" s="42" customFormat="true" ht="12" hidden="false" customHeight="true" outlineLevel="0" collapsed="false">
      <c r="A340" s="43"/>
      <c r="B340" s="43"/>
      <c r="C340" s="44"/>
      <c r="D340" s="45"/>
      <c r="E340" s="45"/>
      <c r="F340" s="45"/>
      <c r="G340" s="45"/>
      <c r="H340" s="46"/>
      <c r="I340" s="25"/>
    </row>
    <row r="341" s="42" customFormat="true" ht="12" hidden="false" customHeight="true" outlineLevel="0" collapsed="false">
      <c r="A341" s="43"/>
      <c r="B341" s="43"/>
      <c r="C341" s="44"/>
      <c r="D341" s="45"/>
      <c r="E341" s="45"/>
      <c r="F341" s="45"/>
      <c r="G341" s="45"/>
      <c r="H341" s="46"/>
      <c r="I341" s="25"/>
    </row>
    <row r="342" s="42" customFormat="true" ht="12" hidden="false" customHeight="true" outlineLevel="0" collapsed="false">
      <c r="A342" s="43"/>
      <c r="B342" s="43"/>
      <c r="C342" s="44"/>
      <c r="D342" s="45"/>
      <c r="E342" s="45"/>
      <c r="F342" s="45"/>
      <c r="G342" s="45"/>
      <c r="H342" s="46"/>
      <c r="I342" s="25"/>
    </row>
    <row r="343" s="42" customFormat="true" ht="12" hidden="false" customHeight="true" outlineLevel="0" collapsed="false">
      <c r="A343" s="43"/>
      <c r="B343" s="43"/>
      <c r="C343" s="44"/>
      <c r="D343" s="45"/>
      <c r="E343" s="45"/>
      <c r="F343" s="45"/>
      <c r="G343" s="45"/>
      <c r="H343" s="46"/>
      <c r="I343" s="25"/>
    </row>
    <row r="344" s="42" customFormat="true" ht="12" hidden="false" customHeight="true" outlineLevel="0" collapsed="false">
      <c r="A344" s="43"/>
      <c r="B344" s="43"/>
      <c r="C344" s="44"/>
      <c r="D344" s="45"/>
      <c r="E344" s="45"/>
      <c r="F344" s="45"/>
      <c r="G344" s="45"/>
      <c r="H344" s="46"/>
      <c r="I344" s="25"/>
    </row>
    <row r="345" s="42" customFormat="true" ht="12" hidden="false" customHeight="true" outlineLevel="0" collapsed="false">
      <c r="A345" s="43"/>
      <c r="B345" s="43"/>
      <c r="C345" s="44"/>
      <c r="D345" s="45"/>
      <c r="E345" s="45"/>
      <c r="F345" s="45"/>
      <c r="G345" s="45"/>
      <c r="H345" s="46"/>
      <c r="I345" s="25"/>
    </row>
    <row r="346" s="42" customFormat="true" ht="12" hidden="false" customHeight="true" outlineLevel="0" collapsed="false">
      <c r="A346" s="43"/>
      <c r="B346" s="43"/>
      <c r="C346" s="44"/>
      <c r="D346" s="45"/>
      <c r="E346" s="45"/>
      <c r="F346" s="45"/>
      <c r="G346" s="45"/>
      <c r="H346" s="46"/>
      <c r="I346" s="25"/>
    </row>
    <row r="347" s="28" customFormat="true" ht="33.6" hidden="false" customHeight="true" outlineLevel="0" collapsed="false">
      <c r="A347" s="29"/>
      <c r="B347" s="29"/>
      <c r="C347" s="30"/>
      <c r="D347" s="9" t="s">
        <v>5</v>
      </c>
      <c r="E347" s="9" t="s">
        <v>6</v>
      </c>
      <c r="F347" s="9" t="s">
        <v>7</v>
      </c>
      <c r="G347" s="9" t="s">
        <v>143</v>
      </c>
      <c r="H347" s="9" t="s">
        <v>9</v>
      </c>
      <c r="I347" s="25"/>
    </row>
    <row r="348" s="42" customFormat="true" ht="12" hidden="false" customHeight="true" outlineLevel="0" collapsed="false">
      <c r="A348" s="47" t="s">
        <v>290</v>
      </c>
      <c r="B348" s="47"/>
      <c r="C348" s="47"/>
      <c r="D348" s="47"/>
      <c r="E348" s="47"/>
      <c r="F348" s="47"/>
      <c r="G348" s="47"/>
      <c r="H348" s="46"/>
      <c r="I348" s="25"/>
    </row>
    <row r="349" s="42" customFormat="true" ht="12" hidden="false" customHeight="true" outlineLevel="0" collapsed="false">
      <c r="A349" s="47" t="s">
        <v>71</v>
      </c>
      <c r="B349" s="47"/>
      <c r="C349" s="47"/>
      <c r="D349" s="47"/>
      <c r="E349" s="47"/>
      <c r="F349" s="47"/>
      <c r="G349" s="47"/>
      <c r="H349" s="46"/>
      <c r="I349" s="25"/>
    </row>
    <row r="350" s="42" customFormat="true" ht="12" hidden="false" customHeight="true" outlineLevel="0" collapsed="false">
      <c r="A350" s="43" t="s">
        <v>72</v>
      </c>
      <c r="B350" s="43"/>
      <c r="C350" s="23"/>
      <c r="D350" s="24"/>
      <c r="E350" s="24"/>
      <c r="F350" s="24"/>
      <c r="G350" s="24"/>
      <c r="H350" s="46"/>
      <c r="I350" s="25"/>
    </row>
    <row r="351" s="42" customFormat="true" ht="12" hidden="false" customHeight="true" outlineLevel="0" collapsed="false">
      <c r="A351" s="35" t="s">
        <v>73</v>
      </c>
      <c r="B351" s="35" t="s">
        <v>73</v>
      </c>
      <c r="C351" s="36" t="s">
        <v>238</v>
      </c>
      <c r="D351" s="58" t="n">
        <v>200</v>
      </c>
      <c r="E351" s="58"/>
      <c r="F351" s="58" t="n">
        <f aca="false">SUM(D351:E351)</f>
        <v>200</v>
      </c>
      <c r="G351" s="58"/>
      <c r="H351" s="38" t="n">
        <f aca="false">G351/F351</f>
        <v>0</v>
      </c>
      <c r="I351" s="25" t="s">
        <v>75</v>
      </c>
    </row>
    <row r="352" s="42" customFormat="true" ht="12" hidden="false" customHeight="true" outlineLevel="0" collapsed="false">
      <c r="A352" s="35" t="s">
        <v>76</v>
      </c>
      <c r="B352" s="35" t="s">
        <v>76</v>
      </c>
      <c r="C352" s="36" t="s">
        <v>77</v>
      </c>
      <c r="D352" s="37" t="n">
        <v>54</v>
      </c>
      <c r="E352" s="37"/>
      <c r="F352" s="58" t="n">
        <f aca="false">SUM(D352:E352)</f>
        <v>54</v>
      </c>
      <c r="G352" s="37"/>
      <c r="H352" s="38" t="n">
        <f aca="false">G352/F352</f>
        <v>0</v>
      </c>
      <c r="I352" s="25" t="s">
        <v>75</v>
      </c>
    </row>
    <row r="353" s="42" customFormat="true" ht="12" hidden="false" customHeight="true" outlineLevel="0" collapsed="false">
      <c r="A353" s="39"/>
      <c r="B353" s="39"/>
      <c r="C353" s="40" t="s">
        <v>78</v>
      </c>
      <c r="D353" s="41" t="n">
        <f aca="false">SUM(D351:D352)</f>
        <v>254</v>
      </c>
      <c r="E353" s="41" t="n">
        <f aca="false">SUM(E351:E352)</f>
        <v>0</v>
      </c>
      <c r="F353" s="41" t="n">
        <f aca="false">SUM(F351:F352)</f>
        <v>254</v>
      </c>
      <c r="G353" s="41" t="n">
        <f aca="false">SUM(G351:G352)</f>
        <v>0</v>
      </c>
      <c r="H353" s="38" t="n">
        <f aca="false">G353/F353</f>
        <v>0</v>
      </c>
      <c r="I353" s="25"/>
    </row>
    <row r="354" s="42" customFormat="true" ht="12" hidden="false" customHeight="true" outlineLevel="0" collapsed="false">
      <c r="A354" s="43"/>
      <c r="B354" s="43"/>
      <c r="C354" s="44"/>
      <c r="D354" s="45"/>
      <c r="E354" s="45"/>
      <c r="F354" s="45"/>
      <c r="G354" s="45"/>
      <c r="H354" s="46"/>
      <c r="I354" s="25"/>
    </row>
    <row r="355" s="42" customFormat="true" ht="12" hidden="false" customHeight="true" outlineLevel="0" collapsed="false">
      <c r="A355" s="43"/>
      <c r="B355" s="43"/>
      <c r="C355" s="44"/>
      <c r="D355" s="45"/>
      <c r="E355" s="45"/>
      <c r="F355" s="45"/>
      <c r="G355" s="45"/>
      <c r="H355" s="46"/>
      <c r="I355" s="25"/>
    </row>
    <row r="356" s="42" customFormat="true" ht="12" hidden="false" customHeight="true" outlineLevel="0" collapsed="false">
      <c r="A356" s="47" t="s">
        <v>292</v>
      </c>
      <c r="B356" s="47"/>
      <c r="C356" s="47"/>
      <c r="D356" s="47"/>
      <c r="E356" s="47"/>
      <c r="F356" s="47"/>
      <c r="G356" s="47"/>
      <c r="H356" s="46"/>
      <c r="I356" s="25"/>
    </row>
    <row r="357" s="42" customFormat="true" ht="12" hidden="false" customHeight="true" outlineLevel="0" collapsed="false">
      <c r="A357" s="47" t="s">
        <v>71</v>
      </c>
      <c r="B357" s="47"/>
      <c r="C357" s="47"/>
      <c r="D357" s="47"/>
      <c r="E357" s="47"/>
      <c r="F357" s="47"/>
      <c r="G357" s="47"/>
      <c r="H357" s="46"/>
      <c r="I357" s="25"/>
    </row>
    <row r="358" s="42" customFormat="true" ht="12" hidden="false" customHeight="true" outlineLevel="0" collapsed="false">
      <c r="A358" s="43" t="s">
        <v>99</v>
      </c>
      <c r="B358" s="43"/>
      <c r="C358" s="44"/>
      <c r="D358" s="45"/>
      <c r="E358" s="45"/>
      <c r="F358" s="45"/>
      <c r="G358" s="45"/>
      <c r="H358" s="46"/>
      <c r="I358" s="25"/>
    </row>
    <row r="359" s="42" customFormat="true" ht="12" hidden="false" customHeight="true" outlineLevel="0" collapsed="false">
      <c r="A359" s="35" t="s">
        <v>183</v>
      </c>
      <c r="B359" s="35" t="s">
        <v>183</v>
      </c>
      <c r="C359" s="36" t="s">
        <v>291</v>
      </c>
      <c r="D359" s="37" t="n">
        <v>1200</v>
      </c>
      <c r="E359" s="37"/>
      <c r="F359" s="37" t="n">
        <f aca="false">SUM(D359:E359)</f>
        <v>1200</v>
      </c>
      <c r="G359" s="37" t="n">
        <v>1200</v>
      </c>
      <c r="H359" s="38" t="n">
        <f aca="false">G359/F359</f>
        <v>1</v>
      </c>
      <c r="I359" s="25" t="s">
        <v>75</v>
      </c>
    </row>
    <row r="360" s="42" customFormat="true" ht="12" hidden="false" customHeight="true" outlineLevel="0" collapsed="false">
      <c r="A360" s="39"/>
      <c r="B360" s="39"/>
      <c r="C360" s="40" t="s">
        <v>101</v>
      </c>
      <c r="D360" s="41" t="n">
        <f aca="false">SUM(D359:D359)</f>
        <v>1200</v>
      </c>
      <c r="E360" s="41" t="n">
        <f aca="false">SUM(E359:E359)</f>
        <v>0</v>
      </c>
      <c r="F360" s="41" t="n">
        <f aca="false">SUM(F359:F359)</f>
        <v>1200</v>
      </c>
      <c r="G360" s="41" t="n">
        <f aca="false">SUM(G359:G359)</f>
        <v>1200</v>
      </c>
      <c r="H360" s="38" t="n">
        <f aca="false">G360/F360</f>
        <v>1</v>
      </c>
      <c r="I360" s="25"/>
    </row>
    <row r="361" s="42" customFormat="true" ht="12" hidden="false" customHeight="true" outlineLevel="0" collapsed="false">
      <c r="A361" s="43"/>
      <c r="B361" s="43"/>
      <c r="C361" s="44"/>
      <c r="D361" s="45"/>
      <c r="E361" s="45"/>
      <c r="F361" s="45"/>
      <c r="G361" s="45"/>
      <c r="H361" s="46"/>
      <c r="I361" s="25"/>
    </row>
    <row r="362" s="42" customFormat="true" ht="12" hidden="false" customHeight="true" outlineLevel="0" collapsed="false">
      <c r="A362" s="43"/>
      <c r="B362" s="43"/>
      <c r="C362" s="44"/>
      <c r="D362" s="45"/>
      <c r="E362" s="45"/>
      <c r="F362" s="45"/>
      <c r="G362" s="45"/>
      <c r="H362" s="46"/>
      <c r="I362" s="25"/>
    </row>
    <row r="363" s="42" customFormat="true" ht="12" hidden="false" customHeight="true" outlineLevel="0" collapsed="false">
      <c r="A363" s="47" t="s">
        <v>292</v>
      </c>
      <c r="B363" s="47"/>
      <c r="C363" s="47"/>
      <c r="D363" s="47"/>
      <c r="E363" s="47"/>
      <c r="F363" s="47"/>
      <c r="G363" s="47"/>
      <c r="H363" s="46"/>
      <c r="I363" s="25"/>
    </row>
    <row r="364" s="42" customFormat="true" ht="12" hidden="false" customHeight="true" outlineLevel="0" collapsed="false">
      <c r="A364" s="47" t="s">
        <v>71</v>
      </c>
      <c r="B364" s="47"/>
      <c r="C364" s="47"/>
      <c r="D364" s="47"/>
      <c r="E364" s="47"/>
      <c r="F364" s="47"/>
      <c r="G364" s="47"/>
      <c r="H364" s="46"/>
      <c r="I364" s="25"/>
    </row>
    <row r="365" s="42" customFormat="true" ht="12" hidden="false" customHeight="true" outlineLevel="0" collapsed="false">
      <c r="A365" s="43" t="s">
        <v>72</v>
      </c>
      <c r="B365" s="43"/>
      <c r="C365" s="23"/>
      <c r="D365" s="24"/>
      <c r="E365" s="24"/>
      <c r="F365" s="24"/>
      <c r="G365" s="24"/>
      <c r="H365" s="46"/>
      <c r="I365" s="25"/>
    </row>
    <row r="366" s="42" customFormat="true" ht="12" hidden="false" customHeight="true" outlineLevel="0" collapsed="false">
      <c r="A366" s="56" t="s">
        <v>202</v>
      </c>
      <c r="B366" s="56" t="s">
        <v>202</v>
      </c>
      <c r="C366" s="57" t="s">
        <v>293</v>
      </c>
      <c r="D366" s="58" t="n">
        <v>0</v>
      </c>
      <c r="E366" s="58" t="n">
        <v>0</v>
      </c>
      <c r="F366" s="58" t="n">
        <f aca="false">SUM(D366:E366)</f>
        <v>0</v>
      </c>
      <c r="G366" s="58" t="n">
        <v>984</v>
      </c>
      <c r="H366" s="38" t="n">
        <v>0</v>
      </c>
      <c r="I366" s="25" t="s">
        <v>75</v>
      </c>
    </row>
    <row r="367" s="42" customFormat="true" ht="12" hidden="false" customHeight="true" outlineLevel="0" collapsed="false">
      <c r="A367" s="56" t="s">
        <v>206</v>
      </c>
      <c r="B367" s="56" t="s">
        <v>206</v>
      </c>
      <c r="C367" s="57" t="s">
        <v>294</v>
      </c>
      <c r="D367" s="58" t="n">
        <v>0</v>
      </c>
      <c r="E367" s="58" t="n">
        <v>0</v>
      </c>
      <c r="F367" s="58" t="n">
        <f aca="false">SUM(D367:E367)</f>
        <v>0</v>
      </c>
      <c r="G367" s="58" t="n">
        <v>103</v>
      </c>
      <c r="H367" s="38" t="n">
        <v>0</v>
      </c>
      <c r="I367" s="25" t="s">
        <v>75</v>
      </c>
    </row>
    <row r="368" s="42" customFormat="true" ht="12" hidden="false" customHeight="true" outlineLevel="0" collapsed="false">
      <c r="A368" s="56" t="s">
        <v>207</v>
      </c>
      <c r="B368" s="56" t="s">
        <v>207</v>
      </c>
      <c r="C368" s="57" t="s">
        <v>208</v>
      </c>
      <c r="D368" s="58" t="n">
        <v>0</v>
      </c>
      <c r="E368" s="58" t="n">
        <v>0</v>
      </c>
      <c r="F368" s="58" t="n">
        <f aca="false">SUM(D368:E368)</f>
        <v>0</v>
      </c>
      <c r="G368" s="58" t="n">
        <v>31</v>
      </c>
      <c r="H368" s="38" t="n">
        <v>0</v>
      </c>
      <c r="I368" s="25" t="s">
        <v>75</v>
      </c>
    </row>
    <row r="369" s="42" customFormat="true" ht="12" hidden="false" customHeight="true" outlineLevel="0" collapsed="false">
      <c r="A369" s="56" t="s">
        <v>209</v>
      </c>
      <c r="B369" s="56" t="s">
        <v>209</v>
      </c>
      <c r="C369" s="57" t="s">
        <v>295</v>
      </c>
      <c r="D369" s="58" t="n">
        <v>0</v>
      </c>
      <c r="E369" s="58"/>
      <c r="F369" s="58" t="n">
        <f aca="false">SUM(D369:E369)</f>
        <v>0</v>
      </c>
      <c r="G369" s="58" t="n">
        <v>17</v>
      </c>
      <c r="H369" s="38" t="n">
        <v>0</v>
      </c>
      <c r="I369" s="25" t="s">
        <v>75</v>
      </c>
    </row>
    <row r="370" s="42" customFormat="true" ht="12" hidden="false" customHeight="true" outlineLevel="0" collapsed="false">
      <c r="A370" s="56" t="s">
        <v>211</v>
      </c>
      <c r="B370" s="56" t="s">
        <v>211</v>
      </c>
      <c r="C370" s="57" t="s">
        <v>212</v>
      </c>
      <c r="D370" s="58" t="n">
        <v>0</v>
      </c>
      <c r="E370" s="58" t="n">
        <v>0</v>
      </c>
      <c r="F370" s="58" t="n">
        <f aca="false">SUM(D370:E370)</f>
        <v>0</v>
      </c>
      <c r="G370" s="58" t="n">
        <v>13</v>
      </c>
      <c r="H370" s="38" t="n">
        <v>0</v>
      </c>
      <c r="I370" s="25" t="s">
        <v>75</v>
      </c>
    </row>
    <row r="371" s="42" customFormat="true" ht="12" hidden="false" customHeight="true" outlineLevel="0" collapsed="false">
      <c r="A371" s="52"/>
      <c r="B371" s="52"/>
      <c r="C371" s="53" t="s">
        <v>215</v>
      </c>
      <c r="D371" s="54" t="n">
        <f aca="false">SUM(D366:D370)</f>
        <v>0</v>
      </c>
      <c r="E371" s="54" t="n">
        <f aca="false">SUM(E366:E370)</f>
        <v>0</v>
      </c>
      <c r="F371" s="54" t="n">
        <f aca="false">SUM(F366:F370)</f>
        <v>0</v>
      </c>
      <c r="G371" s="54" t="n">
        <f aca="false">SUM(G366:G370)</f>
        <v>1148</v>
      </c>
      <c r="H371" s="38" t="n">
        <v>0</v>
      </c>
      <c r="I371" s="25"/>
    </row>
    <row r="372" s="42" customFormat="true" ht="12" hidden="false" customHeight="true" outlineLevel="0" collapsed="false">
      <c r="A372" s="56" t="s">
        <v>119</v>
      </c>
      <c r="B372" s="56" t="s">
        <v>119</v>
      </c>
      <c r="C372" s="57" t="s">
        <v>120</v>
      </c>
      <c r="D372" s="58" t="n">
        <v>0</v>
      </c>
      <c r="E372" s="58" t="n">
        <v>0</v>
      </c>
      <c r="F372" s="58" t="n">
        <f aca="false">SUM(D372:E372)</f>
        <v>0</v>
      </c>
      <c r="G372" s="58" t="n">
        <v>170</v>
      </c>
      <c r="H372" s="38" t="n">
        <v>0</v>
      </c>
      <c r="I372" s="25" t="s">
        <v>75</v>
      </c>
    </row>
    <row r="373" s="42" customFormat="true" ht="12" hidden="false" customHeight="true" outlineLevel="0" collapsed="false">
      <c r="A373" s="56" t="s">
        <v>121</v>
      </c>
      <c r="B373" s="56"/>
      <c r="C373" s="36" t="s">
        <v>218</v>
      </c>
      <c r="D373" s="58" t="n">
        <v>0</v>
      </c>
      <c r="E373" s="58"/>
      <c r="F373" s="58" t="n">
        <f aca="false">SUM(D373:E373)</f>
        <v>0</v>
      </c>
      <c r="G373" s="58" t="n">
        <v>5</v>
      </c>
      <c r="H373" s="38" t="n">
        <v>0</v>
      </c>
      <c r="I373" s="25" t="s">
        <v>75</v>
      </c>
    </row>
    <row r="374" s="42" customFormat="true" ht="12" hidden="false" customHeight="true" outlineLevel="0" collapsed="false">
      <c r="A374" s="52"/>
      <c r="B374" s="52"/>
      <c r="C374" s="53" t="s">
        <v>296</v>
      </c>
      <c r="D374" s="54" t="n">
        <f aca="false">SUM(D372:D373)</f>
        <v>0</v>
      </c>
      <c r="E374" s="54" t="n">
        <f aca="false">SUM(E372:E373)</f>
        <v>0</v>
      </c>
      <c r="F374" s="54" t="n">
        <f aca="false">SUM(F372:F373)</f>
        <v>0</v>
      </c>
      <c r="G374" s="54" t="n">
        <f aca="false">SUM(G372:G373)</f>
        <v>175</v>
      </c>
      <c r="H374" s="38" t="n">
        <v>0</v>
      </c>
      <c r="I374" s="25"/>
    </row>
    <row r="375" s="42" customFormat="true" ht="12" hidden="false" customHeight="true" outlineLevel="0" collapsed="false">
      <c r="A375" s="35" t="s">
        <v>297</v>
      </c>
      <c r="B375" s="35" t="s">
        <v>165</v>
      </c>
      <c r="C375" s="86" t="s">
        <v>166</v>
      </c>
      <c r="D375" s="58" t="n">
        <v>10</v>
      </c>
      <c r="E375" s="58"/>
      <c r="F375" s="58" t="n">
        <f aca="false">SUM(D375:E375)</f>
        <v>10</v>
      </c>
      <c r="G375" s="58" t="n">
        <v>7</v>
      </c>
      <c r="H375" s="38" t="n">
        <f aca="false">G375/F375</f>
        <v>0.7</v>
      </c>
      <c r="I375" s="25" t="s">
        <v>75</v>
      </c>
    </row>
    <row r="376" s="42" customFormat="true" ht="12" hidden="false" customHeight="true" outlineLevel="0" collapsed="false">
      <c r="A376" s="35" t="s">
        <v>73</v>
      </c>
      <c r="B376" s="35" t="s">
        <v>73</v>
      </c>
      <c r="C376" s="86" t="s">
        <v>298</v>
      </c>
      <c r="D376" s="58" t="n">
        <v>123</v>
      </c>
      <c r="E376" s="58"/>
      <c r="F376" s="58" t="n">
        <f aca="false">SUM(D376:E376)</f>
        <v>123</v>
      </c>
      <c r="G376" s="58"/>
      <c r="H376" s="38" t="n">
        <f aca="false">G376/F376</f>
        <v>0</v>
      </c>
      <c r="I376" s="25" t="s">
        <v>75</v>
      </c>
    </row>
    <row r="377" s="42" customFormat="true" ht="12" hidden="false" customHeight="true" outlineLevel="0" collapsed="false">
      <c r="A377" s="35" t="s">
        <v>73</v>
      </c>
      <c r="B377" s="35"/>
      <c r="C377" s="86" t="s">
        <v>299</v>
      </c>
      <c r="D377" s="58"/>
      <c r="E377" s="58"/>
      <c r="F377" s="58" t="n">
        <f aca="false">SUM(D377:E377)</f>
        <v>0</v>
      </c>
      <c r="G377" s="58"/>
      <c r="H377" s="38" t="n">
        <v>0</v>
      </c>
      <c r="I377" s="25" t="s">
        <v>75</v>
      </c>
    </row>
    <row r="378" s="42" customFormat="true" ht="12" hidden="false" customHeight="true" outlineLevel="0" collapsed="false">
      <c r="A378" s="35" t="s">
        <v>73</v>
      </c>
      <c r="B378" s="35"/>
      <c r="C378" s="36" t="s">
        <v>300</v>
      </c>
      <c r="D378" s="58"/>
      <c r="E378" s="58"/>
      <c r="F378" s="58" t="n">
        <f aca="false">SUM(D378:E378)</f>
        <v>0</v>
      </c>
      <c r="G378" s="58"/>
      <c r="H378" s="38" t="n">
        <v>0</v>
      </c>
      <c r="I378" s="25" t="s">
        <v>75</v>
      </c>
    </row>
    <row r="379" s="42" customFormat="true" ht="12" hidden="false" customHeight="true" outlineLevel="0" collapsed="false">
      <c r="A379" s="35" t="s">
        <v>76</v>
      </c>
      <c r="B379" s="35" t="s">
        <v>76</v>
      </c>
      <c r="C379" s="36" t="s">
        <v>77</v>
      </c>
      <c r="D379" s="37" t="n">
        <v>36</v>
      </c>
      <c r="E379" s="37"/>
      <c r="F379" s="58" t="n">
        <f aca="false">SUM(D379:E379)</f>
        <v>36</v>
      </c>
      <c r="G379" s="37" t="n">
        <v>2</v>
      </c>
      <c r="H379" s="38" t="n">
        <f aca="false">G379/F379</f>
        <v>0.0555555555555556</v>
      </c>
      <c r="I379" s="25" t="s">
        <v>75</v>
      </c>
    </row>
    <row r="380" s="42" customFormat="true" ht="12" hidden="false" customHeight="true" outlineLevel="0" collapsed="false">
      <c r="A380" s="39"/>
      <c r="B380" s="39"/>
      <c r="C380" s="40" t="s">
        <v>78</v>
      </c>
      <c r="D380" s="41" t="n">
        <f aca="false">SUM(D371,D374,D375:D379)</f>
        <v>169</v>
      </c>
      <c r="E380" s="41" t="n">
        <f aca="false">SUM(E371,E374,E375:E379)</f>
        <v>0</v>
      </c>
      <c r="F380" s="41" t="n">
        <f aca="false">SUM(F371,F374,F375:F379)</f>
        <v>169</v>
      </c>
      <c r="G380" s="41" t="n">
        <f aca="false">SUM(G371,G374,G375:G379)</f>
        <v>1332</v>
      </c>
      <c r="H380" s="38" t="n">
        <f aca="false">G380/F380</f>
        <v>7.88165680473373</v>
      </c>
      <c r="I380" s="25"/>
    </row>
    <row r="381" s="42" customFormat="true" ht="12" hidden="false" customHeight="true" outlineLevel="0" collapsed="false">
      <c r="A381" s="43"/>
      <c r="B381" s="43"/>
      <c r="C381" s="44"/>
      <c r="D381" s="45"/>
      <c r="E381" s="45"/>
      <c r="F381" s="45"/>
      <c r="G381" s="45"/>
      <c r="H381" s="46"/>
      <c r="I381" s="25"/>
    </row>
    <row r="382" s="42" customFormat="true" ht="12" hidden="false" customHeight="true" outlineLevel="0" collapsed="false">
      <c r="A382" s="43"/>
      <c r="B382" s="43"/>
      <c r="C382" s="44"/>
      <c r="D382" s="45"/>
      <c r="E382" s="45"/>
      <c r="F382" s="45"/>
      <c r="G382" s="45"/>
      <c r="H382" s="46"/>
      <c r="I382" s="25"/>
    </row>
    <row r="383" s="81" customFormat="true" ht="11.25" hidden="false" customHeight="true" outlineLevel="0" collapsed="false">
      <c r="A383" s="47" t="s">
        <v>301</v>
      </c>
      <c r="B383" s="47"/>
      <c r="C383" s="47"/>
      <c r="D383" s="47"/>
      <c r="E383" s="47"/>
      <c r="F383" s="47"/>
      <c r="G383" s="47"/>
      <c r="H383" s="46"/>
      <c r="I383" s="25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  <c r="CI383" s="47"/>
      <c r="CJ383" s="47"/>
      <c r="CK383" s="47"/>
      <c r="CL383" s="47"/>
      <c r="CM383" s="47"/>
      <c r="CN383" s="47"/>
      <c r="CO383" s="47"/>
      <c r="CP383" s="47"/>
      <c r="CQ383" s="47"/>
      <c r="CR383" s="47"/>
      <c r="CS383" s="47"/>
      <c r="CT383" s="47"/>
      <c r="CU383" s="47"/>
      <c r="CV383" s="47"/>
      <c r="CW383" s="47"/>
      <c r="CX383" s="47"/>
      <c r="CY383" s="47"/>
      <c r="CZ383" s="47"/>
      <c r="DA383" s="47"/>
      <c r="DB383" s="47"/>
      <c r="DC383" s="47"/>
      <c r="DD383" s="47"/>
      <c r="DE383" s="47"/>
      <c r="DF383" s="47"/>
      <c r="DG383" s="47"/>
      <c r="DH383" s="47"/>
      <c r="DI383" s="47"/>
      <c r="DJ383" s="47"/>
      <c r="DK383" s="47"/>
      <c r="DL383" s="47"/>
      <c r="DM383" s="47"/>
      <c r="DN383" s="47"/>
      <c r="DO383" s="47"/>
      <c r="DP383" s="47"/>
      <c r="DQ383" s="47"/>
      <c r="DR383" s="47"/>
      <c r="DS383" s="47"/>
      <c r="DT383" s="47"/>
      <c r="DU383" s="47"/>
      <c r="DV383" s="47"/>
      <c r="DW383" s="47"/>
      <c r="DX383" s="47"/>
      <c r="DY383" s="47"/>
      <c r="DZ383" s="47"/>
      <c r="EA383" s="47"/>
      <c r="EB383" s="47"/>
      <c r="EC383" s="47"/>
      <c r="ED383" s="47"/>
      <c r="EE383" s="47"/>
      <c r="EF383" s="47"/>
      <c r="EG383" s="47"/>
      <c r="EH383" s="47"/>
      <c r="EI383" s="47"/>
      <c r="EJ383" s="47"/>
      <c r="EK383" s="47"/>
      <c r="EL383" s="47"/>
      <c r="EM383" s="47"/>
      <c r="EN383" s="47"/>
      <c r="EO383" s="47"/>
      <c r="EP383" s="47"/>
      <c r="EQ383" s="47"/>
      <c r="ER383" s="47"/>
      <c r="ES383" s="47"/>
      <c r="ET383" s="47"/>
      <c r="EU383" s="47"/>
      <c r="EV383" s="47"/>
      <c r="EW383" s="47"/>
      <c r="EX383" s="47"/>
      <c r="EY383" s="47"/>
      <c r="EZ383" s="47"/>
      <c r="FA383" s="47"/>
      <c r="FB383" s="47"/>
      <c r="FC383" s="47"/>
      <c r="FD383" s="47"/>
      <c r="FE383" s="47"/>
      <c r="FF383" s="47"/>
      <c r="FG383" s="47"/>
      <c r="FH383" s="47"/>
      <c r="FI383" s="47"/>
      <c r="FJ383" s="47"/>
      <c r="FK383" s="47"/>
      <c r="FL383" s="47"/>
      <c r="FM383" s="47"/>
      <c r="FN383" s="47"/>
      <c r="FO383" s="47"/>
      <c r="FP383" s="47"/>
      <c r="FQ383" s="47"/>
      <c r="FR383" s="47"/>
      <c r="FS383" s="47"/>
      <c r="FT383" s="47"/>
      <c r="FU383" s="47"/>
      <c r="FV383" s="47"/>
      <c r="FW383" s="47"/>
      <c r="FX383" s="47"/>
      <c r="FY383" s="47"/>
      <c r="FZ383" s="47"/>
      <c r="GA383" s="47"/>
      <c r="GB383" s="47"/>
      <c r="GC383" s="47"/>
      <c r="GD383" s="47"/>
      <c r="GE383" s="47"/>
      <c r="GF383" s="47"/>
      <c r="GG383" s="47"/>
      <c r="GH383" s="47"/>
      <c r="GI383" s="47"/>
      <c r="GJ383" s="47"/>
      <c r="GK383" s="47"/>
      <c r="GL383" s="47"/>
      <c r="GM383" s="47"/>
      <c r="GN383" s="47"/>
      <c r="GO383" s="47"/>
      <c r="GP383" s="47"/>
      <c r="GQ383" s="47"/>
      <c r="GR383" s="47"/>
      <c r="GS383" s="47"/>
    </row>
    <row r="384" s="66" customFormat="true" ht="12.45" hidden="false" customHeight="true" outlineLevel="0" collapsed="false">
      <c r="A384" s="47" t="s">
        <v>71</v>
      </c>
      <c r="B384" s="47"/>
      <c r="C384" s="47"/>
      <c r="D384" s="47"/>
      <c r="E384" s="47"/>
      <c r="F384" s="47"/>
      <c r="G384" s="47"/>
      <c r="H384" s="46"/>
      <c r="I384" s="25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  <c r="CI384" s="47"/>
      <c r="CJ384" s="47"/>
      <c r="CK384" s="47"/>
      <c r="CL384" s="47"/>
      <c r="CM384" s="47"/>
      <c r="CN384" s="47"/>
      <c r="CO384" s="47"/>
      <c r="CP384" s="47"/>
      <c r="CQ384" s="47"/>
      <c r="CR384" s="47"/>
      <c r="CS384" s="47"/>
      <c r="CT384" s="47"/>
      <c r="CU384" s="47"/>
      <c r="CV384" s="47"/>
      <c r="CW384" s="47"/>
      <c r="CX384" s="47"/>
      <c r="CY384" s="47"/>
      <c r="CZ384" s="47"/>
      <c r="DA384" s="47"/>
      <c r="DB384" s="47"/>
      <c r="DC384" s="47"/>
      <c r="DD384" s="47"/>
      <c r="DE384" s="47"/>
      <c r="DF384" s="47"/>
      <c r="DG384" s="47"/>
      <c r="DH384" s="47"/>
      <c r="DI384" s="47"/>
      <c r="DJ384" s="47"/>
      <c r="DK384" s="47"/>
      <c r="DL384" s="47"/>
      <c r="DM384" s="47"/>
      <c r="DN384" s="47"/>
      <c r="DO384" s="47"/>
      <c r="DP384" s="47"/>
      <c r="DQ384" s="47"/>
      <c r="DR384" s="47"/>
      <c r="DS384" s="47"/>
      <c r="DT384" s="47"/>
      <c r="DU384" s="47"/>
      <c r="DV384" s="47"/>
      <c r="DW384" s="47"/>
      <c r="DX384" s="47"/>
      <c r="DY384" s="47"/>
      <c r="DZ384" s="47"/>
      <c r="EA384" s="47"/>
      <c r="EB384" s="47"/>
      <c r="EC384" s="47"/>
      <c r="ED384" s="47"/>
      <c r="EE384" s="47"/>
      <c r="EF384" s="47"/>
      <c r="EG384" s="47"/>
      <c r="EH384" s="47"/>
      <c r="EI384" s="47"/>
      <c r="EJ384" s="47"/>
      <c r="EK384" s="47"/>
      <c r="EL384" s="47"/>
      <c r="EM384" s="47"/>
      <c r="EN384" s="47"/>
      <c r="EO384" s="47"/>
      <c r="EP384" s="47"/>
      <c r="EQ384" s="47"/>
      <c r="ER384" s="47"/>
      <c r="ES384" s="47"/>
      <c r="ET384" s="47"/>
      <c r="EU384" s="47"/>
      <c r="EV384" s="47"/>
      <c r="EW384" s="47"/>
      <c r="EX384" s="47"/>
      <c r="EY384" s="47"/>
      <c r="EZ384" s="47"/>
      <c r="FA384" s="47"/>
      <c r="FB384" s="47"/>
      <c r="FC384" s="47"/>
      <c r="FD384" s="47"/>
      <c r="FE384" s="47"/>
      <c r="FF384" s="47"/>
      <c r="FG384" s="47"/>
      <c r="FH384" s="47"/>
      <c r="FI384" s="47"/>
      <c r="FJ384" s="47"/>
      <c r="FK384" s="47"/>
      <c r="FL384" s="47"/>
      <c r="FM384" s="47"/>
      <c r="FN384" s="47"/>
      <c r="FO384" s="47"/>
      <c r="FP384" s="47"/>
      <c r="FQ384" s="47"/>
      <c r="FR384" s="47"/>
      <c r="FS384" s="47"/>
      <c r="FT384" s="47"/>
      <c r="FU384" s="47"/>
      <c r="FV384" s="47"/>
      <c r="FW384" s="47"/>
      <c r="FX384" s="47"/>
      <c r="FY384" s="47"/>
      <c r="FZ384" s="47"/>
      <c r="GA384" s="47"/>
      <c r="GB384" s="47"/>
      <c r="GC384" s="47"/>
      <c r="GD384" s="47"/>
      <c r="GE384" s="47"/>
      <c r="GF384" s="47"/>
      <c r="GG384" s="47"/>
      <c r="GH384" s="47"/>
      <c r="GI384" s="47"/>
      <c r="GJ384" s="47"/>
      <c r="GK384" s="47"/>
      <c r="GL384" s="47"/>
      <c r="GM384" s="47"/>
      <c r="GN384" s="47"/>
      <c r="GO384" s="47"/>
      <c r="GP384" s="47"/>
      <c r="GQ384" s="47"/>
      <c r="GR384" s="47"/>
      <c r="GS384" s="47"/>
    </row>
    <row r="385" s="42" customFormat="true" ht="12" hidden="false" customHeight="true" outlineLevel="0" collapsed="false">
      <c r="A385" s="43" t="s">
        <v>99</v>
      </c>
      <c r="B385" s="43"/>
      <c r="C385" s="44"/>
      <c r="D385" s="45"/>
      <c r="E385" s="45"/>
      <c r="F385" s="45"/>
      <c r="G385" s="45"/>
      <c r="H385" s="46"/>
      <c r="I385" s="82"/>
    </row>
    <row r="386" s="42" customFormat="true" ht="12" hidden="false" customHeight="true" outlineLevel="0" collapsed="false">
      <c r="A386" s="35" t="s">
        <v>183</v>
      </c>
      <c r="B386" s="35" t="s">
        <v>183</v>
      </c>
      <c r="C386" s="36" t="s">
        <v>302</v>
      </c>
      <c r="D386" s="37" t="n">
        <v>0</v>
      </c>
      <c r="E386" s="37" t="n">
        <v>0</v>
      </c>
      <c r="F386" s="37" t="n">
        <f aca="false">SUM(D386:E386)</f>
        <v>0</v>
      </c>
      <c r="G386" s="37" t="n">
        <v>16</v>
      </c>
      <c r="H386" s="38" t="n">
        <v>0</v>
      </c>
      <c r="I386" s="25" t="s">
        <v>83</v>
      </c>
    </row>
    <row r="387" s="42" customFormat="true" ht="12" hidden="false" customHeight="true" outlineLevel="0" collapsed="false">
      <c r="A387" s="35" t="s">
        <v>303</v>
      </c>
      <c r="B387" s="35"/>
      <c r="C387" s="36" t="s">
        <v>291</v>
      </c>
      <c r="D387" s="37"/>
      <c r="E387" s="37"/>
      <c r="F387" s="37"/>
      <c r="G387" s="37" t="n">
        <v>175</v>
      </c>
      <c r="H387" s="38" t="n">
        <v>0</v>
      </c>
      <c r="I387" s="25" t="s">
        <v>83</v>
      </c>
    </row>
    <row r="388" s="42" customFormat="true" ht="12" hidden="false" customHeight="true" outlineLevel="0" collapsed="false">
      <c r="A388" s="35" t="s">
        <v>188</v>
      </c>
      <c r="B388" s="35" t="s">
        <v>188</v>
      </c>
      <c r="C388" s="36" t="s">
        <v>189</v>
      </c>
      <c r="D388" s="37" t="n">
        <v>0</v>
      </c>
      <c r="E388" s="37" t="n">
        <v>0</v>
      </c>
      <c r="F388" s="37" t="n">
        <f aca="false">SUM(D388:E388)</f>
        <v>0</v>
      </c>
      <c r="G388" s="37" t="n">
        <v>4</v>
      </c>
      <c r="H388" s="38" t="n">
        <v>0</v>
      </c>
      <c r="I388" s="25" t="s">
        <v>83</v>
      </c>
    </row>
    <row r="389" s="42" customFormat="true" ht="12" hidden="false" customHeight="true" outlineLevel="0" collapsed="false">
      <c r="A389" s="39"/>
      <c r="B389" s="39"/>
      <c r="C389" s="40" t="s">
        <v>256</v>
      </c>
      <c r="D389" s="41" t="n">
        <f aca="false">SUM(D386:D388)</f>
        <v>0</v>
      </c>
      <c r="E389" s="41" t="n">
        <f aca="false">SUM(E386:E388)</f>
        <v>0</v>
      </c>
      <c r="F389" s="41" t="n">
        <f aca="false">SUM(F386:F388)</f>
        <v>0</v>
      </c>
      <c r="G389" s="41" t="n">
        <f aca="false">SUM(G386:G388)</f>
        <v>195</v>
      </c>
      <c r="H389" s="38" t="n">
        <v>0</v>
      </c>
      <c r="I389" s="25"/>
    </row>
    <row r="390" s="42" customFormat="true" ht="12" hidden="false" customHeight="true" outlineLevel="0" collapsed="false">
      <c r="A390" s="43"/>
      <c r="B390" s="43"/>
      <c r="C390" s="44"/>
      <c r="D390" s="45"/>
      <c r="E390" s="45"/>
      <c r="F390" s="45"/>
      <c r="G390" s="45"/>
      <c r="H390" s="46"/>
      <c r="I390" s="25"/>
    </row>
    <row r="391" s="42" customFormat="true" ht="12" hidden="false" customHeight="true" outlineLevel="0" collapsed="false">
      <c r="A391" s="43"/>
      <c r="B391" s="43"/>
      <c r="C391" s="44"/>
      <c r="D391" s="45"/>
      <c r="E391" s="45"/>
      <c r="F391" s="45"/>
      <c r="G391" s="45"/>
      <c r="H391" s="46"/>
      <c r="I391" s="25"/>
    </row>
    <row r="392" s="81" customFormat="true" ht="11.25" hidden="false" customHeight="true" outlineLevel="0" collapsed="false">
      <c r="A392" s="47" t="s">
        <v>301</v>
      </c>
      <c r="B392" s="47"/>
      <c r="C392" s="47"/>
      <c r="D392" s="47"/>
      <c r="E392" s="47"/>
      <c r="F392" s="47"/>
      <c r="G392" s="47"/>
      <c r="H392" s="46"/>
      <c r="I392" s="25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  <c r="CI392" s="47"/>
      <c r="CJ392" s="47"/>
      <c r="CK392" s="47"/>
      <c r="CL392" s="47"/>
      <c r="CM392" s="47"/>
      <c r="CN392" s="47"/>
      <c r="CO392" s="47"/>
      <c r="CP392" s="47"/>
      <c r="CQ392" s="47"/>
      <c r="CR392" s="47"/>
      <c r="CS392" s="47"/>
      <c r="CT392" s="47"/>
      <c r="CU392" s="47"/>
      <c r="CV392" s="47"/>
      <c r="CW392" s="47"/>
      <c r="CX392" s="47"/>
      <c r="CY392" s="47"/>
      <c r="CZ392" s="47"/>
      <c r="DA392" s="47"/>
      <c r="DB392" s="47"/>
      <c r="DC392" s="47"/>
      <c r="DD392" s="47"/>
      <c r="DE392" s="47"/>
      <c r="DF392" s="47"/>
      <c r="DG392" s="47"/>
      <c r="DH392" s="47"/>
      <c r="DI392" s="47"/>
      <c r="DJ392" s="47"/>
      <c r="DK392" s="47"/>
      <c r="DL392" s="47"/>
      <c r="DM392" s="47"/>
      <c r="DN392" s="47"/>
      <c r="DO392" s="47"/>
      <c r="DP392" s="47"/>
      <c r="DQ392" s="47"/>
      <c r="DR392" s="47"/>
      <c r="DS392" s="47"/>
      <c r="DT392" s="47"/>
      <c r="DU392" s="47"/>
      <c r="DV392" s="47"/>
      <c r="DW392" s="47"/>
      <c r="DX392" s="47"/>
      <c r="DY392" s="47"/>
      <c r="DZ392" s="47"/>
      <c r="EA392" s="47"/>
      <c r="EB392" s="47"/>
      <c r="EC392" s="47"/>
      <c r="ED392" s="47"/>
      <c r="EE392" s="47"/>
      <c r="EF392" s="47"/>
      <c r="EG392" s="47"/>
      <c r="EH392" s="47"/>
      <c r="EI392" s="47"/>
      <c r="EJ392" s="47"/>
      <c r="EK392" s="47"/>
      <c r="EL392" s="47"/>
      <c r="EM392" s="47"/>
      <c r="EN392" s="47"/>
      <c r="EO392" s="47"/>
      <c r="EP392" s="47"/>
      <c r="EQ392" s="47"/>
      <c r="ER392" s="47"/>
      <c r="ES392" s="47"/>
      <c r="ET392" s="47"/>
      <c r="EU392" s="47"/>
      <c r="EV392" s="47"/>
      <c r="EW392" s="47"/>
      <c r="EX392" s="47"/>
      <c r="EY392" s="47"/>
      <c r="EZ392" s="47"/>
      <c r="FA392" s="47"/>
      <c r="FB392" s="47"/>
      <c r="FC392" s="47"/>
      <c r="FD392" s="47"/>
      <c r="FE392" s="47"/>
      <c r="FF392" s="47"/>
      <c r="FG392" s="47"/>
      <c r="FH392" s="47"/>
      <c r="FI392" s="47"/>
      <c r="FJ392" s="47"/>
      <c r="FK392" s="47"/>
      <c r="FL392" s="47"/>
      <c r="FM392" s="47"/>
      <c r="FN392" s="47"/>
      <c r="FO392" s="47"/>
      <c r="FP392" s="47"/>
      <c r="FQ392" s="47"/>
      <c r="FR392" s="47"/>
      <c r="FS392" s="47"/>
      <c r="FT392" s="47"/>
      <c r="FU392" s="47"/>
      <c r="FV392" s="47"/>
      <c r="FW392" s="47"/>
      <c r="FX392" s="47"/>
      <c r="FY392" s="47"/>
      <c r="FZ392" s="47"/>
      <c r="GA392" s="47"/>
      <c r="GB392" s="47"/>
      <c r="GC392" s="47"/>
      <c r="GD392" s="47"/>
      <c r="GE392" s="47"/>
      <c r="GF392" s="47"/>
      <c r="GG392" s="47"/>
      <c r="GH392" s="47"/>
      <c r="GI392" s="47"/>
      <c r="GJ392" s="47"/>
      <c r="GK392" s="47"/>
      <c r="GL392" s="47"/>
      <c r="GM392" s="47"/>
      <c r="GN392" s="47"/>
      <c r="GO392" s="47"/>
      <c r="GP392" s="47"/>
      <c r="GQ392" s="47"/>
      <c r="GR392" s="47"/>
      <c r="GS392" s="47"/>
    </row>
    <row r="393" s="66" customFormat="true" ht="12.45" hidden="false" customHeight="true" outlineLevel="0" collapsed="false">
      <c r="A393" s="47" t="s">
        <v>71</v>
      </c>
      <c r="B393" s="47"/>
      <c r="C393" s="47"/>
      <c r="D393" s="47"/>
      <c r="E393" s="47"/>
      <c r="F393" s="47"/>
      <c r="G393" s="47"/>
      <c r="H393" s="46"/>
      <c r="I393" s="25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  <c r="CI393" s="47"/>
      <c r="CJ393" s="47"/>
      <c r="CK393" s="47"/>
      <c r="CL393" s="47"/>
      <c r="CM393" s="47"/>
      <c r="CN393" s="47"/>
      <c r="CO393" s="47"/>
      <c r="CP393" s="47"/>
      <c r="CQ393" s="47"/>
      <c r="CR393" s="47"/>
      <c r="CS393" s="47"/>
      <c r="CT393" s="47"/>
      <c r="CU393" s="47"/>
      <c r="CV393" s="47"/>
      <c r="CW393" s="47"/>
      <c r="CX393" s="47"/>
      <c r="CY393" s="47"/>
      <c r="CZ393" s="47"/>
      <c r="DA393" s="47"/>
      <c r="DB393" s="47"/>
      <c r="DC393" s="47"/>
      <c r="DD393" s="47"/>
      <c r="DE393" s="47"/>
      <c r="DF393" s="47"/>
      <c r="DG393" s="47"/>
      <c r="DH393" s="47"/>
      <c r="DI393" s="47"/>
      <c r="DJ393" s="47"/>
      <c r="DK393" s="47"/>
      <c r="DL393" s="47"/>
      <c r="DM393" s="47"/>
      <c r="DN393" s="47"/>
      <c r="DO393" s="47"/>
      <c r="DP393" s="47"/>
      <c r="DQ393" s="47"/>
      <c r="DR393" s="47"/>
      <c r="DS393" s="47"/>
      <c r="DT393" s="47"/>
      <c r="DU393" s="47"/>
      <c r="DV393" s="47"/>
      <c r="DW393" s="47"/>
      <c r="DX393" s="47"/>
      <c r="DY393" s="47"/>
      <c r="DZ393" s="47"/>
      <c r="EA393" s="47"/>
      <c r="EB393" s="47"/>
      <c r="EC393" s="47"/>
      <c r="ED393" s="47"/>
      <c r="EE393" s="47"/>
      <c r="EF393" s="47"/>
      <c r="EG393" s="47"/>
      <c r="EH393" s="47"/>
      <c r="EI393" s="47"/>
      <c r="EJ393" s="47"/>
      <c r="EK393" s="47"/>
      <c r="EL393" s="47"/>
      <c r="EM393" s="47"/>
      <c r="EN393" s="47"/>
      <c r="EO393" s="47"/>
      <c r="EP393" s="47"/>
      <c r="EQ393" s="47"/>
      <c r="ER393" s="47"/>
      <c r="ES393" s="47"/>
      <c r="ET393" s="47"/>
      <c r="EU393" s="47"/>
      <c r="EV393" s="47"/>
      <c r="EW393" s="47"/>
      <c r="EX393" s="47"/>
      <c r="EY393" s="47"/>
      <c r="EZ393" s="47"/>
      <c r="FA393" s="47"/>
      <c r="FB393" s="47"/>
      <c r="FC393" s="47"/>
      <c r="FD393" s="47"/>
      <c r="FE393" s="47"/>
      <c r="FF393" s="47"/>
      <c r="FG393" s="47"/>
      <c r="FH393" s="47"/>
      <c r="FI393" s="47"/>
      <c r="FJ393" s="47"/>
      <c r="FK393" s="47"/>
      <c r="FL393" s="47"/>
      <c r="FM393" s="47"/>
      <c r="FN393" s="47"/>
      <c r="FO393" s="47"/>
      <c r="FP393" s="47"/>
      <c r="FQ393" s="47"/>
      <c r="FR393" s="47"/>
      <c r="FS393" s="47"/>
      <c r="FT393" s="47"/>
      <c r="FU393" s="47"/>
      <c r="FV393" s="47"/>
      <c r="FW393" s="47"/>
      <c r="FX393" s="47"/>
      <c r="FY393" s="47"/>
      <c r="FZ393" s="47"/>
      <c r="GA393" s="47"/>
      <c r="GB393" s="47"/>
      <c r="GC393" s="47"/>
      <c r="GD393" s="47"/>
      <c r="GE393" s="47"/>
      <c r="GF393" s="47"/>
      <c r="GG393" s="47"/>
      <c r="GH393" s="47"/>
      <c r="GI393" s="47"/>
      <c r="GJ393" s="47"/>
      <c r="GK393" s="47"/>
      <c r="GL393" s="47"/>
      <c r="GM393" s="47"/>
      <c r="GN393" s="47"/>
      <c r="GO393" s="47"/>
      <c r="GP393" s="47"/>
      <c r="GQ393" s="47"/>
      <c r="GR393" s="47"/>
      <c r="GS393" s="47"/>
    </row>
    <row r="394" customFormat="false" ht="12" hidden="false" customHeight="true" outlineLevel="0" collapsed="false">
      <c r="A394" s="43" t="s">
        <v>72</v>
      </c>
      <c r="B394" s="43"/>
      <c r="H394" s="46"/>
      <c r="I394" s="82"/>
    </row>
    <row r="395" s="51" customFormat="true" ht="12" hidden="false" customHeight="true" outlineLevel="0" collapsed="false">
      <c r="A395" s="56" t="s">
        <v>202</v>
      </c>
      <c r="B395" s="56" t="s">
        <v>202</v>
      </c>
      <c r="C395" s="57" t="s">
        <v>293</v>
      </c>
      <c r="D395" s="58" t="n">
        <v>0</v>
      </c>
      <c r="E395" s="58" t="n">
        <v>0</v>
      </c>
      <c r="F395" s="58" t="n">
        <f aca="false">SUM(D395:E395)</f>
        <v>0</v>
      </c>
      <c r="G395" s="58" t="n">
        <v>2567</v>
      </c>
      <c r="H395" s="38" t="n">
        <v>0</v>
      </c>
      <c r="I395" s="25" t="s">
        <v>83</v>
      </c>
    </row>
    <row r="396" s="51" customFormat="true" ht="12" hidden="false" customHeight="true" outlineLevel="0" collapsed="false">
      <c r="A396" s="56" t="s">
        <v>206</v>
      </c>
      <c r="B396" s="56" t="s">
        <v>206</v>
      </c>
      <c r="C396" s="57" t="s">
        <v>294</v>
      </c>
      <c r="D396" s="58" t="n">
        <v>0</v>
      </c>
      <c r="E396" s="58" t="n">
        <v>0</v>
      </c>
      <c r="F396" s="58" t="n">
        <f aca="false">SUM(D396:E396)</f>
        <v>0</v>
      </c>
      <c r="G396" s="58" t="n">
        <v>262</v>
      </c>
      <c r="H396" s="38" t="n">
        <v>0</v>
      </c>
      <c r="I396" s="25" t="s">
        <v>83</v>
      </c>
    </row>
    <row r="397" s="51" customFormat="true" ht="12" hidden="false" customHeight="true" outlineLevel="0" collapsed="false">
      <c r="A397" s="56" t="s">
        <v>207</v>
      </c>
      <c r="B397" s="56" t="s">
        <v>207</v>
      </c>
      <c r="C397" s="57" t="s">
        <v>208</v>
      </c>
      <c r="D397" s="58" t="n">
        <v>0</v>
      </c>
      <c r="E397" s="58" t="n">
        <v>0</v>
      </c>
      <c r="F397" s="58" t="n">
        <f aca="false">SUM(D397:E397)</f>
        <v>0</v>
      </c>
      <c r="G397" s="58" t="n">
        <v>114</v>
      </c>
      <c r="H397" s="38" t="n">
        <v>0</v>
      </c>
      <c r="I397" s="25" t="s">
        <v>83</v>
      </c>
    </row>
    <row r="398" s="51" customFormat="true" ht="12" hidden="false" customHeight="true" outlineLevel="0" collapsed="false">
      <c r="A398" s="56" t="s">
        <v>209</v>
      </c>
      <c r="B398" s="56" t="s">
        <v>209</v>
      </c>
      <c r="C398" s="57" t="s">
        <v>295</v>
      </c>
      <c r="D398" s="58" t="n">
        <v>0</v>
      </c>
      <c r="E398" s="58"/>
      <c r="F398" s="58" t="n">
        <f aca="false">SUM(D398:E398)</f>
        <v>0</v>
      </c>
      <c r="G398" s="58" t="n">
        <v>14</v>
      </c>
      <c r="H398" s="38" t="n">
        <v>0</v>
      </c>
      <c r="I398" s="25" t="s">
        <v>83</v>
      </c>
    </row>
    <row r="399" s="51" customFormat="true" ht="12" hidden="false" customHeight="true" outlineLevel="0" collapsed="false">
      <c r="A399" s="56" t="s">
        <v>211</v>
      </c>
      <c r="B399" s="56" t="s">
        <v>211</v>
      </c>
      <c r="C399" s="57" t="s">
        <v>212</v>
      </c>
      <c r="D399" s="58" t="n">
        <v>0</v>
      </c>
      <c r="E399" s="58" t="n">
        <v>0</v>
      </c>
      <c r="F399" s="58" t="n">
        <f aca="false">SUM(D399:E399)</f>
        <v>0</v>
      </c>
      <c r="G399" s="58" t="n">
        <v>8</v>
      </c>
      <c r="H399" s="38" t="n">
        <v>0</v>
      </c>
      <c r="I399" s="25" t="s">
        <v>83</v>
      </c>
    </row>
    <row r="400" s="55" customFormat="true" ht="12" hidden="false" customHeight="true" outlineLevel="0" collapsed="false">
      <c r="A400" s="52"/>
      <c r="B400" s="52"/>
      <c r="C400" s="53" t="s">
        <v>215</v>
      </c>
      <c r="D400" s="54" t="n">
        <f aca="false">SUM(D395:D399)</f>
        <v>0</v>
      </c>
      <c r="E400" s="54" t="n">
        <f aca="false">SUM(E395:E399)</f>
        <v>0</v>
      </c>
      <c r="F400" s="54" t="n">
        <f aca="false">SUM(F395:F399)</f>
        <v>0</v>
      </c>
      <c r="G400" s="54" t="n">
        <f aca="false">SUM(G395:G399)</f>
        <v>2965</v>
      </c>
      <c r="H400" s="38" t="n">
        <v>0</v>
      </c>
      <c r="I400" s="25"/>
    </row>
    <row r="401" s="51" customFormat="true" ht="12" hidden="false" customHeight="true" outlineLevel="0" collapsed="false">
      <c r="A401" s="56" t="s">
        <v>119</v>
      </c>
      <c r="B401" s="56" t="s">
        <v>119</v>
      </c>
      <c r="C401" s="57" t="s">
        <v>120</v>
      </c>
      <c r="D401" s="58" t="n">
        <v>0</v>
      </c>
      <c r="E401" s="58" t="n">
        <v>0</v>
      </c>
      <c r="F401" s="58" t="n">
        <f aca="false">SUM(D401:E401)</f>
        <v>0</v>
      </c>
      <c r="G401" s="58" t="n">
        <v>440</v>
      </c>
      <c r="H401" s="38" t="n">
        <v>0</v>
      </c>
      <c r="I401" s="25" t="s">
        <v>83</v>
      </c>
    </row>
    <row r="402" s="51" customFormat="true" ht="12" hidden="false" customHeight="true" outlineLevel="0" collapsed="false">
      <c r="A402" s="56" t="s">
        <v>121</v>
      </c>
      <c r="B402" s="56"/>
      <c r="C402" s="36" t="s">
        <v>218</v>
      </c>
      <c r="D402" s="58" t="n">
        <v>0</v>
      </c>
      <c r="E402" s="58"/>
      <c r="F402" s="58" t="n">
        <f aca="false">SUM(D402:E402)</f>
        <v>0</v>
      </c>
      <c r="G402" s="58" t="n">
        <v>17</v>
      </c>
      <c r="H402" s="38" t="n">
        <v>0</v>
      </c>
      <c r="I402" s="25" t="s">
        <v>83</v>
      </c>
    </row>
    <row r="403" s="55" customFormat="true" ht="12" hidden="false" customHeight="true" outlineLevel="0" collapsed="false">
      <c r="A403" s="52"/>
      <c r="B403" s="52"/>
      <c r="C403" s="53" t="s">
        <v>296</v>
      </c>
      <c r="D403" s="54" t="n">
        <f aca="false">SUM(D401:D402)</f>
        <v>0</v>
      </c>
      <c r="E403" s="54" t="n">
        <f aca="false">SUM(E401:E402)</f>
        <v>0</v>
      </c>
      <c r="F403" s="54" t="n">
        <f aca="false">SUM(F401:F402)</f>
        <v>0</v>
      </c>
      <c r="G403" s="54" t="n">
        <f aca="false">SUM(G401:G402)</f>
        <v>457</v>
      </c>
      <c r="H403" s="38" t="n">
        <v>0</v>
      </c>
      <c r="I403" s="25"/>
    </row>
    <row r="404" customFormat="false" ht="12" hidden="false" customHeight="true" outlineLevel="0" collapsed="false">
      <c r="A404" s="35" t="s">
        <v>81</v>
      </c>
      <c r="B404" s="35" t="s">
        <v>81</v>
      </c>
      <c r="C404" s="36" t="s">
        <v>129</v>
      </c>
      <c r="D404" s="37" t="n">
        <v>0</v>
      </c>
      <c r="E404" s="37"/>
      <c r="F404" s="37" t="n">
        <f aca="false">SUM(D404:E404)</f>
        <v>0</v>
      </c>
      <c r="G404" s="37" t="n">
        <v>217</v>
      </c>
      <c r="H404" s="38" t="n">
        <v>0</v>
      </c>
      <c r="I404" s="25" t="s">
        <v>83</v>
      </c>
    </row>
    <row r="405" customFormat="false" ht="12" hidden="false" customHeight="true" outlineLevel="0" collapsed="false">
      <c r="A405" s="35" t="s">
        <v>304</v>
      </c>
      <c r="B405" s="35" t="s">
        <v>130</v>
      </c>
      <c r="C405" s="36" t="s">
        <v>305</v>
      </c>
      <c r="D405" s="37" t="n">
        <v>120</v>
      </c>
      <c r="E405" s="37"/>
      <c r="F405" s="37" t="n">
        <f aca="false">SUM(D405:E405)</f>
        <v>120</v>
      </c>
      <c r="G405" s="37" t="n">
        <v>125</v>
      </c>
      <c r="H405" s="38" t="n">
        <f aca="false">G405/F405</f>
        <v>1.04166666666667</v>
      </c>
      <c r="I405" s="25" t="s">
        <v>83</v>
      </c>
    </row>
    <row r="406" customFormat="false" ht="12.75" hidden="false" customHeight="true" outlineLevel="0" collapsed="false">
      <c r="A406" s="35" t="s">
        <v>165</v>
      </c>
      <c r="B406" s="35" t="s">
        <v>165</v>
      </c>
      <c r="C406" s="36" t="s">
        <v>166</v>
      </c>
      <c r="D406" s="37" t="n">
        <v>150</v>
      </c>
      <c r="E406" s="37"/>
      <c r="F406" s="37" t="n">
        <f aca="false">SUM(D406:E406)</f>
        <v>150</v>
      </c>
      <c r="G406" s="37" t="n">
        <v>343</v>
      </c>
      <c r="H406" s="38" t="n">
        <f aca="false">G406/F406</f>
        <v>2.28666666666667</v>
      </c>
      <c r="I406" s="25" t="s">
        <v>83</v>
      </c>
    </row>
    <row r="407" customFormat="false" ht="12.75" hidden="false" customHeight="true" outlineLevel="0" collapsed="false">
      <c r="A407" s="35" t="s">
        <v>165</v>
      </c>
      <c r="B407" s="35"/>
      <c r="C407" s="36" t="s">
        <v>306</v>
      </c>
      <c r="D407" s="37" t="n">
        <v>600</v>
      </c>
      <c r="E407" s="37"/>
      <c r="F407" s="37" t="n">
        <f aca="false">SUM(D407:E407)</f>
        <v>600</v>
      </c>
      <c r="G407" s="37" t="n">
        <v>495</v>
      </c>
      <c r="H407" s="38" t="n">
        <f aca="false">G407/F407</f>
        <v>0.825</v>
      </c>
      <c r="I407" s="25" t="s">
        <v>83</v>
      </c>
    </row>
    <row r="408" customFormat="false" ht="12.75" hidden="false" customHeight="true" outlineLevel="0" collapsed="false">
      <c r="A408" s="35" t="s">
        <v>165</v>
      </c>
      <c r="B408" s="35"/>
      <c r="C408" s="36" t="s">
        <v>307</v>
      </c>
      <c r="D408" s="37" t="n">
        <v>50</v>
      </c>
      <c r="E408" s="37"/>
      <c r="F408" s="37" t="n">
        <f aca="false">SUM(D408:E408)</f>
        <v>50</v>
      </c>
      <c r="G408" s="37" t="n">
        <v>79</v>
      </c>
      <c r="H408" s="38" t="n">
        <f aca="false">G408/F408</f>
        <v>1.58</v>
      </c>
      <c r="I408" s="25" t="s">
        <v>83</v>
      </c>
    </row>
    <row r="409" customFormat="false" ht="12.75" hidden="false" customHeight="true" outlineLevel="0" collapsed="false">
      <c r="A409" s="35" t="s">
        <v>167</v>
      </c>
      <c r="B409" s="35" t="s">
        <v>167</v>
      </c>
      <c r="C409" s="36" t="s">
        <v>300</v>
      </c>
      <c r="D409" s="37" t="n">
        <v>0</v>
      </c>
      <c r="E409" s="37"/>
      <c r="F409" s="37" t="n">
        <f aca="false">SUM(D409:E409)</f>
        <v>0</v>
      </c>
      <c r="G409" s="37" t="n">
        <v>79</v>
      </c>
      <c r="H409" s="38" t="n">
        <v>0</v>
      </c>
      <c r="I409" s="25" t="s">
        <v>83</v>
      </c>
    </row>
    <row r="410" customFormat="false" ht="12.75" hidden="false" customHeight="true" outlineLevel="0" collapsed="false">
      <c r="A410" s="35" t="s">
        <v>73</v>
      </c>
      <c r="B410" s="35" t="s">
        <v>73</v>
      </c>
      <c r="C410" s="36" t="s">
        <v>238</v>
      </c>
      <c r="D410" s="37" t="n">
        <v>0</v>
      </c>
      <c r="E410" s="37"/>
      <c r="F410" s="37" t="n">
        <f aca="false">SUM(D410:E410)</f>
        <v>0</v>
      </c>
      <c r="G410" s="37" t="n">
        <v>465</v>
      </c>
      <c r="H410" s="38" t="n">
        <v>0</v>
      </c>
      <c r="I410" s="25" t="s">
        <v>83</v>
      </c>
    </row>
    <row r="411" customFormat="false" ht="11.85" hidden="false" customHeight="true" outlineLevel="0" collapsed="false">
      <c r="A411" s="35" t="s">
        <v>76</v>
      </c>
      <c r="B411" s="35" t="s">
        <v>76</v>
      </c>
      <c r="C411" s="36" t="s">
        <v>308</v>
      </c>
      <c r="D411" s="37" t="n">
        <v>249</v>
      </c>
      <c r="E411" s="37"/>
      <c r="F411" s="37" t="n">
        <f aca="false">SUM(D411:E411)</f>
        <v>249</v>
      </c>
      <c r="G411" s="37" t="n">
        <v>384</v>
      </c>
      <c r="H411" s="38" t="n">
        <f aca="false">G411/F411</f>
        <v>1.5421686746988</v>
      </c>
      <c r="I411" s="25" t="s">
        <v>83</v>
      </c>
    </row>
    <row r="412" s="55" customFormat="true" ht="11.85" hidden="false" customHeight="true" outlineLevel="0" collapsed="false">
      <c r="A412" s="52"/>
      <c r="B412" s="52"/>
      <c r="C412" s="53" t="s">
        <v>86</v>
      </c>
      <c r="D412" s="54" t="n">
        <f aca="false">SUM(D404:D411)</f>
        <v>1169</v>
      </c>
      <c r="E412" s="54" t="n">
        <f aca="false">SUM(E404:E411)</f>
        <v>0</v>
      </c>
      <c r="F412" s="54" t="n">
        <f aca="false">SUM(F404:F411)</f>
        <v>1169</v>
      </c>
      <c r="G412" s="54" t="n">
        <f aca="false">SUM(G404:G411)</f>
        <v>2187</v>
      </c>
      <c r="H412" s="38" t="n">
        <f aca="false">G412/F412</f>
        <v>1.87082976903336</v>
      </c>
      <c r="I412" s="25"/>
    </row>
    <row r="413" customFormat="false" ht="11.85" hidden="false" customHeight="true" outlineLevel="0" collapsed="false">
      <c r="A413" s="35" t="s">
        <v>136</v>
      </c>
      <c r="B413" s="35" t="s">
        <v>136</v>
      </c>
      <c r="C413" s="36" t="s">
        <v>309</v>
      </c>
      <c r="D413" s="37" t="n">
        <v>50</v>
      </c>
      <c r="E413" s="37"/>
      <c r="F413" s="37" t="n">
        <f aca="false">SUM(D413:E413)</f>
        <v>50</v>
      </c>
      <c r="G413" s="37" t="n">
        <v>207</v>
      </c>
      <c r="H413" s="38" t="n">
        <f aca="false">G413/F413</f>
        <v>4.14</v>
      </c>
      <c r="I413" s="25" t="s">
        <v>83</v>
      </c>
    </row>
    <row r="414" customFormat="false" ht="11.85" hidden="false" customHeight="true" outlineLevel="0" collapsed="false">
      <c r="A414" s="35" t="s">
        <v>138</v>
      </c>
      <c r="B414" s="35" t="s">
        <v>138</v>
      </c>
      <c r="C414" s="36" t="s">
        <v>139</v>
      </c>
      <c r="D414" s="37" t="n">
        <v>14</v>
      </c>
      <c r="E414" s="37"/>
      <c r="F414" s="37" t="n">
        <f aca="false">SUM(D414:E414)</f>
        <v>14</v>
      </c>
      <c r="G414" s="37" t="n">
        <v>56</v>
      </c>
      <c r="H414" s="38" t="n">
        <f aca="false">G414/F414</f>
        <v>4</v>
      </c>
      <c r="I414" s="25" t="s">
        <v>83</v>
      </c>
    </row>
    <row r="415" s="55" customFormat="true" ht="11.85" hidden="false" customHeight="true" outlineLevel="0" collapsed="false">
      <c r="A415" s="52"/>
      <c r="B415" s="52"/>
      <c r="C415" s="53" t="s">
        <v>175</v>
      </c>
      <c r="D415" s="54" t="n">
        <f aca="false">SUM(D413:D414)</f>
        <v>64</v>
      </c>
      <c r="E415" s="54" t="n">
        <f aca="false">SUM(E413:E414)</f>
        <v>0</v>
      </c>
      <c r="F415" s="54" t="n">
        <f aca="false">SUM(F413:F414)</f>
        <v>64</v>
      </c>
      <c r="G415" s="54" t="n">
        <f aca="false">SUM(G413:G414)</f>
        <v>263</v>
      </c>
      <c r="H415" s="38" t="n">
        <f aca="false">G415/F415</f>
        <v>4.109375</v>
      </c>
      <c r="I415" s="25"/>
    </row>
    <row r="416" s="42" customFormat="true" ht="12" hidden="false" customHeight="true" outlineLevel="0" collapsed="false">
      <c r="A416" s="39"/>
      <c r="B416" s="39"/>
      <c r="C416" s="40" t="s">
        <v>78</v>
      </c>
      <c r="D416" s="41" t="n">
        <f aca="false">SUM(D415,D412,D403,D400)</f>
        <v>1233</v>
      </c>
      <c r="E416" s="41" t="n">
        <f aca="false">SUM(E415,E412,E403,E400)</f>
        <v>0</v>
      </c>
      <c r="F416" s="41" t="n">
        <f aca="false">SUM(F415,F412,F403,F400)</f>
        <v>1233</v>
      </c>
      <c r="G416" s="41" t="n">
        <f aca="false">SUM(G415,G412,G403,G400)</f>
        <v>5872</v>
      </c>
      <c r="H416" s="38" t="n">
        <f aca="false">G416/F416</f>
        <v>4.76236820762368</v>
      </c>
      <c r="I416" s="25"/>
    </row>
    <row r="417" s="42" customFormat="true" ht="12" hidden="false" customHeight="true" outlineLevel="0" collapsed="false">
      <c r="A417" s="43"/>
      <c r="B417" s="43"/>
      <c r="C417" s="44"/>
      <c r="D417" s="45"/>
      <c r="E417" s="45"/>
      <c r="F417" s="45"/>
      <c r="G417" s="45"/>
      <c r="H417" s="46"/>
      <c r="I417" s="51"/>
    </row>
    <row r="418" s="42" customFormat="true" ht="12" hidden="false" customHeight="true" outlineLevel="0" collapsed="false">
      <c r="A418" s="43"/>
      <c r="B418" s="43"/>
      <c r="C418" s="44"/>
      <c r="D418" s="45"/>
      <c r="E418" s="45"/>
      <c r="F418" s="45"/>
      <c r="G418" s="45"/>
      <c r="H418" s="46"/>
      <c r="I418" s="25"/>
    </row>
    <row r="419" s="81" customFormat="true" ht="11.25" hidden="false" customHeight="true" outlineLevel="0" collapsed="false">
      <c r="A419" s="47" t="s">
        <v>310</v>
      </c>
      <c r="B419" s="47"/>
      <c r="C419" s="47"/>
      <c r="D419" s="47"/>
      <c r="E419" s="47"/>
      <c r="F419" s="47"/>
      <c r="G419" s="47"/>
      <c r="H419" s="46"/>
      <c r="I419" s="25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  <c r="CI419" s="47"/>
      <c r="CJ419" s="47"/>
      <c r="CK419" s="47"/>
      <c r="CL419" s="47"/>
      <c r="CM419" s="47"/>
      <c r="CN419" s="47"/>
      <c r="CO419" s="47"/>
      <c r="CP419" s="47"/>
      <c r="CQ419" s="47"/>
      <c r="CR419" s="47"/>
      <c r="CS419" s="47"/>
      <c r="CT419" s="47"/>
      <c r="CU419" s="47"/>
      <c r="CV419" s="47"/>
      <c r="CW419" s="47"/>
      <c r="CX419" s="47"/>
      <c r="CY419" s="47"/>
      <c r="CZ419" s="47"/>
      <c r="DA419" s="47"/>
      <c r="DB419" s="47"/>
      <c r="DC419" s="47"/>
      <c r="DD419" s="47"/>
      <c r="DE419" s="47"/>
      <c r="DF419" s="47"/>
      <c r="DG419" s="47"/>
      <c r="DH419" s="47"/>
      <c r="DI419" s="47"/>
      <c r="DJ419" s="47"/>
      <c r="DK419" s="47"/>
      <c r="DL419" s="47"/>
      <c r="DM419" s="47"/>
      <c r="DN419" s="47"/>
      <c r="DO419" s="47"/>
      <c r="DP419" s="47"/>
      <c r="DQ419" s="47"/>
      <c r="DR419" s="47"/>
      <c r="DS419" s="47"/>
      <c r="DT419" s="47"/>
      <c r="DU419" s="47"/>
      <c r="DV419" s="47"/>
      <c r="DW419" s="47"/>
      <c r="DX419" s="47"/>
      <c r="DY419" s="47"/>
      <c r="DZ419" s="47"/>
      <c r="EA419" s="47"/>
      <c r="EB419" s="47"/>
      <c r="EC419" s="47"/>
      <c r="ED419" s="47"/>
      <c r="EE419" s="47"/>
      <c r="EF419" s="47"/>
      <c r="EG419" s="47"/>
      <c r="EH419" s="47"/>
      <c r="EI419" s="47"/>
      <c r="EJ419" s="47"/>
      <c r="EK419" s="47"/>
      <c r="EL419" s="47"/>
      <c r="EM419" s="47"/>
      <c r="EN419" s="47"/>
      <c r="EO419" s="47"/>
      <c r="EP419" s="47"/>
      <c r="EQ419" s="47"/>
      <c r="ER419" s="47"/>
      <c r="ES419" s="47"/>
      <c r="ET419" s="47"/>
      <c r="EU419" s="47"/>
      <c r="EV419" s="47"/>
      <c r="EW419" s="47"/>
      <c r="EX419" s="47"/>
      <c r="EY419" s="47"/>
      <c r="EZ419" s="47"/>
      <c r="FA419" s="47"/>
      <c r="FB419" s="47"/>
      <c r="FC419" s="47"/>
      <c r="FD419" s="47"/>
      <c r="FE419" s="47"/>
      <c r="FF419" s="47"/>
      <c r="FG419" s="47"/>
      <c r="FH419" s="47"/>
      <c r="FI419" s="47"/>
      <c r="FJ419" s="47"/>
      <c r="FK419" s="47"/>
      <c r="FL419" s="47"/>
      <c r="FM419" s="47"/>
      <c r="FN419" s="47"/>
      <c r="FO419" s="47"/>
      <c r="FP419" s="47"/>
      <c r="FQ419" s="47"/>
      <c r="FR419" s="47"/>
      <c r="FS419" s="47"/>
      <c r="FT419" s="47"/>
      <c r="FU419" s="47"/>
      <c r="FV419" s="47"/>
      <c r="FW419" s="47"/>
      <c r="FX419" s="47"/>
      <c r="FY419" s="47"/>
      <c r="FZ419" s="47"/>
      <c r="GA419" s="47"/>
      <c r="GB419" s="47"/>
      <c r="GC419" s="47"/>
      <c r="GD419" s="47"/>
      <c r="GE419" s="47"/>
      <c r="GF419" s="47"/>
      <c r="GG419" s="47"/>
      <c r="GH419" s="47"/>
      <c r="GI419" s="47"/>
      <c r="GJ419" s="47"/>
      <c r="GK419" s="47"/>
      <c r="GL419" s="47"/>
      <c r="GM419" s="47"/>
      <c r="GN419" s="47"/>
      <c r="GO419" s="47"/>
      <c r="GP419" s="47"/>
      <c r="GQ419" s="47"/>
      <c r="GR419" s="47"/>
      <c r="GS419" s="47"/>
    </row>
    <row r="420" s="66" customFormat="true" ht="12.45" hidden="false" customHeight="true" outlineLevel="0" collapsed="false">
      <c r="A420" s="47" t="s">
        <v>71</v>
      </c>
      <c r="B420" s="47"/>
      <c r="C420" s="47"/>
      <c r="D420" s="47"/>
      <c r="E420" s="47"/>
      <c r="F420" s="47"/>
      <c r="G420" s="47"/>
      <c r="H420" s="46"/>
      <c r="I420" s="25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  <c r="CI420" s="47"/>
      <c r="CJ420" s="47"/>
      <c r="CK420" s="47"/>
      <c r="CL420" s="47"/>
      <c r="CM420" s="47"/>
      <c r="CN420" s="47"/>
      <c r="CO420" s="47"/>
      <c r="CP420" s="47"/>
      <c r="CQ420" s="47"/>
      <c r="CR420" s="47"/>
      <c r="CS420" s="47"/>
      <c r="CT420" s="47"/>
      <c r="CU420" s="47"/>
      <c r="CV420" s="47"/>
      <c r="CW420" s="47"/>
      <c r="CX420" s="47"/>
      <c r="CY420" s="47"/>
      <c r="CZ420" s="47"/>
      <c r="DA420" s="47"/>
      <c r="DB420" s="47"/>
      <c r="DC420" s="47"/>
      <c r="DD420" s="47"/>
      <c r="DE420" s="47"/>
      <c r="DF420" s="47"/>
      <c r="DG420" s="47"/>
      <c r="DH420" s="47"/>
      <c r="DI420" s="47"/>
      <c r="DJ420" s="47"/>
      <c r="DK420" s="47"/>
      <c r="DL420" s="47"/>
      <c r="DM420" s="47"/>
      <c r="DN420" s="47"/>
      <c r="DO420" s="47"/>
      <c r="DP420" s="47"/>
      <c r="DQ420" s="47"/>
      <c r="DR420" s="47"/>
      <c r="DS420" s="47"/>
      <c r="DT420" s="47"/>
      <c r="DU420" s="47"/>
      <c r="DV420" s="47"/>
      <c r="DW420" s="47"/>
      <c r="DX420" s="47"/>
      <c r="DY420" s="47"/>
      <c r="DZ420" s="47"/>
      <c r="EA420" s="47"/>
      <c r="EB420" s="47"/>
      <c r="EC420" s="47"/>
      <c r="ED420" s="47"/>
      <c r="EE420" s="47"/>
      <c r="EF420" s="47"/>
      <c r="EG420" s="47"/>
      <c r="EH420" s="47"/>
      <c r="EI420" s="47"/>
      <c r="EJ420" s="47"/>
      <c r="EK420" s="47"/>
      <c r="EL420" s="47"/>
      <c r="EM420" s="47"/>
      <c r="EN420" s="47"/>
      <c r="EO420" s="47"/>
      <c r="EP420" s="47"/>
      <c r="EQ420" s="47"/>
      <c r="ER420" s="47"/>
      <c r="ES420" s="47"/>
      <c r="ET420" s="47"/>
      <c r="EU420" s="47"/>
      <c r="EV420" s="47"/>
      <c r="EW420" s="47"/>
      <c r="EX420" s="47"/>
      <c r="EY420" s="47"/>
      <c r="EZ420" s="47"/>
      <c r="FA420" s="47"/>
      <c r="FB420" s="47"/>
      <c r="FC420" s="47"/>
      <c r="FD420" s="47"/>
      <c r="FE420" s="47"/>
      <c r="FF420" s="47"/>
      <c r="FG420" s="47"/>
      <c r="FH420" s="47"/>
      <c r="FI420" s="47"/>
      <c r="FJ420" s="47"/>
      <c r="FK420" s="47"/>
      <c r="FL420" s="47"/>
      <c r="FM420" s="47"/>
      <c r="FN420" s="47"/>
      <c r="FO420" s="47"/>
      <c r="FP420" s="47"/>
      <c r="FQ420" s="47"/>
      <c r="FR420" s="47"/>
      <c r="FS420" s="47"/>
      <c r="FT420" s="47"/>
      <c r="FU420" s="47"/>
      <c r="FV420" s="47"/>
      <c r="FW420" s="47"/>
      <c r="FX420" s="47"/>
      <c r="FY420" s="47"/>
      <c r="FZ420" s="47"/>
      <c r="GA420" s="47"/>
      <c r="GB420" s="47"/>
      <c r="GC420" s="47"/>
      <c r="GD420" s="47"/>
      <c r="GE420" s="47"/>
      <c r="GF420" s="47"/>
      <c r="GG420" s="47"/>
      <c r="GH420" s="47"/>
      <c r="GI420" s="47"/>
      <c r="GJ420" s="47"/>
      <c r="GK420" s="47"/>
      <c r="GL420" s="47"/>
      <c r="GM420" s="47"/>
      <c r="GN420" s="47"/>
      <c r="GO420" s="47"/>
      <c r="GP420" s="47"/>
      <c r="GQ420" s="47"/>
      <c r="GR420" s="47"/>
      <c r="GS420" s="47"/>
    </row>
    <row r="421" customFormat="false" ht="12" hidden="false" customHeight="true" outlineLevel="0" collapsed="false">
      <c r="A421" s="43" t="s">
        <v>72</v>
      </c>
      <c r="B421" s="43"/>
      <c r="H421" s="46"/>
      <c r="I421" s="82"/>
    </row>
    <row r="422" customFormat="false" ht="12" hidden="false" customHeight="true" outlineLevel="0" collapsed="false">
      <c r="A422" s="56" t="s">
        <v>202</v>
      </c>
      <c r="B422" s="56" t="s">
        <v>202</v>
      </c>
      <c r="C422" s="57" t="s">
        <v>293</v>
      </c>
      <c r="D422" s="58" t="n">
        <v>0</v>
      </c>
      <c r="E422" s="58" t="n">
        <v>0</v>
      </c>
      <c r="F422" s="58" t="n">
        <f aca="false">SUM(D422:E422)</f>
        <v>0</v>
      </c>
      <c r="G422" s="58" t="n">
        <v>12595</v>
      </c>
      <c r="H422" s="38" t="n">
        <v>0</v>
      </c>
      <c r="I422" s="25" t="s">
        <v>83</v>
      </c>
    </row>
    <row r="423" customFormat="false" ht="12" hidden="false" customHeight="true" outlineLevel="0" collapsed="false">
      <c r="A423" s="56" t="s">
        <v>206</v>
      </c>
      <c r="B423" s="56" t="s">
        <v>206</v>
      </c>
      <c r="C423" s="57" t="s">
        <v>294</v>
      </c>
      <c r="D423" s="58" t="n">
        <v>0</v>
      </c>
      <c r="E423" s="58"/>
      <c r="F423" s="58" t="n">
        <f aca="false">SUM(D423:E423)</f>
        <v>0</v>
      </c>
      <c r="G423" s="58" t="n">
        <v>1600</v>
      </c>
      <c r="H423" s="38" t="n">
        <v>0</v>
      </c>
      <c r="I423" s="25" t="s">
        <v>83</v>
      </c>
    </row>
    <row r="424" customFormat="false" ht="12" hidden="false" customHeight="true" outlineLevel="0" collapsed="false">
      <c r="A424" s="56" t="s">
        <v>207</v>
      </c>
      <c r="B424" s="56" t="s">
        <v>207</v>
      </c>
      <c r="C424" s="57" t="s">
        <v>208</v>
      </c>
      <c r="D424" s="58" t="n">
        <v>0</v>
      </c>
      <c r="E424" s="58" t="n">
        <v>0</v>
      </c>
      <c r="F424" s="58" t="n">
        <f aca="false">SUM(D424:E424)</f>
        <v>0</v>
      </c>
      <c r="G424" s="58" t="n">
        <v>401</v>
      </c>
      <c r="H424" s="38" t="n">
        <v>0</v>
      </c>
      <c r="I424" s="25" t="s">
        <v>83</v>
      </c>
    </row>
    <row r="425" customFormat="false" ht="12" hidden="false" customHeight="true" outlineLevel="0" collapsed="false">
      <c r="A425" s="56" t="s">
        <v>209</v>
      </c>
      <c r="B425" s="56" t="s">
        <v>209</v>
      </c>
      <c r="C425" s="57" t="s">
        <v>295</v>
      </c>
      <c r="D425" s="58" t="n">
        <v>0</v>
      </c>
      <c r="E425" s="58"/>
      <c r="F425" s="58" t="n">
        <f aca="false">SUM(D425:E425)</f>
        <v>0</v>
      </c>
      <c r="G425" s="58" t="n">
        <v>248</v>
      </c>
      <c r="H425" s="38" t="n">
        <v>0</v>
      </c>
      <c r="I425" s="25" t="s">
        <v>83</v>
      </c>
    </row>
    <row r="426" customFormat="false" ht="12" hidden="false" customHeight="true" outlineLevel="0" collapsed="false">
      <c r="A426" s="56" t="s">
        <v>211</v>
      </c>
      <c r="B426" s="56" t="s">
        <v>211</v>
      </c>
      <c r="C426" s="57" t="s">
        <v>212</v>
      </c>
      <c r="D426" s="58" t="n">
        <v>0</v>
      </c>
      <c r="E426" s="58" t="n">
        <v>0</v>
      </c>
      <c r="F426" s="58" t="n">
        <f aca="false">SUM(D426:E426)</f>
        <v>0</v>
      </c>
      <c r="G426" s="58" t="n">
        <v>302</v>
      </c>
      <c r="H426" s="38" t="n">
        <v>0</v>
      </c>
      <c r="I426" s="25" t="s">
        <v>83</v>
      </c>
    </row>
    <row r="427" customFormat="false" ht="12" hidden="false" customHeight="true" outlineLevel="0" collapsed="false">
      <c r="A427" s="56" t="s">
        <v>211</v>
      </c>
      <c r="B427" s="56"/>
      <c r="C427" s="57" t="s">
        <v>213</v>
      </c>
      <c r="D427" s="58" t="n">
        <v>0</v>
      </c>
      <c r="E427" s="58"/>
      <c r="F427" s="58" t="n">
        <f aca="false">SUM(D427:E427)</f>
        <v>0</v>
      </c>
      <c r="G427" s="58" t="n">
        <v>17</v>
      </c>
      <c r="H427" s="38" t="n">
        <v>0</v>
      </c>
    </row>
    <row r="428" customFormat="false" ht="12" hidden="false" customHeight="true" outlineLevel="0" collapsed="false">
      <c r="A428" s="52"/>
      <c r="B428" s="52"/>
      <c r="C428" s="53" t="s">
        <v>215</v>
      </c>
      <c r="D428" s="54" t="n">
        <f aca="false">SUM(D422:D426)</f>
        <v>0</v>
      </c>
      <c r="E428" s="54" t="n">
        <f aca="false">SUM(E422:E426)</f>
        <v>0</v>
      </c>
      <c r="F428" s="54" t="n">
        <f aca="false">SUM(F422:F426)</f>
        <v>0</v>
      </c>
      <c r="G428" s="54" t="n">
        <f aca="false">SUM(G422:G427)</f>
        <v>15163</v>
      </c>
      <c r="H428" s="38" t="n">
        <v>0</v>
      </c>
    </row>
    <row r="429" customFormat="false" ht="12" hidden="false" customHeight="true" outlineLevel="0" collapsed="false">
      <c r="A429" s="56" t="s">
        <v>119</v>
      </c>
      <c r="B429" s="56" t="s">
        <v>119</v>
      </c>
      <c r="C429" s="57" t="s">
        <v>120</v>
      </c>
      <c r="D429" s="58" t="n">
        <v>0</v>
      </c>
      <c r="E429" s="58" t="n">
        <v>0</v>
      </c>
      <c r="F429" s="58" t="n">
        <f aca="false">SUM(D429:E429)</f>
        <v>0</v>
      </c>
      <c r="G429" s="58" t="n">
        <v>2251</v>
      </c>
      <c r="H429" s="38" t="n">
        <v>0</v>
      </c>
      <c r="I429" s="25" t="s">
        <v>83</v>
      </c>
    </row>
    <row r="430" customFormat="false" ht="12" hidden="false" customHeight="true" outlineLevel="0" collapsed="false">
      <c r="A430" s="78"/>
      <c r="B430" s="78"/>
      <c r="C430" s="79"/>
      <c r="D430" s="80"/>
      <c r="E430" s="80"/>
      <c r="F430" s="80"/>
      <c r="G430" s="80"/>
      <c r="H430" s="46"/>
    </row>
    <row r="431" customFormat="false" ht="12" hidden="false" customHeight="true" outlineLevel="0" collapsed="false">
      <c r="A431" s="78"/>
      <c r="B431" s="78"/>
      <c r="C431" s="79"/>
      <c r="D431" s="80"/>
      <c r="E431" s="80"/>
      <c r="F431" s="80"/>
      <c r="G431" s="80"/>
      <c r="H431" s="46"/>
    </row>
    <row r="432" customFormat="false" ht="12" hidden="false" customHeight="true" outlineLevel="0" collapsed="false">
      <c r="A432" s="78"/>
      <c r="B432" s="78"/>
      <c r="C432" s="79"/>
      <c r="D432" s="80"/>
      <c r="E432" s="80"/>
      <c r="F432" s="80"/>
      <c r="G432" s="80"/>
      <c r="H432" s="46"/>
    </row>
    <row r="433" customFormat="false" ht="12" hidden="false" customHeight="true" outlineLevel="0" collapsed="false">
      <c r="A433" s="78"/>
      <c r="B433" s="78"/>
      <c r="C433" s="79"/>
      <c r="D433" s="80"/>
      <c r="E433" s="80"/>
      <c r="F433" s="80"/>
      <c r="G433" s="80"/>
      <c r="H433" s="46"/>
    </row>
    <row r="434" s="28" customFormat="true" ht="33.6" hidden="false" customHeight="true" outlineLevel="0" collapsed="false">
      <c r="A434" s="29"/>
      <c r="B434" s="29"/>
      <c r="C434" s="30"/>
      <c r="D434" s="9" t="s">
        <v>5</v>
      </c>
      <c r="E434" s="9" t="s">
        <v>6</v>
      </c>
      <c r="F434" s="9" t="s">
        <v>7</v>
      </c>
      <c r="G434" s="9" t="s">
        <v>143</v>
      </c>
      <c r="H434" s="9" t="s">
        <v>9</v>
      </c>
      <c r="I434" s="25"/>
    </row>
    <row r="435" s="81" customFormat="true" ht="11.25" hidden="false" customHeight="true" outlineLevel="0" collapsed="false">
      <c r="A435" s="47" t="s">
        <v>310</v>
      </c>
      <c r="B435" s="47"/>
      <c r="C435" s="47"/>
      <c r="D435" s="47"/>
      <c r="E435" s="47"/>
      <c r="F435" s="47"/>
      <c r="G435" s="47"/>
      <c r="H435" s="46"/>
      <c r="I435" s="25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  <c r="BZ435" s="47"/>
      <c r="CA435" s="47"/>
      <c r="CB435" s="47"/>
      <c r="CC435" s="47"/>
      <c r="CD435" s="47"/>
      <c r="CE435" s="47"/>
      <c r="CF435" s="47"/>
      <c r="CG435" s="47"/>
      <c r="CH435" s="47"/>
      <c r="CI435" s="47"/>
      <c r="CJ435" s="47"/>
      <c r="CK435" s="47"/>
      <c r="CL435" s="47"/>
      <c r="CM435" s="47"/>
      <c r="CN435" s="47"/>
      <c r="CO435" s="47"/>
      <c r="CP435" s="47"/>
      <c r="CQ435" s="47"/>
      <c r="CR435" s="47"/>
      <c r="CS435" s="47"/>
      <c r="CT435" s="47"/>
      <c r="CU435" s="47"/>
      <c r="CV435" s="47"/>
      <c r="CW435" s="47"/>
      <c r="CX435" s="47"/>
      <c r="CY435" s="47"/>
      <c r="CZ435" s="47"/>
      <c r="DA435" s="47"/>
      <c r="DB435" s="47"/>
      <c r="DC435" s="47"/>
      <c r="DD435" s="47"/>
      <c r="DE435" s="47"/>
      <c r="DF435" s="47"/>
      <c r="DG435" s="47"/>
      <c r="DH435" s="47"/>
      <c r="DI435" s="47"/>
      <c r="DJ435" s="47"/>
      <c r="DK435" s="47"/>
      <c r="DL435" s="47"/>
      <c r="DM435" s="47"/>
      <c r="DN435" s="47"/>
      <c r="DO435" s="47"/>
      <c r="DP435" s="47"/>
      <c r="DQ435" s="47"/>
      <c r="DR435" s="47"/>
      <c r="DS435" s="47"/>
      <c r="DT435" s="47"/>
      <c r="DU435" s="47"/>
      <c r="DV435" s="47"/>
      <c r="DW435" s="47"/>
      <c r="DX435" s="47"/>
      <c r="DY435" s="47"/>
      <c r="DZ435" s="47"/>
      <c r="EA435" s="47"/>
      <c r="EB435" s="47"/>
      <c r="EC435" s="47"/>
      <c r="ED435" s="47"/>
      <c r="EE435" s="47"/>
      <c r="EF435" s="47"/>
      <c r="EG435" s="47"/>
      <c r="EH435" s="47"/>
      <c r="EI435" s="47"/>
      <c r="EJ435" s="47"/>
      <c r="EK435" s="47"/>
      <c r="EL435" s="47"/>
      <c r="EM435" s="47"/>
      <c r="EN435" s="47"/>
      <c r="EO435" s="47"/>
      <c r="EP435" s="47"/>
      <c r="EQ435" s="47"/>
      <c r="ER435" s="47"/>
      <c r="ES435" s="47"/>
      <c r="ET435" s="47"/>
      <c r="EU435" s="47"/>
      <c r="EV435" s="47"/>
      <c r="EW435" s="47"/>
      <c r="EX435" s="47"/>
      <c r="EY435" s="47"/>
      <c r="EZ435" s="47"/>
      <c r="FA435" s="47"/>
      <c r="FB435" s="47"/>
      <c r="FC435" s="47"/>
      <c r="FD435" s="47"/>
      <c r="FE435" s="47"/>
      <c r="FF435" s="47"/>
      <c r="FG435" s="47"/>
      <c r="FH435" s="47"/>
      <c r="FI435" s="47"/>
      <c r="FJ435" s="47"/>
      <c r="FK435" s="47"/>
      <c r="FL435" s="47"/>
      <c r="FM435" s="47"/>
      <c r="FN435" s="47"/>
      <c r="FO435" s="47"/>
      <c r="FP435" s="47"/>
      <c r="FQ435" s="47"/>
      <c r="FR435" s="47"/>
      <c r="FS435" s="47"/>
      <c r="FT435" s="47"/>
      <c r="FU435" s="47"/>
      <c r="FV435" s="47"/>
      <c r="FW435" s="47"/>
      <c r="FX435" s="47"/>
      <c r="FY435" s="47"/>
      <c r="FZ435" s="47"/>
      <c r="GA435" s="47"/>
      <c r="GB435" s="47"/>
      <c r="GC435" s="47"/>
      <c r="GD435" s="47"/>
      <c r="GE435" s="47"/>
      <c r="GF435" s="47"/>
      <c r="GG435" s="47"/>
      <c r="GH435" s="47"/>
      <c r="GI435" s="47"/>
      <c r="GJ435" s="47"/>
      <c r="GK435" s="47"/>
      <c r="GL435" s="47"/>
      <c r="GM435" s="47"/>
      <c r="GN435" s="47"/>
      <c r="GO435" s="47"/>
      <c r="GP435" s="47"/>
      <c r="GQ435" s="47"/>
      <c r="GR435" s="47"/>
      <c r="GS435" s="47"/>
    </row>
    <row r="436" s="66" customFormat="true" ht="12.45" hidden="false" customHeight="true" outlineLevel="0" collapsed="false">
      <c r="A436" s="47" t="s">
        <v>71</v>
      </c>
      <c r="B436" s="47"/>
      <c r="C436" s="47"/>
      <c r="D436" s="47"/>
      <c r="E436" s="47"/>
      <c r="F436" s="47"/>
      <c r="G436" s="47"/>
      <c r="H436" s="46"/>
      <c r="I436" s="25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  <c r="BZ436" s="47"/>
      <c r="CA436" s="47"/>
      <c r="CB436" s="47"/>
      <c r="CC436" s="47"/>
      <c r="CD436" s="47"/>
      <c r="CE436" s="47"/>
      <c r="CF436" s="47"/>
      <c r="CG436" s="47"/>
      <c r="CH436" s="47"/>
      <c r="CI436" s="47"/>
      <c r="CJ436" s="47"/>
      <c r="CK436" s="47"/>
      <c r="CL436" s="47"/>
      <c r="CM436" s="47"/>
      <c r="CN436" s="47"/>
      <c r="CO436" s="47"/>
      <c r="CP436" s="47"/>
      <c r="CQ436" s="47"/>
      <c r="CR436" s="47"/>
      <c r="CS436" s="47"/>
      <c r="CT436" s="47"/>
      <c r="CU436" s="47"/>
      <c r="CV436" s="47"/>
      <c r="CW436" s="47"/>
      <c r="CX436" s="47"/>
      <c r="CY436" s="47"/>
      <c r="CZ436" s="47"/>
      <c r="DA436" s="47"/>
      <c r="DB436" s="47"/>
      <c r="DC436" s="47"/>
      <c r="DD436" s="47"/>
      <c r="DE436" s="47"/>
      <c r="DF436" s="47"/>
      <c r="DG436" s="47"/>
      <c r="DH436" s="47"/>
      <c r="DI436" s="47"/>
      <c r="DJ436" s="47"/>
      <c r="DK436" s="47"/>
      <c r="DL436" s="47"/>
      <c r="DM436" s="47"/>
      <c r="DN436" s="47"/>
      <c r="DO436" s="47"/>
      <c r="DP436" s="47"/>
      <c r="DQ436" s="47"/>
      <c r="DR436" s="47"/>
      <c r="DS436" s="47"/>
      <c r="DT436" s="47"/>
      <c r="DU436" s="47"/>
      <c r="DV436" s="47"/>
      <c r="DW436" s="47"/>
      <c r="DX436" s="47"/>
      <c r="DY436" s="47"/>
      <c r="DZ436" s="47"/>
      <c r="EA436" s="47"/>
      <c r="EB436" s="47"/>
      <c r="EC436" s="47"/>
      <c r="ED436" s="47"/>
      <c r="EE436" s="47"/>
      <c r="EF436" s="47"/>
      <c r="EG436" s="47"/>
      <c r="EH436" s="47"/>
      <c r="EI436" s="47"/>
      <c r="EJ436" s="47"/>
      <c r="EK436" s="47"/>
      <c r="EL436" s="47"/>
      <c r="EM436" s="47"/>
      <c r="EN436" s="47"/>
      <c r="EO436" s="47"/>
      <c r="EP436" s="47"/>
      <c r="EQ436" s="47"/>
      <c r="ER436" s="47"/>
      <c r="ES436" s="47"/>
      <c r="ET436" s="47"/>
      <c r="EU436" s="47"/>
      <c r="EV436" s="47"/>
      <c r="EW436" s="47"/>
      <c r="EX436" s="47"/>
      <c r="EY436" s="47"/>
      <c r="EZ436" s="47"/>
      <c r="FA436" s="47"/>
      <c r="FB436" s="47"/>
      <c r="FC436" s="47"/>
      <c r="FD436" s="47"/>
      <c r="FE436" s="47"/>
      <c r="FF436" s="47"/>
      <c r="FG436" s="47"/>
      <c r="FH436" s="47"/>
      <c r="FI436" s="47"/>
      <c r="FJ436" s="47"/>
      <c r="FK436" s="47"/>
      <c r="FL436" s="47"/>
      <c r="FM436" s="47"/>
      <c r="FN436" s="47"/>
      <c r="FO436" s="47"/>
      <c r="FP436" s="47"/>
      <c r="FQ436" s="47"/>
      <c r="FR436" s="47"/>
      <c r="FS436" s="47"/>
      <c r="FT436" s="47"/>
      <c r="FU436" s="47"/>
      <c r="FV436" s="47"/>
      <c r="FW436" s="47"/>
      <c r="FX436" s="47"/>
      <c r="FY436" s="47"/>
      <c r="FZ436" s="47"/>
      <c r="GA436" s="47"/>
      <c r="GB436" s="47"/>
      <c r="GC436" s="47"/>
      <c r="GD436" s="47"/>
      <c r="GE436" s="47"/>
      <c r="GF436" s="47"/>
      <c r="GG436" s="47"/>
      <c r="GH436" s="47"/>
      <c r="GI436" s="47"/>
      <c r="GJ436" s="47"/>
      <c r="GK436" s="47"/>
      <c r="GL436" s="47"/>
      <c r="GM436" s="47"/>
      <c r="GN436" s="47"/>
      <c r="GO436" s="47"/>
      <c r="GP436" s="47"/>
      <c r="GQ436" s="47"/>
      <c r="GR436" s="47"/>
      <c r="GS436" s="47"/>
    </row>
    <row r="437" customFormat="false" ht="12" hidden="false" customHeight="true" outlineLevel="0" collapsed="false">
      <c r="A437" s="43" t="s">
        <v>72</v>
      </c>
      <c r="B437" s="43"/>
      <c r="H437" s="46"/>
      <c r="I437" s="82"/>
    </row>
    <row r="438" customFormat="false" ht="12" hidden="false" customHeight="true" outlineLevel="0" collapsed="false">
      <c r="A438" s="56" t="s">
        <v>216</v>
      </c>
      <c r="B438" s="56"/>
      <c r="C438" s="57" t="s">
        <v>217</v>
      </c>
      <c r="D438" s="58" t="n">
        <v>0</v>
      </c>
      <c r="E438" s="58"/>
      <c r="F438" s="58" t="n">
        <f aca="false">SUM(D438:E438)</f>
        <v>0</v>
      </c>
      <c r="G438" s="58" t="n">
        <v>191</v>
      </c>
      <c r="H438" s="38" t="n">
        <v>0</v>
      </c>
      <c r="I438" s="25" t="s">
        <v>83</v>
      </c>
    </row>
    <row r="439" customFormat="false" ht="12" hidden="false" customHeight="true" outlineLevel="0" collapsed="false">
      <c r="A439" s="56" t="s">
        <v>121</v>
      </c>
      <c r="B439" s="56"/>
      <c r="C439" s="36" t="s">
        <v>218</v>
      </c>
      <c r="D439" s="58" t="n">
        <v>0</v>
      </c>
      <c r="E439" s="58"/>
      <c r="F439" s="58" t="n">
        <f aca="false">SUM(D439:E439)</f>
        <v>0</v>
      </c>
      <c r="G439" s="58" t="n">
        <v>63</v>
      </c>
      <c r="H439" s="38" t="n">
        <v>0</v>
      </c>
      <c r="I439" s="25" t="s">
        <v>83</v>
      </c>
    </row>
    <row r="440" customFormat="false" ht="12" hidden="false" customHeight="true" outlineLevel="0" collapsed="false">
      <c r="A440" s="52"/>
      <c r="B440" s="52"/>
      <c r="C440" s="53" t="s">
        <v>296</v>
      </c>
      <c r="D440" s="54" t="n">
        <f aca="false">SUM(D429:D439)</f>
        <v>0</v>
      </c>
      <c r="E440" s="54" t="n">
        <f aca="false">SUM(E429:E439)</f>
        <v>0</v>
      </c>
      <c r="F440" s="54" t="n">
        <f aca="false">SUM(F429:F439)</f>
        <v>0</v>
      </c>
      <c r="G440" s="54" t="n">
        <f aca="false">SUM(G429:G439)</f>
        <v>2505</v>
      </c>
      <c r="H440" s="38" t="n">
        <v>0</v>
      </c>
    </row>
    <row r="441" customFormat="false" ht="11.4" hidden="false" customHeight="true" outlineLevel="0" collapsed="false">
      <c r="A441" s="35" t="s">
        <v>81</v>
      </c>
      <c r="B441" s="35" t="s">
        <v>81</v>
      </c>
      <c r="C441" s="36" t="s">
        <v>129</v>
      </c>
      <c r="D441" s="37" t="n">
        <v>2500</v>
      </c>
      <c r="E441" s="37"/>
      <c r="F441" s="37" t="n">
        <f aca="false">SUM(D441:E441)</f>
        <v>2500</v>
      </c>
      <c r="G441" s="37" t="n">
        <v>398</v>
      </c>
      <c r="H441" s="38" t="n">
        <f aca="false">G441/F441</f>
        <v>0.1592</v>
      </c>
      <c r="I441" s="25" t="s">
        <v>83</v>
      </c>
    </row>
    <row r="442" customFormat="false" ht="11.4" hidden="false" customHeight="true" outlineLevel="0" collapsed="false">
      <c r="A442" s="35" t="s">
        <v>81</v>
      </c>
      <c r="B442" s="35"/>
      <c r="C442" s="36" t="s">
        <v>311</v>
      </c>
      <c r="D442" s="37" t="n">
        <v>1000</v>
      </c>
      <c r="E442" s="37"/>
      <c r="F442" s="37" t="n">
        <f aca="false">SUM(D442:E442)</f>
        <v>1000</v>
      </c>
      <c r="G442" s="37" t="n">
        <v>414</v>
      </c>
      <c r="H442" s="38" t="n">
        <f aca="false">G442/F442</f>
        <v>0.414</v>
      </c>
      <c r="I442" s="25" t="s">
        <v>83</v>
      </c>
    </row>
    <row r="443" customFormat="false" ht="11.4" hidden="false" customHeight="true" outlineLevel="0" collapsed="false">
      <c r="A443" s="35" t="s">
        <v>81</v>
      </c>
      <c r="B443" s="35"/>
      <c r="C443" s="36" t="s">
        <v>312</v>
      </c>
      <c r="D443" s="37" t="n">
        <v>400</v>
      </c>
      <c r="E443" s="37"/>
      <c r="F443" s="37" t="n">
        <f aca="false">SUM(D443:E443)</f>
        <v>400</v>
      </c>
      <c r="G443" s="37" t="n">
        <v>17</v>
      </c>
      <c r="H443" s="38" t="n">
        <f aca="false">G443/F443</f>
        <v>0.0425</v>
      </c>
      <c r="I443" s="25" t="s">
        <v>83</v>
      </c>
    </row>
    <row r="444" customFormat="false" ht="11.4" hidden="false" customHeight="true" outlineLevel="0" collapsed="false">
      <c r="A444" s="35" t="s">
        <v>165</v>
      </c>
      <c r="B444" s="35" t="s">
        <v>165</v>
      </c>
      <c r="C444" s="36" t="s">
        <v>313</v>
      </c>
      <c r="D444" s="37" t="n">
        <v>80</v>
      </c>
      <c r="E444" s="37"/>
      <c r="F444" s="37" t="n">
        <f aca="false">SUM(D444:E444)</f>
        <v>80</v>
      </c>
      <c r="G444" s="37" t="n">
        <v>39</v>
      </c>
      <c r="H444" s="38" t="n">
        <f aca="false">G444/F444</f>
        <v>0.4875</v>
      </c>
      <c r="I444" s="25" t="s">
        <v>83</v>
      </c>
    </row>
    <row r="445" customFormat="false" ht="11.4" hidden="false" customHeight="true" outlineLevel="0" collapsed="false">
      <c r="A445" s="35" t="s">
        <v>165</v>
      </c>
      <c r="B445" s="35"/>
      <c r="C445" s="36" t="s">
        <v>314</v>
      </c>
      <c r="D445" s="37" t="n">
        <v>5</v>
      </c>
      <c r="E445" s="37"/>
      <c r="F445" s="37" t="n">
        <f aca="false">SUM(D445:E445)</f>
        <v>5</v>
      </c>
      <c r="G445" s="37" t="n">
        <v>12</v>
      </c>
      <c r="H445" s="38" t="n">
        <f aca="false">G445/F445</f>
        <v>2.4</v>
      </c>
      <c r="I445" s="25" t="s">
        <v>83</v>
      </c>
    </row>
    <row r="446" customFormat="false" ht="11.4" hidden="false" customHeight="true" outlineLevel="0" collapsed="false">
      <c r="A446" s="35" t="s">
        <v>73</v>
      </c>
      <c r="B446" s="35" t="s">
        <v>73</v>
      </c>
      <c r="C446" s="36" t="s">
        <v>315</v>
      </c>
      <c r="D446" s="37" t="n">
        <v>300</v>
      </c>
      <c r="E446" s="37"/>
      <c r="F446" s="37" t="n">
        <f aca="false">SUM(D446:E446)</f>
        <v>300</v>
      </c>
      <c r="G446" s="37"/>
      <c r="H446" s="38" t="n">
        <f aca="false">G446/F446</f>
        <v>0</v>
      </c>
      <c r="I446" s="25" t="s">
        <v>83</v>
      </c>
    </row>
    <row r="447" customFormat="false" ht="11.4" hidden="false" customHeight="true" outlineLevel="0" collapsed="false">
      <c r="A447" s="35" t="s">
        <v>73</v>
      </c>
      <c r="B447" s="35"/>
      <c r="C447" s="36" t="s">
        <v>238</v>
      </c>
      <c r="D447" s="37" t="n">
        <v>3000</v>
      </c>
      <c r="E447" s="37"/>
      <c r="F447" s="37" t="n">
        <f aca="false">SUM(D447:E447)</f>
        <v>3000</v>
      </c>
      <c r="G447" s="37" t="n">
        <v>398</v>
      </c>
      <c r="H447" s="38" t="n">
        <f aca="false">G447/F447</f>
        <v>0.132666666666667</v>
      </c>
      <c r="I447" s="25" t="s">
        <v>83</v>
      </c>
    </row>
    <row r="448" customFormat="false" ht="11.4" hidden="false" customHeight="true" outlineLevel="0" collapsed="false">
      <c r="A448" s="35" t="s">
        <v>73</v>
      </c>
      <c r="B448" s="35"/>
      <c r="C448" s="36" t="s">
        <v>316</v>
      </c>
      <c r="D448" s="37" t="n">
        <v>9000</v>
      </c>
      <c r="E448" s="37"/>
      <c r="F448" s="37" t="n">
        <f aca="false">SUM(D448:E448)</f>
        <v>9000</v>
      </c>
      <c r="G448" s="37" t="n">
        <v>4340</v>
      </c>
      <c r="H448" s="38" t="n">
        <f aca="false">G448/F448</f>
        <v>0.482222222222222</v>
      </c>
      <c r="I448" s="25" t="s">
        <v>83</v>
      </c>
    </row>
    <row r="449" customFormat="false" ht="11.4" hidden="false" customHeight="true" outlineLevel="0" collapsed="false">
      <c r="A449" s="35" t="s">
        <v>73</v>
      </c>
      <c r="B449" s="35"/>
      <c r="C449" s="36" t="s">
        <v>317</v>
      </c>
      <c r="D449" s="37" t="n">
        <v>1500</v>
      </c>
      <c r="E449" s="37"/>
      <c r="F449" s="37" t="n">
        <f aca="false">SUM(D449:E449)</f>
        <v>1500</v>
      </c>
      <c r="G449" s="37" t="n">
        <v>1160</v>
      </c>
      <c r="H449" s="38" t="n">
        <f aca="false">G449/F449</f>
        <v>0.773333333333333</v>
      </c>
      <c r="I449" s="25" t="s">
        <v>83</v>
      </c>
    </row>
    <row r="450" customFormat="false" ht="11.4" hidden="false" customHeight="true" outlineLevel="0" collapsed="false">
      <c r="A450" s="35" t="s">
        <v>73</v>
      </c>
      <c r="B450" s="35"/>
      <c r="C450" s="36" t="s">
        <v>318</v>
      </c>
      <c r="D450" s="37" t="n">
        <v>600</v>
      </c>
      <c r="E450" s="37"/>
      <c r="F450" s="37" t="n">
        <f aca="false">SUM(D450:E450)</f>
        <v>600</v>
      </c>
      <c r="G450" s="37" t="n">
        <v>600</v>
      </c>
      <c r="H450" s="38" t="n">
        <f aca="false">G450/F450</f>
        <v>1</v>
      </c>
      <c r="I450" s="25" t="s">
        <v>83</v>
      </c>
    </row>
    <row r="451" customFormat="false" ht="11.4" hidden="false" customHeight="true" outlineLevel="0" collapsed="false">
      <c r="A451" s="35" t="s">
        <v>76</v>
      </c>
      <c r="B451" s="35" t="s">
        <v>76</v>
      </c>
      <c r="C451" s="36" t="s">
        <v>77</v>
      </c>
      <c r="D451" s="37" t="n">
        <v>4971</v>
      </c>
      <c r="E451" s="37"/>
      <c r="F451" s="37" t="n">
        <f aca="false">SUM(D451:E451)</f>
        <v>4971</v>
      </c>
      <c r="G451" s="37" t="n">
        <v>650</v>
      </c>
      <c r="H451" s="38" t="n">
        <f aca="false">G451/F451</f>
        <v>0.130758398712533</v>
      </c>
      <c r="I451" s="25" t="s">
        <v>83</v>
      </c>
    </row>
    <row r="452" s="55" customFormat="true" ht="11.4" hidden="false" customHeight="true" outlineLevel="0" collapsed="false">
      <c r="A452" s="52"/>
      <c r="B452" s="52"/>
      <c r="C452" s="53" t="s">
        <v>86</v>
      </c>
      <c r="D452" s="54" t="n">
        <f aca="false">SUM(D441:D451)</f>
        <v>23356</v>
      </c>
      <c r="E452" s="54" t="n">
        <f aca="false">SUM(E441:E451)</f>
        <v>0</v>
      </c>
      <c r="F452" s="54" t="n">
        <f aca="false">SUM(F441:F451)</f>
        <v>23356</v>
      </c>
      <c r="G452" s="54" t="n">
        <f aca="false">SUM(G441:G451)</f>
        <v>8028</v>
      </c>
      <c r="H452" s="38" t="n">
        <f aca="false">G452/F452</f>
        <v>0.34372324028087</v>
      </c>
      <c r="I452" s="25"/>
    </row>
    <row r="453" s="42" customFormat="true" ht="11.4" hidden="false" customHeight="true" outlineLevel="0" collapsed="false">
      <c r="A453" s="39"/>
      <c r="B453" s="39"/>
      <c r="C453" s="40" t="s">
        <v>78</v>
      </c>
      <c r="D453" s="41" t="n">
        <f aca="false">SUM(D452,D428,D440)</f>
        <v>23356</v>
      </c>
      <c r="E453" s="41" t="n">
        <f aca="false">SUM(E452,E428,E440)</f>
        <v>0</v>
      </c>
      <c r="F453" s="41" t="n">
        <f aca="false">SUM(F452,F428,F440)</f>
        <v>23356</v>
      </c>
      <c r="G453" s="41" t="n">
        <f aca="false">SUM(G452,G428,G440)</f>
        <v>25696</v>
      </c>
      <c r="H453" s="38" t="n">
        <f aca="false">G453/F453</f>
        <v>1.10018838842268</v>
      </c>
      <c r="I453" s="25"/>
    </row>
    <row r="454" s="42" customFormat="true" ht="11.4" hidden="false" customHeight="true" outlineLevel="0" collapsed="false">
      <c r="A454" s="43"/>
      <c r="B454" s="43"/>
      <c r="C454" s="44"/>
      <c r="D454" s="45"/>
      <c r="E454" s="45"/>
      <c r="F454" s="45"/>
      <c r="G454" s="45"/>
      <c r="H454" s="46"/>
      <c r="I454" s="25"/>
    </row>
    <row r="455" s="42" customFormat="true" ht="11.85" hidden="false" customHeight="true" outlineLevel="0" collapsed="false">
      <c r="A455" s="43"/>
      <c r="B455" s="43"/>
      <c r="C455" s="44"/>
      <c r="D455" s="45"/>
      <c r="E455" s="45"/>
      <c r="F455" s="45"/>
      <c r="G455" s="45"/>
      <c r="H455" s="46"/>
      <c r="I455" s="25"/>
    </row>
    <row r="456" s="81" customFormat="true" ht="11.25" hidden="false" customHeight="true" outlineLevel="0" collapsed="false">
      <c r="A456" s="47" t="s">
        <v>310</v>
      </c>
      <c r="B456" s="47"/>
      <c r="C456" s="47"/>
      <c r="D456" s="47"/>
      <c r="E456" s="47"/>
      <c r="F456" s="47"/>
      <c r="G456" s="47"/>
      <c r="H456" s="46"/>
      <c r="I456" s="25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  <c r="BZ456" s="47"/>
      <c r="CA456" s="47"/>
      <c r="CB456" s="47"/>
      <c r="CC456" s="47"/>
      <c r="CD456" s="47"/>
      <c r="CE456" s="47"/>
      <c r="CF456" s="47"/>
      <c r="CG456" s="47"/>
      <c r="CH456" s="47"/>
      <c r="CI456" s="47"/>
      <c r="CJ456" s="47"/>
      <c r="CK456" s="47"/>
      <c r="CL456" s="47"/>
      <c r="CM456" s="47"/>
      <c r="CN456" s="47"/>
      <c r="CO456" s="47"/>
      <c r="CP456" s="47"/>
      <c r="CQ456" s="47"/>
      <c r="CR456" s="47"/>
      <c r="CS456" s="47"/>
      <c r="CT456" s="47"/>
      <c r="CU456" s="47"/>
      <c r="CV456" s="47"/>
      <c r="CW456" s="47"/>
      <c r="CX456" s="47"/>
      <c r="CY456" s="47"/>
      <c r="CZ456" s="47"/>
      <c r="DA456" s="47"/>
      <c r="DB456" s="47"/>
      <c r="DC456" s="47"/>
      <c r="DD456" s="47"/>
      <c r="DE456" s="47"/>
      <c r="DF456" s="47"/>
      <c r="DG456" s="47"/>
      <c r="DH456" s="47"/>
      <c r="DI456" s="47"/>
      <c r="DJ456" s="47"/>
      <c r="DK456" s="47"/>
      <c r="DL456" s="47"/>
      <c r="DM456" s="47"/>
      <c r="DN456" s="47"/>
      <c r="DO456" s="47"/>
      <c r="DP456" s="47"/>
      <c r="DQ456" s="47"/>
      <c r="DR456" s="47"/>
      <c r="DS456" s="47"/>
      <c r="DT456" s="47"/>
      <c r="DU456" s="47"/>
      <c r="DV456" s="47"/>
      <c r="DW456" s="47"/>
      <c r="DX456" s="47"/>
      <c r="DY456" s="47"/>
      <c r="DZ456" s="47"/>
      <c r="EA456" s="47"/>
      <c r="EB456" s="47"/>
      <c r="EC456" s="47"/>
      <c r="ED456" s="47"/>
      <c r="EE456" s="47"/>
      <c r="EF456" s="47"/>
      <c r="EG456" s="47"/>
      <c r="EH456" s="47"/>
      <c r="EI456" s="47"/>
      <c r="EJ456" s="47"/>
      <c r="EK456" s="47"/>
      <c r="EL456" s="47"/>
      <c r="EM456" s="47"/>
      <c r="EN456" s="47"/>
      <c r="EO456" s="47"/>
      <c r="EP456" s="47"/>
      <c r="EQ456" s="47"/>
      <c r="ER456" s="47"/>
      <c r="ES456" s="47"/>
      <c r="ET456" s="47"/>
      <c r="EU456" s="47"/>
      <c r="EV456" s="47"/>
      <c r="EW456" s="47"/>
      <c r="EX456" s="47"/>
      <c r="EY456" s="47"/>
      <c r="EZ456" s="47"/>
      <c r="FA456" s="47"/>
      <c r="FB456" s="47"/>
      <c r="FC456" s="47"/>
      <c r="FD456" s="47"/>
      <c r="FE456" s="47"/>
      <c r="FF456" s="47"/>
      <c r="FG456" s="47"/>
      <c r="FH456" s="47"/>
      <c r="FI456" s="47"/>
      <c r="FJ456" s="47"/>
      <c r="FK456" s="47"/>
      <c r="FL456" s="47"/>
      <c r="FM456" s="47"/>
      <c r="FN456" s="47"/>
      <c r="FO456" s="47"/>
      <c r="FP456" s="47"/>
      <c r="FQ456" s="47"/>
      <c r="FR456" s="47"/>
      <c r="FS456" s="47"/>
      <c r="FT456" s="47"/>
      <c r="FU456" s="47"/>
      <c r="FV456" s="47"/>
      <c r="FW456" s="47"/>
      <c r="FX456" s="47"/>
      <c r="FY456" s="47"/>
      <c r="FZ456" s="47"/>
      <c r="GA456" s="47"/>
      <c r="GB456" s="47"/>
      <c r="GC456" s="47"/>
      <c r="GD456" s="47"/>
      <c r="GE456" s="47"/>
      <c r="GF456" s="47"/>
      <c r="GG456" s="47"/>
      <c r="GH456" s="47"/>
      <c r="GI456" s="47"/>
      <c r="GJ456" s="47"/>
      <c r="GK456" s="47"/>
      <c r="GL456" s="47"/>
      <c r="GM456" s="47"/>
      <c r="GN456" s="47"/>
      <c r="GO456" s="47"/>
      <c r="GP456" s="47"/>
      <c r="GQ456" s="47"/>
      <c r="GR456" s="47"/>
      <c r="GS456" s="47"/>
    </row>
    <row r="457" s="66" customFormat="true" ht="12.45" hidden="false" customHeight="true" outlineLevel="0" collapsed="false">
      <c r="A457" s="47" t="s">
        <v>71</v>
      </c>
      <c r="B457" s="47"/>
      <c r="C457" s="47"/>
      <c r="D457" s="47"/>
      <c r="E457" s="47"/>
      <c r="F457" s="47"/>
      <c r="G457" s="47"/>
      <c r="H457" s="46"/>
      <c r="I457" s="25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  <c r="CI457" s="47"/>
      <c r="CJ457" s="47"/>
      <c r="CK457" s="47"/>
      <c r="CL457" s="47"/>
      <c r="CM457" s="47"/>
      <c r="CN457" s="47"/>
      <c r="CO457" s="47"/>
      <c r="CP457" s="47"/>
      <c r="CQ457" s="47"/>
      <c r="CR457" s="47"/>
      <c r="CS457" s="47"/>
      <c r="CT457" s="47"/>
      <c r="CU457" s="47"/>
      <c r="CV457" s="47"/>
      <c r="CW457" s="47"/>
      <c r="CX457" s="47"/>
      <c r="CY457" s="47"/>
      <c r="CZ457" s="47"/>
      <c r="DA457" s="47"/>
      <c r="DB457" s="47"/>
      <c r="DC457" s="47"/>
      <c r="DD457" s="47"/>
      <c r="DE457" s="47"/>
      <c r="DF457" s="47"/>
      <c r="DG457" s="47"/>
      <c r="DH457" s="47"/>
      <c r="DI457" s="47"/>
      <c r="DJ457" s="47"/>
      <c r="DK457" s="47"/>
      <c r="DL457" s="47"/>
      <c r="DM457" s="47"/>
      <c r="DN457" s="47"/>
      <c r="DO457" s="47"/>
      <c r="DP457" s="47"/>
      <c r="DQ457" s="47"/>
      <c r="DR457" s="47"/>
      <c r="DS457" s="47"/>
      <c r="DT457" s="47"/>
      <c r="DU457" s="47"/>
      <c r="DV457" s="47"/>
      <c r="DW457" s="47"/>
      <c r="DX457" s="47"/>
      <c r="DY457" s="47"/>
      <c r="DZ457" s="47"/>
      <c r="EA457" s="47"/>
      <c r="EB457" s="47"/>
      <c r="EC457" s="47"/>
      <c r="ED457" s="47"/>
      <c r="EE457" s="47"/>
      <c r="EF457" s="47"/>
      <c r="EG457" s="47"/>
      <c r="EH457" s="47"/>
      <c r="EI457" s="47"/>
      <c r="EJ457" s="47"/>
      <c r="EK457" s="47"/>
      <c r="EL457" s="47"/>
      <c r="EM457" s="47"/>
      <c r="EN457" s="47"/>
      <c r="EO457" s="47"/>
      <c r="EP457" s="47"/>
      <c r="EQ457" s="47"/>
      <c r="ER457" s="47"/>
      <c r="ES457" s="47"/>
      <c r="ET457" s="47"/>
      <c r="EU457" s="47"/>
      <c r="EV457" s="47"/>
      <c r="EW457" s="47"/>
      <c r="EX457" s="47"/>
      <c r="EY457" s="47"/>
      <c r="EZ457" s="47"/>
      <c r="FA457" s="47"/>
      <c r="FB457" s="47"/>
      <c r="FC457" s="47"/>
      <c r="FD457" s="47"/>
      <c r="FE457" s="47"/>
      <c r="FF457" s="47"/>
      <c r="FG457" s="47"/>
      <c r="FH457" s="47"/>
      <c r="FI457" s="47"/>
      <c r="FJ457" s="47"/>
      <c r="FK457" s="47"/>
      <c r="FL457" s="47"/>
      <c r="FM457" s="47"/>
      <c r="FN457" s="47"/>
      <c r="FO457" s="47"/>
      <c r="FP457" s="47"/>
      <c r="FQ457" s="47"/>
      <c r="FR457" s="47"/>
      <c r="FS457" s="47"/>
      <c r="FT457" s="47"/>
      <c r="FU457" s="47"/>
      <c r="FV457" s="47"/>
      <c r="FW457" s="47"/>
      <c r="FX457" s="47"/>
      <c r="FY457" s="47"/>
      <c r="FZ457" s="47"/>
      <c r="GA457" s="47"/>
      <c r="GB457" s="47"/>
      <c r="GC457" s="47"/>
      <c r="GD457" s="47"/>
      <c r="GE457" s="47"/>
      <c r="GF457" s="47"/>
      <c r="GG457" s="47"/>
      <c r="GH457" s="47"/>
      <c r="GI457" s="47"/>
      <c r="GJ457" s="47"/>
      <c r="GK457" s="47"/>
      <c r="GL457" s="47"/>
      <c r="GM457" s="47"/>
      <c r="GN457" s="47"/>
      <c r="GO457" s="47"/>
      <c r="GP457" s="47"/>
      <c r="GQ457" s="47"/>
      <c r="GR457" s="47"/>
      <c r="GS457" s="47"/>
    </row>
    <row r="458" s="42" customFormat="true" ht="12.75" hidden="false" customHeight="true" outlineLevel="0" collapsed="false">
      <c r="A458" s="43" t="s">
        <v>99</v>
      </c>
      <c r="B458" s="43"/>
      <c r="C458" s="44"/>
      <c r="D458" s="45"/>
      <c r="E458" s="45"/>
      <c r="F458" s="45"/>
      <c r="G458" s="45"/>
      <c r="H458" s="46"/>
      <c r="I458" s="82"/>
    </row>
    <row r="459" customFormat="false" ht="11.85" hidden="false" customHeight="true" outlineLevel="0" collapsed="false">
      <c r="A459" s="35" t="s">
        <v>183</v>
      </c>
      <c r="B459" s="35" t="s">
        <v>183</v>
      </c>
      <c r="C459" s="36" t="s">
        <v>319</v>
      </c>
      <c r="D459" s="37" t="n">
        <v>1875</v>
      </c>
      <c r="E459" s="37"/>
      <c r="F459" s="37" t="n">
        <f aca="false">SUM(D459:E459)</f>
        <v>1875</v>
      </c>
      <c r="G459" s="37" t="n">
        <v>1543</v>
      </c>
      <c r="H459" s="38" t="n">
        <f aca="false">G459/F459</f>
        <v>0.822933333333333</v>
      </c>
      <c r="I459" s="25" t="s">
        <v>75</v>
      </c>
    </row>
    <row r="460" s="42" customFormat="true" ht="11.85" hidden="false" customHeight="true" outlineLevel="0" collapsed="false">
      <c r="A460" s="39"/>
      <c r="B460" s="39"/>
      <c r="C460" s="40" t="s">
        <v>101</v>
      </c>
      <c r="D460" s="41" t="n">
        <f aca="false">SUM(D459:D459)</f>
        <v>1875</v>
      </c>
      <c r="E460" s="41" t="n">
        <f aca="false">SUM(E459:E459)</f>
        <v>0</v>
      </c>
      <c r="F460" s="41" t="n">
        <f aca="false">SUM(F459:F459)</f>
        <v>1875</v>
      </c>
      <c r="G460" s="41" t="n">
        <f aca="false">SUM(G459:G459)</f>
        <v>1543</v>
      </c>
      <c r="H460" s="38" t="n">
        <f aca="false">G460/F460</f>
        <v>0.822933333333333</v>
      </c>
      <c r="I460" s="25"/>
    </row>
    <row r="461" s="42" customFormat="true" ht="11.85" hidden="false" customHeight="true" outlineLevel="0" collapsed="false">
      <c r="A461" s="43"/>
      <c r="B461" s="43"/>
      <c r="C461" s="44"/>
      <c r="D461" s="45"/>
      <c r="E461" s="45"/>
      <c r="F461" s="45"/>
      <c r="G461" s="45"/>
      <c r="H461" s="46"/>
      <c r="I461" s="25"/>
    </row>
    <row r="462" s="42" customFormat="true" ht="11.85" hidden="false" customHeight="true" outlineLevel="0" collapsed="false">
      <c r="A462" s="43"/>
      <c r="B462" s="43"/>
      <c r="C462" s="44"/>
      <c r="D462" s="45"/>
      <c r="E462" s="45"/>
      <c r="F462" s="45"/>
      <c r="G462" s="45"/>
      <c r="H462" s="46"/>
      <c r="I462" s="25"/>
    </row>
    <row r="463" s="81" customFormat="true" ht="11.25" hidden="false" customHeight="true" outlineLevel="0" collapsed="false">
      <c r="A463" s="47" t="s">
        <v>320</v>
      </c>
      <c r="B463" s="47"/>
      <c r="C463" s="47"/>
      <c r="D463" s="47"/>
      <c r="E463" s="47"/>
      <c r="F463" s="47"/>
      <c r="G463" s="47"/>
      <c r="H463" s="46"/>
      <c r="I463" s="25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47"/>
      <c r="Z463" s="47"/>
      <c r="AA463" s="47"/>
      <c r="AB463" s="47"/>
      <c r="AC463" s="47"/>
      <c r="AD463" s="47"/>
      <c r="AE463" s="47"/>
      <c r="AF463" s="47"/>
      <c r="AG463" s="47"/>
      <c r="AH463" s="47"/>
      <c r="AI463" s="47"/>
      <c r="AJ463" s="47"/>
      <c r="AK463" s="47"/>
      <c r="AL463" s="47"/>
      <c r="AM463" s="47"/>
      <c r="AN463" s="47"/>
      <c r="AO463" s="47"/>
      <c r="AP463" s="47"/>
      <c r="AQ463" s="47"/>
      <c r="AR463" s="47"/>
      <c r="AS463" s="47"/>
      <c r="AT463" s="47"/>
      <c r="AU463" s="47"/>
      <c r="AV463" s="47"/>
      <c r="AW463" s="47"/>
      <c r="AX463" s="47"/>
      <c r="AY463" s="47"/>
      <c r="AZ463" s="47"/>
      <c r="BA463" s="47"/>
      <c r="BB463" s="47"/>
      <c r="BC463" s="47"/>
      <c r="BD463" s="47"/>
      <c r="BE463" s="47"/>
      <c r="BF463" s="47"/>
      <c r="BG463" s="47"/>
      <c r="BH463" s="47"/>
      <c r="BI463" s="47"/>
      <c r="BJ463" s="47"/>
      <c r="BK463" s="47"/>
      <c r="BL463" s="47"/>
      <c r="BM463" s="47"/>
      <c r="BN463" s="47"/>
      <c r="BO463" s="47"/>
      <c r="BP463" s="47"/>
      <c r="BQ463" s="47"/>
      <c r="BR463" s="47"/>
      <c r="BS463" s="47"/>
      <c r="BT463" s="47"/>
      <c r="BU463" s="47"/>
      <c r="BV463" s="47"/>
      <c r="BW463" s="47"/>
      <c r="BX463" s="47"/>
      <c r="BY463" s="47"/>
      <c r="BZ463" s="47"/>
      <c r="CA463" s="47"/>
      <c r="CB463" s="47"/>
      <c r="CC463" s="47"/>
      <c r="CD463" s="47"/>
      <c r="CE463" s="47"/>
      <c r="CF463" s="47"/>
      <c r="CG463" s="47"/>
      <c r="CH463" s="47"/>
      <c r="CI463" s="47"/>
      <c r="CJ463" s="47"/>
      <c r="CK463" s="47"/>
      <c r="CL463" s="47"/>
      <c r="CM463" s="47"/>
      <c r="CN463" s="47"/>
      <c r="CO463" s="47"/>
      <c r="CP463" s="47"/>
      <c r="CQ463" s="47"/>
      <c r="CR463" s="47"/>
      <c r="CS463" s="47"/>
      <c r="CT463" s="47"/>
      <c r="CU463" s="47"/>
      <c r="CV463" s="47"/>
      <c r="CW463" s="47"/>
      <c r="CX463" s="47"/>
      <c r="CY463" s="47"/>
      <c r="CZ463" s="47"/>
      <c r="DA463" s="47"/>
      <c r="DB463" s="47"/>
      <c r="DC463" s="47"/>
      <c r="DD463" s="47"/>
      <c r="DE463" s="47"/>
      <c r="DF463" s="47"/>
      <c r="DG463" s="47"/>
      <c r="DH463" s="47"/>
      <c r="DI463" s="47"/>
      <c r="DJ463" s="47"/>
      <c r="DK463" s="47"/>
      <c r="DL463" s="47"/>
      <c r="DM463" s="47"/>
      <c r="DN463" s="47"/>
      <c r="DO463" s="47"/>
      <c r="DP463" s="47"/>
      <c r="DQ463" s="47"/>
      <c r="DR463" s="47"/>
      <c r="DS463" s="47"/>
      <c r="DT463" s="47"/>
      <c r="DU463" s="47"/>
      <c r="DV463" s="47"/>
      <c r="DW463" s="47"/>
      <c r="DX463" s="47"/>
      <c r="DY463" s="47"/>
      <c r="DZ463" s="47"/>
      <c r="EA463" s="47"/>
      <c r="EB463" s="47"/>
      <c r="EC463" s="47"/>
      <c r="ED463" s="47"/>
      <c r="EE463" s="47"/>
      <c r="EF463" s="47"/>
      <c r="EG463" s="47"/>
      <c r="EH463" s="47"/>
      <c r="EI463" s="47"/>
      <c r="EJ463" s="47"/>
      <c r="EK463" s="47"/>
      <c r="EL463" s="47"/>
      <c r="EM463" s="47"/>
      <c r="EN463" s="47"/>
      <c r="EO463" s="47"/>
      <c r="EP463" s="47"/>
      <c r="EQ463" s="47"/>
      <c r="ER463" s="47"/>
      <c r="ES463" s="47"/>
      <c r="ET463" s="47"/>
      <c r="EU463" s="47"/>
      <c r="EV463" s="47"/>
      <c r="EW463" s="47"/>
      <c r="EX463" s="47"/>
      <c r="EY463" s="47"/>
      <c r="EZ463" s="47"/>
      <c r="FA463" s="47"/>
      <c r="FB463" s="47"/>
      <c r="FC463" s="47"/>
      <c r="FD463" s="47"/>
      <c r="FE463" s="47"/>
      <c r="FF463" s="47"/>
      <c r="FG463" s="47"/>
      <c r="FH463" s="47"/>
      <c r="FI463" s="47"/>
      <c r="FJ463" s="47"/>
      <c r="FK463" s="47"/>
      <c r="FL463" s="47"/>
      <c r="FM463" s="47"/>
      <c r="FN463" s="47"/>
      <c r="FO463" s="47"/>
      <c r="FP463" s="47"/>
      <c r="FQ463" s="47"/>
      <c r="FR463" s="47"/>
      <c r="FS463" s="47"/>
      <c r="FT463" s="47"/>
      <c r="FU463" s="47"/>
      <c r="FV463" s="47"/>
      <c r="FW463" s="47"/>
      <c r="FX463" s="47"/>
      <c r="FY463" s="47"/>
      <c r="FZ463" s="47"/>
      <c r="GA463" s="47"/>
      <c r="GB463" s="47"/>
      <c r="GC463" s="47"/>
      <c r="GD463" s="47"/>
      <c r="GE463" s="47"/>
      <c r="GF463" s="47"/>
      <c r="GG463" s="47"/>
      <c r="GH463" s="47"/>
      <c r="GI463" s="47"/>
      <c r="GJ463" s="47"/>
      <c r="GK463" s="47"/>
      <c r="GL463" s="47"/>
      <c r="GM463" s="47"/>
      <c r="GN463" s="47"/>
      <c r="GO463" s="47"/>
      <c r="GP463" s="47"/>
      <c r="GQ463" s="47"/>
      <c r="GR463" s="47"/>
      <c r="GS463" s="47"/>
    </row>
    <row r="464" s="66" customFormat="true" ht="12.45" hidden="false" customHeight="true" outlineLevel="0" collapsed="false">
      <c r="A464" s="47" t="s">
        <v>71</v>
      </c>
      <c r="B464" s="47"/>
      <c r="C464" s="47"/>
      <c r="D464" s="47"/>
      <c r="E464" s="47"/>
      <c r="F464" s="47"/>
      <c r="G464" s="47"/>
      <c r="H464" s="46"/>
      <c r="I464" s="25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I464" s="47"/>
      <c r="AJ464" s="47"/>
      <c r="AK464" s="47"/>
      <c r="AL464" s="47"/>
      <c r="AM464" s="47"/>
      <c r="AN464" s="47"/>
      <c r="AO464" s="47"/>
      <c r="AP464" s="47"/>
      <c r="AQ464" s="47"/>
      <c r="AR464" s="47"/>
      <c r="AS464" s="47"/>
      <c r="AT464" s="47"/>
      <c r="AU464" s="47"/>
      <c r="AV464" s="47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  <c r="BS464" s="47"/>
      <c r="BT464" s="47"/>
      <c r="BU464" s="47"/>
      <c r="BV464" s="47"/>
      <c r="BW464" s="47"/>
      <c r="BX464" s="47"/>
      <c r="BY464" s="47"/>
      <c r="BZ464" s="47"/>
      <c r="CA464" s="47"/>
      <c r="CB464" s="47"/>
      <c r="CC464" s="47"/>
      <c r="CD464" s="47"/>
      <c r="CE464" s="47"/>
      <c r="CF464" s="47"/>
      <c r="CG464" s="47"/>
      <c r="CH464" s="47"/>
      <c r="CI464" s="47"/>
      <c r="CJ464" s="47"/>
      <c r="CK464" s="47"/>
      <c r="CL464" s="47"/>
      <c r="CM464" s="47"/>
      <c r="CN464" s="47"/>
      <c r="CO464" s="47"/>
      <c r="CP464" s="47"/>
      <c r="CQ464" s="47"/>
      <c r="CR464" s="47"/>
      <c r="CS464" s="47"/>
      <c r="CT464" s="47"/>
      <c r="CU464" s="47"/>
      <c r="CV464" s="47"/>
      <c r="CW464" s="47"/>
      <c r="CX464" s="47"/>
      <c r="CY464" s="47"/>
      <c r="CZ464" s="47"/>
      <c r="DA464" s="47"/>
      <c r="DB464" s="47"/>
      <c r="DC464" s="47"/>
      <c r="DD464" s="47"/>
      <c r="DE464" s="47"/>
      <c r="DF464" s="47"/>
      <c r="DG464" s="47"/>
      <c r="DH464" s="47"/>
      <c r="DI464" s="47"/>
      <c r="DJ464" s="47"/>
      <c r="DK464" s="47"/>
      <c r="DL464" s="47"/>
      <c r="DM464" s="47"/>
      <c r="DN464" s="47"/>
      <c r="DO464" s="47"/>
      <c r="DP464" s="47"/>
      <c r="DQ464" s="47"/>
      <c r="DR464" s="47"/>
      <c r="DS464" s="47"/>
      <c r="DT464" s="47"/>
      <c r="DU464" s="47"/>
      <c r="DV464" s="47"/>
      <c r="DW464" s="47"/>
      <c r="DX464" s="47"/>
      <c r="DY464" s="47"/>
      <c r="DZ464" s="47"/>
      <c r="EA464" s="47"/>
      <c r="EB464" s="47"/>
      <c r="EC464" s="47"/>
      <c r="ED464" s="47"/>
      <c r="EE464" s="47"/>
      <c r="EF464" s="47"/>
      <c r="EG464" s="47"/>
      <c r="EH464" s="47"/>
      <c r="EI464" s="47"/>
      <c r="EJ464" s="47"/>
      <c r="EK464" s="47"/>
      <c r="EL464" s="47"/>
      <c r="EM464" s="47"/>
      <c r="EN464" s="47"/>
      <c r="EO464" s="47"/>
      <c r="EP464" s="47"/>
      <c r="EQ464" s="47"/>
      <c r="ER464" s="47"/>
      <c r="ES464" s="47"/>
      <c r="ET464" s="47"/>
      <c r="EU464" s="47"/>
      <c r="EV464" s="47"/>
      <c r="EW464" s="47"/>
      <c r="EX464" s="47"/>
      <c r="EY464" s="47"/>
      <c r="EZ464" s="47"/>
      <c r="FA464" s="47"/>
      <c r="FB464" s="47"/>
      <c r="FC464" s="47"/>
      <c r="FD464" s="47"/>
      <c r="FE464" s="47"/>
      <c r="FF464" s="47"/>
      <c r="FG464" s="47"/>
      <c r="FH464" s="47"/>
      <c r="FI464" s="47"/>
      <c r="FJ464" s="47"/>
      <c r="FK464" s="47"/>
      <c r="FL464" s="47"/>
      <c r="FM464" s="47"/>
      <c r="FN464" s="47"/>
      <c r="FO464" s="47"/>
      <c r="FP464" s="47"/>
      <c r="FQ464" s="47"/>
      <c r="FR464" s="47"/>
      <c r="FS464" s="47"/>
      <c r="FT464" s="47"/>
      <c r="FU464" s="47"/>
      <c r="FV464" s="47"/>
      <c r="FW464" s="47"/>
      <c r="FX464" s="47"/>
      <c r="FY464" s="47"/>
      <c r="FZ464" s="47"/>
      <c r="GA464" s="47"/>
      <c r="GB464" s="47"/>
      <c r="GC464" s="47"/>
      <c r="GD464" s="47"/>
      <c r="GE464" s="47"/>
      <c r="GF464" s="47"/>
      <c r="GG464" s="47"/>
      <c r="GH464" s="47"/>
      <c r="GI464" s="47"/>
      <c r="GJ464" s="47"/>
      <c r="GK464" s="47"/>
      <c r="GL464" s="47"/>
      <c r="GM464" s="47"/>
      <c r="GN464" s="47"/>
      <c r="GO464" s="47"/>
      <c r="GP464" s="47"/>
      <c r="GQ464" s="47"/>
      <c r="GR464" s="47"/>
      <c r="GS464" s="47"/>
    </row>
    <row r="465" customFormat="false" ht="10.2" hidden="false" customHeight="true" outlineLevel="0" collapsed="false">
      <c r="A465" s="43" t="s">
        <v>72</v>
      </c>
      <c r="B465" s="43"/>
      <c r="H465" s="46"/>
      <c r="I465" s="82"/>
    </row>
    <row r="466" customFormat="false" ht="10.2" hidden="false" customHeight="true" outlineLevel="0" collapsed="false">
      <c r="A466" s="35" t="s">
        <v>81</v>
      </c>
      <c r="B466" s="35" t="s">
        <v>81</v>
      </c>
      <c r="C466" s="36" t="s">
        <v>321</v>
      </c>
      <c r="D466" s="37" t="n">
        <v>300</v>
      </c>
      <c r="E466" s="37" t="n">
        <v>20</v>
      </c>
      <c r="F466" s="37" t="n">
        <f aca="false">SUM(D466:E466)</f>
        <v>320</v>
      </c>
      <c r="G466" s="37" t="n">
        <v>321</v>
      </c>
      <c r="H466" s="38" t="n">
        <f aca="false">G466/F466</f>
        <v>1.003125</v>
      </c>
      <c r="I466" s="25" t="s">
        <v>75</v>
      </c>
    </row>
    <row r="467" customFormat="false" ht="10.2" hidden="false" customHeight="true" outlineLevel="0" collapsed="false">
      <c r="A467" s="35" t="s">
        <v>81</v>
      </c>
      <c r="B467" s="35"/>
      <c r="C467" s="36" t="s">
        <v>322</v>
      </c>
      <c r="D467" s="37" t="n">
        <v>100</v>
      </c>
      <c r="E467" s="37"/>
      <c r="F467" s="37" t="n">
        <f aca="false">SUM(D467:E467)</f>
        <v>100</v>
      </c>
      <c r="G467" s="37" t="n">
        <v>11</v>
      </c>
      <c r="H467" s="38" t="n">
        <f aca="false">G467/F467</f>
        <v>0.11</v>
      </c>
      <c r="I467" s="25" t="s">
        <v>75</v>
      </c>
    </row>
    <row r="468" customFormat="false" ht="14.25" hidden="false" customHeight="true" outlineLevel="0" collapsed="false">
      <c r="A468" s="35" t="s">
        <v>167</v>
      </c>
      <c r="B468" s="35" t="s">
        <v>167</v>
      </c>
      <c r="C468" s="36" t="s">
        <v>323</v>
      </c>
      <c r="D468" s="37" t="n">
        <v>100</v>
      </c>
      <c r="E468" s="37"/>
      <c r="F468" s="37" t="n">
        <f aca="false">SUM(D468:E468)</f>
        <v>100</v>
      </c>
      <c r="G468" s="37" t="n">
        <v>93</v>
      </c>
      <c r="H468" s="38" t="n">
        <f aca="false">G468/F468</f>
        <v>0.93</v>
      </c>
      <c r="I468" s="25" t="s">
        <v>75</v>
      </c>
    </row>
    <row r="469" customFormat="false" ht="12.75" hidden="false" customHeight="true" outlineLevel="0" collapsed="false">
      <c r="A469" s="35" t="s">
        <v>73</v>
      </c>
      <c r="B469" s="35" t="s">
        <v>73</v>
      </c>
      <c r="C469" s="36" t="s">
        <v>324</v>
      </c>
      <c r="D469" s="37" t="n">
        <v>150</v>
      </c>
      <c r="E469" s="37"/>
      <c r="F469" s="37" t="n">
        <f aca="false">SUM(D469:E469)</f>
        <v>150</v>
      </c>
      <c r="G469" s="37" t="n">
        <v>142</v>
      </c>
      <c r="H469" s="38" t="n">
        <f aca="false">G469/F469</f>
        <v>0.946666666666667</v>
      </c>
      <c r="I469" s="25" t="s">
        <v>75</v>
      </c>
    </row>
    <row r="470" customFormat="false" ht="26.4" hidden="false" customHeight="true" outlineLevel="0" collapsed="false">
      <c r="A470" s="35" t="s">
        <v>73</v>
      </c>
      <c r="B470" s="35"/>
      <c r="C470" s="36" t="s">
        <v>325</v>
      </c>
      <c r="D470" s="37" t="n">
        <v>100</v>
      </c>
      <c r="E470" s="37"/>
      <c r="F470" s="37" t="n">
        <f aca="false">SUM(D470:E470)</f>
        <v>100</v>
      </c>
      <c r="G470" s="37" t="n">
        <v>65</v>
      </c>
      <c r="H470" s="38" t="n">
        <f aca="false">G470/F470</f>
        <v>0.65</v>
      </c>
      <c r="I470" s="25" t="s">
        <v>75</v>
      </c>
    </row>
    <row r="471" customFormat="false" ht="10.2" hidden="false" customHeight="true" outlineLevel="0" collapsed="false">
      <c r="A471" s="35" t="s">
        <v>81</v>
      </c>
      <c r="B471" s="35" t="s">
        <v>81</v>
      </c>
      <c r="C471" s="36" t="s">
        <v>326</v>
      </c>
      <c r="D471" s="37" t="n">
        <v>500</v>
      </c>
      <c r="E471" s="37"/>
      <c r="F471" s="37" t="n">
        <f aca="false">SUM(D471:E471)</f>
        <v>500</v>
      </c>
      <c r="G471" s="37" t="n">
        <v>490</v>
      </c>
      <c r="H471" s="38" t="n">
        <f aca="false">G471/F471</f>
        <v>0.98</v>
      </c>
      <c r="I471" s="25" t="s">
        <v>75</v>
      </c>
    </row>
    <row r="472" customFormat="false" ht="12.75" hidden="false" customHeight="true" outlineLevel="0" collapsed="false">
      <c r="A472" s="35" t="s">
        <v>81</v>
      </c>
      <c r="B472" s="35"/>
      <c r="C472" s="36" t="s">
        <v>327</v>
      </c>
      <c r="D472" s="37" t="n">
        <v>100</v>
      </c>
      <c r="E472" s="37" t="n">
        <v>50</v>
      </c>
      <c r="F472" s="37" t="n">
        <f aca="false">SUM(D472:E472)</f>
        <v>150</v>
      </c>
      <c r="G472" s="37" t="n">
        <v>191</v>
      </c>
      <c r="H472" s="38" t="n">
        <f aca="false">G472/F472</f>
        <v>1.27333333333333</v>
      </c>
      <c r="I472" s="25" t="s">
        <v>75</v>
      </c>
    </row>
    <row r="473" customFormat="false" ht="14.25" hidden="false" customHeight="true" outlineLevel="0" collapsed="false">
      <c r="A473" s="35" t="s">
        <v>167</v>
      </c>
      <c r="B473" s="35" t="s">
        <v>167</v>
      </c>
      <c r="C473" s="36" t="s">
        <v>328</v>
      </c>
      <c r="D473" s="37" t="n">
        <v>200</v>
      </c>
      <c r="E473" s="37"/>
      <c r="F473" s="37" t="n">
        <f aca="false">SUM(D473:E473)</f>
        <v>200</v>
      </c>
      <c r="G473" s="37" t="n">
        <v>13</v>
      </c>
      <c r="H473" s="38" t="n">
        <f aca="false">G473/F473</f>
        <v>0.065</v>
      </c>
      <c r="I473" s="25" t="s">
        <v>75</v>
      </c>
    </row>
    <row r="474" customFormat="false" ht="12.75" hidden="false" customHeight="true" outlineLevel="0" collapsed="false">
      <c r="A474" s="35" t="s">
        <v>73</v>
      </c>
      <c r="B474" s="35" t="s">
        <v>73</v>
      </c>
      <c r="C474" s="36" t="s">
        <v>329</v>
      </c>
      <c r="D474" s="37" t="n">
        <v>50</v>
      </c>
      <c r="E474" s="37"/>
      <c r="F474" s="37" t="n">
        <f aca="false">SUM(D474:E474)</f>
        <v>50</v>
      </c>
      <c r="G474" s="37"/>
      <c r="H474" s="38" t="n">
        <f aca="false">G474/F474</f>
        <v>0</v>
      </c>
      <c r="I474" s="25" t="s">
        <v>75</v>
      </c>
    </row>
    <row r="475" customFormat="false" ht="24" hidden="false" customHeight="true" outlineLevel="0" collapsed="false">
      <c r="A475" s="35" t="s">
        <v>73</v>
      </c>
      <c r="B475" s="35"/>
      <c r="C475" s="36" t="s">
        <v>330</v>
      </c>
      <c r="D475" s="37" t="n">
        <v>50</v>
      </c>
      <c r="E475" s="37"/>
      <c r="F475" s="37" t="n">
        <f aca="false">SUM(D475:E475)</f>
        <v>50</v>
      </c>
      <c r="G475" s="37" t="n">
        <v>30</v>
      </c>
      <c r="H475" s="38" t="n">
        <f aca="false">G475/F475</f>
        <v>0.6</v>
      </c>
      <c r="I475" s="25" t="s">
        <v>75</v>
      </c>
    </row>
    <row r="476" customFormat="false" ht="12" hidden="false" customHeight="true" outlineLevel="0" collapsed="false">
      <c r="A476" s="35" t="s">
        <v>81</v>
      </c>
      <c r="B476" s="35" t="s">
        <v>81</v>
      </c>
      <c r="C476" s="36" t="s">
        <v>331</v>
      </c>
      <c r="D476" s="37" t="n">
        <v>150</v>
      </c>
      <c r="E476" s="37"/>
      <c r="F476" s="37" t="n">
        <f aca="false">SUM(D476:E476)</f>
        <v>150</v>
      </c>
      <c r="G476" s="37" t="n">
        <v>132</v>
      </c>
      <c r="H476" s="38" t="n">
        <f aca="false">G476/F476</f>
        <v>0.88</v>
      </c>
      <c r="I476" s="25" t="s">
        <v>75</v>
      </c>
    </row>
    <row r="477" customFormat="false" ht="12" hidden="false" customHeight="true" outlineLevel="0" collapsed="false">
      <c r="A477" s="35" t="s">
        <v>81</v>
      </c>
      <c r="B477" s="35"/>
      <c r="C477" s="36" t="s">
        <v>332</v>
      </c>
      <c r="D477" s="37" t="n">
        <v>50</v>
      </c>
      <c r="E477" s="37" t="n">
        <v>15</v>
      </c>
      <c r="F477" s="37" t="n">
        <f aca="false">SUM(D477:E477)</f>
        <v>65</v>
      </c>
      <c r="G477" s="37" t="n">
        <v>64</v>
      </c>
      <c r="H477" s="38" t="n">
        <f aca="false">G477/F477</f>
        <v>0.984615384615385</v>
      </c>
      <c r="I477" s="25" t="s">
        <v>75</v>
      </c>
    </row>
    <row r="478" customFormat="false" ht="12" hidden="false" customHeight="true" outlineLevel="0" collapsed="false">
      <c r="A478" s="35" t="s">
        <v>167</v>
      </c>
      <c r="B478" s="35" t="s">
        <v>167</v>
      </c>
      <c r="C478" s="36" t="s">
        <v>333</v>
      </c>
      <c r="D478" s="37" t="n">
        <v>0</v>
      </c>
      <c r="E478" s="37"/>
      <c r="F478" s="37" t="n">
        <f aca="false">SUM(D478:E478)</f>
        <v>0</v>
      </c>
      <c r="G478" s="37" t="n">
        <v>6</v>
      </c>
      <c r="H478" s="38"/>
    </row>
    <row r="479" customFormat="false" ht="12" hidden="false" customHeight="true" outlineLevel="0" collapsed="false">
      <c r="A479" s="35" t="s">
        <v>73</v>
      </c>
      <c r="B479" s="35" t="s">
        <v>73</v>
      </c>
      <c r="C479" s="36" t="s">
        <v>334</v>
      </c>
      <c r="D479" s="37" t="n">
        <v>100</v>
      </c>
      <c r="E479" s="37"/>
      <c r="F479" s="37" t="n">
        <f aca="false">SUM(D479:E479)</f>
        <v>100</v>
      </c>
      <c r="G479" s="37" t="n">
        <v>8</v>
      </c>
      <c r="H479" s="38" t="n">
        <f aca="false">G479/F479</f>
        <v>0.08</v>
      </c>
      <c r="I479" s="25" t="s">
        <v>75</v>
      </c>
    </row>
    <row r="480" customFormat="false" ht="11.25" hidden="false" customHeight="true" outlineLevel="0" collapsed="false">
      <c r="A480" s="35" t="s">
        <v>73</v>
      </c>
      <c r="B480" s="35"/>
      <c r="C480" s="36" t="s">
        <v>335</v>
      </c>
      <c r="D480" s="37" t="n">
        <v>35</v>
      </c>
      <c r="E480" s="37"/>
      <c r="F480" s="37" t="n">
        <f aca="false">SUM(D480:E480)</f>
        <v>35</v>
      </c>
      <c r="G480" s="37" t="n">
        <v>34</v>
      </c>
      <c r="H480" s="38" t="n">
        <f aca="false">G480/F480</f>
        <v>0.971428571428571</v>
      </c>
      <c r="I480" s="25" t="s">
        <v>75</v>
      </c>
    </row>
    <row r="481" customFormat="false" ht="10.2" hidden="false" customHeight="true" outlineLevel="0" collapsed="false">
      <c r="A481" s="35" t="s">
        <v>81</v>
      </c>
      <c r="B481" s="35" t="s">
        <v>81</v>
      </c>
      <c r="C481" s="36" t="s">
        <v>336</v>
      </c>
      <c r="D481" s="37" t="n">
        <v>30</v>
      </c>
      <c r="E481" s="37"/>
      <c r="F481" s="37" t="n">
        <f aca="false">SUM(D481:E481)</f>
        <v>30</v>
      </c>
      <c r="G481" s="37"/>
      <c r="H481" s="38" t="n">
        <f aca="false">G481/F481</f>
        <v>0</v>
      </c>
      <c r="I481" s="25" t="s">
        <v>75</v>
      </c>
    </row>
    <row r="482" customFormat="false" ht="10.2" hidden="false" customHeight="true" outlineLevel="0" collapsed="false">
      <c r="A482" s="35" t="s">
        <v>81</v>
      </c>
      <c r="B482" s="35"/>
      <c r="C482" s="36" t="s">
        <v>337</v>
      </c>
      <c r="D482" s="37" t="n">
        <v>0</v>
      </c>
      <c r="E482" s="37"/>
      <c r="F482" s="37" t="n">
        <f aca="false">SUM(D482:E482)</f>
        <v>0</v>
      </c>
      <c r="G482" s="37" t="n">
        <v>6</v>
      </c>
      <c r="H482" s="38" t="n">
        <v>0</v>
      </c>
      <c r="I482" s="25" t="s">
        <v>75</v>
      </c>
    </row>
    <row r="483" customFormat="false" ht="10.2" hidden="false" customHeight="true" outlineLevel="0" collapsed="false">
      <c r="A483" s="35" t="s">
        <v>167</v>
      </c>
      <c r="B483" s="35" t="s">
        <v>167</v>
      </c>
      <c r="C483" s="36" t="s">
        <v>338</v>
      </c>
      <c r="D483" s="37" t="n">
        <v>30</v>
      </c>
      <c r="E483" s="37"/>
      <c r="F483" s="37" t="n">
        <f aca="false">SUM(D483:E483)</f>
        <v>30</v>
      </c>
      <c r="G483" s="37"/>
      <c r="H483" s="38" t="n">
        <f aca="false">G483/F483</f>
        <v>0</v>
      </c>
      <c r="I483" s="25" t="s">
        <v>75</v>
      </c>
    </row>
    <row r="484" customFormat="false" ht="12.75" hidden="false" customHeight="true" outlineLevel="0" collapsed="false">
      <c r="A484" s="35" t="s">
        <v>73</v>
      </c>
      <c r="B484" s="35" t="s">
        <v>73</v>
      </c>
      <c r="C484" s="36" t="s">
        <v>339</v>
      </c>
      <c r="D484" s="37" t="n">
        <v>10</v>
      </c>
      <c r="E484" s="37"/>
      <c r="F484" s="37" t="n">
        <f aca="false">SUM(D484:E484)</f>
        <v>10</v>
      </c>
      <c r="G484" s="37" t="n">
        <v>7</v>
      </c>
      <c r="H484" s="38" t="n">
        <f aca="false">G484/F484</f>
        <v>0.7</v>
      </c>
      <c r="I484" s="25" t="s">
        <v>75</v>
      </c>
    </row>
    <row r="485" customFormat="false" ht="12.75" hidden="false" customHeight="true" outlineLevel="0" collapsed="false">
      <c r="A485" s="35" t="s">
        <v>266</v>
      </c>
      <c r="B485" s="35"/>
      <c r="C485" s="36" t="s">
        <v>340</v>
      </c>
      <c r="D485" s="37" t="n">
        <v>0</v>
      </c>
      <c r="E485" s="37"/>
      <c r="F485" s="37" t="n">
        <f aca="false">SUM(D485:E485)</f>
        <v>0</v>
      </c>
      <c r="G485" s="37" t="n">
        <v>30</v>
      </c>
      <c r="H485" s="38" t="n">
        <v>0</v>
      </c>
      <c r="I485" s="25" t="s">
        <v>75</v>
      </c>
    </row>
    <row r="486" customFormat="false" ht="12.75" hidden="false" customHeight="true" outlineLevel="0" collapsed="false">
      <c r="A486" s="35" t="s">
        <v>167</v>
      </c>
      <c r="B486" s="35" t="s">
        <v>167</v>
      </c>
      <c r="C486" s="36" t="s">
        <v>341</v>
      </c>
      <c r="D486" s="37" t="n">
        <v>0</v>
      </c>
      <c r="E486" s="37"/>
      <c r="F486" s="37" t="n">
        <f aca="false">SUM(D486:E486)</f>
        <v>0</v>
      </c>
      <c r="G486" s="37" t="n">
        <v>53</v>
      </c>
      <c r="H486" s="38"/>
    </row>
    <row r="487" customFormat="false" ht="12.75" hidden="false" customHeight="true" outlineLevel="0" collapsed="false">
      <c r="A487" s="35" t="s">
        <v>73</v>
      </c>
      <c r="B487" s="35"/>
      <c r="C487" s="36" t="s">
        <v>342</v>
      </c>
      <c r="D487" s="37" t="n">
        <v>0</v>
      </c>
      <c r="E487" s="37"/>
      <c r="F487" s="37" t="n">
        <f aca="false">SUM(D487:E487)</f>
        <v>0</v>
      </c>
      <c r="G487" s="37" t="n">
        <v>20</v>
      </c>
      <c r="H487" s="38" t="n">
        <v>0</v>
      </c>
      <c r="I487" s="25" t="s">
        <v>75</v>
      </c>
    </row>
    <row r="488" customFormat="false" ht="12.75" hidden="false" customHeight="true" outlineLevel="0" collapsed="false">
      <c r="A488" s="35" t="s">
        <v>73</v>
      </c>
      <c r="B488" s="35"/>
      <c r="C488" s="36" t="s">
        <v>343</v>
      </c>
      <c r="D488" s="37" t="n">
        <v>15</v>
      </c>
      <c r="E488" s="37"/>
      <c r="F488" s="37" t="n">
        <f aca="false">SUM(D488:E488)</f>
        <v>15</v>
      </c>
      <c r="G488" s="37" t="n">
        <v>17</v>
      </c>
      <c r="H488" s="38" t="n">
        <f aca="false">G488/F488</f>
        <v>1.13333333333333</v>
      </c>
      <c r="I488" s="25" t="s">
        <v>75</v>
      </c>
    </row>
    <row r="489" customFormat="false" ht="12.75" hidden="false" customHeight="true" outlineLevel="0" collapsed="false">
      <c r="A489" s="35" t="s">
        <v>81</v>
      </c>
      <c r="B489" s="35" t="s">
        <v>81</v>
      </c>
      <c r="C489" s="36" t="s">
        <v>344</v>
      </c>
      <c r="D489" s="37" t="n">
        <v>250</v>
      </c>
      <c r="E489" s="37"/>
      <c r="F489" s="37" t="n">
        <f aca="false">SUM(D489:E489)</f>
        <v>250</v>
      </c>
      <c r="G489" s="37" t="n">
        <v>194</v>
      </c>
      <c r="H489" s="38" t="n">
        <f aca="false">G489/F489</f>
        <v>0.776</v>
      </c>
      <c r="I489" s="25" t="s">
        <v>75</v>
      </c>
    </row>
    <row r="490" customFormat="false" ht="12.75" hidden="false" customHeight="true" outlineLevel="0" collapsed="false">
      <c r="A490" s="35" t="s">
        <v>81</v>
      </c>
      <c r="B490" s="35"/>
      <c r="C490" s="36" t="s">
        <v>345</v>
      </c>
      <c r="D490" s="37" t="n">
        <v>200</v>
      </c>
      <c r="E490" s="37" t="n">
        <v>35</v>
      </c>
      <c r="F490" s="37" t="n">
        <f aca="false">SUM(D490:E490)</f>
        <v>235</v>
      </c>
      <c r="G490" s="37" t="n">
        <v>305</v>
      </c>
      <c r="H490" s="38" t="n">
        <f aca="false">G490/F490</f>
        <v>1.29787234042553</v>
      </c>
      <c r="I490" s="25" t="s">
        <v>75</v>
      </c>
    </row>
    <row r="491" customFormat="false" ht="12.75" hidden="false" customHeight="true" outlineLevel="0" collapsed="false">
      <c r="A491" s="35" t="s">
        <v>167</v>
      </c>
      <c r="B491" s="35" t="s">
        <v>167</v>
      </c>
      <c r="C491" s="36" t="s">
        <v>346</v>
      </c>
      <c r="D491" s="37" t="n">
        <v>100</v>
      </c>
      <c r="E491" s="37"/>
      <c r="F491" s="37" t="n">
        <f aca="false">SUM(D491:E491)</f>
        <v>100</v>
      </c>
      <c r="G491" s="37" t="n">
        <v>116</v>
      </c>
      <c r="H491" s="38" t="n">
        <f aca="false">G491/F491</f>
        <v>1.16</v>
      </c>
      <c r="I491" s="25" t="s">
        <v>75</v>
      </c>
    </row>
    <row r="492" customFormat="false" ht="11.4" hidden="false" customHeight="true" outlineLevel="0" collapsed="false">
      <c r="A492" s="35" t="s">
        <v>73</v>
      </c>
      <c r="B492" s="35" t="s">
        <v>73</v>
      </c>
      <c r="C492" s="36" t="s">
        <v>347</v>
      </c>
      <c r="D492" s="37" t="n">
        <v>0</v>
      </c>
      <c r="E492" s="37"/>
      <c r="F492" s="37" t="n">
        <f aca="false">SUM(D492:E492)</f>
        <v>0</v>
      </c>
      <c r="G492" s="37"/>
      <c r="H492" s="38" t="n">
        <v>0</v>
      </c>
      <c r="I492" s="25" t="s">
        <v>75</v>
      </c>
    </row>
    <row r="493" customFormat="false" ht="11.4" hidden="false" customHeight="true" outlineLevel="0" collapsed="false">
      <c r="A493" s="35" t="s">
        <v>81</v>
      </c>
      <c r="B493" s="35" t="s">
        <v>81</v>
      </c>
      <c r="C493" s="36" t="s">
        <v>348</v>
      </c>
      <c r="D493" s="37" t="n">
        <v>450</v>
      </c>
      <c r="E493" s="37" t="n">
        <v>180</v>
      </c>
      <c r="F493" s="37" t="n">
        <f aca="false">SUM(D493:E493)</f>
        <v>630</v>
      </c>
      <c r="G493" s="37" t="n">
        <v>629</v>
      </c>
      <c r="H493" s="38" t="n">
        <f aca="false">G493/F493</f>
        <v>0.998412698412698</v>
      </c>
      <c r="I493" s="25" t="s">
        <v>75</v>
      </c>
    </row>
    <row r="494" customFormat="false" ht="11.4" hidden="false" customHeight="true" outlineLevel="0" collapsed="false">
      <c r="A494" s="35" t="s">
        <v>81</v>
      </c>
      <c r="B494" s="35"/>
      <c r="C494" s="57" t="s">
        <v>349</v>
      </c>
      <c r="D494" s="37" t="n">
        <v>150</v>
      </c>
      <c r="E494" s="37"/>
      <c r="F494" s="37" t="n">
        <f aca="false">SUM(D494:E494)</f>
        <v>150</v>
      </c>
      <c r="G494" s="37" t="n">
        <v>148</v>
      </c>
      <c r="H494" s="38" t="n">
        <f aca="false">G494/F494</f>
        <v>0.986666666666667</v>
      </c>
      <c r="I494" s="25" t="s">
        <v>75</v>
      </c>
    </row>
    <row r="495" customFormat="false" ht="11.4" hidden="false" customHeight="true" outlineLevel="0" collapsed="false">
      <c r="A495" s="35" t="s">
        <v>167</v>
      </c>
      <c r="B495" s="35" t="s">
        <v>167</v>
      </c>
      <c r="C495" s="36" t="s">
        <v>350</v>
      </c>
      <c r="D495" s="37" t="n">
        <v>250</v>
      </c>
      <c r="E495" s="37"/>
      <c r="F495" s="37" t="n">
        <f aca="false">SUM(D495:E495)</f>
        <v>250</v>
      </c>
      <c r="G495" s="37" t="n">
        <v>81</v>
      </c>
      <c r="H495" s="38" t="n">
        <f aca="false">G495/F495</f>
        <v>0.324</v>
      </c>
      <c r="I495" s="25" t="s">
        <v>75</v>
      </c>
    </row>
    <row r="496" customFormat="false" ht="11.4" hidden="false" customHeight="true" outlineLevel="0" collapsed="false">
      <c r="A496" s="35" t="s">
        <v>73</v>
      </c>
      <c r="B496" s="35" t="s">
        <v>73</v>
      </c>
      <c r="C496" s="36" t="s">
        <v>351</v>
      </c>
      <c r="D496" s="37" t="n">
        <v>20</v>
      </c>
      <c r="E496" s="37"/>
      <c r="F496" s="37" t="n">
        <f aca="false">SUM(D496:E496)</f>
        <v>20</v>
      </c>
      <c r="G496" s="37" t="n">
        <v>13</v>
      </c>
      <c r="H496" s="38" t="n">
        <f aca="false">G496/F496</f>
        <v>0.65</v>
      </c>
      <c r="I496" s="25" t="s">
        <v>75</v>
      </c>
    </row>
    <row r="497" customFormat="false" ht="11.4" hidden="false" customHeight="true" outlineLevel="0" collapsed="false">
      <c r="A497" s="35" t="s">
        <v>81</v>
      </c>
      <c r="B497" s="35" t="s">
        <v>81</v>
      </c>
      <c r="C497" s="36" t="s">
        <v>352</v>
      </c>
      <c r="D497" s="37" t="n">
        <v>200</v>
      </c>
      <c r="E497" s="37"/>
      <c r="F497" s="37" t="n">
        <f aca="false">SUM(D497:E497)</f>
        <v>200</v>
      </c>
      <c r="G497" s="37" t="n">
        <v>268</v>
      </c>
      <c r="H497" s="38" t="n">
        <f aca="false">G497/F497</f>
        <v>1.34</v>
      </c>
      <c r="I497" s="25" t="s">
        <v>75</v>
      </c>
    </row>
    <row r="498" customFormat="false" ht="11.4" hidden="false" customHeight="true" outlineLevel="0" collapsed="false">
      <c r="A498" s="35" t="s">
        <v>81</v>
      </c>
      <c r="B498" s="35" t="s">
        <v>81</v>
      </c>
      <c r="C498" s="36" t="s">
        <v>353</v>
      </c>
      <c r="D498" s="37"/>
      <c r="E498" s="37"/>
      <c r="F498" s="37" t="n">
        <f aca="false">SUM(D498:E498)</f>
        <v>0</v>
      </c>
      <c r="G498" s="37" t="n">
        <v>4</v>
      </c>
      <c r="H498" s="38" t="n">
        <v>0</v>
      </c>
      <c r="I498" s="25" t="s">
        <v>75</v>
      </c>
    </row>
    <row r="499" customFormat="false" ht="11.4" hidden="false" customHeight="true" outlineLevel="0" collapsed="false">
      <c r="A499" s="35" t="s">
        <v>167</v>
      </c>
      <c r="B499" s="35"/>
      <c r="C499" s="36" t="s">
        <v>354</v>
      </c>
      <c r="D499" s="37"/>
      <c r="E499" s="37"/>
      <c r="F499" s="37" t="n">
        <f aca="false">SUM(D499:E499)</f>
        <v>0</v>
      </c>
      <c r="G499" s="37" t="n">
        <v>57</v>
      </c>
      <c r="H499" s="38" t="n">
        <v>0</v>
      </c>
      <c r="I499" s="25" t="s">
        <v>75</v>
      </c>
    </row>
    <row r="500" customFormat="false" ht="11.4" hidden="false" customHeight="true" outlineLevel="0" collapsed="false">
      <c r="A500" s="35" t="s">
        <v>73</v>
      </c>
      <c r="B500" s="35" t="s">
        <v>73</v>
      </c>
      <c r="C500" s="36" t="s">
        <v>355</v>
      </c>
      <c r="D500" s="37" t="n">
        <v>50</v>
      </c>
      <c r="E500" s="37"/>
      <c r="F500" s="37" t="n">
        <f aca="false">SUM(D500:E500)</f>
        <v>50</v>
      </c>
      <c r="G500" s="37" t="n">
        <v>200</v>
      </c>
      <c r="H500" s="38" t="n">
        <f aca="false">G500/F500</f>
        <v>4</v>
      </c>
      <c r="I500" s="25" t="s">
        <v>75</v>
      </c>
    </row>
    <row r="501" customFormat="false" ht="11.4" hidden="false" customHeight="true" outlineLevel="0" collapsed="false">
      <c r="A501" s="35" t="s">
        <v>73</v>
      </c>
      <c r="B501" s="35"/>
      <c r="C501" s="36" t="s">
        <v>356</v>
      </c>
      <c r="D501" s="37" t="n">
        <v>100</v>
      </c>
      <c r="E501" s="37"/>
      <c r="F501" s="37" t="n">
        <f aca="false">SUM(D501:E501)</f>
        <v>100</v>
      </c>
      <c r="G501" s="37" t="n">
        <v>54</v>
      </c>
      <c r="H501" s="38" t="n">
        <f aca="false">G501/F501</f>
        <v>0.54</v>
      </c>
      <c r="I501" s="25" t="s">
        <v>75</v>
      </c>
    </row>
    <row r="502" customFormat="false" ht="11.4" hidden="false" customHeight="true" outlineLevel="0" collapsed="false">
      <c r="A502" s="35" t="s">
        <v>73</v>
      </c>
      <c r="B502" s="35"/>
      <c r="C502" s="36" t="s">
        <v>357</v>
      </c>
      <c r="D502" s="37" t="n">
        <v>50</v>
      </c>
      <c r="E502" s="37"/>
      <c r="F502" s="37" t="n">
        <f aca="false">SUM(D502:E502)</f>
        <v>50</v>
      </c>
      <c r="G502" s="37" t="n">
        <v>85</v>
      </c>
      <c r="H502" s="38" t="n">
        <f aca="false">G502/F502</f>
        <v>1.7</v>
      </c>
      <c r="I502" s="25" t="s">
        <v>75</v>
      </c>
    </row>
    <row r="503" customFormat="false" ht="12" hidden="false" customHeight="true" outlineLevel="0" collapsed="false">
      <c r="A503" s="35" t="s">
        <v>76</v>
      </c>
      <c r="B503" s="35" t="s">
        <v>76</v>
      </c>
      <c r="C503" s="36" t="s">
        <v>77</v>
      </c>
      <c r="D503" s="37" t="n">
        <v>961</v>
      </c>
      <c r="E503" s="37"/>
      <c r="F503" s="37" t="n">
        <f aca="false">SUM(D503:E503)</f>
        <v>961</v>
      </c>
      <c r="G503" s="37" t="n">
        <v>945</v>
      </c>
      <c r="H503" s="38" t="n">
        <f aca="false">G503/F503</f>
        <v>0.983350676378772</v>
      </c>
      <c r="I503" s="25" t="s">
        <v>75</v>
      </c>
    </row>
    <row r="504" s="55" customFormat="true" ht="12" hidden="false" customHeight="true" outlineLevel="0" collapsed="false">
      <c r="A504" s="52"/>
      <c r="B504" s="52"/>
      <c r="C504" s="53" t="s">
        <v>86</v>
      </c>
      <c r="D504" s="54" t="n">
        <f aca="false">SUM(D466:D503)</f>
        <v>4851</v>
      </c>
      <c r="E504" s="54" t="n">
        <f aca="false">SUM(E466:E503)</f>
        <v>300</v>
      </c>
      <c r="F504" s="54" t="n">
        <f aca="false">SUM(F466:F503)</f>
        <v>5151</v>
      </c>
      <c r="G504" s="54" t="n">
        <f aca="false">SUM(G466:G503)</f>
        <v>4832</v>
      </c>
      <c r="H504" s="38" t="n">
        <f aca="false">G504/F504</f>
        <v>0.938070277615997</v>
      </c>
      <c r="I504" s="25"/>
    </row>
    <row r="505" s="51" customFormat="true" ht="10.2" hidden="false" customHeight="true" outlineLevel="0" collapsed="false">
      <c r="A505" s="56" t="s">
        <v>136</v>
      </c>
      <c r="B505" s="56" t="s">
        <v>136</v>
      </c>
      <c r="C505" s="57" t="s">
        <v>358</v>
      </c>
      <c r="D505" s="58" t="n">
        <v>4500</v>
      </c>
      <c r="E505" s="58"/>
      <c r="F505" s="58" t="n">
        <f aca="false">SUM(D505:E505)</f>
        <v>4500</v>
      </c>
      <c r="G505" s="58" t="n">
        <v>4090</v>
      </c>
      <c r="H505" s="38" t="n">
        <f aca="false">G505/F505</f>
        <v>0.908888888888889</v>
      </c>
      <c r="I505" s="25" t="s">
        <v>75</v>
      </c>
    </row>
    <row r="506" s="51" customFormat="true" ht="10.2" hidden="false" customHeight="true" outlineLevel="0" collapsed="false">
      <c r="A506" s="56" t="s">
        <v>136</v>
      </c>
      <c r="B506" s="56"/>
      <c r="C506" s="57" t="s">
        <v>359</v>
      </c>
      <c r="D506" s="58" t="n">
        <v>1100</v>
      </c>
      <c r="E506" s="58"/>
      <c r="F506" s="58" t="n">
        <f aca="false">SUM(D506:E506)</f>
        <v>1100</v>
      </c>
      <c r="G506" s="58"/>
      <c r="H506" s="38" t="n">
        <f aca="false">G506/F506</f>
        <v>0</v>
      </c>
      <c r="I506" s="25" t="s">
        <v>75</v>
      </c>
    </row>
    <row r="507" s="51" customFormat="true" ht="10.2" hidden="false" customHeight="true" outlineLevel="0" collapsed="false">
      <c r="A507" s="56" t="s">
        <v>138</v>
      </c>
      <c r="B507" s="56" t="s">
        <v>138</v>
      </c>
      <c r="C507" s="57" t="s">
        <v>139</v>
      </c>
      <c r="D507" s="58" t="n">
        <v>1512</v>
      </c>
      <c r="E507" s="58" t="n">
        <v>0</v>
      </c>
      <c r="F507" s="58" t="n">
        <f aca="false">SUM(D507:E507)</f>
        <v>1512</v>
      </c>
      <c r="G507" s="58" t="n">
        <v>1104</v>
      </c>
      <c r="H507" s="38" t="n">
        <f aca="false">G507/F507</f>
        <v>0.73015873015873</v>
      </c>
      <c r="I507" s="25" t="s">
        <v>75</v>
      </c>
    </row>
    <row r="508" s="55" customFormat="true" ht="12" hidden="false" customHeight="true" outlineLevel="0" collapsed="false">
      <c r="A508" s="52"/>
      <c r="B508" s="52"/>
      <c r="C508" s="53" t="s">
        <v>250</v>
      </c>
      <c r="D508" s="54" t="n">
        <f aca="false">SUM(D505:D507)</f>
        <v>7112</v>
      </c>
      <c r="E508" s="54" t="n">
        <f aca="false">SUM(E505:E507)</f>
        <v>0</v>
      </c>
      <c r="F508" s="54" t="n">
        <f aca="false">SUM(F505:F507)</f>
        <v>7112</v>
      </c>
      <c r="G508" s="54" t="n">
        <f aca="false">SUM(G505:G507)</f>
        <v>5194</v>
      </c>
      <c r="H508" s="38" t="n">
        <f aca="false">G508/F508</f>
        <v>0.730314960629921</v>
      </c>
      <c r="I508" s="25"/>
    </row>
    <row r="509" s="42" customFormat="true" ht="14.25" hidden="false" customHeight="true" outlineLevel="0" collapsed="false">
      <c r="A509" s="39"/>
      <c r="B509" s="39"/>
      <c r="C509" s="40" t="s">
        <v>78</v>
      </c>
      <c r="D509" s="41" t="n">
        <f aca="false">SUM(D504,D508)</f>
        <v>11963</v>
      </c>
      <c r="E509" s="41" t="n">
        <f aca="false">SUM(E504,E508)</f>
        <v>300</v>
      </c>
      <c r="F509" s="41" t="n">
        <f aca="false">SUM(F504,F508)</f>
        <v>12263</v>
      </c>
      <c r="G509" s="41" t="n">
        <f aca="false">SUM(G504,G508)</f>
        <v>10026</v>
      </c>
      <c r="H509" s="38" t="n">
        <f aca="false">G509/F509</f>
        <v>0.817581342249042</v>
      </c>
      <c r="I509" s="25"/>
    </row>
    <row r="510" s="42" customFormat="true" ht="14.25" hidden="false" customHeight="true" outlineLevel="0" collapsed="false">
      <c r="A510" s="43"/>
      <c r="B510" s="43"/>
      <c r="C510" s="44"/>
      <c r="D510" s="45"/>
      <c r="E510" s="45"/>
      <c r="F510" s="45"/>
      <c r="G510" s="45"/>
      <c r="H510" s="46"/>
      <c r="I510" s="51"/>
    </row>
    <row r="511" s="42" customFormat="true" ht="14.25" hidden="false" customHeight="true" outlineLevel="0" collapsed="false">
      <c r="A511" s="43"/>
      <c r="B511" s="43"/>
      <c r="C511" s="44"/>
      <c r="D511" s="45"/>
      <c r="E511" s="45"/>
      <c r="F511" s="45"/>
      <c r="G511" s="45"/>
      <c r="H511" s="46"/>
      <c r="I511" s="25"/>
    </row>
    <row r="512" s="42" customFormat="true" ht="14.25" hidden="false" customHeight="true" outlineLevel="0" collapsed="false">
      <c r="A512" s="43"/>
      <c r="B512" s="43"/>
      <c r="C512" s="44"/>
      <c r="D512" s="45"/>
      <c r="E512" s="45"/>
      <c r="F512" s="45"/>
      <c r="G512" s="45"/>
      <c r="H512" s="46"/>
      <c r="I512" s="25"/>
    </row>
    <row r="513" s="42" customFormat="true" ht="14.25" hidden="false" customHeight="true" outlineLevel="0" collapsed="false">
      <c r="A513" s="43"/>
      <c r="B513" s="43"/>
      <c r="C513" s="44"/>
      <c r="D513" s="45"/>
      <c r="E513" s="45"/>
      <c r="F513" s="45"/>
      <c r="G513" s="45"/>
      <c r="H513" s="46"/>
      <c r="I513" s="25"/>
    </row>
    <row r="514" s="42" customFormat="true" ht="14.25" hidden="false" customHeight="true" outlineLevel="0" collapsed="false">
      <c r="A514" s="43"/>
      <c r="B514" s="43"/>
      <c r="C514" s="44"/>
      <c r="D514" s="45"/>
      <c r="E514" s="45"/>
      <c r="F514" s="45"/>
      <c r="G514" s="45"/>
      <c r="H514" s="46"/>
      <c r="I514" s="25"/>
    </row>
    <row r="515" s="42" customFormat="true" ht="14.25" hidden="false" customHeight="true" outlineLevel="0" collapsed="false">
      <c r="A515" s="43"/>
      <c r="B515" s="43"/>
      <c r="C515" s="44"/>
      <c r="D515" s="45"/>
      <c r="E515" s="45"/>
      <c r="F515" s="45"/>
      <c r="G515" s="45"/>
      <c r="H515" s="46"/>
      <c r="I515" s="25"/>
    </row>
    <row r="516" s="42" customFormat="true" ht="14.25" hidden="false" customHeight="true" outlineLevel="0" collapsed="false">
      <c r="A516" s="43"/>
      <c r="B516" s="43"/>
      <c r="C516" s="44"/>
      <c r="D516" s="45"/>
      <c r="E516" s="45"/>
      <c r="F516" s="45"/>
      <c r="G516" s="45"/>
      <c r="H516" s="46"/>
      <c r="I516" s="25"/>
    </row>
    <row r="517" s="42" customFormat="true" ht="14.25" hidden="false" customHeight="true" outlineLevel="0" collapsed="false">
      <c r="A517" s="43"/>
      <c r="B517" s="43"/>
      <c r="C517" s="44"/>
      <c r="D517" s="45"/>
      <c r="E517" s="45"/>
      <c r="F517" s="45"/>
      <c r="G517" s="45"/>
      <c r="H517" s="46"/>
      <c r="I517" s="25"/>
    </row>
    <row r="518" s="42" customFormat="true" ht="14.25" hidden="false" customHeight="true" outlineLevel="0" collapsed="false">
      <c r="A518" s="43"/>
      <c r="B518" s="43"/>
      <c r="C518" s="44"/>
      <c r="D518" s="45"/>
      <c r="E518" s="45"/>
      <c r="F518" s="45"/>
      <c r="G518" s="45"/>
      <c r="H518" s="46"/>
      <c r="I518" s="25"/>
    </row>
    <row r="519" s="28" customFormat="true" ht="33.6" hidden="false" customHeight="true" outlineLevel="0" collapsed="false">
      <c r="A519" s="29"/>
      <c r="B519" s="29"/>
      <c r="C519" s="30"/>
      <c r="D519" s="9" t="s">
        <v>5</v>
      </c>
      <c r="E519" s="9" t="s">
        <v>6</v>
      </c>
      <c r="F519" s="9" t="s">
        <v>7</v>
      </c>
      <c r="G519" s="9" t="s">
        <v>143</v>
      </c>
      <c r="H519" s="9" t="s">
        <v>9</v>
      </c>
      <c r="I519" s="25"/>
    </row>
    <row r="520" s="81" customFormat="true" ht="11.25" hidden="false" customHeight="true" outlineLevel="0" collapsed="false">
      <c r="A520" s="47" t="s">
        <v>360</v>
      </c>
      <c r="B520" s="47"/>
      <c r="C520" s="47"/>
      <c r="D520" s="47"/>
      <c r="E520" s="47"/>
      <c r="F520" s="47"/>
      <c r="G520" s="47"/>
      <c r="H520" s="46"/>
      <c r="I520" s="25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47"/>
      <c r="Z520" s="47"/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  <c r="AX520" s="47"/>
      <c r="AY520" s="47"/>
      <c r="AZ520" s="47"/>
      <c r="BA520" s="47"/>
      <c r="BB520" s="47"/>
      <c r="BC520" s="47"/>
      <c r="BD520" s="47"/>
      <c r="BE520" s="47"/>
      <c r="BF520" s="47"/>
      <c r="BG520" s="47"/>
      <c r="BH520" s="47"/>
      <c r="BI520" s="47"/>
      <c r="BJ520" s="47"/>
      <c r="BK520" s="47"/>
      <c r="BL520" s="47"/>
      <c r="BM520" s="47"/>
      <c r="BN520" s="47"/>
      <c r="BO520" s="47"/>
      <c r="BP520" s="47"/>
      <c r="BQ520" s="47"/>
      <c r="BR520" s="47"/>
      <c r="BS520" s="47"/>
      <c r="BT520" s="47"/>
      <c r="BU520" s="47"/>
      <c r="BV520" s="47"/>
      <c r="BW520" s="47"/>
      <c r="BX520" s="47"/>
      <c r="BY520" s="47"/>
      <c r="BZ520" s="47"/>
      <c r="CA520" s="47"/>
      <c r="CB520" s="47"/>
      <c r="CC520" s="47"/>
      <c r="CD520" s="47"/>
      <c r="CE520" s="47"/>
      <c r="CF520" s="47"/>
      <c r="CG520" s="47"/>
      <c r="CH520" s="47"/>
      <c r="CI520" s="47"/>
      <c r="CJ520" s="47"/>
      <c r="CK520" s="47"/>
      <c r="CL520" s="47"/>
      <c r="CM520" s="47"/>
      <c r="CN520" s="47"/>
      <c r="CO520" s="47"/>
      <c r="CP520" s="47"/>
      <c r="CQ520" s="47"/>
      <c r="CR520" s="47"/>
      <c r="CS520" s="47"/>
      <c r="CT520" s="47"/>
      <c r="CU520" s="47"/>
      <c r="CV520" s="47"/>
      <c r="CW520" s="47"/>
      <c r="CX520" s="47"/>
      <c r="CY520" s="47"/>
      <c r="CZ520" s="47"/>
      <c r="DA520" s="47"/>
      <c r="DB520" s="47"/>
      <c r="DC520" s="47"/>
      <c r="DD520" s="47"/>
      <c r="DE520" s="47"/>
      <c r="DF520" s="47"/>
      <c r="DG520" s="47"/>
      <c r="DH520" s="47"/>
      <c r="DI520" s="47"/>
      <c r="DJ520" s="47"/>
      <c r="DK520" s="47"/>
      <c r="DL520" s="47"/>
      <c r="DM520" s="47"/>
      <c r="DN520" s="47"/>
      <c r="DO520" s="47"/>
      <c r="DP520" s="47"/>
      <c r="DQ520" s="47"/>
      <c r="DR520" s="47"/>
      <c r="DS520" s="47"/>
      <c r="DT520" s="47"/>
      <c r="DU520" s="47"/>
      <c r="DV520" s="47"/>
      <c r="DW520" s="47"/>
      <c r="DX520" s="47"/>
      <c r="DY520" s="47"/>
      <c r="DZ520" s="47"/>
      <c r="EA520" s="47"/>
      <c r="EB520" s="47"/>
      <c r="EC520" s="47"/>
      <c r="ED520" s="47"/>
      <c r="EE520" s="47"/>
      <c r="EF520" s="47"/>
      <c r="EG520" s="47"/>
      <c r="EH520" s="47"/>
      <c r="EI520" s="47"/>
      <c r="EJ520" s="47"/>
      <c r="EK520" s="47"/>
      <c r="EL520" s="47"/>
      <c r="EM520" s="47"/>
      <c r="EN520" s="47"/>
      <c r="EO520" s="47"/>
      <c r="EP520" s="47"/>
      <c r="EQ520" s="47"/>
      <c r="ER520" s="47"/>
      <c r="ES520" s="47"/>
      <c r="ET520" s="47"/>
      <c r="EU520" s="47"/>
      <c r="EV520" s="47"/>
      <c r="EW520" s="47"/>
      <c r="EX520" s="47"/>
      <c r="EY520" s="47"/>
      <c r="EZ520" s="47"/>
      <c r="FA520" s="47"/>
      <c r="FB520" s="47"/>
      <c r="FC520" s="47"/>
      <c r="FD520" s="47"/>
      <c r="FE520" s="47"/>
      <c r="FF520" s="47"/>
      <c r="FG520" s="47"/>
      <c r="FH520" s="47"/>
      <c r="FI520" s="47"/>
      <c r="FJ520" s="47"/>
      <c r="FK520" s="47"/>
      <c r="FL520" s="47"/>
      <c r="FM520" s="47"/>
      <c r="FN520" s="47"/>
      <c r="FO520" s="47"/>
      <c r="FP520" s="47"/>
      <c r="FQ520" s="47"/>
      <c r="FR520" s="47"/>
      <c r="FS520" s="47"/>
      <c r="FT520" s="47"/>
      <c r="FU520" s="47"/>
      <c r="FV520" s="47"/>
      <c r="FW520" s="47"/>
      <c r="FX520" s="47"/>
      <c r="FY520" s="47"/>
      <c r="FZ520" s="47"/>
      <c r="GA520" s="47"/>
      <c r="GB520" s="47"/>
      <c r="GC520" s="47"/>
      <c r="GD520" s="47"/>
      <c r="GE520" s="47"/>
      <c r="GF520" s="47"/>
      <c r="GG520" s="47"/>
      <c r="GH520" s="47"/>
      <c r="GI520" s="47"/>
      <c r="GJ520" s="47"/>
      <c r="GK520" s="47"/>
      <c r="GL520" s="47"/>
      <c r="GM520" s="47"/>
      <c r="GN520" s="47"/>
      <c r="GO520" s="47"/>
      <c r="GP520" s="47"/>
      <c r="GQ520" s="47"/>
      <c r="GR520" s="47"/>
      <c r="GS520" s="47"/>
    </row>
    <row r="521" s="66" customFormat="true" ht="12.45" hidden="false" customHeight="true" outlineLevel="0" collapsed="false">
      <c r="A521" s="47" t="s">
        <v>71</v>
      </c>
      <c r="B521" s="47"/>
      <c r="C521" s="47"/>
      <c r="D521" s="47"/>
      <c r="E521" s="47"/>
      <c r="F521" s="47"/>
      <c r="G521" s="47"/>
      <c r="H521" s="46"/>
      <c r="I521" s="25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47"/>
      <c r="Z521" s="47"/>
      <c r="AA521" s="47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  <c r="BZ521" s="47"/>
      <c r="CA521" s="47"/>
      <c r="CB521" s="47"/>
      <c r="CC521" s="47"/>
      <c r="CD521" s="47"/>
      <c r="CE521" s="47"/>
      <c r="CF521" s="47"/>
      <c r="CG521" s="47"/>
      <c r="CH521" s="47"/>
      <c r="CI521" s="47"/>
      <c r="CJ521" s="47"/>
      <c r="CK521" s="47"/>
      <c r="CL521" s="47"/>
      <c r="CM521" s="47"/>
      <c r="CN521" s="47"/>
      <c r="CO521" s="47"/>
      <c r="CP521" s="47"/>
      <c r="CQ521" s="47"/>
      <c r="CR521" s="47"/>
      <c r="CS521" s="47"/>
      <c r="CT521" s="47"/>
      <c r="CU521" s="47"/>
      <c r="CV521" s="47"/>
      <c r="CW521" s="47"/>
      <c r="CX521" s="47"/>
      <c r="CY521" s="47"/>
      <c r="CZ521" s="47"/>
      <c r="DA521" s="47"/>
      <c r="DB521" s="47"/>
      <c r="DC521" s="47"/>
      <c r="DD521" s="47"/>
      <c r="DE521" s="47"/>
      <c r="DF521" s="47"/>
      <c r="DG521" s="47"/>
      <c r="DH521" s="47"/>
      <c r="DI521" s="47"/>
      <c r="DJ521" s="47"/>
      <c r="DK521" s="47"/>
      <c r="DL521" s="47"/>
      <c r="DM521" s="47"/>
      <c r="DN521" s="47"/>
      <c r="DO521" s="47"/>
      <c r="DP521" s="47"/>
      <c r="DQ521" s="47"/>
      <c r="DR521" s="47"/>
      <c r="DS521" s="47"/>
      <c r="DT521" s="47"/>
      <c r="DU521" s="47"/>
      <c r="DV521" s="47"/>
      <c r="DW521" s="47"/>
      <c r="DX521" s="47"/>
      <c r="DY521" s="47"/>
      <c r="DZ521" s="47"/>
      <c r="EA521" s="47"/>
      <c r="EB521" s="47"/>
      <c r="EC521" s="47"/>
      <c r="ED521" s="47"/>
      <c r="EE521" s="47"/>
      <c r="EF521" s="47"/>
      <c r="EG521" s="47"/>
      <c r="EH521" s="47"/>
      <c r="EI521" s="47"/>
      <c r="EJ521" s="47"/>
      <c r="EK521" s="47"/>
      <c r="EL521" s="47"/>
      <c r="EM521" s="47"/>
      <c r="EN521" s="47"/>
      <c r="EO521" s="47"/>
      <c r="EP521" s="47"/>
      <c r="EQ521" s="47"/>
      <c r="ER521" s="47"/>
      <c r="ES521" s="47"/>
      <c r="ET521" s="47"/>
      <c r="EU521" s="47"/>
      <c r="EV521" s="47"/>
      <c r="EW521" s="47"/>
      <c r="EX521" s="47"/>
      <c r="EY521" s="47"/>
      <c r="EZ521" s="47"/>
      <c r="FA521" s="47"/>
      <c r="FB521" s="47"/>
      <c r="FC521" s="47"/>
      <c r="FD521" s="47"/>
      <c r="FE521" s="47"/>
      <c r="FF521" s="47"/>
      <c r="FG521" s="47"/>
      <c r="FH521" s="47"/>
      <c r="FI521" s="47"/>
      <c r="FJ521" s="47"/>
      <c r="FK521" s="47"/>
      <c r="FL521" s="47"/>
      <c r="FM521" s="47"/>
      <c r="FN521" s="47"/>
      <c r="FO521" s="47"/>
      <c r="FP521" s="47"/>
      <c r="FQ521" s="47"/>
      <c r="FR521" s="47"/>
      <c r="FS521" s="47"/>
      <c r="FT521" s="47"/>
      <c r="FU521" s="47"/>
      <c r="FV521" s="47"/>
      <c r="FW521" s="47"/>
      <c r="FX521" s="47"/>
      <c r="FY521" s="47"/>
      <c r="FZ521" s="47"/>
      <c r="GA521" s="47"/>
      <c r="GB521" s="47"/>
      <c r="GC521" s="47"/>
      <c r="GD521" s="47"/>
      <c r="GE521" s="47"/>
      <c r="GF521" s="47"/>
      <c r="GG521" s="47"/>
      <c r="GH521" s="47"/>
      <c r="GI521" s="47"/>
      <c r="GJ521" s="47"/>
      <c r="GK521" s="47"/>
      <c r="GL521" s="47"/>
      <c r="GM521" s="47"/>
      <c r="GN521" s="47"/>
      <c r="GO521" s="47"/>
      <c r="GP521" s="47"/>
      <c r="GQ521" s="47"/>
      <c r="GR521" s="47"/>
      <c r="GS521" s="47"/>
    </row>
    <row r="522" customFormat="false" ht="12" hidden="false" customHeight="true" outlineLevel="0" collapsed="false">
      <c r="A522" s="43" t="s">
        <v>72</v>
      </c>
      <c r="B522" s="43"/>
      <c r="H522" s="46"/>
      <c r="I522" s="82"/>
    </row>
    <row r="523" customFormat="false" ht="12" hidden="false" customHeight="true" outlineLevel="0" collapsed="false">
      <c r="A523" s="56" t="s">
        <v>202</v>
      </c>
      <c r="B523" s="56" t="s">
        <v>202</v>
      </c>
      <c r="C523" s="57" t="s">
        <v>293</v>
      </c>
      <c r="D523" s="58" t="n">
        <v>0</v>
      </c>
      <c r="E523" s="58" t="n">
        <v>0</v>
      </c>
      <c r="F523" s="58" t="n">
        <f aca="false">SUM(D523:E523)</f>
        <v>0</v>
      </c>
      <c r="G523" s="58" t="n">
        <v>525</v>
      </c>
      <c r="H523" s="38" t="n">
        <v>0</v>
      </c>
      <c r="I523" s="25" t="s">
        <v>75</v>
      </c>
    </row>
    <row r="524" customFormat="false" ht="12" hidden="false" customHeight="true" outlineLevel="0" collapsed="false">
      <c r="A524" s="56" t="s">
        <v>206</v>
      </c>
      <c r="B524" s="56" t="s">
        <v>206</v>
      </c>
      <c r="C524" s="57" t="s">
        <v>294</v>
      </c>
      <c r="D524" s="58" t="n">
        <v>0</v>
      </c>
      <c r="E524" s="58"/>
      <c r="F524" s="58" t="n">
        <f aca="false">SUM(D524:E524)</f>
        <v>0</v>
      </c>
      <c r="G524" s="58" t="n">
        <v>50</v>
      </c>
      <c r="H524" s="38" t="n">
        <v>0</v>
      </c>
      <c r="I524" s="25" t="s">
        <v>75</v>
      </c>
    </row>
    <row r="525" customFormat="false" ht="12" hidden="false" customHeight="true" outlineLevel="0" collapsed="false">
      <c r="A525" s="56" t="s">
        <v>207</v>
      </c>
      <c r="B525" s="56" t="s">
        <v>207</v>
      </c>
      <c r="C525" s="57" t="s">
        <v>208</v>
      </c>
      <c r="D525" s="58" t="n">
        <v>0</v>
      </c>
      <c r="E525" s="58" t="n">
        <v>0</v>
      </c>
      <c r="F525" s="58" t="n">
        <f aca="false">SUM(D525:E525)</f>
        <v>0</v>
      </c>
      <c r="G525" s="58" t="n">
        <v>17</v>
      </c>
      <c r="H525" s="38" t="n">
        <v>0</v>
      </c>
      <c r="I525" s="25" t="s">
        <v>75</v>
      </c>
    </row>
    <row r="526" customFormat="false" ht="12" hidden="false" customHeight="true" outlineLevel="0" collapsed="false">
      <c r="A526" s="56" t="s">
        <v>209</v>
      </c>
      <c r="B526" s="56" t="s">
        <v>209</v>
      </c>
      <c r="C526" s="57" t="s">
        <v>295</v>
      </c>
      <c r="D526" s="58" t="n">
        <v>0</v>
      </c>
      <c r="E526" s="58"/>
      <c r="F526" s="58" t="n">
        <f aca="false">SUM(D526:E526)</f>
        <v>0</v>
      </c>
      <c r="G526" s="58" t="n">
        <v>11</v>
      </c>
      <c r="H526" s="38" t="n">
        <v>0</v>
      </c>
      <c r="I526" s="25" t="s">
        <v>75</v>
      </c>
    </row>
    <row r="527" customFormat="false" ht="12" hidden="false" customHeight="true" outlineLevel="0" collapsed="false">
      <c r="A527" s="56" t="s">
        <v>211</v>
      </c>
      <c r="B527" s="56" t="s">
        <v>211</v>
      </c>
      <c r="C527" s="57" t="s">
        <v>212</v>
      </c>
      <c r="D527" s="58" t="n">
        <v>0</v>
      </c>
      <c r="E527" s="58" t="n">
        <v>0</v>
      </c>
      <c r="F527" s="58" t="n">
        <f aca="false">SUM(D527:E527)</f>
        <v>0</v>
      </c>
      <c r="G527" s="58" t="n">
        <v>10</v>
      </c>
      <c r="H527" s="38" t="n">
        <v>0</v>
      </c>
      <c r="I527" s="25" t="s">
        <v>75</v>
      </c>
    </row>
    <row r="528" customFormat="false" ht="12" hidden="false" customHeight="true" outlineLevel="0" collapsed="false">
      <c r="A528" s="56" t="s">
        <v>211</v>
      </c>
      <c r="B528" s="56"/>
      <c r="C528" s="57" t="s">
        <v>213</v>
      </c>
      <c r="D528" s="58" t="n">
        <v>0</v>
      </c>
      <c r="E528" s="58"/>
      <c r="F528" s="58" t="n">
        <f aca="false">SUM(D528:E528)</f>
        <v>0</v>
      </c>
      <c r="G528" s="58" t="n">
        <v>2</v>
      </c>
      <c r="H528" s="38" t="n">
        <v>0</v>
      </c>
      <c r="I528" s="25" t="s">
        <v>75</v>
      </c>
    </row>
    <row r="529" customFormat="false" ht="12" hidden="false" customHeight="true" outlineLevel="0" collapsed="false">
      <c r="A529" s="52"/>
      <c r="B529" s="52"/>
      <c r="C529" s="53" t="s">
        <v>215</v>
      </c>
      <c r="D529" s="54" t="n">
        <f aca="false">SUM(D523:D528)</f>
        <v>0</v>
      </c>
      <c r="E529" s="54" t="n">
        <f aca="false">SUM(E523:E527)</f>
        <v>0</v>
      </c>
      <c r="F529" s="54" t="n">
        <f aca="false">SUM(F523:F527)</f>
        <v>0</v>
      </c>
      <c r="G529" s="54" t="n">
        <f aca="false">SUM(G523:G528)</f>
        <v>615</v>
      </c>
      <c r="H529" s="38" t="n">
        <v>0</v>
      </c>
    </row>
    <row r="530" customFormat="false" ht="12" hidden="false" customHeight="true" outlineLevel="0" collapsed="false">
      <c r="A530" s="56" t="s">
        <v>119</v>
      </c>
      <c r="B530" s="56" t="s">
        <v>119</v>
      </c>
      <c r="C530" s="57" t="s">
        <v>120</v>
      </c>
      <c r="D530" s="58" t="n">
        <v>0</v>
      </c>
      <c r="E530" s="58" t="n">
        <v>0</v>
      </c>
      <c r="F530" s="58" t="n">
        <f aca="false">SUM(D530:E530)</f>
        <v>0</v>
      </c>
      <c r="G530" s="58" t="n">
        <v>91</v>
      </c>
      <c r="H530" s="38" t="n">
        <v>0</v>
      </c>
      <c r="I530" s="25" t="s">
        <v>75</v>
      </c>
    </row>
    <row r="531" customFormat="false" ht="12" hidden="false" customHeight="true" outlineLevel="0" collapsed="false">
      <c r="A531" s="56" t="s">
        <v>216</v>
      </c>
      <c r="B531" s="56"/>
      <c r="C531" s="57" t="s">
        <v>217</v>
      </c>
      <c r="D531" s="58" t="n">
        <v>0</v>
      </c>
      <c r="E531" s="58"/>
      <c r="F531" s="58" t="n">
        <f aca="false">SUM(D531:E531)</f>
        <v>0</v>
      </c>
      <c r="G531" s="58" t="n">
        <v>6</v>
      </c>
      <c r="H531" s="38" t="n">
        <v>0</v>
      </c>
      <c r="I531" s="25" t="s">
        <v>75</v>
      </c>
    </row>
    <row r="532" customFormat="false" ht="12" hidden="false" customHeight="true" outlineLevel="0" collapsed="false">
      <c r="A532" s="56" t="s">
        <v>121</v>
      </c>
      <c r="B532" s="56"/>
      <c r="C532" s="36" t="s">
        <v>218</v>
      </c>
      <c r="D532" s="58" t="n">
        <v>0</v>
      </c>
      <c r="E532" s="58"/>
      <c r="F532" s="58" t="n">
        <f aca="false">SUM(D532:E532)</f>
        <v>0</v>
      </c>
      <c r="G532" s="58" t="n">
        <v>3</v>
      </c>
      <c r="H532" s="38" t="n">
        <v>0</v>
      </c>
      <c r="I532" s="25" t="s">
        <v>75</v>
      </c>
    </row>
    <row r="533" customFormat="false" ht="12" hidden="false" customHeight="true" outlineLevel="0" collapsed="false">
      <c r="A533" s="52"/>
      <c r="B533" s="52"/>
      <c r="C533" s="53" t="s">
        <v>296</v>
      </c>
      <c r="D533" s="54" t="n">
        <f aca="false">SUM(D530:D532)</f>
        <v>0</v>
      </c>
      <c r="E533" s="54" t="n">
        <f aca="false">SUM(E530:E532)</f>
        <v>0</v>
      </c>
      <c r="F533" s="54" t="n">
        <f aca="false">SUM(F530:F532)</f>
        <v>0</v>
      </c>
      <c r="G533" s="54" t="n">
        <f aca="false">SUM(G530:G532)</f>
        <v>100</v>
      </c>
      <c r="H533" s="38" t="n">
        <v>0</v>
      </c>
    </row>
    <row r="534" s="51" customFormat="true" ht="12" hidden="false" customHeight="true" outlineLevel="0" collapsed="false">
      <c r="A534" s="56" t="s">
        <v>81</v>
      </c>
      <c r="B534" s="56" t="s">
        <v>81</v>
      </c>
      <c r="C534" s="36" t="s">
        <v>129</v>
      </c>
      <c r="D534" s="58" t="n">
        <v>0</v>
      </c>
      <c r="E534" s="58"/>
      <c r="F534" s="58" t="n">
        <f aca="false">SUM(D534:E534)</f>
        <v>0</v>
      </c>
      <c r="G534" s="58" t="n">
        <v>197</v>
      </c>
      <c r="H534" s="38" t="n">
        <v>0</v>
      </c>
      <c r="I534" s="25" t="s">
        <v>75</v>
      </c>
    </row>
    <row r="535" customFormat="false" ht="12" hidden="false" customHeight="true" outlineLevel="0" collapsed="false">
      <c r="A535" s="35" t="s">
        <v>165</v>
      </c>
      <c r="B535" s="35" t="s">
        <v>165</v>
      </c>
      <c r="C535" s="36" t="s">
        <v>166</v>
      </c>
      <c r="D535" s="37" t="n">
        <v>100</v>
      </c>
      <c r="E535" s="37"/>
      <c r="F535" s="58" t="n">
        <f aca="false">SUM(D535:E535)</f>
        <v>100</v>
      </c>
      <c r="G535" s="37" t="n">
        <v>72</v>
      </c>
      <c r="H535" s="38" t="n">
        <f aca="false">G535/F535</f>
        <v>0.72</v>
      </c>
      <c r="I535" s="25" t="s">
        <v>75</v>
      </c>
    </row>
    <row r="536" customFormat="false" ht="12" hidden="false" customHeight="true" outlineLevel="0" collapsed="false">
      <c r="A536" s="35" t="s">
        <v>165</v>
      </c>
      <c r="B536" s="35"/>
      <c r="C536" s="36" t="s">
        <v>306</v>
      </c>
      <c r="D536" s="37" t="n">
        <v>50</v>
      </c>
      <c r="E536" s="37"/>
      <c r="F536" s="58" t="n">
        <f aca="false">SUM(D536:E536)</f>
        <v>50</v>
      </c>
      <c r="G536" s="37" t="n">
        <v>46</v>
      </c>
      <c r="H536" s="38" t="n">
        <f aca="false">G536/F536</f>
        <v>0.92</v>
      </c>
      <c r="I536" s="25" t="s">
        <v>75</v>
      </c>
    </row>
    <row r="537" customFormat="false" ht="12" hidden="false" customHeight="true" outlineLevel="0" collapsed="false">
      <c r="A537" s="35" t="s">
        <v>165</v>
      </c>
      <c r="B537" s="35"/>
      <c r="C537" s="36" t="s">
        <v>307</v>
      </c>
      <c r="D537" s="37" t="n">
        <v>70</v>
      </c>
      <c r="E537" s="37"/>
      <c r="F537" s="58" t="n">
        <f aca="false">SUM(D537:E537)</f>
        <v>70</v>
      </c>
      <c r="G537" s="37" t="n">
        <v>44</v>
      </c>
      <c r="H537" s="38" t="n">
        <f aca="false">G537/F537</f>
        <v>0.628571428571429</v>
      </c>
      <c r="I537" s="25" t="s">
        <v>75</v>
      </c>
    </row>
    <row r="538" customFormat="false" ht="12" hidden="false" customHeight="true" outlineLevel="0" collapsed="false">
      <c r="A538" s="35" t="s">
        <v>73</v>
      </c>
      <c r="B538" s="35" t="s">
        <v>73</v>
      </c>
      <c r="C538" s="36" t="s">
        <v>238</v>
      </c>
      <c r="D538" s="37" t="n">
        <v>0</v>
      </c>
      <c r="E538" s="37"/>
      <c r="F538" s="58" t="n">
        <f aca="false">SUM(D538:E538)</f>
        <v>0</v>
      </c>
      <c r="G538" s="37" t="n">
        <v>161</v>
      </c>
      <c r="H538" s="38" t="n">
        <v>0</v>
      </c>
      <c r="I538" s="25" t="s">
        <v>75</v>
      </c>
    </row>
    <row r="539" customFormat="false" ht="12" hidden="false" customHeight="true" outlineLevel="0" collapsed="false">
      <c r="A539" s="35" t="s">
        <v>76</v>
      </c>
      <c r="B539" s="35" t="s">
        <v>76</v>
      </c>
      <c r="C539" s="36" t="s">
        <v>77</v>
      </c>
      <c r="D539" s="37" t="n">
        <v>60</v>
      </c>
      <c r="E539" s="37"/>
      <c r="F539" s="58" t="n">
        <f aca="false">SUM(D539:E539)</f>
        <v>60</v>
      </c>
      <c r="G539" s="37" t="n">
        <v>97</v>
      </c>
      <c r="H539" s="38" t="n">
        <f aca="false">G539/F539</f>
        <v>1.61666666666667</v>
      </c>
      <c r="I539" s="25" t="s">
        <v>75</v>
      </c>
    </row>
    <row r="540" s="55" customFormat="true" ht="12" hidden="false" customHeight="true" outlineLevel="0" collapsed="false">
      <c r="A540" s="52"/>
      <c r="B540" s="52"/>
      <c r="C540" s="53" t="s">
        <v>86</v>
      </c>
      <c r="D540" s="54" t="n">
        <f aca="false">SUM(D534:D539)</f>
        <v>280</v>
      </c>
      <c r="E540" s="54" t="n">
        <f aca="false">SUM(E534:E539)</f>
        <v>0</v>
      </c>
      <c r="F540" s="54" t="n">
        <f aca="false">SUM(F534:F539)</f>
        <v>280</v>
      </c>
      <c r="G540" s="54" t="n">
        <f aca="false">SUM(G534:G539)</f>
        <v>617</v>
      </c>
      <c r="H540" s="38" t="n">
        <f aca="false">G540/F540</f>
        <v>2.20357142857143</v>
      </c>
      <c r="I540" s="25"/>
    </row>
    <row r="541" s="51" customFormat="true" ht="12" hidden="false" customHeight="true" outlineLevel="0" collapsed="false">
      <c r="A541" s="35" t="s">
        <v>136</v>
      </c>
      <c r="B541" s="35" t="s">
        <v>136</v>
      </c>
      <c r="C541" s="57" t="s">
        <v>361</v>
      </c>
      <c r="D541" s="58" t="n">
        <v>500</v>
      </c>
      <c r="E541" s="58"/>
      <c r="F541" s="58" t="n">
        <f aca="false">SUM(D541:E541)</f>
        <v>500</v>
      </c>
      <c r="G541" s="58" t="n">
        <v>57</v>
      </c>
      <c r="H541" s="38" t="n">
        <f aca="false">G541/F541</f>
        <v>0.114</v>
      </c>
      <c r="I541" s="25" t="s">
        <v>75</v>
      </c>
    </row>
    <row r="542" s="51" customFormat="true" ht="12" hidden="false" customHeight="true" outlineLevel="0" collapsed="false">
      <c r="A542" s="35" t="s">
        <v>138</v>
      </c>
      <c r="B542" s="35" t="s">
        <v>138</v>
      </c>
      <c r="C542" s="57" t="s">
        <v>139</v>
      </c>
      <c r="D542" s="58" t="n">
        <v>135</v>
      </c>
      <c r="E542" s="58"/>
      <c r="F542" s="58" t="n">
        <f aca="false">SUM(D542:E542)</f>
        <v>135</v>
      </c>
      <c r="G542" s="58" t="n">
        <v>15</v>
      </c>
      <c r="H542" s="38" t="n">
        <f aca="false">G542/F542</f>
        <v>0.111111111111111</v>
      </c>
      <c r="I542" s="25" t="s">
        <v>75</v>
      </c>
    </row>
    <row r="543" s="55" customFormat="true" ht="12" hidden="false" customHeight="true" outlineLevel="0" collapsed="false">
      <c r="A543" s="52"/>
      <c r="B543" s="52"/>
      <c r="C543" s="53" t="s">
        <v>250</v>
      </c>
      <c r="D543" s="54" t="n">
        <f aca="false">SUM(D541:D542)</f>
        <v>635</v>
      </c>
      <c r="E543" s="54" t="n">
        <f aca="false">SUM(E541:E542)</f>
        <v>0</v>
      </c>
      <c r="F543" s="54" t="n">
        <f aca="false">SUM(F541:F542)</f>
        <v>635</v>
      </c>
      <c r="G543" s="54" t="n">
        <f aca="false">SUM(G541:G542)</f>
        <v>72</v>
      </c>
      <c r="H543" s="38" t="n">
        <f aca="false">G543/F543</f>
        <v>0.113385826771654</v>
      </c>
      <c r="I543" s="25"/>
    </row>
    <row r="544" s="42" customFormat="true" ht="12" hidden="false" customHeight="true" outlineLevel="0" collapsed="false">
      <c r="A544" s="39"/>
      <c r="B544" s="39"/>
      <c r="C544" s="40" t="s">
        <v>78</v>
      </c>
      <c r="D544" s="41" t="n">
        <f aca="false">SUM(D529,D533,D540,D543)</f>
        <v>915</v>
      </c>
      <c r="E544" s="41" t="n">
        <f aca="false">SUM(E540,E543)</f>
        <v>0</v>
      </c>
      <c r="F544" s="41" t="n">
        <f aca="false">SUM(F540,F543)</f>
        <v>915</v>
      </c>
      <c r="G544" s="41" t="n">
        <f aca="false">SUM(G529,G533,G540,G543)</f>
        <v>1404</v>
      </c>
      <c r="H544" s="38" t="n">
        <f aca="false">G544/F544</f>
        <v>1.5344262295082</v>
      </c>
      <c r="I544" s="25"/>
    </row>
    <row r="545" s="42" customFormat="true" ht="12" hidden="false" customHeight="true" outlineLevel="0" collapsed="false">
      <c r="A545" s="43"/>
      <c r="B545" s="43"/>
      <c r="C545" s="44"/>
      <c r="D545" s="45"/>
      <c r="E545" s="45"/>
      <c r="F545" s="45"/>
      <c r="G545" s="45"/>
      <c r="H545" s="46"/>
      <c r="I545" s="51"/>
    </row>
    <row r="546" s="42" customFormat="true" ht="12" hidden="false" customHeight="true" outlineLevel="0" collapsed="false">
      <c r="A546" s="43"/>
      <c r="B546" s="43"/>
      <c r="C546" s="44"/>
      <c r="D546" s="45"/>
      <c r="E546" s="45"/>
      <c r="F546" s="45"/>
      <c r="G546" s="45"/>
      <c r="H546" s="46"/>
      <c r="I546" s="25"/>
    </row>
    <row r="547" s="81" customFormat="true" ht="12.45" hidden="false" customHeight="true" outlineLevel="0" collapsed="false">
      <c r="A547" s="47" t="s">
        <v>362</v>
      </c>
      <c r="B547" s="47"/>
      <c r="C547" s="47"/>
      <c r="D547" s="47"/>
      <c r="E547" s="47"/>
      <c r="F547" s="47"/>
      <c r="G547" s="47"/>
      <c r="H547" s="46"/>
      <c r="I547" s="25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47"/>
      <c r="AS547" s="47"/>
      <c r="AT547" s="47"/>
      <c r="AU547" s="47"/>
      <c r="AV547" s="47"/>
      <c r="AW547" s="47"/>
      <c r="AX547" s="47"/>
      <c r="AY547" s="47"/>
      <c r="AZ547" s="47"/>
      <c r="BA547" s="47"/>
      <c r="BB547" s="47"/>
      <c r="BC547" s="47"/>
      <c r="BD547" s="47"/>
      <c r="BE547" s="47"/>
      <c r="BF547" s="47"/>
      <c r="BG547" s="47"/>
      <c r="BH547" s="47"/>
      <c r="BI547" s="47"/>
      <c r="BJ547" s="47"/>
      <c r="BK547" s="47"/>
      <c r="BL547" s="47"/>
      <c r="BM547" s="47"/>
      <c r="BN547" s="47"/>
      <c r="BO547" s="47"/>
      <c r="BP547" s="47"/>
      <c r="BQ547" s="47"/>
      <c r="BR547" s="47"/>
      <c r="BS547" s="47"/>
      <c r="BT547" s="47"/>
      <c r="BU547" s="47"/>
      <c r="BV547" s="47"/>
      <c r="BW547" s="47"/>
      <c r="BX547" s="47"/>
      <c r="BY547" s="47"/>
      <c r="BZ547" s="47"/>
      <c r="CA547" s="47"/>
      <c r="CB547" s="47"/>
      <c r="CC547" s="47"/>
      <c r="CD547" s="47"/>
      <c r="CE547" s="47"/>
      <c r="CF547" s="47"/>
      <c r="CG547" s="47"/>
      <c r="CH547" s="47"/>
      <c r="CI547" s="47"/>
      <c r="CJ547" s="47"/>
      <c r="CK547" s="47"/>
      <c r="CL547" s="47"/>
      <c r="CM547" s="47"/>
      <c r="CN547" s="47"/>
      <c r="CO547" s="47"/>
      <c r="CP547" s="47"/>
      <c r="CQ547" s="47"/>
      <c r="CR547" s="47"/>
      <c r="CS547" s="47"/>
      <c r="CT547" s="47"/>
      <c r="CU547" s="47"/>
      <c r="CV547" s="47"/>
      <c r="CW547" s="47"/>
      <c r="CX547" s="47"/>
      <c r="CY547" s="47"/>
      <c r="CZ547" s="47"/>
      <c r="DA547" s="47"/>
      <c r="DB547" s="47"/>
      <c r="DC547" s="47"/>
      <c r="DD547" s="47"/>
      <c r="DE547" s="47"/>
      <c r="DF547" s="47"/>
      <c r="DG547" s="47"/>
      <c r="DH547" s="47"/>
      <c r="DI547" s="47"/>
      <c r="DJ547" s="47"/>
      <c r="DK547" s="47"/>
      <c r="DL547" s="47"/>
      <c r="DM547" s="47"/>
      <c r="DN547" s="47"/>
      <c r="DO547" s="47"/>
      <c r="DP547" s="47"/>
      <c r="DQ547" s="47"/>
      <c r="DR547" s="47"/>
      <c r="DS547" s="47"/>
      <c r="DT547" s="47"/>
      <c r="DU547" s="47"/>
      <c r="DV547" s="47"/>
      <c r="DW547" s="47"/>
      <c r="DX547" s="47"/>
      <c r="DY547" s="47"/>
      <c r="DZ547" s="47"/>
      <c r="EA547" s="47"/>
      <c r="EB547" s="47"/>
      <c r="EC547" s="47"/>
      <c r="ED547" s="47"/>
      <c r="EE547" s="47"/>
      <c r="EF547" s="47"/>
      <c r="EG547" s="47"/>
      <c r="EH547" s="47"/>
      <c r="EI547" s="47"/>
      <c r="EJ547" s="47"/>
      <c r="EK547" s="47"/>
      <c r="EL547" s="47"/>
      <c r="EM547" s="47"/>
      <c r="EN547" s="47"/>
      <c r="EO547" s="47"/>
      <c r="EP547" s="47"/>
      <c r="EQ547" s="47"/>
      <c r="ER547" s="47"/>
      <c r="ES547" s="47"/>
      <c r="ET547" s="47"/>
      <c r="EU547" s="47"/>
      <c r="EV547" s="47"/>
      <c r="EW547" s="47"/>
      <c r="EX547" s="47"/>
      <c r="EY547" s="47"/>
      <c r="EZ547" s="47"/>
      <c r="FA547" s="47"/>
      <c r="FB547" s="47"/>
      <c r="FC547" s="47"/>
      <c r="FD547" s="47"/>
      <c r="FE547" s="47"/>
      <c r="FF547" s="47"/>
      <c r="FG547" s="47"/>
      <c r="FH547" s="47"/>
      <c r="FI547" s="47"/>
      <c r="FJ547" s="47"/>
      <c r="FK547" s="47"/>
      <c r="FL547" s="47"/>
      <c r="FM547" s="47"/>
      <c r="FN547" s="47"/>
      <c r="FO547" s="47"/>
      <c r="FP547" s="47"/>
      <c r="FQ547" s="47"/>
      <c r="FR547" s="47"/>
      <c r="FS547" s="47"/>
      <c r="FT547" s="47"/>
      <c r="FU547" s="47"/>
      <c r="FV547" s="47"/>
      <c r="FW547" s="47"/>
      <c r="FX547" s="47"/>
      <c r="FY547" s="47"/>
      <c r="FZ547" s="47"/>
      <c r="GA547" s="47"/>
      <c r="GB547" s="47"/>
      <c r="GC547" s="47"/>
      <c r="GD547" s="47"/>
      <c r="GE547" s="47"/>
      <c r="GF547" s="47"/>
      <c r="GG547" s="47"/>
      <c r="GH547" s="47"/>
      <c r="GI547" s="47"/>
      <c r="GJ547" s="47"/>
      <c r="GK547" s="47"/>
      <c r="GL547" s="47"/>
      <c r="GM547" s="47"/>
      <c r="GN547" s="47"/>
      <c r="GO547" s="47"/>
      <c r="GP547" s="47"/>
      <c r="GQ547" s="47"/>
      <c r="GR547" s="47"/>
      <c r="GS547" s="47"/>
    </row>
    <row r="548" s="66" customFormat="true" ht="12.45" hidden="false" customHeight="true" outlineLevel="0" collapsed="false">
      <c r="A548" s="47" t="s">
        <v>71</v>
      </c>
      <c r="B548" s="47"/>
      <c r="C548" s="47"/>
      <c r="D548" s="47"/>
      <c r="E548" s="47"/>
      <c r="F548" s="47"/>
      <c r="G548" s="47"/>
      <c r="H548" s="46"/>
      <c r="I548" s="25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  <c r="AF548" s="47"/>
      <c r="AG548" s="47"/>
      <c r="AH548" s="47"/>
      <c r="AI548" s="47"/>
      <c r="AJ548" s="47"/>
      <c r="AK548" s="47"/>
      <c r="AL548" s="47"/>
      <c r="AM548" s="47"/>
      <c r="AN548" s="47"/>
      <c r="AO548" s="47"/>
      <c r="AP548" s="47"/>
      <c r="AQ548" s="47"/>
      <c r="AR548" s="47"/>
      <c r="AS548" s="47"/>
      <c r="AT548" s="47"/>
      <c r="AU548" s="47"/>
      <c r="AV548" s="47"/>
      <c r="AW548" s="47"/>
      <c r="AX548" s="47"/>
      <c r="AY548" s="47"/>
      <c r="AZ548" s="47"/>
      <c r="BA548" s="47"/>
      <c r="BB548" s="47"/>
      <c r="BC548" s="47"/>
      <c r="BD548" s="47"/>
      <c r="BE548" s="47"/>
      <c r="BF548" s="47"/>
      <c r="BG548" s="47"/>
      <c r="BH548" s="47"/>
      <c r="BI548" s="47"/>
      <c r="BJ548" s="47"/>
      <c r="BK548" s="47"/>
      <c r="BL548" s="47"/>
      <c r="BM548" s="47"/>
      <c r="BN548" s="47"/>
      <c r="BO548" s="47"/>
      <c r="BP548" s="47"/>
      <c r="BQ548" s="47"/>
      <c r="BR548" s="47"/>
      <c r="BS548" s="47"/>
      <c r="BT548" s="47"/>
      <c r="BU548" s="47"/>
      <c r="BV548" s="47"/>
      <c r="BW548" s="47"/>
      <c r="BX548" s="47"/>
      <c r="BY548" s="47"/>
      <c r="BZ548" s="47"/>
      <c r="CA548" s="47"/>
      <c r="CB548" s="47"/>
      <c r="CC548" s="47"/>
      <c r="CD548" s="47"/>
      <c r="CE548" s="47"/>
      <c r="CF548" s="47"/>
      <c r="CG548" s="47"/>
      <c r="CH548" s="47"/>
      <c r="CI548" s="47"/>
      <c r="CJ548" s="47"/>
      <c r="CK548" s="47"/>
      <c r="CL548" s="47"/>
      <c r="CM548" s="47"/>
      <c r="CN548" s="47"/>
      <c r="CO548" s="47"/>
      <c r="CP548" s="47"/>
      <c r="CQ548" s="47"/>
      <c r="CR548" s="47"/>
      <c r="CS548" s="47"/>
      <c r="CT548" s="47"/>
      <c r="CU548" s="47"/>
      <c r="CV548" s="47"/>
      <c r="CW548" s="47"/>
      <c r="CX548" s="47"/>
      <c r="CY548" s="47"/>
      <c r="CZ548" s="47"/>
      <c r="DA548" s="47"/>
      <c r="DB548" s="47"/>
      <c r="DC548" s="47"/>
      <c r="DD548" s="47"/>
      <c r="DE548" s="47"/>
      <c r="DF548" s="47"/>
      <c r="DG548" s="47"/>
      <c r="DH548" s="47"/>
      <c r="DI548" s="47"/>
      <c r="DJ548" s="47"/>
      <c r="DK548" s="47"/>
      <c r="DL548" s="47"/>
      <c r="DM548" s="47"/>
      <c r="DN548" s="47"/>
      <c r="DO548" s="47"/>
      <c r="DP548" s="47"/>
      <c r="DQ548" s="47"/>
      <c r="DR548" s="47"/>
      <c r="DS548" s="47"/>
      <c r="DT548" s="47"/>
      <c r="DU548" s="47"/>
      <c r="DV548" s="47"/>
      <c r="DW548" s="47"/>
      <c r="DX548" s="47"/>
      <c r="DY548" s="47"/>
      <c r="DZ548" s="47"/>
      <c r="EA548" s="47"/>
      <c r="EB548" s="47"/>
      <c r="EC548" s="47"/>
      <c r="ED548" s="47"/>
      <c r="EE548" s="47"/>
      <c r="EF548" s="47"/>
      <c r="EG548" s="47"/>
      <c r="EH548" s="47"/>
      <c r="EI548" s="47"/>
      <c r="EJ548" s="47"/>
      <c r="EK548" s="47"/>
      <c r="EL548" s="47"/>
      <c r="EM548" s="47"/>
      <c r="EN548" s="47"/>
      <c r="EO548" s="47"/>
      <c r="EP548" s="47"/>
      <c r="EQ548" s="47"/>
      <c r="ER548" s="47"/>
      <c r="ES548" s="47"/>
      <c r="ET548" s="47"/>
      <c r="EU548" s="47"/>
      <c r="EV548" s="47"/>
      <c r="EW548" s="47"/>
      <c r="EX548" s="47"/>
      <c r="EY548" s="47"/>
      <c r="EZ548" s="47"/>
      <c r="FA548" s="47"/>
      <c r="FB548" s="47"/>
      <c r="FC548" s="47"/>
      <c r="FD548" s="47"/>
      <c r="FE548" s="47"/>
      <c r="FF548" s="47"/>
      <c r="FG548" s="47"/>
      <c r="FH548" s="47"/>
      <c r="FI548" s="47"/>
      <c r="FJ548" s="47"/>
      <c r="FK548" s="47"/>
      <c r="FL548" s="47"/>
      <c r="FM548" s="47"/>
      <c r="FN548" s="47"/>
      <c r="FO548" s="47"/>
      <c r="FP548" s="47"/>
      <c r="FQ548" s="47"/>
      <c r="FR548" s="47"/>
      <c r="FS548" s="47"/>
      <c r="FT548" s="47"/>
      <c r="FU548" s="47"/>
      <c r="FV548" s="47"/>
      <c r="FW548" s="47"/>
      <c r="FX548" s="47"/>
      <c r="FY548" s="47"/>
      <c r="FZ548" s="47"/>
      <c r="GA548" s="47"/>
      <c r="GB548" s="47"/>
      <c r="GC548" s="47"/>
      <c r="GD548" s="47"/>
      <c r="GE548" s="47"/>
      <c r="GF548" s="47"/>
      <c r="GG548" s="47"/>
      <c r="GH548" s="47"/>
      <c r="GI548" s="47"/>
      <c r="GJ548" s="47"/>
      <c r="GK548" s="47"/>
      <c r="GL548" s="47"/>
      <c r="GM548" s="47"/>
      <c r="GN548" s="47"/>
      <c r="GO548" s="47"/>
      <c r="GP548" s="47"/>
      <c r="GQ548" s="47"/>
      <c r="GR548" s="47"/>
      <c r="GS548" s="47"/>
    </row>
    <row r="549" s="55" customFormat="true" ht="12.75" hidden="false" customHeight="true" outlineLevel="0" collapsed="false">
      <c r="A549" s="68" t="s">
        <v>99</v>
      </c>
      <c r="B549" s="68"/>
      <c r="C549" s="69"/>
      <c r="D549" s="26"/>
      <c r="E549" s="26"/>
      <c r="F549" s="26"/>
      <c r="G549" s="26"/>
      <c r="H549" s="46"/>
      <c r="I549" s="82"/>
    </row>
    <row r="550" customFormat="false" ht="12.75" hidden="false" customHeight="true" outlineLevel="0" collapsed="false">
      <c r="A550" s="35" t="s">
        <v>363</v>
      </c>
      <c r="B550" s="35" t="s">
        <v>364</v>
      </c>
      <c r="C550" s="36" t="s">
        <v>365</v>
      </c>
      <c r="D550" s="37" t="n">
        <v>143000</v>
      </c>
      <c r="E550" s="37" t="n">
        <v>6424</v>
      </c>
      <c r="F550" s="37" t="n">
        <f aca="false">SUM(D550:E550)</f>
        <v>149424</v>
      </c>
      <c r="G550" s="37" t="n">
        <v>146280</v>
      </c>
      <c r="H550" s="38" t="n">
        <f aca="false">G550/F550</f>
        <v>0.978959203340829</v>
      </c>
      <c r="I550" s="25" t="s">
        <v>83</v>
      </c>
    </row>
    <row r="551" customFormat="false" ht="12.75" hidden="false" customHeight="true" outlineLevel="0" collapsed="false">
      <c r="A551" s="35" t="s">
        <v>366</v>
      </c>
      <c r="B551" s="35"/>
      <c r="C551" s="36" t="s">
        <v>367</v>
      </c>
      <c r="D551" s="37" t="n">
        <v>18000</v>
      </c>
      <c r="E551" s="37" t="n">
        <v>-1912</v>
      </c>
      <c r="F551" s="37" t="n">
        <f aca="false">SUM(D551:E551)</f>
        <v>16088</v>
      </c>
      <c r="G551" s="37" t="n">
        <v>15602</v>
      </c>
      <c r="H551" s="38" t="n">
        <f aca="false">G551/F551</f>
        <v>0.969791148682248</v>
      </c>
      <c r="I551" s="25" t="s">
        <v>83</v>
      </c>
    </row>
    <row r="552" customFormat="false" ht="12.75" hidden="false" customHeight="true" outlineLevel="0" collapsed="false">
      <c r="A552" s="35" t="s">
        <v>368</v>
      </c>
      <c r="B552" s="35" t="s">
        <v>369</v>
      </c>
      <c r="C552" s="36" t="s">
        <v>370</v>
      </c>
      <c r="D552" s="37" t="n">
        <v>10000</v>
      </c>
      <c r="E552" s="37" t="n">
        <v>9606</v>
      </c>
      <c r="F552" s="37" t="n">
        <f aca="false">SUM(D552:E552)</f>
        <v>19606</v>
      </c>
      <c r="G552" s="37" t="n">
        <v>18053</v>
      </c>
      <c r="H552" s="38" t="n">
        <f aca="false">G552/F552</f>
        <v>0.920789554218097</v>
      </c>
      <c r="I552" s="25" t="s">
        <v>83</v>
      </c>
    </row>
    <row r="553" customFormat="false" ht="12.75" hidden="false" customHeight="true" outlineLevel="0" collapsed="false">
      <c r="A553" s="35" t="s">
        <v>371</v>
      </c>
      <c r="B553" s="35" t="s">
        <v>372</v>
      </c>
      <c r="C553" s="36" t="s">
        <v>373</v>
      </c>
      <c r="D553" s="37" t="n">
        <v>0</v>
      </c>
      <c r="E553" s="37" t="n">
        <v>18283</v>
      </c>
      <c r="F553" s="37" t="n">
        <f aca="false">SUM(D553:E553)</f>
        <v>18283</v>
      </c>
      <c r="G553" s="37" t="n">
        <v>17801</v>
      </c>
      <c r="H553" s="38" t="n">
        <f aca="false">G553/F553</f>
        <v>0.973636711699393</v>
      </c>
      <c r="I553" s="25" t="s">
        <v>83</v>
      </c>
    </row>
    <row r="554" customFormat="false" ht="12.75" hidden="false" customHeight="true" outlineLevel="0" collapsed="false">
      <c r="A554" s="35" t="s">
        <v>374</v>
      </c>
      <c r="B554" s="35" t="s">
        <v>375</v>
      </c>
      <c r="C554" s="36" t="s">
        <v>376</v>
      </c>
      <c r="D554" s="37" t="n">
        <v>0</v>
      </c>
      <c r="E554" s="37" t="n">
        <v>35</v>
      </c>
      <c r="F554" s="37" t="n">
        <f aca="false">SUM(D554:E554)</f>
        <v>35</v>
      </c>
      <c r="G554" s="37" t="n">
        <v>35</v>
      </c>
      <c r="H554" s="38" t="n">
        <f aca="false">G554/F554</f>
        <v>1</v>
      </c>
      <c r="I554" s="25" t="s">
        <v>83</v>
      </c>
    </row>
    <row r="555" customFormat="false" ht="12.75" hidden="false" customHeight="true" outlineLevel="0" collapsed="false">
      <c r="A555" s="35" t="s">
        <v>377</v>
      </c>
      <c r="B555" s="35"/>
      <c r="C555" s="36" t="s">
        <v>378</v>
      </c>
      <c r="D555" s="37" t="n">
        <v>200</v>
      </c>
      <c r="E555" s="37" t="n">
        <v>959</v>
      </c>
      <c r="F555" s="37" t="n">
        <f aca="false">SUM(D555:E555)</f>
        <v>1159</v>
      </c>
      <c r="G555" s="37" t="n">
        <v>880</v>
      </c>
      <c r="H555" s="38" t="n">
        <f aca="false">G555/F555</f>
        <v>0.759275237273512</v>
      </c>
      <c r="I555" s="25" t="s">
        <v>83</v>
      </c>
    </row>
    <row r="556" customFormat="false" ht="12.75" hidden="false" customHeight="true" outlineLevel="0" collapsed="false">
      <c r="A556" s="35" t="s">
        <v>377</v>
      </c>
      <c r="B556" s="35"/>
      <c r="C556" s="36" t="s">
        <v>379</v>
      </c>
      <c r="D556" s="37" t="n">
        <v>50</v>
      </c>
      <c r="E556" s="37" t="n">
        <v>-50</v>
      </c>
      <c r="F556" s="37" t="n">
        <f aca="false">SUM(D556:E556)</f>
        <v>0</v>
      </c>
      <c r="G556" s="37" t="n">
        <v>0</v>
      </c>
      <c r="H556" s="38"/>
      <c r="I556" s="25" t="s">
        <v>83</v>
      </c>
    </row>
    <row r="557" customFormat="false" ht="12.75" hidden="false" customHeight="true" outlineLevel="0" collapsed="false">
      <c r="A557" s="35"/>
      <c r="B557" s="35"/>
      <c r="C557" s="40" t="s">
        <v>101</v>
      </c>
      <c r="D557" s="54" t="n">
        <f aca="false">SUM(D550:D556)</f>
        <v>171250</v>
      </c>
      <c r="E557" s="54" t="n">
        <f aca="false">SUM(E550:E556)</f>
        <v>33345</v>
      </c>
      <c r="F557" s="54" t="n">
        <f aca="false">SUM(F550:F556)</f>
        <v>204595</v>
      </c>
      <c r="G557" s="54" t="n">
        <f aca="false">SUM(G550:G556)</f>
        <v>198651</v>
      </c>
      <c r="H557" s="38" t="n">
        <f aca="false">G557/F557</f>
        <v>0.97094748161001</v>
      </c>
    </row>
    <row r="558" customFormat="false" ht="12.75" hidden="false" customHeight="true" outlineLevel="0" collapsed="false">
      <c r="C558" s="44"/>
      <c r="D558" s="26"/>
      <c r="E558" s="26"/>
      <c r="F558" s="26"/>
      <c r="G558" s="26"/>
      <c r="H558" s="46"/>
    </row>
    <row r="559" customFormat="false" ht="12.75" hidden="false" customHeight="true" outlineLevel="0" collapsed="false">
      <c r="C559" s="44"/>
      <c r="D559" s="26"/>
      <c r="E559" s="26"/>
      <c r="F559" s="26"/>
      <c r="G559" s="26"/>
      <c r="H559" s="46"/>
    </row>
    <row r="560" s="81" customFormat="true" ht="12.45" hidden="false" customHeight="true" outlineLevel="0" collapsed="false">
      <c r="A560" s="47" t="s">
        <v>380</v>
      </c>
      <c r="B560" s="47"/>
      <c r="C560" s="47"/>
      <c r="D560" s="47"/>
      <c r="E560" s="47"/>
      <c r="F560" s="47"/>
      <c r="G560" s="47"/>
      <c r="H560" s="46"/>
      <c r="I560" s="25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  <c r="BQ560" s="47"/>
      <c r="BR560" s="47"/>
      <c r="BS560" s="47"/>
      <c r="BT560" s="47"/>
      <c r="BU560" s="47"/>
      <c r="BV560" s="47"/>
      <c r="BW560" s="47"/>
      <c r="BX560" s="47"/>
      <c r="BY560" s="47"/>
      <c r="BZ560" s="47"/>
      <c r="CA560" s="47"/>
      <c r="CB560" s="47"/>
      <c r="CC560" s="47"/>
      <c r="CD560" s="47"/>
      <c r="CE560" s="47"/>
      <c r="CF560" s="47"/>
      <c r="CG560" s="47"/>
      <c r="CH560" s="47"/>
      <c r="CI560" s="47"/>
      <c r="CJ560" s="47"/>
      <c r="CK560" s="47"/>
      <c r="CL560" s="47"/>
      <c r="CM560" s="47"/>
      <c r="CN560" s="47"/>
      <c r="CO560" s="47"/>
      <c r="CP560" s="47"/>
      <c r="CQ560" s="47"/>
      <c r="CR560" s="47"/>
      <c r="CS560" s="47"/>
      <c r="CT560" s="47"/>
      <c r="CU560" s="47"/>
      <c r="CV560" s="47"/>
      <c r="CW560" s="47"/>
      <c r="CX560" s="47"/>
      <c r="CY560" s="47"/>
      <c r="CZ560" s="47"/>
      <c r="DA560" s="47"/>
      <c r="DB560" s="47"/>
      <c r="DC560" s="47"/>
      <c r="DD560" s="47"/>
      <c r="DE560" s="47"/>
      <c r="DF560" s="47"/>
      <c r="DG560" s="47"/>
      <c r="DH560" s="47"/>
      <c r="DI560" s="47"/>
      <c r="DJ560" s="47"/>
      <c r="DK560" s="47"/>
      <c r="DL560" s="47"/>
      <c r="DM560" s="47"/>
      <c r="DN560" s="47"/>
      <c r="DO560" s="47"/>
      <c r="DP560" s="47"/>
      <c r="DQ560" s="47"/>
      <c r="DR560" s="47"/>
      <c r="DS560" s="47"/>
      <c r="DT560" s="47"/>
      <c r="DU560" s="47"/>
      <c r="DV560" s="47"/>
      <c r="DW560" s="47"/>
      <c r="DX560" s="47"/>
      <c r="DY560" s="47"/>
      <c r="DZ560" s="47"/>
      <c r="EA560" s="47"/>
      <c r="EB560" s="47"/>
      <c r="EC560" s="47"/>
      <c r="ED560" s="47"/>
      <c r="EE560" s="47"/>
      <c r="EF560" s="47"/>
      <c r="EG560" s="47"/>
      <c r="EH560" s="47"/>
      <c r="EI560" s="47"/>
      <c r="EJ560" s="47"/>
      <c r="EK560" s="47"/>
      <c r="EL560" s="47"/>
      <c r="EM560" s="47"/>
      <c r="EN560" s="47"/>
      <c r="EO560" s="47"/>
      <c r="EP560" s="47"/>
      <c r="EQ560" s="47"/>
      <c r="ER560" s="47"/>
      <c r="ES560" s="47"/>
      <c r="ET560" s="47"/>
      <c r="EU560" s="47"/>
      <c r="EV560" s="47"/>
      <c r="EW560" s="47"/>
      <c r="EX560" s="47"/>
      <c r="EY560" s="47"/>
      <c r="EZ560" s="47"/>
      <c r="FA560" s="47"/>
      <c r="FB560" s="47"/>
      <c r="FC560" s="47"/>
      <c r="FD560" s="47"/>
      <c r="FE560" s="47"/>
      <c r="FF560" s="47"/>
      <c r="FG560" s="47"/>
      <c r="FH560" s="47"/>
      <c r="FI560" s="47"/>
      <c r="FJ560" s="47"/>
      <c r="FK560" s="47"/>
      <c r="FL560" s="47"/>
      <c r="FM560" s="47"/>
      <c r="FN560" s="47"/>
      <c r="FO560" s="47"/>
      <c r="FP560" s="47"/>
      <c r="FQ560" s="47"/>
      <c r="FR560" s="47"/>
      <c r="FS560" s="47"/>
      <c r="FT560" s="47"/>
      <c r="FU560" s="47"/>
      <c r="FV560" s="47"/>
      <c r="FW560" s="47"/>
      <c r="FX560" s="47"/>
      <c r="FY560" s="47"/>
      <c r="FZ560" s="47"/>
      <c r="GA560" s="47"/>
      <c r="GB560" s="47"/>
      <c r="GC560" s="47"/>
      <c r="GD560" s="47"/>
      <c r="GE560" s="47"/>
      <c r="GF560" s="47"/>
      <c r="GG560" s="47"/>
      <c r="GH560" s="47"/>
      <c r="GI560" s="47"/>
      <c r="GJ560" s="47"/>
      <c r="GK560" s="47"/>
      <c r="GL560" s="47"/>
      <c r="GM560" s="47"/>
      <c r="GN560" s="47"/>
      <c r="GO560" s="47"/>
      <c r="GP560" s="47"/>
      <c r="GQ560" s="47"/>
      <c r="GR560" s="47"/>
      <c r="GS560" s="47"/>
    </row>
    <row r="561" s="81" customFormat="true" ht="12.45" hidden="false" customHeight="true" outlineLevel="0" collapsed="false">
      <c r="A561" s="47" t="s">
        <v>71</v>
      </c>
      <c r="B561" s="47"/>
      <c r="C561" s="47"/>
      <c r="D561" s="47"/>
      <c r="E561" s="47"/>
      <c r="F561" s="47"/>
      <c r="G561" s="47"/>
      <c r="H561" s="46"/>
      <c r="I561" s="25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  <c r="BQ561" s="47"/>
      <c r="BR561" s="47"/>
      <c r="BS561" s="47"/>
      <c r="BT561" s="47"/>
      <c r="BU561" s="47"/>
      <c r="BV561" s="47"/>
      <c r="BW561" s="47"/>
      <c r="BX561" s="47"/>
      <c r="BY561" s="47"/>
      <c r="BZ561" s="47"/>
      <c r="CA561" s="47"/>
      <c r="CB561" s="47"/>
      <c r="CC561" s="47"/>
      <c r="CD561" s="47"/>
      <c r="CE561" s="47"/>
      <c r="CF561" s="47"/>
      <c r="CG561" s="47"/>
      <c r="CH561" s="47"/>
      <c r="CI561" s="47"/>
      <c r="CJ561" s="47"/>
      <c r="CK561" s="47"/>
      <c r="CL561" s="47"/>
      <c r="CM561" s="47"/>
      <c r="CN561" s="47"/>
      <c r="CO561" s="47"/>
      <c r="CP561" s="47"/>
      <c r="CQ561" s="47"/>
      <c r="CR561" s="47"/>
      <c r="CS561" s="47"/>
      <c r="CT561" s="47"/>
      <c r="CU561" s="47"/>
      <c r="CV561" s="47"/>
      <c r="CW561" s="47"/>
      <c r="CX561" s="47"/>
      <c r="CY561" s="47"/>
      <c r="CZ561" s="47"/>
      <c r="DA561" s="47"/>
      <c r="DB561" s="47"/>
      <c r="DC561" s="47"/>
      <c r="DD561" s="47"/>
      <c r="DE561" s="47"/>
      <c r="DF561" s="47"/>
      <c r="DG561" s="47"/>
      <c r="DH561" s="47"/>
      <c r="DI561" s="47"/>
      <c r="DJ561" s="47"/>
      <c r="DK561" s="47"/>
      <c r="DL561" s="47"/>
      <c r="DM561" s="47"/>
      <c r="DN561" s="47"/>
      <c r="DO561" s="47"/>
      <c r="DP561" s="47"/>
      <c r="DQ561" s="47"/>
      <c r="DR561" s="47"/>
      <c r="DS561" s="47"/>
      <c r="DT561" s="47"/>
      <c r="DU561" s="47"/>
      <c r="DV561" s="47"/>
      <c r="DW561" s="47"/>
      <c r="DX561" s="47"/>
      <c r="DY561" s="47"/>
      <c r="DZ561" s="47"/>
      <c r="EA561" s="47"/>
      <c r="EB561" s="47"/>
      <c r="EC561" s="47"/>
      <c r="ED561" s="47"/>
      <c r="EE561" s="47"/>
      <c r="EF561" s="47"/>
      <c r="EG561" s="47"/>
      <c r="EH561" s="47"/>
      <c r="EI561" s="47"/>
      <c r="EJ561" s="47"/>
      <c r="EK561" s="47"/>
      <c r="EL561" s="47"/>
      <c r="EM561" s="47"/>
      <c r="EN561" s="47"/>
      <c r="EO561" s="47"/>
      <c r="EP561" s="47"/>
      <c r="EQ561" s="47"/>
      <c r="ER561" s="47"/>
      <c r="ES561" s="47"/>
      <c r="ET561" s="47"/>
      <c r="EU561" s="47"/>
      <c r="EV561" s="47"/>
      <c r="EW561" s="47"/>
      <c r="EX561" s="47"/>
      <c r="EY561" s="47"/>
      <c r="EZ561" s="47"/>
      <c r="FA561" s="47"/>
      <c r="FB561" s="47"/>
      <c r="FC561" s="47"/>
      <c r="FD561" s="47"/>
      <c r="FE561" s="47"/>
      <c r="FF561" s="47"/>
      <c r="FG561" s="47"/>
      <c r="FH561" s="47"/>
      <c r="FI561" s="47"/>
      <c r="FJ561" s="47"/>
      <c r="FK561" s="47"/>
      <c r="FL561" s="47"/>
      <c r="FM561" s="47"/>
      <c r="FN561" s="47"/>
      <c r="FO561" s="47"/>
      <c r="FP561" s="47"/>
      <c r="FQ561" s="47"/>
      <c r="FR561" s="47"/>
      <c r="FS561" s="47"/>
      <c r="FT561" s="47"/>
      <c r="FU561" s="47"/>
      <c r="FV561" s="47"/>
      <c r="FW561" s="47"/>
      <c r="FX561" s="47"/>
      <c r="FY561" s="47"/>
      <c r="FZ561" s="47"/>
      <c r="GA561" s="47"/>
      <c r="GB561" s="47"/>
      <c r="GC561" s="47"/>
      <c r="GD561" s="47"/>
      <c r="GE561" s="47"/>
      <c r="GF561" s="47"/>
      <c r="GG561" s="47"/>
      <c r="GH561" s="47"/>
      <c r="GI561" s="47"/>
      <c r="GJ561" s="47"/>
      <c r="GK561" s="47"/>
      <c r="GL561" s="47"/>
      <c r="GM561" s="47"/>
      <c r="GN561" s="47"/>
      <c r="GO561" s="47"/>
      <c r="GP561" s="47"/>
      <c r="GQ561" s="47"/>
      <c r="GR561" s="47"/>
      <c r="GS561" s="47"/>
    </row>
    <row r="562" s="55" customFormat="true" ht="12.75" hidden="false" customHeight="true" outlineLevel="0" collapsed="false">
      <c r="A562" s="68" t="s">
        <v>72</v>
      </c>
      <c r="B562" s="68"/>
      <c r="C562" s="69"/>
      <c r="D562" s="26"/>
      <c r="E562" s="26"/>
      <c r="F562" s="26"/>
      <c r="G562" s="26"/>
      <c r="H562" s="46"/>
      <c r="I562" s="82"/>
    </row>
    <row r="563" s="51" customFormat="true" ht="12.75" hidden="false" customHeight="true" outlineLevel="0" collapsed="false">
      <c r="A563" s="56" t="s">
        <v>381</v>
      </c>
      <c r="B563" s="56" t="s">
        <v>382</v>
      </c>
      <c r="C563" s="57" t="s">
        <v>383</v>
      </c>
      <c r="D563" s="58" t="n">
        <v>3000</v>
      </c>
      <c r="E563" s="58"/>
      <c r="F563" s="58" t="n">
        <f aca="false">SUM(D563:E563)</f>
        <v>3000</v>
      </c>
      <c r="G563" s="58" t="n">
        <v>214</v>
      </c>
      <c r="H563" s="38" t="n">
        <f aca="false">G563/F563</f>
        <v>0.0713333333333333</v>
      </c>
      <c r="I563" s="25" t="s">
        <v>83</v>
      </c>
    </row>
    <row r="564" s="51" customFormat="true" ht="12.75" hidden="false" customHeight="true" outlineLevel="0" collapsed="false">
      <c r="A564" s="56" t="s">
        <v>384</v>
      </c>
      <c r="B564" s="56" t="s">
        <v>385</v>
      </c>
      <c r="C564" s="57" t="s">
        <v>386</v>
      </c>
      <c r="D564" s="58" t="n">
        <v>50</v>
      </c>
      <c r="E564" s="58"/>
      <c r="F564" s="58" t="n">
        <f aca="false">SUM(D564:E564)</f>
        <v>50</v>
      </c>
      <c r="G564" s="58" t="n">
        <v>1</v>
      </c>
      <c r="H564" s="38" t="n">
        <f aca="false">G564/F564</f>
        <v>0.02</v>
      </c>
      <c r="I564" s="25" t="s">
        <v>83</v>
      </c>
    </row>
    <row r="565" s="51" customFormat="true" ht="12.75" hidden="false" customHeight="true" outlineLevel="0" collapsed="false">
      <c r="A565" s="56" t="s">
        <v>387</v>
      </c>
      <c r="B565" s="56" t="s">
        <v>388</v>
      </c>
      <c r="C565" s="57" t="s">
        <v>389</v>
      </c>
      <c r="D565" s="58" t="n">
        <v>1773</v>
      </c>
      <c r="E565" s="58"/>
      <c r="F565" s="58" t="n">
        <f aca="false">SUM(D565:E565)</f>
        <v>1773</v>
      </c>
      <c r="G565" s="58" t="n">
        <v>1773</v>
      </c>
      <c r="H565" s="38" t="n">
        <f aca="false">G565/F565</f>
        <v>1</v>
      </c>
      <c r="I565" s="25" t="s">
        <v>83</v>
      </c>
    </row>
    <row r="566" s="42" customFormat="true" ht="12.15" hidden="false" customHeight="true" outlineLevel="0" collapsed="false">
      <c r="A566" s="39"/>
      <c r="B566" s="39"/>
      <c r="C566" s="75" t="s">
        <v>78</v>
      </c>
      <c r="D566" s="41" t="n">
        <f aca="false">SUM(D563:D565)</f>
        <v>4823</v>
      </c>
      <c r="E566" s="41" t="n">
        <f aca="false">SUM(E563:E565)</f>
        <v>0</v>
      </c>
      <c r="F566" s="41" t="n">
        <f aca="false">SUM(F563:F565)</f>
        <v>4823</v>
      </c>
      <c r="G566" s="41" t="n">
        <f aca="false">SUM(G563:G565)</f>
        <v>1988</v>
      </c>
      <c r="H566" s="38" t="n">
        <f aca="false">G566/F566</f>
        <v>0.412191582002903</v>
      </c>
      <c r="I566" s="25"/>
    </row>
    <row r="567" s="42" customFormat="true" ht="12.15" hidden="false" customHeight="true" outlineLevel="0" collapsed="false">
      <c r="A567" s="43"/>
      <c r="B567" s="43"/>
      <c r="C567" s="71"/>
      <c r="D567" s="45"/>
      <c r="E567" s="45" t="s">
        <v>390</v>
      </c>
      <c r="F567" s="45"/>
      <c r="G567" s="45"/>
      <c r="H567" s="46"/>
      <c r="I567" s="25"/>
    </row>
    <row r="568" s="42" customFormat="true" ht="12.15" hidden="false" customHeight="true" outlineLevel="0" collapsed="false">
      <c r="A568" s="43"/>
      <c r="B568" s="43"/>
      <c r="C568" s="71"/>
      <c r="D568" s="45"/>
      <c r="E568" s="45"/>
      <c r="F568" s="45"/>
      <c r="G568" s="45"/>
      <c r="H568" s="46"/>
      <c r="I568" s="25"/>
    </row>
    <row r="569" s="81" customFormat="true" ht="12.45" hidden="false" customHeight="true" outlineLevel="0" collapsed="false">
      <c r="A569" s="47" t="s">
        <v>380</v>
      </c>
      <c r="B569" s="47"/>
      <c r="C569" s="47"/>
      <c r="D569" s="47"/>
      <c r="E569" s="47"/>
      <c r="F569" s="47"/>
      <c r="G569" s="47"/>
      <c r="H569" s="46"/>
      <c r="I569" s="25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  <c r="BQ569" s="47"/>
      <c r="BR569" s="47"/>
      <c r="BS569" s="47"/>
      <c r="BT569" s="47"/>
      <c r="BU569" s="47"/>
      <c r="BV569" s="47"/>
      <c r="BW569" s="47"/>
      <c r="BX569" s="47"/>
      <c r="BY569" s="47"/>
      <c r="BZ569" s="47"/>
      <c r="CA569" s="47"/>
      <c r="CB569" s="47"/>
      <c r="CC569" s="47"/>
      <c r="CD569" s="47"/>
      <c r="CE569" s="47"/>
      <c r="CF569" s="47"/>
      <c r="CG569" s="47"/>
      <c r="CH569" s="47"/>
      <c r="CI569" s="47"/>
      <c r="CJ569" s="47"/>
      <c r="CK569" s="47"/>
      <c r="CL569" s="47"/>
      <c r="CM569" s="47"/>
      <c r="CN569" s="47"/>
      <c r="CO569" s="47"/>
      <c r="CP569" s="47"/>
      <c r="CQ569" s="47"/>
      <c r="CR569" s="47"/>
      <c r="CS569" s="47"/>
      <c r="CT569" s="47"/>
      <c r="CU569" s="47"/>
      <c r="CV569" s="47"/>
      <c r="CW569" s="47"/>
      <c r="CX569" s="47"/>
      <c r="CY569" s="47"/>
      <c r="CZ569" s="47"/>
      <c r="DA569" s="47"/>
      <c r="DB569" s="47"/>
      <c r="DC569" s="47"/>
      <c r="DD569" s="47"/>
      <c r="DE569" s="47"/>
      <c r="DF569" s="47"/>
      <c r="DG569" s="47"/>
      <c r="DH569" s="47"/>
      <c r="DI569" s="47"/>
      <c r="DJ569" s="47"/>
      <c r="DK569" s="47"/>
      <c r="DL569" s="47"/>
      <c r="DM569" s="47"/>
      <c r="DN569" s="47"/>
      <c r="DO569" s="47"/>
      <c r="DP569" s="47"/>
      <c r="DQ569" s="47"/>
      <c r="DR569" s="47"/>
      <c r="DS569" s="47"/>
      <c r="DT569" s="47"/>
      <c r="DU569" s="47"/>
      <c r="DV569" s="47"/>
      <c r="DW569" s="47"/>
      <c r="DX569" s="47"/>
      <c r="DY569" s="47"/>
      <c r="DZ569" s="47"/>
      <c r="EA569" s="47"/>
      <c r="EB569" s="47"/>
      <c r="EC569" s="47"/>
      <c r="ED569" s="47"/>
      <c r="EE569" s="47"/>
      <c r="EF569" s="47"/>
      <c r="EG569" s="47"/>
      <c r="EH569" s="47"/>
      <c r="EI569" s="47"/>
      <c r="EJ569" s="47"/>
      <c r="EK569" s="47"/>
      <c r="EL569" s="47"/>
      <c r="EM569" s="47"/>
      <c r="EN569" s="47"/>
      <c r="EO569" s="47"/>
      <c r="EP569" s="47"/>
      <c r="EQ569" s="47"/>
      <c r="ER569" s="47"/>
      <c r="ES569" s="47"/>
      <c r="ET569" s="47"/>
      <c r="EU569" s="47"/>
      <c r="EV569" s="47"/>
      <c r="EW569" s="47"/>
      <c r="EX569" s="47"/>
      <c r="EY569" s="47"/>
      <c r="EZ569" s="47"/>
      <c r="FA569" s="47"/>
      <c r="FB569" s="47"/>
      <c r="FC569" s="47"/>
      <c r="FD569" s="47"/>
      <c r="FE569" s="47"/>
      <c r="FF569" s="47"/>
      <c r="FG569" s="47"/>
      <c r="FH569" s="47"/>
      <c r="FI569" s="47"/>
      <c r="FJ569" s="47"/>
      <c r="FK569" s="47"/>
      <c r="FL569" s="47"/>
      <c r="FM569" s="47"/>
      <c r="FN569" s="47"/>
      <c r="FO569" s="47"/>
      <c r="FP569" s="47"/>
      <c r="FQ569" s="47"/>
      <c r="FR569" s="47"/>
      <c r="FS569" s="47"/>
      <c r="FT569" s="47"/>
      <c r="FU569" s="47"/>
      <c r="FV569" s="47"/>
      <c r="FW569" s="47"/>
      <c r="FX569" s="47"/>
      <c r="FY569" s="47"/>
      <c r="FZ569" s="47"/>
      <c r="GA569" s="47"/>
      <c r="GB569" s="47"/>
      <c r="GC569" s="47"/>
      <c r="GD569" s="47"/>
      <c r="GE569" s="47"/>
      <c r="GF569" s="47"/>
      <c r="GG569" s="47"/>
      <c r="GH569" s="47"/>
      <c r="GI569" s="47"/>
      <c r="GJ569" s="47"/>
      <c r="GK569" s="47"/>
      <c r="GL569" s="47"/>
      <c r="GM569" s="47"/>
      <c r="GN569" s="47"/>
      <c r="GO569" s="47"/>
      <c r="GP569" s="47"/>
      <c r="GQ569" s="47"/>
      <c r="GR569" s="47"/>
      <c r="GS569" s="47"/>
    </row>
    <row r="570" s="81" customFormat="true" ht="12.45" hidden="false" customHeight="true" outlineLevel="0" collapsed="false">
      <c r="A570" s="47" t="s">
        <v>71</v>
      </c>
      <c r="B570" s="47"/>
      <c r="C570" s="47"/>
      <c r="D570" s="47"/>
      <c r="E570" s="47"/>
      <c r="F570" s="47"/>
      <c r="G570" s="47"/>
      <c r="H570" s="46"/>
      <c r="I570" s="25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  <c r="BQ570" s="47"/>
      <c r="BR570" s="47"/>
      <c r="BS570" s="47"/>
      <c r="BT570" s="47"/>
      <c r="BU570" s="47"/>
      <c r="BV570" s="47"/>
      <c r="BW570" s="47"/>
      <c r="BX570" s="47"/>
      <c r="BY570" s="47"/>
      <c r="BZ570" s="47"/>
      <c r="CA570" s="47"/>
      <c r="CB570" s="47"/>
      <c r="CC570" s="47"/>
      <c r="CD570" s="47"/>
      <c r="CE570" s="47"/>
      <c r="CF570" s="47"/>
      <c r="CG570" s="47"/>
      <c r="CH570" s="47"/>
      <c r="CI570" s="47"/>
      <c r="CJ570" s="47"/>
      <c r="CK570" s="47"/>
      <c r="CL570" s="47"/>
      <c r="CM570" s="47"/>
      <c r="CN570" s="47"/>
      <c r="CO570" s="47"/>
      <c r="CP570" s="47"/>
      <c r="CQ570" s="47"/>
      <c r="CR570" s="47"/>
      <c r="CS570" s="47"/>
      <c r="CT570" s="47"/>
      <c r="CU570" s="47"/>
      <c r="CV570" s="47"/>
      <c r="CW570" s="47"/>
      <c r="CX570" s="47"/>
      <c r="CY570" s="47"/>
      <c r="CZ570" s="47"/>
      <c r="DA570" s="47"/>
      <c r="DB570" s="47"/>
      <c r="DC570" s="47"/>
      <c r="DD570" s="47"/>
      <c r="DE570" s="47"/>
      <c r="DF570" s="47"/>
      <c r="DG570" s="47"/>
      <c r="DH570" s="47"/>
      <c r="DI570" s="47"/>
      <c r="DJ570" s="47"/>
      <c r="DK570" s="47"/>
      <c r="DL570" s="47"/>
      <c r="DM570" s="47"/>
      <c r="DN570" s="47"/>
      <c r="DO570" s="47"/>
      <c r="DP570" s="47"/>
      <c r="DQ570" s="47"/>
      <c r="DR570" s="47"/>
      <c r="DS570" s="47"/>
      <c r="DT570" s="47"/>
      <c r="DU570" s="47"/>
      <c r="DV570" s="47"/>
      <c r="DW570" s="47"/>
      <c r="DX570" s="47"/>
      <c r="DY570" s="47"/>
      <c r="DZ570" s="47"/>
      <c r="EA570" s="47"/>
      <c r="EB570" s="47"/>
      <c r="EC570" s="47"/>
      <c r="ED570" s="47"/>
      <c r="EE570" s="47"/>
      <c r="EF570" s="47"/>
      <c r="EG570" s="47"/>
      <c r="EH570" s="47"/>
      <c r="EI570" s="47"/>
      <c r="EJ570" s="47"/>
      <c r="EK570" s="47"/>
      <c r="EL570" s="47"/>
      <c r="EM570" s="47"/>
      <c r="EN570" s="47"/>
      <c r="EO570" s="47"/>
      <c r="EP570" s="47"/>
      <c r="EQ570" s="47"/>
      <c r="ER570" s="47"/>
      <c r="ES570" s="47"/>
      <c r="ET570" s="47"/>
      <c r="EU570" s="47"/>
      <c r="EV570" s="47"/>
      <c r="EW570" s="47"/>
      <c r="EX570" s="47"/>
      <c r="EY570" s="47"/>
      <c r="EZ570" s="47"/>
      <c r="FA570" s="47"/>
      <c r="FB570" s="47"/>
      <c r="FC570" s="47"/>
      <c r="FD570" s="47"/>
      <c r="FE570" s="47"/>
      <c r="FF570" s="47"/>
      <c r="FG570" s="47"/>
      <c r="FH570" s="47"/>
      <c r="FI570" s="47"/>
      <c r="FJ570" s="47"/>
      <c r="FK570" s="47"/>
      <c r="FL570" s="47"/>
      <c r="FM570" s="47"/>
      <c r="FN570" s="47"/>
      <c r="FO570" s="47"/>
      <c r="FP570" s="47"/>
      <c r="FQ570" s="47"/>
      <c r="FR570" s="47"/>
      <c r="FS570" s="47"/>
      <c r="FT570" s="47"/>
      <c r="FU570" s="47"/>
      <c r="FV570" s="47"/>
      <c r="FW570" s="47"/>
      <c r="FX570" s="47"/>
      <c r="FY570" s="47"/>
      <c r="FZ570" s="47"/>
      <c r="GA570" s="47"/>
      <c r="GB570" s="47"/>
      <c r="GC570" s="47"/>
      <c r="GD570" s="47"/>
      <c r="GE570" s="47"/>
      <c r="GF570" s="47"/>
      <c r="GG570" s="47"/>
      <c r="GH570" s="47"/>
      <c r="GI570" s="47"/>
      <c r="GJ570" s="47"/>
      <c r="GK570" s="47"/>
      <c r="GL570" s="47"/>
      <c r="GM570" s="47"/>
      <c r="GN570" s="47"/>
      <c r="GO570" s="47"/>
      <c r="GP570" s="47"/>
      <c r="GQ570" s="47"/>
      <c r="GR570" s="47"/>
      <c r="GS570" s="47"/>
    </row>
    <row r="571" s="55" customFormat="true" ht="12.75" hidden="false" customHeight="true" outlineLevel="0" collapsed="false">
      <c r="A571" s="68" t="s">
        <v>99</v>
      </c>
      <c r="B571" s="68"/>
      <c r="C571" s="69"/>
      <c r="D571" s="26" t="s">
        <v>391</v>
      </c>
      <c r="E571" s="26"/>
      <c r="F571" s="26"/>
      <c r="G571" s="26"/>
      <c r="H571" s="46"/>
      <c r="I571" s="50"/>
    </row>
    <row r="572" customFormat="false" ht="12.75" hidden="false" customHeight="true" outlineLevel="0" collapsed="false">
      <c r="A572" s="35" t="s">
        <v>392</v>
      </c>
      <c r="B572" s="35" t="s">
        <v>393</v>
      </c>
      <c r="C572" s="36" t="s">
        <v>394</v>
      </c>
      <c r="D572" s="37" t="n">
        <v>7313</v>
      </c>
      <c r="E572" s="37"/>
      <c r="F572" s="37" t="n">
        <f aca="false">SUM(D572:E572)</f>
        <v>7313</v>
      </c>
      <c r="G572" s="37" t="n">
        <v>7313</v>
      </c>
      <c r="H572" s="38" t="n">
        <f aca="false">G572/F572</f>
        <v>1</v>
      </c>
      <c r="I572" s="25" t="s">
        <v>83</v>
      </c>
    </row>
    <row r="573" customFormat="false" ht="12.75" hidden="false" customHeight="true" outlineLevel="0" collapsed="false">
      <c r="A573" s="35" t="s">
        <v>392</v>
      </c>
      <c r="B573" s="35"/>
      <c r="C573" s="36" t="s">
        <v>395</v>
      </c>
      <c r="D573" s="37" t="n">
        <v>15136</v>
      </c>
      <c r="E573" s="37"/>
      <c r="F573" s="37" t="n">
        <f aca="false">SUM(D573:E573)</f>
        <v>15136</v>
      </c>
      <c r="G573" s="37" t="n">
        <v>15136</v>
      </c>
      <c r="H573" s="38" t="n">
        <f aca="false">G573/F573</f>
        <v>1</v>
      </c>
      <c r="I573" s="25" t="s">
        <v>83</v>
      </c>
    </row>
    <row r="574" customFormat="false" ht="12.75" hidden="false" customHeight="true" outlineLevel="0" collapsed="false">
      <c r="A574" s="35" t="s">
        <v>392</v>
      </c>
      <c r="B574" s="35"/>
      <c r="C574" s="36" t="s">
        <v>396</v>
      </c>
      <c r="D574" s="37" t="n">
        <v>100</v>
      </c>
      <c r="E574" s="37"/>
      <c r="F574" s="37" t="n">
        <f aca="false">SUM(D574:E574)</f>
        <v>100</v>
      </c>
      <c r="G574" s="37" t="n">
        <v>100</v>
      </c>
      <c r="H574" s="38" t="n">
        <f aca="false">G574/F574</f>
        <v>1</v>
      </c>
      <c r="I574" s="25" t="s">
        <v>83</v>
      </c>
    </row>
    <row r="575" customFormat="false" ht="12.75" hidden="false" customHeight="true" outlineLevel="0" collapsed="false">
      <c r="A575" s="35" t="s">
        <v>392</v>
      </c>
      <c r="B575" s="35"/>
      <c r="C575" s="36" t="s">
        <v>397</v>
      </c>
      <c r="D575" s="37" t="n">
        <v>8706</v>
      </c>
      <c r="E575" s="37" t="n">
        <v>307</v>
      </c>
      <c r="F575" s="37" t="n">
        <f aca="false">SUM(D575:E575)</f>
        <v>9013</v>
      </c>
      <c r="G575" s="37" t="n">
        <v>9013</v>
      </c>
      <c r="H575" s="38" t="n">
        <f aca="false">G575/F575</f>
        <v>1</v>
      </c>
      <c r="I575" s="25" t="s">
        <v>83</v>
      </c>
    </row>
    <row r="576" customFormat="false" ht="12.75" hidden="false" customHeight="true" outlineLevel="0" collapsed="false">
      <c r="A576" s="35" t="s">
        <v>392</v>
      </c>
      <c r="B576" s="35"/>
      <c r="C576" s="36" t="s">
        <v>398</v>
      </c>
      <c r="D576" s="37" t="n">
        <v>6000</v>
      </c>
      <c r="E576" s="37"/>
      <c r="F576" s="37" t="n">
        <f aca="false">SUM(D576:E576)</f>
        <v>6000</v>
      </c>
      <c r="G576" s="37" t="n">
        <v>6000</v>
      </c>
      <c r="H576" s="38" t="n">
        <f aca="false">G576/F576</f>
        <v>1</v>
      </c>
      <c r="I576" s="25" t="s">
        <v>83</v>
      </c>
    </row>
    <row r="577" customFormat="false" ht="12.75" hidden="false" customHeight="true" outlineLevel="0" collapsed="false">
      <c r="A577" s="35" t="s">
        <v>392</v>
      </c>
      <c r="B577" s="35"/>
      <c r="C577" s="36" t="s">
        <v>399</v>
      </c>
      <c r="D577" s="37" t="n">
        <v>0</v>
      </c>
      <c r="E577" s="37"/>
      <c r="F577" s="37" t="n">
        <f aca="false">SUM(D577:E577)</f>
        <v>0</v>
      </c>
      <c r="G577" s="37"/>
      <c r="H577" s="38"/>
      <c r="I577" s="25" t="s">
        <v>83</v>
      </c>
    </row>
    <row r="578" customFormat="false" ht="12.75" hidden="false" customHeight="true" outlineLevel="0" collapsed="false">
      <c r="A578" s="35" t="s">
        <v>400</v>
      </c>
      <c r="B578" s="35" t="s">
        <v>400</v>
      </c>
      <c r="C578" s="36" t="s">
        <v>401</v>
      </c>
      <c r="D578" s="37" t="n">
        <v>4812</v>
      </c>
      <c r="E578" s="37"/>
      <c r="F578" s="37" t="n">
        <f aca="false">SUM(D578:E578)</f>
        <v>4812</v>
      </c>
      <c r="G578" s="37" t="n">
        <v>4812</v>
      </c>
      <c r="H578" s="38" t="n">
        <f aca="false">G578/F578</f>
        <v>1</v>
      </c>
      <c r="I578" s="25" t="s">
        <v>83</v>
      </c>
    </row>
    <row r="579" customFormat="false" ht="12.75" hidden="false" customHeight="true" outlineLevel="0" collapsed="false">
      <c r="A579" s="35" t="s">
        <v>402</v>
      </c>
      <c r="B579" s="35"/>
      <c r="C579" s="36" t="s">
        <v>403</v>
      </c>
      <c r="D579" s="37" t="n">
        <v>0</v>
      </c>
      <c r="E579" s="37" t="n">
        <v>194</v>
      </c>
      <c r="F579" s="37" t="n">
        <f aca="false">SUM(D579:E579)</f>
        <v>194</v>
      </c>
      <c r="G579" s="37" t="n">
        <v>194</v>
      </c>
      <c r="H579" s="38" t="n">
        <f aca="false">G579/F579</f>
        <v>1</v>
      </c>
      <c r="I579" s="25" t="s">
        <v>83</v>
      </c>
    </row>
    <row r="580" customFormat="false" ht="12.75" hidden="false" customHeight="true" outlineLevel="0" collapsed="false">
      <c r="A580" s="35" t="s">
        <v>402</v>
      </c>
      <c r="B580" s="35"/>
      <c r="C580" s="36" t="s">
        <v>404</v>
      </c>
      <c r="D580" s="37" t="n">
        <v>0</v>
      </c>
      <c r="E580" s="37" t="n">
        <v>389</v>
      </c>
      <c r="F580" s="37" t="n">
        <f aca="false">SUM(D580:E580)</f>
        <v>389</v>
      </c>
      <c r="G580" s="37" t="n">
        <v>389</v>
      </c>
      <c r="H580" s="38" t="n">
        <f aca="false">G580/F580</f>
        <v>1</v>
      </c>
      <c r="I580" s="25" t="s">
        <v>83</v>
      </c>
    </row>
    <row r="581" customFormat="false" ht="12.75" hidden="false" customHeight="true" outlineLevel="0" collapsed="false">
      <c r="A581" s="35" t="s">
        <v>405</v>
      </c>
      <c r="B581" s="35" t="s">
        <v>406</v>
      </c>
      <c r="C581" s="36" t="s">
        <v>407</v>
      </c>
      <c r="D581" s="37" t="n">
        <v>2270</v>
      </c>
      <c r="E581" s="37"/>
      <c r="F581" s="37" t="n">
        <f aca="false">SUM(D581:E581)</f>
        <v>2270</v>
      </c>
      <c r="G581" s="37" t="n">
        <v>2270</v>
      </c>
      <c r="H581" s="38" t="n">
        <f aca="false">G581/F581</f>
        <v>1</v>
      </c>
      <c r="I581" s="25" t="s">
        <v>83</v>
      </c>
    </row>
    <row r="582" customFormat="false" ht="12.75" hidden="false" customHeight="true" outlineLevel="0" collapsed="false">
      <c r="A582" s="35" t="s">
        <v>408</v>
      </c>
      <c r="B582" s="35" t="s">
        <v>409</v>
      </c>
      <c r="C582" s="36" t="s">
        <v>410</v>
      </c>
      <c r="D582" s="37" t="n">
        <v>0</v>
      </c>
      <c r="E582" s="37" t="n">
        <v>19356</v>
      </c>
      <c r="F582" s="37" t="n">
        <f aca="false">SUM(D582:E582)</f>
        <v>19356</v>
      </c>
      <c r="G582" s="37" t="n">
        <v>19356</v>
      </c>
      <c r="H582" s="38" t="n">
        <f aca="false">G582/F582</f>
        <v>1</v>
      </c>
      <c r="I582" s="25" t="s">
        <v>83</v>
      </c>
    </row>
    <row r="583" customFormat="false" ht="12.75" hidden="false" customHeight="true" outlineLevel="0" collapsed="false">
      <c r="A583" s="35" t="s">
        <v>408</v>
      </c>
      <c r="B583" s="35"/>
      <c r="C583" s="36" t="s">
        <v>411</v>
      </c>
      <c r="D583" s="37" t="n">
        <v>0</v>
      </c>
      <c r="E583" s="37" t="n">
        <v>6010</v>
      </c>
      <c r="F583" s="37" t="n">
        <f aca="false">SUM(D583:E583)</f>
        <v>6010</v>
      </c>
      <c r="G583" s="37" t="n">
        <v>6010</v>
      </c>
      <c r="H583" s="38" t="n">
        <f aca="false">G583/F583</f>
        <v>1</v>
      </c>
      <c r="I583" s="25" t="s">
        <v>83</v>
      </c>
    </row>
    <row r="584" customFormat="false" ht="12.75" hidden="false" customHeight="true" outlineLevel="0" collapsed="false">
      <c r="A584" s="35" t="s">
        <v>408</v>
      </c>
      <c r="B584" s="35"/>
      <c r="C584" s="36" t="s">
        <v>412</v>
      </c>
      <c r="D584" s="37" t="n">
        <v>0</v>
      </c>
      <c r="E584" s="37" t="n">
        <v>819</v>
      </c>
      <c r="F584" s="37" t="n">
        <f aca="false">SUM(D584:E584)</f>
        <v>819</v>
      </c>
      <c r="G584" s="37" t="n">
        <v>819</v>
      </c>
      <c r="H584" s="38" t="n">
        <f aca="false">G584/F584</f>
        <v>1</v>
      </c>
      <c r="I584" s="25" t="s">
        <v>83</v>
      </c>
    </row>
    <row r="585" customFormat="false" ht="12.75" hidden="false" customHeight="true" outlineLevel="0" collapsed="false">
      <c r="A585" s="35" t="s">
        <v>413</v>
      </c>
      <c r="B585" s="35"/>
      <c r="C585" s="36" t="s">
        <v>414</v>
      </c>
      <c r="D585" s="37" t="n">
        <v>0</v>
      </c>
      <c r="E585" s="37" t="n">
        <v>1838</v>
      </c>
      <c r="F585" s="37" t="n">
        <f aca="false">SUM(D585:E585)</f>
        <v>1838</v>
      </c>
      <c r="G585" s="37" t="n">
        <v>1838</v>
      </c>
      <c r="H585" s="38" t="n">
        <f aca="false">G585/F585</f>
        <v>1</v>
      </c>
      <c r="I585" s="25" t="s">
        <v>83</v>
      </c>
    </row>
    <row r="586" customFormat="false" ht="12.75" hidden="false" customHeight="true" outlineLevel="0" collapsed="false">
      <c r="A586" s="35" t="s">
        <v>415</v>
      </c>
      <c r="B586" s="35"/>
      <c r="C586" s="36" t="s">
        <v>416</v>
      </c>
      <c r="D586" s="37" t="n">
        <v>0</v>
      </c>
      <c r="E586" s="37" t="n">
        <v>1788</v>
      </c>
      <c r="F586" s="37" t="n">
        <f aca="false">SUM(D586:E586)</f>
        <v>1788</v>
      </c>
      <c r="G586" s="37" t="n">
        <v>1788</v>
      </c>
      <c r="H586" s="38" t="n">
        <f aca="false">G586/F586</f>
        <v>1</v>
      </c>
      <c r="I586" s="25" t="s">
        <v>83</v>
      </c>
    </row>
    <row r="587" s="73" customFormat="true" ht="12.75" hidden="false" customHeight="true" outlineLevel="0" collapsed="false">
      <c r="A587" s="74"/>
      <c r="B587" s="74"/>
      <c r="C587" s="40" t="s">
        <v>101</v>
      </c>
      <c r="D587" s="76" t="n">
        <f aca="false">SUM(D572:D586)</f>
        <v>44337</v>
      </c>
      <c r="E587" s="76" t="n">
        <f aca="false">SUM(E572:E586)</f>
        <v>30701</v>
      </c>
      <c r="F587" s="76" t="n">
        <f aca="false">SUM(F572:F586)</f>
        <v>75038</v>
      </c>
      <c r="G587" s="76" t="n">
        <f aca="false">SUM(G572:G586)</f>
        <v>75038</v>
      </c>
      <c r="H587" s="38" t="n">
        <f aca="false">G587/F587</f>
        <v>1</v>
      </c>
      <c r="I587" s="25"/>
    </row>
    <row r="588" s="73" customFormat="true" ht="12.75" hidden="false" customHeight="true" outlineLevel="0" collapsed="false">
      <c r="A588" s="70"/>
      <c r="B588" s="70"/>
      <c r="C588" s="44"/>
      <c r="D588" s="72"/>
      <c r="E588" s="72"/>
      <c r="F588" s="72"/>
      <c r="G588" s="72"/>
      <c r="H588" s="46"/>
      <c r="I588" s="25"/>
    </row>
    <row r="589" s="73" customFormat="true" ht="12.75" hidden="false" customHeight="true" outlineLevel="0" collapsed="false">
      <c r="A589" s="70"/>
      <c r="B589" s="70"/>
      <c r="C589" s="44"/>
      <c r="D589" s="72"/>
      <c r="E589" s="72"/>
      <c r="F589" s="72"/>
      <c r="G589" s="72"/>
      <c r="H589" s="46"/>
      <c r="I589" s="25"/>
    </row>
    <row r="590" s="90" customFormat="true" ht="12.75" hidden="false" customHeight="true" outlineLevel="0" collapsed="false">
      <c r="A590" s="68" t="s">
        <v>417</v>
      </c>
      <c r="B590" s="87"/>
      <c r="C590" s="79"/>
      <c r="D590" s="88"/>
      <c r="E590" s="88"/>
      <c r="F590" s="88"/>
      <c r="G590" s="88"/>
      <c r="H590" s="89"/>
      <c r="I590" s="51"/>
    </row>
    <row r="591" s="66" customFormat="true" ht="12.45" hidden="false" customHeight="true" outlineLevel="0" collapsed="false">
      <c r="A591" s="47" t="s">
        <v>71</v>
      </c>
      <c r="B591" s="47"/>
      <c r="C591" s="47"/>
      <c r="D591" s="47"/>
      <c r="E591" s="47"/>
      <c r="F591" s="47"/>
      <c r="G591" s="47"/>
      <c r="H591" s="46"/>
      <c r="I591" s="6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47"/>
      <c r="AR591" s="47"/>
      <c r="AS591" s="47"/>
      <c r="AT591" s="47"/>
      <c r="AU591" s="47"/>
      <c r="AV591" s="47"/>
      <c r="AW591" s="47"/>
      <c r="AX591" s="47"/>
      <c r="AY591" s="47"/>
      <c r="AZ591" s="47"/>
      <c r="BA591" s="47"/>
      <c r="BB591" s="47"/>
      <c r="BC591" s="47"/>
      <c r="BD591" s="47"/>
      <c r="BE591" s="47"/>
      <c r="BF591" s="47"/>
      <c r="BG591" s="47"/>
      <c r="BH591" s="47"/>
      <c r="BI591" s="47"/>
      <c r="BJ591" s="47"/>
      <c r="BK591" s="47"/>
      <c r="BL591" s="47"/>
      <c r="BM591" s="47"/>
      <c r="BN591" s="47"/>
      <c r="BO591" s="47"/>
      <c r="BP591" s="47"/>
      <c r="BQ591" s="47"/>
      <c r="BR591" s="47"/>
      <c r="BS591" s="47"/>
      <c r="BT591" s="47"/>
      <c r="BU591" s="47"/>
      <c r="BV591" s="47"/>
      <c r="BW591" s="47"/>
      <c r="BX591" s="47"/>
      <c r="BY591" s="47"/>
      <c r="BZ591" s="47"/>
      <c r="CA591" s="47"/>
      <c r="CB591" s="47"/>
      <c r="CC591" s="47"/>
      <c r="CD591" s="47"/>
      <c r="CE591" s="47"/>
      <c r="CF591" s="47"/>
      <c r="CG591" s="47"/>
      <c r="CH591" s="47"/>
      <c r="CI591" s="47"/>
      <c r="CJ591" s="47"/>
      <c r="CK591" s="47"/>
      <c r="CL591" s="47"/>
      <c r="CM591" s="47"/>
      <c r="CN591" s="47"/>
      <c r="CO591" s="47"/>
      <c r="CP591" s="47"/>
      <c r="CQ591" s="47"/>
      <c r="CR591" s="47"/>
      <c r="CS591" s="47"/>
      <c r="CT591" s="47"/>
      <c r="CU591" s="47"/>
      <c r="CV591" s="47"/>
      <c r="CW591" s="47"/>
      <c r="CX591" s="47"/>
      <c r="CY591" s="47"/>
      <c r="CZ591" s="47"/>
      <c r="DA591" s="47"/>
      <c r="DB591" s="47"/>
      <c r="DC591" s="47"/>
      <c r="DD591" s="47"/>
      <c r="DE591" s="47"/>
      <c r="DF591" s="47"/>
      <c r="DG591" s="47"/>
      <c r="DH591" s="47"/>
      <c r="DI591" s="47"/>
      <c r="DJ591" s="47"/>
      <c r="DK591" s="47"/>
      <c r="DL591" s="47"/>
      <c r="DM591" s="47"/>
      <c r="DN591" s="47"/>
      <c r="DO591" s="47"/>
      <c r="DP591" s="47"/>
      <c r="DQ591" s="47"/>
      <c r="DR591" s="47"/>
      <c r="DS591" s="47"/>
      <c r="DT591" s="47"/>
      <c r="DU591" s="47"/>
      <c r="DV591" s="47"/>
      <c r="DW591" s="47"/>
      <c r="DX591" s="47"/>
      <c r="DY591" s="47"/>
      <c r="DZ591" s="47"/>
      <c r="EA591" s="47"/>
      <c r="EB591" s="47"/>
      <c r="EC591" s="47"/>
      <c r="ED591" s="47"/>
      <c r="EE591" s="47"/>
      <c r="EF591" s="47"/>
      <c r="EG591" s="47"/>
      <c r="EH591" s="47"/>
      <c r="EI591" s="47"/>
      <c r="EJ591" s="47"/>
      <c r="EK591" s="47"/>
      <c r="EL591" s="47"/>
      <c r="EM591" s="47"/>
      <c r="EN591" s="47"/>
      <c r="EO591" s="47"/>
      <c r="EP591" s="47"/>
      <c r="EQ591" s="47"/>
      <c r="ER591" s="47"/>
      <c r="ES591" s="47"/>
      <c r="ET591" s="47"/>
      <c r="EU591" s="47"/>
      <c r="EV591" s="47"/>
      <c r="EW591" s="47"/>
      <c r="EX591" s="47"/>
      <c r="EY591" s="47"/>
      <c r="EZ591" s="47"/>
      <c r="FA591" s="47"/>
      <c r="FB591" s="47"/>
      <c r="FC591" s="47"/>
      <c r="FD591" s="47"/>
      <c r="FE591" s="47"/>
      <c r="FF591" s="47"/>
      <c r="FG591" s="47"/>
    </row>
    <row r="592" s="81" customFormat="true" ht="12.45" hidden="false" customHeight="true" outlineLevel="0" collapsed="false">
      <c r="A592" s="91" t="s">
        <v>99</v>
      </c>
      <c r="B592" s="91"/>
      <c r="D592" s="26"/>
      <c r="E592" s="92"/>
      <c r="F592" s="92"/>
      <c r="G592" s="92"/>
      <c r="H592" s="46"/>
      <c r="I592" s="82"/>
    </row>
    <row r="593" s="90" customFormat="true" ht="12.75" hidden="false" customHeight="true" outlineLevel="0" collapsed="false">
      <c r="A593" s="35" t="s">
        <v>418</v>
      </c>
      <c r="B593" s="35"/>
      <c r="C593" s="36" t="s">
        <v>419</v>
      </c>
      <c r="D593" s="37" t="n">
        <v>0</v>
      </c>
      <c r="E593" s="37" t="n">
        <v>20000</v>
      </c>
      <c r="F593" s="37" t="n">
        <f aca="false">SUM(D593:E593)</f>
        <v>20000</v>
      </c>
      <c r="G593" s="37" t="n">
        <v>20000</v>
      </c>
      <c r="H593" s="38" t="n">
        <f aca="false">G593/F593</f>
        <v>1</v>
      </c>
      <c r="I593" s="51" t="s">
        <v>83</v>
      </c>
    </row>
    <row r="594" s="90" customFormat="true" ht="12.75" hidden="false" customHeight="true" outlineLevel="0" collapsed="false">
      <c r="A594" s="74"/>
      <c r="B594" s="74"/>
      <c r="C594" s="75" t="s">
        <v>101</v>
      </c>
      <c r="D594" s="76" t="n">
        <f aca="false">SUM(D593:D593)</f>
        <v>0</v>
      </c>
      <c r="E594" s="76" t="n">
        <f aca="false">SUM(E593:E593)</f>
        <v>20000</v>
      </c>
      <c r="F594" s="76" t="n">
        <f aca="false">SUM(F593:F593)</f>
        <v>20000</v>
      </c>
      <c r="G594" s="76" t="n">
        <f aca="false">SUM(G593:G593)</f>
        <v>20000</v>
      </c>
      <c r="H594" s="38" t="n">
        <f aca="false">G594/F594</f>
        <v>1</v>
      </c>
      <c r="I594" s="51"/>
    </row>
    <row r="595" s="90" customFormat="true" ht="12.75" hidden="false" customHeight="true" outlineLevel="0" collapsed="false">
      <c r="A595" s="87"/>
      <c r="B595" s="87"/>
      <c r="C595" s="79"/>
      <c r="D595" s="88"/>
      <c r="E595" s="88"/>
      <c r="F595" s="88"/>
      <c r="G595" s="88"/>
      <c r="H595" s="89"/>
      <c r="I595" s="51"/>
    </row>
    <row r="596" s="90" customFormat="true" ht="12.75" hidden="false" customHeight="true" outlineLevel="0" collapsed="false">
      <c r="A596" s="87"/>
      <c r="B596" s="87"/>
      <c r="C596" s="79"/>
      <c r="D596" s="88"/>
      <c r="E596" s="88"/>
      <c r="F596" s="88"/>
      <c r="G596" s="88"/>
      <c r="H596" s="89"/>
      <c r="I596" s="51"/>
    </row>
    <row r="597" s="90" customFormat="true" ht="12.75" hidden="false" customHeight="true" outlineLevel="0" collapsed="false">
      <c r="A597" s="87"/>
      <c r="B597" s="87"/>
      <c r="C597" s="79"/>
      <c r="D597" s="88"/>
      <c r="E597" s="88"/>
      <c r="F597" s="88"/>
      <c r="G597" s="88"/>
      <c r="H597" s="89"/>
      <c r="I597" s="51"/>
    </row>
    <row r="598" s="90" customFormat="true" ht="12.75" hidden="false" customHeight="true" outlineLevel="0" collapsed="false">
      <c r="A598" s="87"/>
      <c r="B598" s="87"/>
      <c r="C598" s="79"/>
      <c r="D598" s="88"/>
      <c r="E598" s="88"/>
      <c r="F598" s="88"/>
      <c r="G598" s="88"/>
      <c r="H598" s="89"/>
      <c r="I598" s="51"/>
    </row>
    <row r="599" s="90" customFormat="true" ht="12.75" hidden="false" customHeight="true" outlineLevel="0" collapsed="false">
      <c r="A599" s="87"/>
      <c r="B599" s="87"/>
      <c r="C599" s="79"/>
      <c r="D599" s="88"/>
      <c r="E599" s="88"/>
      <c r="F599" s="88"/>
      <c r="G599" s="88"/>
      <c r="H599" s="89"/>
      <c r="I599" s="51"/>
    </row>
    <row r="600" s="90" customFormat="true" ht="12.75" hidden="false" customHeight="true" outlineLevel="0" collapsed="false">
      <c r="A600" s="87"/>
      <c r="B600" s="87"/>
      <c r="C600" s="79"/>
      <c r="D600" s="88"/>
      <c r="E600" s="88"/>
      <c r="F600" s="88"/>
      <c r="G600" s="88"/>
      <c r="H600" s="89"/>
      <c r="I600" s="51"/>
    </row>
    <row r="601" s="90" customFormat="true" ht="12.75" hidden="false" customHeight="true" outlineLevel="0" collapsed="false">
      <c r="A601" s="87"/>
      <c r="B601" s="87"/>
      <c r="C601" s="79"/>
      <c r="D601" s="88"/>
      <c r="E601" s="88"/>
      <c r="F601" s="88"/>
      <c r="G601" s="88"/>
      <c r="H601" s="89"/>
      <c r="I601" s="51"/>
    </row>
    <row r="602" s="90" customFormat="true" ht="12.75" hidden="false" customHeight="true" outlineLevel="0" collapsed="false">
      <c r="A602" s="87"/>
      <c r="B602" s="87"/>
      <c r="C602" s="79"/>
      <c r="D602" s="88"/>
      <c r="E602" s="88"/>
      <c r="F602" s="88"/>
      <c r="G602" s="88"/>
      <c r="H602" s="89"/>
      <c r="I602" s="51"/>
    </row>
    <row r="603" s="28" customFormat="true" ht="33.6" hidden="false" customHeight="true" outlineLevel="0" collapsed="false">
      <c r="A603" s="29"/>
      <c r="B603" s="29"/>
      <c r="C603" s="30"/>
      <c r="D603" s="9" t="s">
        <v>5</v>
      </c>
      <c r="E603" s="9" t="s">
        <v>6</v>
      </c>
      <c r="F603" s="9" t="s">
        <v>7</v>
      </c>
      <c r="G603" s="9" t="s">
        <v>143</v>
      </c>
      <c r="H603" s="9" t="s">
        <v>9</v>
      </c>
      <c r="I603" s="25"/>
    </row>
    <row r="604" s="42" customFormat="true" ht="12" hidden="false" customHeight="true" outlineLevel="0" collapsed="false">
      <c r="A604" s="68" t="s">
        <v>417</v>
      </c>
      <c r="B604" s="47"/>
      <c r="C604" s="47"/>
      <c r="D604" s="47"/>
      <c r="E604" s="47"/>
      <c r="F604" s="47"/>
      <c r="G604" s="47"/>
      <c r="H604" s="46"/>
      <c r="I604" s="67"/>
    </row>
    <row r="605" s="42" customFormat="true" ht="12" hidden="false" customHeight="true" outlineLevel="0" collapsed="false">
      <c r="A605" s="47" t="s">
        <v>71</v>
      </c>
      <c r="B605" s="47"/>
      <c r="C605" s="47"/>
      <c r="D605" s="47"/>
      <c r="E605" s="47"/>
      <c r="F605" s="47"/>
      <c r="G605" s="47"/>
      <c r="H605" s="46"/>
      <c r="I605" s="67"/>
    </row>
    <row r="606" s="42" customFormat="true" ht="12" hidden="false" customHeight="true" outlineLevel="0" collapsed="false">
      <c r="A606" s="43" t="s">
        <v>72</v>
      </c>
      <c r="B606" s="43"/>
      <c r="C606" s="23"/>
      <c r="D606" s="24"/>
      <c r="E606" s="24"/>
      <c r="F606" s="24"/>
      <c r="G606" s="24"/>
      <c r="H606" s="46"/>
      <c r="I606" s="25"/>
    </row>
    <row r="607" s="42" customFormat="true" ht="12" hidden="false" customHeight="true" outlineLevel="0" collapsed="false">
      <c r="A607" s="35" t="s">
        <v>94</v>
      </c>
      <c r="B607" s="35"/>
      <c r="C607" s="36" t="s">
        <v>420</v>
      </c>
      <c r="D607" s="37" t="n">
        <v>0</v>
      </c>
      <c r="E607" s="37" t="n">
        <v>15748</v>
      </c>
      <c r="F607" s="58" t="n">
        <f aca="false">SUM(D607:E607)</f>
        <v>15748</v>
      </c>
      <c r="G607" s="37"/>
      <c r="H607" s="38" t="n">
        <f aca="false">G607/F607</f>
        <v>0</v>
      </c>
      <c r="I607" s="25"/>
    </row>
    <row r="608" s="42" customFormat="true" ht="12" hidden="false" customHeight="true" outlineLevel="0" collapsed="false">
      <c r="A608" s="35" t="s">
        <v>94</v>
      </c>
      <c r="B608" s="35"/>
      <c r="C608" s="36" t="s">
        <v>421</v>
      </c>
      <c r="D608" s="37" t="n">
        <v>0</v>
      </c>
      <c r="E608" s="37" t="n">
        <v>5250</v>
      </c>
      <c r="F608" s="58" t="n">
        <f aca="false">SUM(D608:E608)</f>
        <v>5250</v>
      </c>
      <c r="G608" s="37"/>
      <c r="H608" s="38" t="n">
        <f aca="false">G608/F608</f>
        <v>0</v>
      </c>
      <c r="I608" s="25"/>
    </row>
    <row r="609" s="42" customFormat="true" ht="12" hidden="false" customHeight="true" outlineLevel="0" collapsed="false">
      <c r="A609" s="35" t="s">
        <v>276</v>
      </c>
      <c r="B609" s="35"/>
      <c r="C609" s="36" t="s">
        <v>422</v>
      </c>
      <c r="D609" s="37" t="n">
        <v>0</v>
      </c>
      <c r="E609" s="37" t="n">
        <v>5669</v>
      </c>
      <c r="F609" s="58" t="n">
        <f aca="false">SUM(D609:E609)</f>
        <v>5669</v>
      </c>
      <c r="G609" s="37"/>
      <c r="H609" s="38" t="n">
        <f aca="false">G609/F609</f>
        <v>0</v>
      </c>
      <c r="I609" s="25"/>
    </row>
    <row r="610" s="42" customFormat="true" ht="12" hidden="false" customHeight="true" outlineLevel="0" collapsed="false">
      <c r="A610" s="35"/>
      <c r="B610" s="35"/>
      <c r="C610" s="40" t="s">
        <v>97</v>
      </c>
      <c r="D610" s="41" t="n">
        <f aca="false">SUM(D607:D609)</f>
        <v>0</v>
      </c>
      <c r="E610" s="41" t="n">
        <f aca="false">SUM(E607:E609)</f>
        <v>26667</v>
      </c>
      <c r="F610" s="41" t="n">
        <f aca="false">SUM(F607:F609)</f>
        <v>26667</v>
      </c>
      <c r="G610" s="41" t="n">
        <f aca="false">SUM(G607:G609)</f>
        <v>0</v>
      </c>
      <c r="H610" s="38" t="n">
        <f aca="false">G610/F610</f>
        <v>0</v>
      </c>
      <c r="I610" s="25"/>
    </row>
    <row r="611" s="42" customFormat="true" ht="12" hidden="false" customHeight="true" outlineLevel="0" collapsed="false">
      <c r="A611" s="39"/>
      <c r="B611" s="39"/>
      <c r="C611" s="40" t="s">
        <v>78</v>
      </c>
      <c r="D611" s="41" t="n">
        <f aca="false">D610</f>
        <v>0</v>
      </c>
      <c r="E611" s="41" t="n">
        <f aca="false">E610</f>
        <v>26667</v>
      </c>
      <c r="F611" s="41" t="n">
        <f aca="false">F610</f>
        <v>26667</v>
      </c>
      <c r="G611" s="41" t="n">
        <f aca="false">G610</f>
        <v>0</v>
      </c>
      <c r="H611" s="38" t="n">
        <f aca="false">G611/F611</f>
        <v>0</v>
      </c>
      <c r="I611" s="25"/>
    </row>
    <row r="612" s="73" customFormat="true" ht="12.75" hidden="false" customHeight="true" outlineLevel="0" collapsed="false">
      <c r="A612" s="70"/>
      <c r="B612" s="70"/>
      <c r="C612" s="44"/>
      <c r="D612" s="72"/>
      <c r="E612" s="72"/>
      <c r="F612" s="72"/>
      <c r="G612" s="72"/>
      <c r="H612" s="46"/>
      <c r="I612" s="25"/>
    </row>
    <row r="613" s="73" customFormat="true" ht="12.75" hidden="false" customHeight="true" outlineLevel="0" collapsed="false">
      <c r="A613" s="70"/>
      <c r="B613" s="70"/>
      <c r="C613" s="44"/>
      <c r="D613" s="72"/>
      <c r="E613" s="72"/>
      <c r="F613" s="72"/>
      <c r="G613" s="72"/>
      <c r="H613" s="46"/>
      <c r="I613" s="67"/>
    </row>
    <row r="614" s="90" customFormat="true" ht="12.75" hidden="false" customHeight="true" outlineLevel="0" collapsed="false">
      <c r="A614" s="68" t="s">
        <v>423</v>
      </c>
      <c r="B614" s="87"/>
      <c r="C614" s="79"/>
      <c r="D614" s="88"/>
      <c r="E614" s="88"/>
      <c r="F614" s="88"/>
      <c r="G614" s="88"/>
      <c r="H614" s="89"/>
      <c r="I614" s="51"/>
    </row>
    <row r="615" s="66" customFormat="true" ht="12.45" hidden="false" customHeight="true" outlineLevel="0" collapsed="false">
      <c r="A615" s="47" t="s">
        <v>71</v>
      </c>
      <c r="B615" s="47"/>
      <c r="C615" s="47"/>
      <c r="D615" s="47"/>
      <c r="E615" s="47"/>
      <c r="F615" s="47"/>
      <c r="G615" s="47"/>
      <c r="H615" s="46"/>
      <c r="I615" s="67"/>
      <c r="J615" s="47"/>
      <c r="K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  <c r="Y615" s="47"/>
      <c r="Z615" s="47"/>
      <c r="AA615" s="47"/>
      <c r="AB615" s="47"/>
      <c r="AC615" s="47"/>
      <c r="AD615" s="47"/>
      <c r="AE615" s="47"/>
      <c r="AF615" s="47"/>
      <c r="AG615" s="47"/>
      <c r="AH615" s="47"/>
      <c r="AI615" s="47"/>
      <c r="AJ615" s="47"/>
      <c r="AK615" s="47"/>
      <c r="AL615" s="47"/>
      <c r="AM615" s="47"/>
      <c r="AN615" s="47"/>
      <c r="AO615" s="47"/>
      <c r="AP615" s="47"/>
      <c r="AQ615" s="47"/>
      <c r="AR615" s="47"/>
      <c r="AS615" s="47"/>
      <c r="AT615" s="47"/>
      <c r="AU615" s="47"/>
      <c r="AV615" s="47"/>
      <c r="AW615" s="47"/>
      <c r="AX615" s="47"/>
      <c r="AY615" s="47"/>
      <c r="AZ615" s="47"/>
      <c r="BA615" s="47"/>
      <c r="BB615" s="47"/>
      <c r="BC615" s="47"/>
      <c r="BD615" s="47"/>
      <c r="BE615" s="47"/>
      <c r="BF615" s="47"/>
      <c r="BG615" s="47"/>
      <c r="BH615" s="47"/>
      <c r="BI615" s="47"/>
      <c r="BJ615" s="47"/>
      <c r="BK615" s="47"/>
      <c r="BL615" s="47"/>
      <c r="BM615" s="47"/>
      <c r="BN615" s="47"/>
      <c r="BO615" s="47"/>
      <c r="BP615" s="47"/>
      <c r="BQ615" s="47"/>
      <c r="BR615" s="47"/>
      <c r="BS615" s="47"/>
      <c r="BT615" s="47"/>
      <c r="BU615" s="47"/>
      <c r="BV615" s="47"/>
      <c r="BW615" s="47"/>
      <c r="BX615" s="47"/>
      <c r="BY615" s="47"/>
      <c r="BZ615" s="47"/>
      <c r="CA615" s="47"/>
      <c r="CB615" s="47"/>
      <c r="CC615" s="47"/>
      <c r="CD615" s="47"/>
      <c r="CE615" s="47"/>
      <c r="CF615" s="47"/>
      <c r="CG615" s="47"/>
      <c r="CH615" s="47"/>
      <c r="CI615" s="47"/>
      <c r="CJ615" s="47"/>
      <c r="CK615" s="47"/>
      <c r="CL615" s="47"/>
      <c r="CM615" s="47"/>
      <c r="CN615" s="47"/>
      <c r="CO615" s="47"/>
      <c r="CP615" s="47"/>
      <c r="CQ615" s="47"/>
      <c r="CR615" s="47"/>
      <c r="CS615" s="47"/>
      <c r="CT615" s="47"/>
      <c r="CU615" s="47"/>
      <c r="CV615" s="47"/>
      <c r="CW615" s="47"/>
      <c r="CX615" s="47"/>
      <c r="CY615" s="47"/>
      <c r="CZ615" s="47"/>
      <c r="DA615" s="47"/>
      <c r="DB615" s="47"/>
      <c r="DC615" s="47"/>
      <c r="DD615" s="47"/>
      <c r="DE615" s="47"/>
      <c r="DF615" s="47"/>
      <c r="DG615" s="47"/>
      <c r="DH615" s="47"/>
      <c r="DI615" s="47"/>
      <c r="DJ615" s="47"/>
      <c r="DK615" s="47"/>
      <c r="DL615" s="47"/>
      <c r="DM615" s="47"/>
      <c r="DN615" s="47"/>
      <c r="DO615" s="47"/>
      <c r="DP615" s="47"/>
      <c r="DQ615" s="47"/>
      <c r="DR615" s="47"/>
      <c r="DS615" s="47"/>
      <c r="DT615" s="47"/>
      <c r="DU615" s="47"/>
      <c r="DV615" s="47"/>
      <c r="DW615" s="47"/>
      <c r="DX615" s="47"/>
      <c r="DY615" s="47"/>
      <c r="DZ615" s="47"/>
      <c r="EA615" s="47"/>
      <c r="EB615" s="47"/>
      <c r="EC615" s="47"/>
      <c r="ED615" s="47"/>
      <c r="EE615" s="47"/>
      <c r="EF615" s="47"/>
      <c r="EG615" s="47"/>
      <c r="EH615" s="47"/>
      <c r="EI615" s="47"/>
      <c r="EJ615" s="47"/>
      <c r="EK615" s="47"/>
      <c r="EL615" s="47"/>
      <c r="EM615" s="47"/>
      <c r="EN615" s="47"/>
      <c r="EO615" s="47"/>
      <c r="EP615" s="47"/>
      <c r="EQ615" s="47"/>
      <c r="ER615" s="47"/>
      <c r="ES615" s="47"/>
      <c r="ET615" s="47"/>
      <c r="EU615" s="47"/>
      <c r="EV615" s="47"/>
      <c r="EW615" s="47"/>
      <c r="EX615" s="47"/>
      <c r="EY615" s="47"/>
      <c r="EZ615" s="47"/>
      <c r="FA615" s="47"/>
      <c r="FB615" s="47"/>
      <c r="FC615" s="47"/>
      <c r="FD615" s="47"/>
      <c r="FE615" s="47"/>
      <c r="FF615" s="47"/>
      <c r="FG615" s="47"/>
    </row>
    <row r="616" s="81" customFormat="true" ht="12.45" hidden="false" customHeight="true" outlineLevel="0" collapsed="false">
      <c r="A616" s="91" t="s">
        <v>99</v>
      </c>
      <c r="B616" s="91"/>
      <c r="D616" s="26"/>
      <c r="E616" s="92"/>
      <c r="F616" s="92"/>
      <c r="G616" s="92"/>
      <c r="H616" s="46"/>
      <c r="I616" s="82"/>
    </row>
    <row r="617" s="90" customFormat="true" ht="12.75" hidden="false" customHeight="true" outlineLevel="0" collapsed="false">
      <c r="A617" s="35" t="s">
        <v>424</v>
      </c>
      <c r="B617" s="35"/>
      <c r="C617" s="36" t="s">
        <v>425</v>
      </c>
      <c r="D617" s="37" t="n">
        <v>0</v>
      </c>
      <c r="E617" s="37"/>
      <c r="F617" s="37" t="n">
        <f aca="false">SUM(D617:E617)</f>
        <v>0</v>
      </c>
      <c r="G617" s="37" t="n">
        <v>1000</v>
      </c>
      <c r="H617" s="38"/>
      <c r="I617" s="51" t="s">
        <v>83</v>
      </c>
    </row>
    <row r="618" s="90" customFormat="true" ht="12.75" hidden="false" customHeight="true" outlineLevel="0" collapsed="false">
      <c r="A618" s="74"/>
      <c r="B618" s="74"/>
      <c r="C618" s="75" t="s">
        <v>101</v>
      </c>
      <c r="D618" s="76" t="n">
        <f aca="false">SUM(D617:D617)</f>
        <v>0</v>
      </c>
      <c r="E618" s="76" t="n">
        <f aca="false">SUM(E617:E617)</f>
        <v>0</v>
      </c>
      <c r="F618" s="76" t="n">
        <f aca="false">SUM(F617:F617)</f>
        <v>0</v>
      </c>
      <c r="G618" s="76" t="n">
        <f aca="false">SUM(G617:G617)</f>
        <v>1000</v>
      </c>
      <c r="H618" s="38"/>
      <c r="I618" s="51"/>
    </row>
    <row r="619" s="90" customFormat="true" ht="12.75" hidden="false" customHeight="true" outlineLevel="0" collapsed="false">
      <c r="A619" s="70"/>
      <c r="B619" s="70"/>
      <c r="C619" s="71"/>
      <c r="D619" s="72"/>
      <c r="E619" s="72"/>
      <c r="F619" s="72"/>
      <c r="G619" s="72"/>
      <c r="H619" s="46"/>
      <c r="I619" s="51"/>
    </row>
    <row r="620" s="90" customFormat="true" ht="12.75" hidden="false" customHeight="true" outlineLevel="0" collapsed="false">
      <c r="A620" s="70"/>
      <c r="B620" s="70"/>
      <c r="C620" s="71"/>
      <c r="D620" s="72"/>
      <c r="E620" s="72"/>
      <c r="F620" s="72"/>
      <c r="G620" s="72"/>
      <c r="H620" s="46"/>
      <c r="I620" s="51"/>
    </row>
    <row r="621" s="48" customFormat="true" ht="12" hidden="false" customHeight="true" outlineLevel="0" collapsed="false">
      <c r="A621" s="68" t="s">
        <v>423</v>
      </c>
      <c r="B621" s="47"/>
      <c r="D621" s="49"/>
      <c r="E621" s="49"/>
      <c r="F621" s="49"/>
      <c r="G621" s="49"/>
      <c r="H621" s="46"/>
      <c r="I621" s="77"/>
    </row>
    <row r="622" s="48" customFormat="true" ht="12" hidden="false" customHeight="true" outlineLevel="0" collapsed="false">
      <c r="A622" s="47" t="s">
        <v>71</v>
      </c>
      <c r="B622" s="47"/>
      <c r="D622" s="49"/>
      <c r="E622" s="49"/>
      <c r="F622" s="49"/>
      <c r="G622" s="49"/>
      <c r="H622" s="46"/>
      <c r="I622" s="77"/>
    </row>
    <row r="623" s="42" customFormat="true" ht="12.75" hidden="false" customHeight="true" outlineLevel="0" collapsed="false">
      <c r="A623" s="43" t="s">
        <v>72</v>
      </c>
      <c r="B623" s="43"/>
      <c r="C623" s="44"/>
      <c r="D623" s="45"/>
      <c r="E623" s="45"/>
      <c r="F623" s="45"/>
      <c r="G623" s="45"/>
      <c r="H623" s="46"/>
      <c r="I623" s="50"/>
    </row>
    <row r="624" customFormat="false" ht="13.5" hidden="false" customHeight="true" outlineLevel="0" collapsed="false">
      <c r="A624" s="35" t="s">
        <v>81</v>
      </c>
      <c r="B624" s="35"/>
      <c r="C624" s="36" t="s">
        <v>426</v>
      </c>
      <c r="D624" s="37" t="n">
        <v>0</v>
      </c>
      <c r="E624" s="37"/>
      <c r="F624" s="37" t="n">
        <f aca="false">SUM(D624:E624)</f>
        <v>0</v>
      </c>
      <c r="G624" s="37" t="n">
        <v>679</v>
      </c>
      <c r="H624" s="38" t="n">
        <v>0</v>
      </c>
      <c r="I624" s="25" t="s">
        <v>75</v>
      </c>
    </row>
    <row r="625" customFormat="false" ht="13.5" hidden="false" customHeight="true" outlineLevel="0" collapsed="false">
      <c r="A625" s="35" t="s">
        <v>73</v>
      </c>
      <c r="B625" s="35" t="s">
        <v>73</v>
      </c>
      <c r="C625" s="36" t="s">
        <v>427</v>
      </c>
      <c r="D625" s="37" t="n">
        <v>0</v>
      </c>
      <c r="E625" s="37"/>
      <c r="F625" s="37" t="n">
        <f aca="false">SUM(D625:E625)</f>
        <v>0</v>
      </c>
      <c r="G625" s="37" t="n">
        <v>400</v>
      </c>
      <c r="H625" s="38" t="n">
        <v>0</v>
      </c>
      <c r="I625" s="25" t="s">
        <v>75</v>
      </c>
    </row>
    <row r="626" customFormat="false" ht="11.4" hidden="false" customHeight="true" outlineLevel="0" collapsed="false">
      <c r="A626" s="35" t="s">
        <v>76</v>
      </c>
      <c r="B626" s="35" t="s">
        <v>76</v>
      </c>
      <c r="C626" s="36" t="s">
        <v>135</v>
      </c>
      <c r="D626" s="37" t="n">
        <v>0</v>
      </c>
      <c r="E626" s="37"/>
      <c r="F626" s="37" t="n">
        <f aca="false">SUM(D626:E626)</f>
        <v>0</v>
      </c>
      <c r="G626" s="37" t="n">
        <v>34</v>
      </c>
      <c r="H626" s="38" t="n">
        <v>0</v>
      </c>
      <c r="I626" s="25" t="s">
        <v>75</v>
      </c>
    </row>
    <row r="627" s="73" customFormat="true" ht="11.25" hidden="false" customHeight="true" outlineLevel="0" collapsed="false">
      <c r="A627" s="74"/>
      <c r="B627" s="74"/>
      <c r="C627" s="75" t="s">
        <v>78</v>
      </c>
      <c r="D627" s="76" t="n">
        <f aca="false">SUM(D624:D626)</f>
        <v>0</v>
      </c>
      <c r="E627" s="76" t="n">
        <f aca="false">SUM(E624:E626)</f>
        <v>0</v>
      </c>
      <c r="F627" s="76" t="n">
        <f aca="false">SUM(F624:F626)</f>
        <v>0</v>
      </c>
      <c r="G627" s="76" t="n">
        <f aca="false">SUM(G624:G626)</f>
        <v>1113</v>
      </c>
      <c r="H627" s="38" t="n">
        <v>0</v>
      </c>
      <c r="I627" s="25"/>
    </row>
    <row r="628" s="90" customFormat="true" ht="12.75" hidden="false" customHeight="true" outlineLevel="0" collapsed="false">
      <c r="A628" s="70"/>
      <c r="B628" s="70"/>
      <c r="C628" s="71"/>
      <c r="D628" s="72"/>
      <c r="E628" s="72"/>
      <c r="F628" s="72"/>
      <c r="G628" s="72"/>
      <c r="H628" s="46"/>
      <c r="I628" s="51"/>
    </row>
    <row r="629" s="90" customFormat="true" ht="12.75" hidden="false" customHeight="true" outlineLevel="0" collapsed="false">
      <c r="A629" s="70"/>
      <c r="B629" s="70"/>
      <c r="C629" s="71"/>
      <c r="D629" s="72"/>
      <c r="E629" s="72"/>
      <c r="F629" s="72"/>
      <c r="G629" s="72"/>
      <c r="H629" s="46"/>
      <c r="I629" s="51"/>
    </row>
    <row r="630" s="81" customFormat="true" ht="11.25" hidden="false" customHeight="true" outlineLevel="0" collapsed="false">
      <c r="A630" s="47" t="s">
        <v>428</v>
      </c>
      <c r="B630" s="47"/>
      <c r="C630" s="47"/>
      <c r="D630" s="47"/>
      <c r="E630" s="47"/>
      <c r="F630" s="47"/>
      <c r="G630" s="47"/>
      <c r="H630" s="46"/>
      <c r="I630" s="67"/>
      <c r="J630" s="47"/>
      <c r="K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  <c r="Y630" s="47"/>
      <c r="Z630" s="47"/>
      <c r="AA630" s="47"/>
      <c r="AB630" s="47"/>
      <c r="AC630" s="47"/>
      <c r="AD630" s="47"/>
      <c r="AE630" s="47"/>
      <c r="AF630" s="47"/>
      <c r="AG630" s="47"/>
      <c r="AH630" s="47"/>
      <c r="AI630" s="47"/>
      <c r="AJ630" s="47"/>
      <c r="AK630" s="47"/>
      <c r="AL630" s="47"/>
      <c r="AM630" s="47"/>
      <c r="AN630" s="47"/>
      <c r="AO630" s="47"/>
      <c r="AP630" s="47"/>
      <c r="AQ630" s="47"/>
      <c r="AR630" s="47"/>
      <c r="AS630" s="47"/>
      <c r="AT630" s="47"/>
      <c r="AU630" s="47"/>
      <c r="AV630" s="47"/>
      <c r="AW630" s="47"/>
      <c r="AX630" s="47"/>
      <c r="AY630" s="47"/>
      <c r="AZ630" s="47"/>
      <c r="BA630" s="47"/>
      <c r="BB630" s="47"/>
      <c r="BC630" s="47"/>
      <c r="BD630" s="47"/>
      <c r="BE630" s="47"/>
      <c r="BF630" s="47"/>
      <c r="BG630" s="47"/>
      <c r="BH630" s="47"/>
      <c r="BI630" s="47"/>
      <c r="BJ630" s="47"/>
      <c r="BK630" s="47"/>
      <c r="BL630" s="47"/>
      <c r="BM630" s="47"/>
      <c r="BN630" s="47"/>
      <c r="BO630" s="47"/>
      <c r="BP630" s="47"/>
      <c r="BQ630" s="47"/>
      <c r="BR630" s="47"/>
      <c r="BS630" s="47"/>
      <c r="BT630" s="47"/>
      <c r="BU630" s="47"/>
      <c r="BV630" s="47"/>
      <c r="BW630" s="47"/>
      <c r="BX630" s="47"/>
      <c r="BY630" s="47"/>
      <c r="BZ630" s="47"/>
      <c r="CA630" s="47"/>
      <c r="CB630" s="47"/>
      <c r="CC630" s="47"/>
      <c r="CD630" s="47"/>
      <c r="CE630" s="47"/>
      <c r="CF630" s="47"/>
      <c r="CG630" s="47"/>
      <c r="CH630" s="47"/>
      <c r="CI630" s="47"/>
      <c r="CJ630" s="47"/>
      <c r="CK630" s="47"/>
      <c r="CL630" s="47"/>
      <c r="CM630" s="47"/>
      <c r="CN630" s="47"/>
      <c r="CO630" s="47"/>
      <c r="CP630" s="47"/>
      <c r="CQ630" s="47"/>
      <c r="CR630" s="47"/>
      <c r="CS630" s="47"/>
      <c r="CT630" s="47"/>
      <c r="CU630" s="47"/>
      <c r="CV630" s="47"/>
      <c r="CW630" s="47"/>
      <c r="CX630" s="47"/>
      <c r="CY630" s="47"/>
      <c r="CZ630" s="47"/>
      <c r="DA630" s="47"/>
      <c r="DB630" s="47"/>
      <c r="DC630" s="47"/>
      <c r="DD630" s="47"/>
      <c r="DE630" s="47"/>
      <c r="DF630" s="47"/>
      <c r="DG630" s="47"/>
      <c r="DH630" s="47"/>
      <c r="DI630" s="47"/>
      <c r="DJ630" s="47"/>
      <c r="DK630" s="47"/>
      <c r="DL630" s="47"/>
      <c r="DM630" s="47"/>
      <c r="DN630" s="47"/>
      <c r="DO630" s="47"/>
      <c r="DP630" s="47"/>
      <c r="DQ630" s="47"/>
      <c r="DR630" s="47"/>
      <c r="DS630" s="47"/>
      <c r="DT630" s="47"/>
      <c r="DU630" s="47"/>
      <c r="DV630" s="47"/>
      <c r="DW630" s="47"/>
      <c r="DX630" s="47"/>
      <c r="DY630" s="47"/>
      <c r="DZ630" s="47"/>
      <c r="EA630" s="47"/>
      <c r="EB630" s="47"/>
      <c r="EC630" s="47"/>
      <c r="ED630" s="47"/>
      <c r="EE630" s="47"/>
      <c r="EF630" s="47"/>
      <c r="EG630" s="47"/>
      <c r="EH630" s="47"/>
      <c r="EI630" s="47"/>
      <c r="EJ630" s="47"/>
      <c r="EK630" s="47"/>
      <c r="EL630" s="47"/>
      <c r="EM630" s="47"/>
      <c r="EN630" s="47"/>
      <c r="EO630" s="47"/>
      <c r="EP630" s="47"/>
      <c r="EQ630" s="47"/>
      <c r="ER630" s="47"/>
      <c r="ES630" s="47"/>
      <c r="ET630" s="47"/>
      <c r="EU630" s="47"/>
      <c r="EV630" s="47"/>
      <c r="EW630" s="47"/>
      <c r="EX630" s="47"/>
      <c r="EY630" s="47"/>
      <c r="EZ630" s="47"/>
      <c r="FA630" s="47"/>
      <c r="FB630" s="47"/>
      <c r="FC630" s="47"/>
      <c r="FD630" s="47"/>
      <c r="FE630" s="47"/>
      <c r="FF630" s="47"/>
      <c r="FG630" s="47"/>
    </row>
    <row r="631" s="66" customFormat="true" ht="12.45" hidden="false" customHeight="true" outlineLevel="0" collapsed="false">
      <c r="A631" s="47" t="s">
        <v>71</v>
      </c>
      <c r="B631" s="47"/>
      <c r="C631" s="47"/>
      <c r="D631" s="47"/>
      <c r="E631" s="47"/>
      <c r="F631" s="47"/>
      <c r="G631" s="47"/>
      <c r="H631" s="46"/>
      <c r="I631" s="67"/>
      <c r="J631" s="47"/>
      <c r="K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  <c r="Y631" s="47"/>
      <c r="Z631" s="47"/>
      <c r="AA631" s="47"/>
      <c r="AB631" s="47"/>
      <c r="AC631" s="47"/>
      <c r="AD631" s="47"/>
      <c r="AE631" s="47"/>
      <c r="AF631" s="47"/>
      <c r="AG631" s="47"/>
      <c r="AH631" s="47"/>
      <c r="AI631" s="47"/>
      <c r="AJ631" s="47"/>
      <c r="AK631" s="47"/>
      <c r="AL631" s="47"/>
      <c r="AM631" s="47"/>
      <c r="AN631" s="47"/>
      <c r="AO631" s="47"/>
      <c r="AP631" s="47"/>
      <c r="AQ631" s="47"/>
      <c r="AR631" s="47"/>
      <c r="AS631" s="47"/>
      <c r="AT631" s="47"/>
      <c r="AU631" s="47"/>
      <c r="AV631" s="47"/>
      <c r="AW631" s="47"/>
      <c r="AX631" s="47"/>
      <c r="AY631" s="47"/>
      <c r="AZ631" s="47"/>
      <c r="BA631" s="47"/>
      <c r="BB631" s="47"/>
      <c r="BC631" s="47"/>
      <c r="BD631" s="47"/>
      <c r="BE631" s="47"/>
      <c r="BF631" s="47"/>
      <c r="BG631" s="47"/>
      <c r="BH631" s="47"/>
      <c r="BI631" s="47"/>
      <c r="BJ631" s="47"/>
      <c r="BK631" s="47"/>
      <c r="BL631" s="47"/>
      <c r="BM631" s="47"/>
      <c r="BN631" s="47"/>
      <c r="BO631" s="47"/>
      <c r="BP631" s="47"/>
      <c r="BQ631" s="47"/>
      <c r="BR631" s="47"/>
      <c r="BS631" s="47"/>
      <c r="BT631" s="47"/>
      <c r="BU631" s="47"/>
      <c r="BV631" s="47"/>
      <c r="BW631" s="47"/>
      <c r="BX631" s="47"/>
      <c r="BY631" s="47"/>
      <c r="BZ631" s="47"/>
      <c r="CA631" s="47"/>
      <c r="CB631" s="47"/>
      <c r="CC631" s="47"/>
      <c r="CD631" s="47"/>
      <c r="CE631" s="47"/>
      <c r="CF631" s="47"/>
      <c r="CG631" s="47"/>
      <c r="CH631" s="47"/>
      <c r="CI631" s="47"/>
      <c r="CJ631" s="47"/>
      <c r="CK631" s="47"/>
      <c r="CL631" s="47"/>
      <c r="CM631" s="47"/>
      <c r="CN631" s="47"/>
      <c r="CO631" s="47"/>
      <c r="CP631" s="47"/>
      <c r="CQ631" s="47"/>
      <c r="CR631" s="47"/>
      <c r="CS631" s="47"/>
      <c r="CT631" s="47"/>
      <c r="CU631" s="47"/>
      <c r="CV631" s="47"/>
      <c r="CW631" s="47"/>
      <c r="CX631" s="47"/>
      <c r="CY631" s="47"/>
      <c r="CZ631" s="47"/>
      <c r="DA631" s="47"/>
      <c r="DB631" s="47"/>
      <c r="DC631" s="47"/>
      <c r="DD631" s="47"/>
      <c r="DE631" s="47"/>
      <c r="DF631" s="47"/>
      <c r="DG631" s="47"/>
      <c r="DH631" s="47"/>
      <c r="DI631" s="47"/>
      <c r="DJ631" s="47"/>
      <c r="DK631" s="47"/>
      <c r="DL631" s="47"/>
      <c r="DM631" s="47"/>
      <c r="DN631" s="47"/>
      <c r="DO631" s="47"/>
      <c r="DP631" s="47"/>
      <c r="DQ631" s="47"/>
      <c r="DR631" s="47"/>
      <c r="DS631" s="47"/>
      <c r="DT631" s="47"/>
      <c r="DU631" s="47"/>
      <c r="DV631" s="47"/>
      <c r="DW631" s="47"/>
      <c r="DX631" s="47"/>
      <c r="DY631" s="47"/>
      <c r="DZ631" s="47"/>
      <c r="EA631" s="47"/>
      <c r="EB631" s="47"/>
      <c r="EC631" s="47"/>
      <c r="ED631" s="47"/>
      <c r="EE631" s="47"/>
      <c r="EF631" s="47"/>
      <c r="EG631" s="47"/>
      <c r="EH631" s="47"/>
      <c r="EI631" s="47"/>
      <c r="EJ631" s="47"/>
      <c r="EK631" s="47"/>
      <c r="EL631" s="47"/>
      <c r="EM631" s="47"/>
      <c r="EN631" s="47"/>
      <c r="EO631" s="47"/>
      <c r="EP631" s="47"/>
      <c r="EQ631" s="47"/>
      <c r="ER631" s="47"/>
      <c r="ES631" s="47"/>
      <c r="ET631" s="47"/>
      <c r="EU631" s="47"/>
      <c r="EV631" s="47"/>
      <c r="EW631" s="47"/>
      <c r="EX631" s="47"/>
      <c r="EY631" s="47"/>
      <c r="EZ631" s="47"/>
      <c r="FA631" s="47"/>
      <c r="FB631" s="47"/>
      <c r="FC631" s="47"/>
      <c r="FD631" s="47"/>
      <c r="FE631" s="47"/>
      <c r="FF631" s="47"/>
      <c r="FG631" s="47"/>
    </row>
    <row r="632" s="81" customFormat="true" ht="12.45" hidden="false" customHeight="true" outlineLevel="0" collapsed="false">
      <c r="A632" s="91" t="s">
        <v>99</v>
      </c>
      <c r="B632" s="91"/>
      <c r="D632" s="26"/>
      <c r="E632" s="92"/>
      <c r="F632" s="92"/>
      <c r="G632" s="92"/>
      <c r="H632" s="46"/>
      <c r="I632" s="82"/>
    </row>
    <row r="633" s="66" customFormat="true" ht="12.45" hidden="false" customHeight="true" outlineLevel="0" collapsed="false">
      <c r="A633" s="63" t="s">
        <v>145</v>
      </c>
      <c r="B633" s="63" t="s">
        <v>145</v>
      </c>
      <c r="C633" s="64" t="s">
        <v>429</v>
      </c>
      <c r="D633" s="65" t="n">
        <v>10000</v>
      </c>
      <c r="E633" s="65" t="n">
        <v>-10000</v>
      </c>
      <c r="F633" s="37" t="n">
        <f aca="false">SUM(D633:E633)</f>
        <v>0</v>
      </c>
      <c r="G633" s="65" t="n">
        <v>0</v>
      </c>
      <c r="H633" s="38" t="n">
        <v>0</v>
      </c>
      <c r="I633" s="25" t="s">
        <v>83</v>
      </c>
    </row>
    <row r="634" s="66" customFormat="true" ht="12.45" hidden="false" customHeight="true" outlineLevel="0" collapsed="false">
      <c r="A634" s="63" t="s">
        <v>145</v>
      </c>
      <c r="B634" s="63"/>
      <c r="C634" s="64" t="s">
        <v>430</v>
      </c>
      <c r="D634" s="65" t="n">
        <v>1720</v>
      </c>
      <c r="E634" s="65" t="n">
        <v>-1720</v>
      </c>
      <c r="F634" s="37" t="n">
        <f aca="false">SUM(D634:E634)</f>
        <v>0</v>
      </c>
      <c r="G634" s="65" t="n">
        <v>0</v>
      </c>
      <c r="H634" s="38" t="n">
        <v>0</v>
      </c>
      <c r="I634" s="25" t="s">
        <v>83</v>
      </c>
    </row>
    <row r="635" s="61" customFormat="true" ht="11.4" hidden="false" customHeight="true" outlineLevel="0" collapsed="false">
      <c r="A635" s="93"/>
      <c r="B635" s="93"/>
      <c r="C635" s="94" t="s">
        <v>101</v>
      </c>
      <c r="D635" s="95" t="n">
        <f aca="false">SUM(D633:D634)</f>
        <v>11720</v>
      </c>
      <c r="E635" s="95" t="n">
        <f aca="false">SUM(E633:E634)</f>
        <v>-11720</v>
      </c>
      <c r="F635" s="95" t="n">
        <f aca="false">SUM(F633:F634)</f>
        <v>0</v>
      </c>
      <c r="G635" s="95" t="n">
        <f aca="false">SUM(G633:G634)</f>
        <v>0</v>
      </c>
      <c r="H635" s="38" t="n">
        <v>0</v>
      </c>
      <c r="I635" s="25"/>
    </row>
    <row r="636" s="73" customFormat="true" ht="12.75" hidden="false" customHeight="true" outlineLevel="0" collapsed="false">
      <c r="A636" s="70"/>
      <c r="B636" s="70"/>
      <c r="C636" s="44"/>
      <c r="D636" s="72"/>
      <c r="E636" s="72"/>
      <c r="F636" s="72"/>
      <c r="G636" s="72"/>
      <c r="H636" s="46"/>
      <c r="I636" s="25"/>
    </row>
    <row r="637" s="73" customFormat="true" ht="12.75" hidden="false" customHeight="true" outlineLevel="0" collapsed="false">
      <c r="A637" s="70"/>
      <c r="B637" s="70"/>
      <c r="C637" s="44"/>
      <c r="D637" s="72"/>
      <c r="E637" s="72"/>
      <c r="F637" s="72"/>
      <c r="G637" s="72"/>
      <c r="H637" s="46"/>
      <c r="I637" s="96"/>
    </row>
    <row r="638" s="61" customFormat="true" ht="11.85" hidden="false" customHeight="true" outlineLevel="0" collapsed="false">
      <c r="A638" s="47" t="s">
        <v>431</v>
      </c>
      <c r="B638" s="47"/>
      <c r="C638" s="47"/>
      <c r="D638" s="47"/>
      <c r="E638" s="47"/>
      <c r="F638" s="47"/>
      <c r="G638" s="47"/>
      <c r="H638" s="46"/>
      <c r="I638" s="67"/>
      <c r="J638" s="47"/>
      <c r="K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  <c r="Y638" s="47"/>
      <c r="Z638" s="47"/>
      <c r="AA638" s="47"/>
      <c r="AB638" s="47"/>
      <c r="AC638" s="47"/>
      <c r="AD638" s="47"/>
      <c r="AE638" s="47"/>
      <c r="AF638" s="47"/>
      <c r="AG638" s="47"/>
      <c r="AH638" s="47"/>
      <c r="AI638" s="47"/>
      <c r="AJ638" s="47"/>
      <c r="AK638" s="47"/>
      <c r="AL638" s="47"/>
      <c r="AM638" s="47"/>
      <c r="AN638" s="47"/>
      <c r="AO638" s="47"/>
      <c r="AP638" s="47"/>
      <c r="AQ638" s="47"/>
      <c r="AR638" s="47"/>
      <c r="AS638" s="47"/>
      <c r="AT638" s="47"/>
      <c r="AU638" s="47"/>
      <c r="AV638" s="47"/>
      <c r="AW638" s="47"/>
      <c r="AX638" s="47"/>
      <c r="AY638" s="47"/>
      <c r="AZ638" s="47"/>
      <c r="BA638" s="47"/>
      <c r="BB638" s="47"/>
      <c r="BC638" s="47"/>
      <c r="BD638" s="47"/>
      <c r="BE638" s="47"/>
      <c r="BF638" s="47"/>
      <c r="BG638" s="47"/>
      <c r="BH638" s="47"/>
      <c r="BI638" s="47"/>
      <c r="BJ638" s="47"/>
      <c r="BK638" s="47"/>
      <c r="BL638" s="47"/>
      <c r="BM638" s="47"/>
      <c r="BN638" s="47"/>
      <c r="BO638" s="47"/>
      <c r="BP638" s="47"/>
      <c r="BQ638" s="47"/>
      <c r="BR638" s="47"/>
      <c r="BS638" s="47"/>
      <c r="BT638" s="47"/>
      <c r="BU638" s="47"/>
      <c r="BV638" s="47"/>
      <c r="BW638" s="47"/>
      <c r="BX638" s="47"/>
      <c r="BY638" s="47"/>
      <c r="BZ638" s="47"/>
      <c r="CA638" s="47"/>
      <c r="CB638" s="47"/>
      <c r="CC638" s="47"/>
      <c r="CD638" s="47"/>
      <c r="CE638" s="47"/>
      <c r="CF638" s="47"/>
      <c r="CG638" s="47"/>
      <c r="CH638" s="47"/>
      <c r="CI638" s="47"/>
      <c r="CJ638" s="47"/>
      <c r="CK638" s="47"/>
      <c r="CL638" s="47"/>
      <c r="CM638" s="47"/>
      <c r="CN638" s="47"/>
      <c r="CO638" s="47"/>
      <c r="CP638" s="47"/>
      <c r="CQ638" s="47"/>
      <c r="CR638" s="47"/>
      <c r="CS638" s="47"/>
      <c r="CT638" s="47"/>
      <c r="CU638" s="47"/>
      <c r="CV638" s="47"/>
      <c r="CW638" s="47"/>
      <c r="CX638" s="47"/>
      <c r="CY638" s="47"/>
      <c r="CZ638" s="47"/>
      <c r="DA638" s="47"/>
      <c r="DB638" s="47"/>
      <c r="DC638" s="47"/>
      <c r="DD638" s="47"/>
      <c r="DE638" s="47"/>
      <c r="DF638" s="47"/>
      <c r="DG638" s="47"/>
      <c r="DH638" s="47"/>
      <c r="DI638" s="47"/>
      <c r="DJ638" s="47"/>
      <c r="DK638" s="47"/>
      <c r="DL638" s="47"/>
      <c r="DM638" s="47"/>
      <c r="DN638" s="47"/>
      <c r="DO638" s="47"/>
      <c r="DP638" s="47"/>
      <c r="DQ638" s="47"/>
      <c r="DR638" s="47"/>
      <c r="DS638" s="47"/>
      <c r="DT638" s="47"/>
      <c r="DU638" s="47"/>
      <c r="DV638" s="47"/>
      <c r="DW638" s="47"/>
      <c r="DX638" s="47"/>
      <c r="DY638" s="47"/>
      <c r="DZ638" s="47"/>
      <c r="EA638" s="47"/>
      <c r="EB638" s="47"/>
      <c r="EC638" s="47"/>
      <c r="ED638" s="47"/>
      <c r="EE638" s="47"/>
      <c r="EF638" s="47"/>
      <c r="EG638" s="47"/>
      <c r="EH638" s="47"/>
      <c r="EI638" s="47"/>
      <c r="EJ638" s="47"/>
      <c r="EK638" s="47"/>
      <c r="EL638" s="47"/>
      <c r="EM638" s="47"/>
      <c r="EN638" s="47"/>
      <c r="EO638" s="47"/>
      <c r="EP638" s="47"/>
      <c r="EQ638" s="47"/>
      <c r="ER638" s="47"/>
      <c r="ES638" s="47"/>
      <c r="ET638" s="47"/>
      <c r="EU638" s="47"/>
      <c r="EV638" s="47"/>
      <c r="EW638" s="47"/>
      <c r="EX638" s="47"/>
      <c r="EY638" s="47"/>
      <c r="EZ638" s="47"/>
      <c r="FA638" s="47"/>
      <c r="FB638" s="47"/>
      <c r="FC638" s="47"/>
      <c r="FD638" s="47"/>
      <c r="FE638" s="47"/>
      <c r="FF638" s="47"/>
      <c r="FG638" s="47"/>
      <c r="FH638" s="47"/>
      <c r="FI638" s="47"/>
      <c r="FJ638" s="47"/>
      <c r="FK638" s="47"/>
      <c r="FL638" s="47"/>
      <c r="FM638" s="47"/>
      <c r="FN638" s="47"/>
      <c r="FO638" s="47"/>
      <c r="FP638" s="47"/>
      <c r="FQ638" s="47"/>
      <c r="FR638" s="47"/>
      <c r="FS638" s="47"/>
      <c r="FT638" s="47"/>
      <c r="FU638" s="47"/>
      <c r="FV638" s="47"/>
      <c r="FW638" s="47"/>
      <c r="FX638" s="47"/>
      <c r="FY638" s="47"/>
      <c r="FZ638" s="47"/>
      <c r="GA638" s="47"/>
      <c r="GB638" s="47"/>
      <c r="GC638" s="47"/>
      <c r="GD638" s="47"/>
      <c r="GE638" s="47"/>
      <c r="GF638" s="47"/>
      <c r="GG638" s="47"/>
      <c r="GH638" s="47"/>
      <c r="GI638" s="47"/>
      <c r="GJ638" s="47"/>
      <c r="GK638" s="47"/>
      <c r="GL638" s="47"/>
      <c r="GM638" s="47"/>
      <c r="GN638" s="47"/>
      <c r="GO638" s="47"/>
      <c r="GP638" s="47"/>
      <c r="GQ638" s="47"/>
      <c r="GR638" s="47"/>
      <c r="GS638" s="47"/>
    </row>
    <row r="639" s="61" customFormat="true" ht="11.85" hidden="false" customHeight="true" outlineLevel="0" collapsed="false">
      <c r="A639" s="47" t="s">
        <v>71</v>
      </c>
      <c r="B639" s="47"/>
      <c r="C639" s="47"/>
      <c r="D639" s="47"/>
      <c r="E639" s="47"/>
      <c r="F639" s="47"/>
      <c r="G639" s="47"/>
      <c r="H639" s="46"/>
      <c r="I639" s="67"/>
      <c r="J639" s="47"/>
      <c r="K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  <c r="Y639" s="47"/>
      <c r="Z639" s="47"/>
      <c r="AA639" s="47"/>
      <c r="AB639" s="47"/>
      <c r="AC639" s="47"/>
      <c r="AD639" s="47"/>
      <c r="AE639" s="47"/>
      <c r="AF639" s="47"/>
      <c r="AG639" s="47"/>
      <c r="AH639" s="47"/>
      <c r="AI639" s="47"/>
      <c r="AJ639" s="47"/>
      <c r="AK639" s="47"/>
      <c r="AL639" s="47"/>
      <c r="AM639" s="47"/>
      <c r="AN639" s="47"/>
      <c r="AO639" s="47"/>
      <c r="AP639" s="47"/>
      <c r="AQ639" s="47"/>
      <c r="AR639" s="47"/>
      <c r="AS639" s="47"/>
      <c r="AT639" s="47"/>
      <c r="AU639" s="47"/>
      <c r="AV639" s="47"/>
      <c r="AW639" s="47"/>
      <c r="AX639" s="47"/>
      <c r="AY639" s="47"/>
      <c r="AZ639" s="47"/>
      <c r="BA639" s="47"/>
      <c r="BB639" s="47"/>
      <c r="BC639" s="47"/>
      <c r="BD639" s="47"/>
      <c r="BE639" s="47"/>
      <c r="BF639" s="47"/>
      <c r="BG639" s="47"/>
      <c r="BH639" s="47"/>
      <c r="BI639" s="47"/>
      <c r="BJ639" s="47"/>
      <c r="BK639" s="47"/>
      <c r="BL639" s="47"/>
      <c r="BM639" s="47"/>
      <c r="BN639" s="47"/>
      <c r="BO639" s="47"/>
      <c r="BP639" s="47"/>
      <c r="BQ639" s="47"/>
      <c r="BR639" s="47"/>
      <c r="BS639" s="47"/>
      <c r="BT639" s="47"/>
      <c r="BU639" s="47"/>
      <c r="BV639" s="47"/>
      <c r="BW639" s="47"/>
      <c r="BX639" s="47"/>
      <c r="BY639" s="47"/>
      <c r="BZ639" s="47"/>
      <c r="CA639" s="47"/>
      <c r="CB639" s="47"/>
      <c r="CC639" s="47"/>
      <c r="CD639" s="47"/>
      <c r="CE639" s="47"/>
      <c r="CF639" s="47"/>
      <c r="CG639" s="47"/>
      <c r="CH639" s="47"/>
      <c r="CI639" s="47"/>
      <c r="CJ639" s="47"/>
      <c r="CK639" s="47"/>
      <c r="CL639" s="47"/>
      <c r="CM639" s="47"/>
      <c r="CN639" s="47"/>
      <c r="CO639" s="47"/>
      <c r="CP639" s="47"/>
      <c r="CQ639" s="47"/>
      <c r="CR639" s="47"/>
      <c r="CS639" s="47"/>
      <c r="CT639" s="47"/>
      <c r="CU639" s="47"/>
      <c r="CV639" s="47"/>
      <c r="CW639" s="47"/>
      <c r="CX639" s="47"/>
      <c r="CY639" s="47"/>
      <c r="CZ639" s="47"/>
      <c r="DA639" s="47"/>
      <c r="DB639" s="47"/>
      <c r="DC639" s="47"/>
      <c r="DD639" s="47"/>
      <c r="DE639" s="47"/>
      <c r="DF639" s="47"/>
      <c r="DG639" s="47"/>
      <c r="DH639" s="47"/>
      <c r="DI639" s="47"/>
      <c r="DJ639" s="47"/>
      <c r="DK639" s="47"/>
      <c r="DL639" s="47"/>
      <c r="DM639" s="47"/>
      <c r="DN639" s="47"/>
      <c r="DO639" s="47"/>
      <c r="DP639" s="47"/>
      <c r="DQ639" s="47"/>
      <c r="DR639" s="47"/>
      <c r="DS639" s="47"/>
      <c r="DT639" s="47"/>
      <c r="DU639" s="47"/>
      <c r="DV639" s="47"/>
      <c r="DW639" s="47"/>
      <c r="DX639" s="47"/>
      <c r="DY639" s="47"/>
      <c r="DZ639" s="47"/>
      <c r="EA639" s="47"/>
      <c r="EB639" s="47"/>
      <c r="EC639" s="47"/>
      <c r="ED639" s="47"/>
      <c r="EE639" s="47"/>
      <c r="EF639" s="47"/>
      <c r="EG639" s="47"/>
      <c r="EH639" s="47"/>
      <c r="EI639" s="47"/>
      <c r="EJ639" s="47"/>
      <c r="EK639" s="47"/>
      <c r="EL639" s="47"/>
      <c r="EM639" s="47"/>
      <c r="EN639" s="47"/>
      <c r="EO639" s="47"/>
      <c r="EP639" s="47"/>
      <c r="EQ639" s="47"/>
      <c r="ER639" s="47"/>
      <c r="ES639" s="47"/>
      <c r="ET639" s="47"/>
      <c r="EU639" s="47"/>
      <c r="EV639" s="47"/>
      <c r="EW639" s="47"/>
      <c r="EX639" s="47"/>
      <c r="EY639" s="47"/>
      <c r="EZ639" s="47"/>
      <c r="FA639" s="47"/>
      <c r="FB639" s="47"/>
      <c r="FC639" s="47"/>
      <c r="FD639" s="47"/>
      <c r="FE639" s="47"/>
      <c r="FF639" s="47"/>
      <c r="FG639" s="47"/>
      <c r="FH639" s="47"/>
      <c r="FI639" s="47"/>
      <c r="FJ639" s="47"/>
      <c r="FK639" s="47"/>
      <c r="FL639" s="47"/>
      <c r="FM639" s="47"/>
      <c r="FN639" s="47"/>
      <c r="FO639" s="47"/>
      <c r="FP639" s="47"/>
      <c r="FQ639" s="47"/>
      <c r="FR639" s="47"/>
      <c r="FS639" s="47"/>
      <c r="FT639" s="47"/>
      <c r="FU639" s="47"/>
      <c r="FV639" s="47"/>
      <c r="FW639" s="47"/>
      <c r="FX639" s="47"/>
      <c r="FY639" s="47"/>
      <c r="FZ639" s="47"/>
      <c r="GA639" s="47"/>
      <c r="GB639" s="47"/>
      <c r="GC639" s="47"/>
      <c r="GD639" s="47"/>
      <c r="GE639" s="47"/>
      <c r="GF639" s="47"/>
      <c r="GG639" s="47"/>
      <c r="GH639" s="47"/>
      <c r="GI639" s="47"/>
      <c r="GJ639" s="47"/>
      <c r="GK639" s="47"/>
      <c r="GL639" s="47"/>
      <c r="GM639" s="47"/>
      <c r="GN639" s="47"/>
      <c r="GO639" s="47"/>
      <c r="GP639" s="47"/>
      <c r="GQ639" s="47"/>
      <c r="GR639" s="47"/>
      <c r="GS639" s="47"/>
    </row>
    <row r="640" s="55" customFormat="true" ht="12.15" hidden="false" customHeight="true" outlineLevel="0" collapsed="false">
      <c r="A640" s="68" t="s">
        <v>80</v>
      </c>
      <c r="B640" s="68"/>
      <c r="C640" s="69"/>
      <c r="D640" s="26"/>
      <c r="E640" s="26"/>
      <c r="F640" s="26"/>
      <c r="G640" s="26"/>
      <c r="H640" s="46"/>
      <c r="I640" s="82"/>
    </row>
    <row r="641" customFormat="false" ht="12.15" hidden="false" customHeight="true" outlineLevel="0" collapsed="false">
      <c r="A641" s="35" t="s">
        <v>432</v>
      </c>
      <c r="B641" s="35" t="s">
        <v>432</v>
      </c>
      <c r="C641" s="36" t="s">
        <v>433</v>
      </c>
      <c r="D641" s="37" t="n">
        <v>5000</v>
      </c>
      <c r="E641" s="37"/>
      <c r="F641" s="37" t="n">
        <f aca="false">SUM(D641:E641)</f>
        <v>5000</v>
      </c>
      <c r="G641" s="37"/>
      <c r="H641" s="38" t="n">
        <f aca="false">G641/F641</f>
        <v>0</v>
      </c>
      <c r="I641" s="25" t="s">
        <v>83</v>
      </c>
    </row>
    <row r="642" customFormat="false" ht="12.15" hidden="false" customHeight="true" outlineLevel="0" collapsed="false">
      <c r="A642" s="35" t="s">
        <v>432</v>
      </c>
      <c r="B642" s="35"/>
      <c r="C642" s="97" t="s">
        <v>434</v>
      </c>
      <c r="D642" s="37" t="n">
        <v>300</v>
      </c>
      <c r="E642" s="37"/>
      <c r="F642" s="37" t="n">
        <f aca="false">SUM(D642:E642)</f>
        <v>300</v>
      </c>
      <c r="G642" s="37"/>
      <c r="H642" s="38" t="n">
        <f aca="false">G642/F642</f>
        <v>0</v>
      </c>
      <c r="I642" s="25" t="s">
        <v>83</v>
      </c>
    </row>
    <row r="643" s="42" customFormat="true" ht="12.15" hidden="false" customHeight="true" outlineLevel="0" collapsed="false">
      <c r="A643" s="39"/>
      <c r="B643" s="39"/>
      <c r="C643" s="40" t="s">
        <v>435</v>
      </c>
      <c r="D643" s="41" t="n">
        <f aca="false">SUM(D641:D642)</f>
        <v>5300</v>
      </c>
      <c r="E643" s="41" t="n">
        <f aca="false">SUM(E641:E642)</f>
        <v>0</v>
      </c>
      <c r="F643" s="41" t="n">
        <f aca="false">SUM(F641:F642)</f>
        <v>5300</v>
      </c>
      <c r="G643" s="41" t="n">
        <f aca="false">SUM(G641:G642)</f>
        <v>0</v>
      </c>
      <c r="H643" s="38" t="n">
        <f aca="false">G643/F643</f>
        <v>0</v>
      </c>
      <c r="I643" s="25"/>
    </row>
    <row r="644" customFormat="false" ht="12.15" hidden="false" customHeight="true" outlineLevel="0" collapsed="false">
      <c r="A644" s="35" t="s">
        <v>432</v>
      </c>
      <c r="B644" s="35" t="s">
        <v>432</v>
      </c>
      <c r="C644" s="36" t="s">
        <v>436</v>
      </c>
      <c r="D644" s="37" t="n">
        <v>81010</v>
      </c>
      <c r="E644" s="37" t="n">
        <v>36283</v>
      </c>
      <c r="F644" s="37" t="n">
        <f aca="false">SUM(D644:E644)</f>
        <v>117293</v>
      </c>
      <c r="G644" s="37"/>
      <c r="H644" s="38" t="n">
        <f aca="false">G644/F644</f>
        <v>0</v>
      </c>
      <c r="I644" s="25" t="s">
        <v>83</v>
      </c>
    </row>
    <row r="645" s="42" customFormat="true" ht="12.75" hidden="false" customHeight="true" outlineLevel="0" collapsed="false">
      <c r="A645" s="39"/>
      <c r="B645" s="39"/>
      <c r="C645" s="40" t="s">
        <v>437</v>
      </c>
      <c r="D645" s="41" t="n">
        <f aca="false">SUM(D644:D644)</f>
        <v>81010</v>
      </c>
      <c r="E645" s="41" t="n">
        <f aca="false">SUM(E644:E644)</f>
        <v>36283</v>
      </c>
      <c r="F645" s="41" t="n">
        <f aca="false">SUM(F644:F644)</f>
        <v>117293</v>
      </c>
      <c r="G645" s="41" t="n">
        <f aca="false">SUM(G644:G644)</f>
        <v>0</v>
      </c>
      <c r="H645" s="38" t="n">
        <f aca="false">G645/F645</f>
        <v>0</v>
      </c>
      <c r="I645" s="25"/>
    </row>
    <row r="646" s="42" customFormat="true" ht="12.15" hidden="false" customHeight="true" outlineLevel="0" collapsed="false">
      <c r="A646" s="39"/>
      <c r="B646" s="39"/>
      <c r="C646" s="75" t="s">
        <v>78</v>
      </c>
      <c r="D646" s="41" t="n">
        <f aca="false">D643+D645</f>
        <v>86310</v>
      </c>
      <c r="E646" s="41" t="n">
        <f aca="false">E643+E645</f>
        <v>36283</v>
      </c>
      <c r="F646" s="41" t="n">
        <f aca="false">F643+F645</f>
        <v>122593</v>
      </c>
      <c r="G646" s="41" t="n">
        <f aca="false">G643+G645</f>
        <v>0</v>
      </c>
      <c r="H646" s="38" t="n">
        <f aca="false">G646/F646</f>
        <v>0</v>
      </c>
      <c r="I646" s="25"/>
    </row>
    <row r="647" s="42" customFormat="true" ht="12.15" hidden="false" customHeight="true" outlineLevel="0" collapsed="false">
      <c r="A647" s="43"/>
      <c r="B647" s="43"/>
      <c r="C647" s="71"/>
      <c r="D647" s="45"/>
      <c r="E647" s="45"/>
      <c r="F647" s="45"/>
      <c r="G647" s="45"/>
      <c r="H647" s="46"/>
      <c r="I647" s="25"/>
    </row>
    <row r="648" s="42" customFormat="true" ht="12.15" hidden="false" customHeight="true" outlineLevel="0" collapsed="false">
      <c r="A648" s="43"/>
      <c r="B648" s="43"/>
      <c r="C648" s="71"/>
      <c r="D648" s="45"/>
      <c r="E648" s="45"/>
      <c r="F648" s="45"/>
      <c r="G648" s="45"/>
      <c r="H648" s="46"/>
      <c r="I648" s="25"/>
    </row>
    <row r="649" s="48" customFormat="true" ht="10.2" hidden="false" customHeight="true" outlineLevel="0" collapsed="false">
      <c r="A649" s="47" t="s">
        <v>438</v>
      </c>
      <c r="B649" s="47"/>
      <c r="D649" s="49"/>
      <c r="E649" s="49"/>
      <c r="F649" s="49"/>
      <c r="G649" s="49"/>
      <c r="H649" s="46"/>
      <c r="I649" s="25"/>
    </row>
    <row r="650" s="48" customFormat="true" ht="10.2" hidden="false" customHeight="true" outlineLevel="0" collapsed="false">
      <c r="A650" s="47" t="s">
        <v>71</v>
      </c>
      <c r="B650" s="47"/>
      <c r="D650" s="49"/>
      <c r="E650" s="49"/>
      <c r="F650" s="49"/>
      <c r="G650" s="49"/>
      <c r="H650" s="46"/>
      <c r="I650" s="25"/>
    </row>
    <row r="651" s="55" customFormat="true" ht="13.5" hidden="false" customHeight="true" outlineLevel="0" collapsed="false">
      <c r="A651" s="68" t="s">
        <v>99</v>
      </c>
      <c r="B651" s="68"/>
      <c r="C651" s="69"/>
      <c r="D651" s="26"/>
      <c r="E651" s="26"/>
      <c r="F651" s="26"/>
      <c r="G651" s="26"/>
      <c r="H651" s="46"/>
      <c r="I651" s="66"/>
    </row>
    <row r="652" customFormat="false" ht="13.5" hidden="false" customHeight="true" outlineLevel="0" collapsed="false">
      <c r="A652" s="35" t="s">
        <v>439</v>
      </c>
      <c r="B652" s="35" t="s">
        <v>145</v>
      </c>
      <c r="C652" s="36" t="s">
        <v>440</v>
      </c>
      <c r="D652" s="37" t="n">
        <v>0</v>
      </c>
      <c r="E652" s="37"/>
      <c r="F652" s="37" t="n">
        <f aca="false">SUM(D652:E652)</f>
        <v>0</v>
      </c>
      <c r="G652" s="37"/>
      <c r="H652" s="38"/>
      <c r="I652" s="66"/>
    </row>
    <row r="653" s="73" customFormat="true" ht="13.5" hidden="false" customHeight="true" outlineLevel="0" collapsed="false">
      <c r="A653" s="74"/>
      <c r="B653" s="74"/>
      <c r="C653" s="75" t="s">
        <v>101</v>
      </c>
      <c r="D653" s="76" t="n">
        <f aca="false">SUM(D652:D652)</f>
        <v>0</v>
      </c>
      <c r="E653" s="76" t="n">
        <f aca="false">SUM(E652:E652)</f>
        <v>0</v>
      </c>
      <c r="F653" s="76" t="n">
        <f aca="false">SUM(F652:F652)</f>
        <v>0</v>
      </c>
      <c r="G653" s="76" t="n">
        <f aca="false">SUM(G652:G652)</f>
        <v>0</v>
      </c>
      <c r="H653" s="38"/>
      <c r="I653" s="51"/>
    </row>
    <row r="654" s="73" customFormat="true" ht="13.5" hidden="false" customHeight="true" outlineLevel="0" collapsed="false">
      <c r="A654" s="70"/>
      <c r="B654" s="70"/>
      <c r="C654" s="71"/>
      <c r="D654" s="72"/>
      <c r="E654" s="72"/>
      <c r="F654" s="72"/>
      <c r="G654" s="72"/>
      <c r="H654" s="46"/>
      <c r="I654" s="25"/>
    </row>
    <row r="655" s="73" customFormat="true" ht="13.5" hidden="false" customHeight="true" outlineLevel="0" collapsed="false">
      <c r="A655" s="70"/>
      <c r="B655" s="70"/>
      <c r="C655" s="71"/>
      <c r="D655" s="72"/>
      <c r="E655" s="72"/>
      <c r="F655" s="72"/>
      <c r="G655" s="72"/>
      <c r="H655" s="46"/>
      <c r="I655" s="67"/>
    </row>
    <row r="656" s="48" customFormat="true" ht="10.2" hidden="false" customHeight="true" outlineLevel="0" collapsed="false">
      <c r="A656" s="47" t="s">
        <v>438</v>
      </c>
      <c r="B656" s="47"/>
      <c r="D656" s="49"/>
      <c r="E656" s="49"/>
      <c r="F656" s="49"/>
      <c r="G656" s="49"/>
      <c r="H656" s="46"/>
      <c r="I656" s="67"/>
    </row>
    <row r="657" s="48" customFormat="true" ht="10.2" hidden="false" customHeight="true" outlineLevel="0" collapsed="false">
      <c r="A657" s="47" t="s">
        <v>71</v>
      </c>
      <c r="B657" s="47"/>
      <c r="D657" s="49"/>
      <c r="E657" s="49"/>
      <c r="F657" s="49"/>
      <c r="G657" s="49"/>
      <c r="H657" s="46"/>
      <c r="I657" s="67"/>
    </row>
    <row r="658" s="42" customFormat="true" ht="12" hidden="false" customHeight="true" outlineLevel="0" collapsed="false">
      <c r="A658" s="43" t="s">
        <v>72</v>
      </c>
      <c r="B658" s="43"/>
      <c r="C658" s="44"/>
      <c r="D658" s="45"/>
      <c r="E658" s="45"/>
      <c r="F658" s="45"/>
      <c r="G658" s="45"/>
      <c r="H658" s="46"/>
      <c r="I658" s="66"/>
    </row>
    <row r="659" customFormat="false" ht="12" hidden="false" customHeight="true" outlineLevel="0" collapsed="false">
      <c r="A659" s="56" t="s">
        <v>202</v>
      </c>
      <c r="B659" s="56" t="s">
        <v>202</v>
      </c>
      <c r="C659" s="57" t="s">
        <v>293</v>
      </c>
      <c r="D659" s="58" t="n">
        <v>0</v>
      </c>
      <c r="E659" s="58" t="n">
        <v>0</v>
      </c>
      <c r="F659" s="58" t="n">
        <f aca="false">SUM(D659:E659)</f>
        <v>0</v>
      </c>
      <c r="G659" s="58" t="n">
        <v>678</v>
      </c>
      <c r="H659" s="38" t="n">
        <v>0</v>
      </c>
      <c r="I659" s="25" t="s">
        <v>83</v>
      </c>
    </row>
    <row r="660" customFormat="false" ht="12" hidden="false" customHeight="true" outlineLevel="0" collapsed="false">
      <c r="A660" s="56" t="s">
        <v>206</v>
      </c>
      <c r="B660" s="56" t="s">
        <v>206</v>
      </c>
      <c r="C660" s="57" t="s">
        <v>294</v>
      </c>
      <c r="D660" s="58" t="n">
        <v>0</v>
      </c>
      <c r="E660" s="58"/>
      <c r="F660" s="58" t="n">
        <f aca="false">SUM(D660:E660)</f>
        <v>0</v>
      </c>
      <c r="G660" s="58" t="n">
        <v>61</v>
      </c>
      <c r="H660" s="38" t="n">
        <v>0</v>
      </c>
      <c r="I660" s="25" t="s">
        <v>83</v>
      </c>
    </row>
    <row r="661" customFormat="false" ht="12" hidden="false" customHeight="true" outlineLevel="0" collapsed="false">
      <c r="A661" s="56" t="s">
        <v>207</v>
      </c>
      <c r="B661" s="56" t="s">
        <v>207</v>
      </c>
      <c r="C661" s="57" t="s">
        <v>208</v>
      </c>
      <c r="D661" s="58" t="n">
        <v>0</v>
      </c>
      <c r="E661" s="58" t="n">
        <v>0</v>
      </c>
      <c r="F661" s="58" t="n">
        <f aca="false">SUM(D661:E661)</f>
        <v>0</v>
      </c>
      <c r="G661" s="58" t="n">
        <v>22</v>
      </c>
      <c r="H661" s="38" t="n">
        <v>0</v>
      </c>
      <c r="I661" s="25" t="s">
        <v>83</v>
      </c>
    </row>
    <row r="662" customFormat="false" ht="12" hidden="false" customHeight="true" outlineLevel="0" collapsed="false">
      <c r="A662" s="56" t="s">
        <v>209</v>
      </c>
      <c r="B662" s="56" t="s">
        <v>209</v>
      </c>
      <c r="C662" s="57" t="s">
        <v>295</v>
      </c>
      <c r="D662" s="58" t="n">
        <v>0</v>
      </c>
      <c r="E662" s="58"/>
      <c r="F662" s="58" t="n">
        <f aca="false">SUM(D662:E662)</f>
        <v>0</v>
      </c>
      <c r="G662" s="58" t="n">
        <v>12</v>
      </c>
      <c r="H662" s="38" t="n">
        <v>0</v>
      </c>
      <c r="I662" s="25" t="s">
        <v>83</v>
      </c>
    </row>
    <row r="663" customFormat="false" ht="12" hidden="false" customHeight="true" outlineLevel="0" collapsed="false">
      <c r="A663" s="56" t="s">
        <v>211</v>
      </c>
      <c r="B663" s="56" t="s">
        <v>211</v>
      </c>
      <c r="C663" s="57" t="s">
        <v>212</v>
      </c>
      <c r="D663" s="58" t="n">
        <v>0</v>
      </c>
      <c r="E663" s="58" t="n">
        <v>0</v>
      </c>
      <c r="F663" s="58" t="n">
        <f aca="false">SUM(D663:E663)</f>
        <v>0</v>
      </c>
      <c r="G663" s="58" t="n">
        <v>8</v>
      </c>
      <c r="H663" s="38" t="n">
        <v>0</v>
      </c>
      <c r="I663" s="25" t="s">
        <v>83</v>
      </c>
    </row>
    <row r="664" customFormat="false" ht="12" hidden="false" customHeight="true" outlineLevel="0" collapsed="false">
      <c r="A664" s="52"/>
      <c r="B664" s="52"/>
      <c r="C664" s="53" t="s">
        <v>215</v>
      </c>
      <c r="D664" s="54" t="n">
        <f aca="false">SUM(D659:D663)</f>
        <v>0</v>
      </c>
      <c r="E664" s="54" t="n">
        <f aca="false">SUM(E659:E663)</f>
        <v>0</v>
      </c>
      <c r="F664" s="54" t="n">
        <f aca="false">SUM(F659:F663)</f>
        <v>0</v>
      </c>
      <c r="G664" s="54" t="n">
        <f aca="false">SUM(G659:G663)</f>
        <v>781</v>
      </c>
      <c r="H664" s="38" t="n">
        <v>0</v>
      </c>
    </row>
    <row r="665" customFormat="false" ht="12" hidden="false" customHeight="true" outlineLevel="0" collapsed="false">
      <c r="A665" s="56" t="s">
        <v>119</v>
      </c>
      <c r="B665" s="56" t="s">
        <v>119</v>
      </c>
      <c r="C665" s="57" t="s">
        <v>120</v>
      </c>
      <c r="D665" s="58" t="n">
        <v>0</v>
      </c>
      <c r="E665" s="58" t="n">
        <v>0</v>
      </c>
      <c r="F665" s="58" t="n">
        <f aca="false">SUM(D665:E665)</f>
        <v>0</v>
      </c>
      <c r="G665" s="58" t="n">
        <v>116</v>
      </c>
      <c r="H665" s="38" t="n">
        <v>0</v>
      </c>
      <c r="I665" s="25" t="s">
        <v>83</v>
      </c>
    </row>
    <row r="666" customFormat="false" ht="12" hidden="false" customHeight="true" outlineLevel="0" collapsed="false">
      <c r="A666" s="56" t="s">
        <v>121</v>
      </c>
      <c r="B666" s="56"/>
      <c r="C666" s="36" t="s">
        <v>218</v>
      </c>
      <c r="D666" s="58" t="n">
        <v>0</v>
      </c>
      <c r="E666" s="58"/>
      <c r="F666" s="58" t="n">
        <f aca="false">SUM(D666:E666)</f>
        <v>0</v>
      </c>
      <c r="G666" s="58" t="n">
        <v>4</v>
      </c>
      <c r="H666" s="38" t="n">
        <v>0</v>
      </c>
      <c r="I666" s="25" t="s">
        <v>83</v>
      </c>
    </row>
    <row r="667" customFormat="false" ht="12" hidden="false" customHeight="true" outlineLevel="0" collapsed="false">
      <c r="A667" s="52"/>
      <c r="B667" s="52"/>
      <c r="C667" s="53" t="s">
        <v>296</v>
      </c>
      <c r="D667" s="54" t="n">
        <f aca="false">SUM(D665:D666)</f>
        <v>0</v>
      </c>
      <c r="E667" s="54" t="n">
        <f aca="false">SUM(E665:E666)</f>
        <v>0</v>
      </c>
      <c r="F667" s="54" t="n">
        <f aca="false">SUM(F665:F666)</f>
        <v>0</v>
      </c>
      <c r="G667" s="54" t="n">
        <f aca="false">SUM(G665:G666)</f>
        <v>120</v>
      </c>
      <c r="H667" s="38" t="n">
        <v>0</v>
      </c>
    </row>
    <row r="668" s="51" customFormat="true" ht="12.75" hidden="false" customHeight="true" outlineLevel="0" collapsed="false">
      <c r="A668" s="56" t="s">
        <v>81</v>
      </c>
      <c r="B668" s="56" t="s">
        <v>81</v>
      </c>
      <c r="C668" s="36" t="s">
        <v>129</v>
      </c>
      <c r="D668" s="58" t="n">
        <v>0</v>
      </c>
      <c r="E668" s="58" t="n">
        <v>0</v>
      </c>
      <c r="F668" s="58" t="n">
        <f aca="false">SUM(D668:E668)</f>
        <v>0</v>
      </c>
      <c r="G668" s="58" t="n">
        <v>108</v>
      </c>
      <c r="H668" s="38" t="n">
        <v>0</v>
      </c>
      <c r="I668" s="25" t="s">
        <v>83</v>
      </c>
    </row>
    <row r="669" s="51" customFormat="true" ht="12.75" hidden="false" customHeight="true" outlineLevel="0" collapsed="false">
      <c r="A669" s="56" t="s">
        <v>73</v>
      </c>
      <c r="B669" s="56" t="s">
        <v>73</v>
      </c>
      <c r="C669" s="57" t="s">
        <v>299</v>
      </c>
      <c r="D669" s="58" t="n">
        <v>0</v>
      </c>
      <c r="E669" s="58" t="n">
        <v>0</v>
      </c>
      <c r="F669" s="58" t="n">
        <f aca="false">SUM(D669:E669)</f>
        <v>0</v>
      </c>
      <c r="G669" s="58"/>
      <c r="H669" s="38" t="n">
        <v>0</v>
      </c>
      <c r="I669" s="25" t="s">
        <v>83</v>
      </c>
    </row>
    <row r="670" s="51" customFormat="true" ht="12.75" hidden="false" customHeight="true" outlineLevel="0" collapsed="false">
      <c r="A670" s="56" t="s">
        <v>73</v>
      </c>
      <c r="B670" s="56"/>
      <c r="C670" s="36" t="s">
        <v>238</v>
      </c>
      <c r="D670" s="58" t="n">
        <v>0</v>
      </c>
      <c r="E670" s="58" t="n">
        <v>0</v>
      </c>
      <c r="F670" s="58" t="n">
        <f aca="false">SUM(D670:E670)</f>
        <v>0</v>
      </c>
      <c r="G670" s="58" t="n">
        <v>23</v>
      </c>
      <c r="H670" s="38" t="n">
        <v>0</v>
      </c>
      <c r="I670" s="25" t="s">
        <v>83</v>
      </c>
    </row>
    <row r="671" s="51" customFormat="true" ht="12.75" hidden="false" customHeight="true" outlineLevel="0" collapsed="false">
      <c r="A671" s="56" t="s">
        <v>76</v>
      </c>
      <c r="B671" s="56" t="s">
        <v>76</v>
      </c>
      <c r="C671" s="57" t="s">
        <v>260</v>
      </c>
      <c r="D671" s="58" t="n">
        <v>0</v>
      </c>
      <c r="E671" s="58" t="n">
        <v>0</v>
      </c>
      <c r="F671" s="58" t="n">
        <f aca="false">SUM(D671:E671)</f>
        <v>0</v>
      </c>
      <c r="G671" s="58" t="n">
        <v>35</v>
      </c>
      <c r="H671" s="38" t="n">
        <v>0</v>
      </c>
      <c r="I671" s="25" t="s">
        <v>83</v>
      </c>
    </row>
    <row r="672" s="55" customFormat="true" ht="12.75" hidden="false" customHeight="true" outlineLevel="0" collapsed="false">
      <c r="A672" s="52"/>
      <c r="B672" s="52"/>
      <c r="C672" s="53" t="s">
        <v>86</v>
      </c>
      <c r="D672" s="54" t="n">
        <f aca="false">SUM(D668:D671)</f>
        <v>0</v>
      </c>
      <c r="E672" s="54" t="n">
        <f aca="false">SUM(E668:E671)</f>
        <v>0</v>
      </c>
      <c r="F672" s="54" t="n">
        <f aca="false">SUM(F668:F671)</f>
        <v>0</v>
      </c>
      <c r="G672" s="54" t="n">
        <f aca="false">SUM(G668:G671)</f>
        <v>166</v>
      </c>
      <c r="H672" s="38" t="n">
        <v>0</v>
      </c>
      <c r="I672" s="25"/>
    </row>
    <row r="673" customFormat="false" ht="12.75" hidden="false" customHeight="true" outlineLevel="0" collapsed="false">
      <c r="A673" s="35" t="s">
        <v>151</v>
      </c>
      <c r="B673" s="35" t="s">
        <v>149</v>
      </c>
      <c r="C673" s="36" t="s">
        <v>441</v>
      </c>
      <c r="D673" s="37" t="n">
        <v>1784</v>
      </c>
      <c r="E673" s="37"/>
      <c r="F673" s="37" t="n">
        <f aca="false">SUM(D673:E673)</f>
        <v>1784</v>
      </c>
      <c r="G673" s="37" t="n">
        <v>1784</v>
      </c>
      <c r="H673" s="38" t="n">
        <f aca="false">G673/F673</f>
        <v>1</v>
      </c>
      <c r="I673" s="25" t="s">
        <v>83</v>
      </c>
    </row>
    <row r="674" s="55" customFormat="true" ht="12.75" hidden="false" customHeight="true" outlineLevel="0" collapsed="false">
      <c r="A674" s="52"/>
      <c r="B674" s="52"/>
      <c r="C674" s="53" t="s">
        <v>442</v>
      </c>
      <c r="D674" s="54" t="n">
        <f aca="false">SUM(D673)</f>
        <v>1784</v>
      </c>
      <c r="E674" s="54" t="n">
        <f aca="false">SUM(E673)</f>
        <v>0</v>
      </c>
      <c r="F674" s="54" t="n">
        <f aca="false">SUM(F673)</f>
        <v>1784</v>
      </c>
      <c r="G674" s="54" t="n">
        <f aca="false">SUM(G673)</f>
        <v>1784</v>
      </c>
      <c r="H674" s="38" t="n">
        <f aca="false">G674/F674</f>
        <v>1</v>
      </c>
      <c r="I674" s="25"/>
    </row>
    <row r="675" s="73" customFormat="true" ht="12" hidden="false" customHeight="true" outlineLevel="0" collapsed="false">
      <c r="A675" s="74"/>
      <c r="B675" s="74"/>
      <c r="C675" s="75" t="s">
        <v>78</v>
      </c>
      <c r="D675" s="76" t="n">
        <f aca="false">SUM(D664,D667,D672,D674,)</f>
        <v>1784</v>
      </c>
      <c r="E675" s="76" t="n">
        <f aca="false">SUM(E664,E667,E672,E674,)</f>
        <v>0</v>
      </c>
      <c r="F675" s="76" t="n">
        <f aca="false">SUM(F664,F667,F672,F674,)</f>
        <v>1784</v>
      </c>
      <c r="G675" s="76" t="n">
        <f aca="false">SUM(G664,G667,G672,G674,)</f>
        <v>2851</v>
      </c>
      <c r="H675" s="38" t="n">
        <f aca="false">G675/F675</f>
        <v>1.59809417040359</v>
      </c>
      <c r="I675" s="25"/>
    </row>
    <row r="676" s="73" customFormat="true" ht="12" hidden="false" customHeight="true" outlineLevel="0" collapsed="false">
      <c r="A676" s="70"/>
      <c r="B676" s="70"/>
      <c r="C676" s="71"/>
      <c r="D676" s="72"/>
      <c r="E676" s="72"/>
      <c r="F676" s="72"/>
      <c r="G676" s="72"/>
      <c r="H676" s="46"/>
      <c r="I676" s="51"/>
    </row>
    <row r="677" s="73" customFormat="true" ht="12" hidden="false" customHeight="true" outlineLevel="0" collapsed="false">
      <c r="A677" s="70"/>
      <c r="B677" s="70"/>
      <c r="C677" s="71"/>
      <c r="D677" s="72"/>
      <c r="E677" s="72"/>
      <c r="F677" s="72"/>
      <c r="G677" s="72"/>
      <c r="H677" s="46"/>
      <c r="I677" s="67"/>
    </row>
    <row r="678" s="48" customFormat="true" ht="10.2" hidden="false" customHeight="true" outlineLevel="0" collapsed="false">
      <c r="A678" s="47" t="s">
        <v>443</v>
      </c>
      <c r="B678" s="47"/>
      <c r="D678" s="49"/>
      <c r="E678" s="49"/>
      <c r="F678" s="49"/>
      <c r="G678" s="49"/>
      <c r="H678" s="46"/>
      <c r="I678" s="67"/>
    </row>
    <row r="679" s="48" customFormat="true" ht="10.2" hidden="false" customHeight="true" outlineLevel="0" collapsed="false">
      <c r="A679" s="47" t="s">
        <v>71</v>
      </c>
      <c r="B679" s="47"/>
      <c r="D679" s="49"/>
      <c r="E679" s="49"/>
      <c r="F679" s="49"/>
      <c r="G679" s="49"/>
      <c r="H679" s="46"/>
      <c r="I679" s="67"/>
    </row>
    <row r="680" s="55" customFormat="true" ht="13.5" hidden="false" customHeight="true" outlineLevel="0" collapsed="false">
      <c r="A680" s="68" t="s">
        <v>72</v>
      </c>
      <c r="B680" s="68"/>
      <c r="C680" s="69"/>
      <c r="D680" s="26"/>
      <c r="E680" s="26"/>
      <c r="F680" s="26"/>
      <c r="G680" s="26"/>
      <c r="H680" s="46"/>
      <c r="I680" s="66"/>
    </row>
    <row r="681" customFormat="false" ht="12" hidden="false" customHeight="true" outlineLevel="0" collapsed="false">
      <c r="A681" s="56" t="s">
        <v>202</v>
      </c>
      <c r="B681" s="56" t="s">
        <v>202</v>
      </c>
      <c r="C681" s="57" t="s">
        <v>293</v>
      </c>
      <c r="D681" s="58" t="n">
        <v>0</v>
      </c>
      <c r="E681" s="58" t="n">
        <v>0</v>
      </c>
      <c r="F681" s="58" t="n">
        <f aca="false">SUM(D681:E681)</f>
        <v>0</v>
      </c>
      <c r="G681" s="58" t="n">
        <v>393</v>
      </c>
      <c r="H681" s="38" t="n">
        <v>0</v>
      </c>
      <c r="I681" s="25" t="s">
        <v>83</v>
      </c>
    </row>
    <row r="682" customFormat="false" ht="12" hidden="false" customHeight="true" outlineLevel="0" collapsed="false">
      <c r="A682" s="56" t="s">
        <v>206</v>
      </c>
      <c r="B682" s="56" t="s">
        <v>206</v>
      </c>
      <c r="C682" s="57" t="s">
        <v>294</v>
      </c>
      <c r="D682" s="58" t="n">
        <v>0</v>
      </c>
      <c r="E682" s="58"/>
      <c r="F682" s="58" t="n">
        <f aca="false">SUM(D682:E682)</f>
        <v>0</v>
      </c>
      <c r="G682" s="58" t="n">
        <v>41</v>
      </c>
      <c r="H682" s="38" t="n">
        <v>0</v>
      </c>
      <c r="I682" s="25" t="s">
        <v>83</v>
      </c>
    </row>
    <row r="683" customFormat="false" ht="12" hidden="false" customHeight="true" outlineLevel="0" collapsed="false">
      <c r="A683" s="56" t="s">
        <v>207</v>
      </c>
      <c r="B683" s="56" t="s">
        <v>207</v>
      </c>
      <c r="C683" s="57" t="s">
        <v>208</v>
      </c>
      <c r="D683" s="58" t="n">
        <v>0</v>
      </c>
      <c r="E683" s="58" t="n">
        <v>0</v>
      </c>
      <c r="F683" s="58" t="n">
        <f aca="false">SUM(D683:E683)</f>
        <v>0</v>
      </c>
      <c r="G683" s="58" t="n">
        <v>12</v>
      </c>
      <c r="H683" s="38" t="n">
        <v>0</v>
      </c>
      <c r="I683" s="25" t="s">
        <v>83</v>
      </c>
    </row>
    <row r="684" customFormat="false" ht="12" hidden="false" customHeight="true" outlineLevel="0" collapsed="false">
      <c r="A684" s="56" t="s">
        <v>209</v>
      </c>
      <c r="B684" s="56" t="s">
        <v>209</v>
      </c>
      <c r="C684" s="57" t="s">
        <v>295</v>
      </c>
      <c r="D684" s="58" t="n">
        <v>0</v>
      </c>
      <c r="E684" s="58"/>
      <c r="F684" s="58" t="n">
        <f aca="false">SUM(D684:E684)</f>
        <v>0</v>
      </c>
      <c r="G684" s="58" t="n">
        <v>7</v>
      </c>
      <c r="H684" s="38" t="n">
        <v>0</v>
      </c>
      <c r="I684" s="25" t="s">
        <v>83</v>
      </c>
    </row>
    <row r="685" customFormat="false" ht="12" hidden="false" customHeight="true" outlineLevel="0" collapsed="false">
      <c r="A685" s="56" t="s">
        <v>211</v>
      </c>
      <c r="B685" s="56" t="s">
        <v>211</v>
      </c>
      <c r="C685" s="57" t="s">
        <v>212</v>
      </c>
      <c r="D685" s="58" t="n">
        <v>0</v>
      </c>
      <c r="E685" s="58" t="n">
        <v>0</v>
      </c>
      <c r="F685" s="58" t="n">
        <f aca="false">SUM(D685:E685)</f>
        <v>0</v>
      </c>
      <c r="G685" s="58" t="n">
        <v>5</v>
      </c>
      <c r="H685" s="38" t="n">
        <v>0</v>
      </c>
      <c r="I685" s="25" t="s">
        <v>83</v>
      </c>
    </row>
    <row r="686" customFormat="false" ht="12" hidden="false" customHeight="true" outlineLevel="0" collapsed="false">
      <c r="A686" s="52"/>
      <c r="B686" s="52"/>
      <c r="C686" s="53" t="s">
        <v>215</v>
      </c>
      <c r="D686" s="54" t="n">
        <f aca="false">SUM(D681:D685)</f>
        <v>0</v>
      </c>
      <c r="E686" s="54" t="n">
        <f aca="false">SUM(E681:E685)</f>
        <v>0</v>
      </c>
      <c r="F686" s="54" t="n">
        <f aca="false">SUM(F681:F685)</f>
        <v>0</v>
      </c>
      <c r="G686" s="54" t="n">
        <f aca="false">SUM(G681:G685)</f>
        <v>458</v>
      </c>
      <c r="H686" s="38" t="n">
        <v>0</v>
      </c>
    </row>
    <row r="687" customFormat="false" ht="12" hidden="false" customHeight="true" outlineLevel="0" collapsed="false">
      <c r="A687" s="68"/>
      <c r="B687" s="68"/>
      <c r="C687" s="69"/>
      <c r="D687" s="26"/>
      <c r="E687" s="26"/>
      <c r="F687" s="26"/>
      <c r="G687" s="26"/>
      <c r="H687" s="46"/>
    </row>
    <row r="688" customFormat="false" ht="12" hidden="false" customHeight="true" outlineLevel="0" collapsed="false">
      <c r="A688" s="68"/>
      <c r="B688" s="68"/>
      <c r="C688" s="69"/>
      <c r="D688" s="26"/>
      <c r="E688" s="26"/>
      <c r="F688" s="26"/>
      <c r="G688" s="26"/>
      <c r="H688" s="46"/>
    </row>
    <row r="689" s="28" customFormat="true" ht="33.6" hidden="false" customHeight="true" outlineLevel="0" collapsed="false">
      <c r="A689" s="29"/>
      <c r="B689" s="29"/>
      <c r="C689" s="30"/>
      <c r="D689" s="9" t="s">
        <v>5</v>
      </c>
      <c r="E689" s="9" t="s">
        <v>6</v>
      </c>
      <c r="F689" s="9" t="s">
        <v>7</v>
      </c>
      <c r="G689" s="9" t="s">
        <v>143</v>
      </c>
      <c r="H689" s="9" t="s">
        <v>9</v>
      </c>
      <c r="I689" s="25"/>
    </row>
    <row r="690" s="48" customFormat="true" ht="10.2" hidden="false" customHeight="true" outlineLevel="0" collapsed="false">
      <c r="A690" s="47" t="s">
        <v>443</v>
      </c>
      <c r="B690" s="47"/>
      <c r="D690" s="49"/>
      <c r="E690" s="49"/>
      <c r="F690" s="49"/>
      <c r="G690" s="49"/>
      <c r="H690" s="46"/>
      <c r="I690" s="67"/>
    </row>
    <row r="691" s="48" customFormat="true" ht="10.2" hidden="false" customHeight="true" outlineLevel="0" collapsed="false">
      <c r="A691" s="47" t="s">
        <v>71</v>
      </c>
      <c r="B691" s="47"/>
      <c r="D691" s="49"/>
      <c r="E691" s="49"/>
      <c r="F691" s="49"/>
      <c r="G691" s="49"/>
      <c r="H691" s="46"/>
      <c r="I691" s="67"/>
    </row>
    <row r="692" s="55" customFormat="true" ht="13.5" hidden="false" customHeight="true" outlineLevel="0" collapsed="false">
      <c r="A692" s="68" t="s">
        <v>72</v>
      </c>
      <c r="B692" s="68"/>
      <c r="C692" s="69"/>
      <c r="D692" s="26"/>
      <c r="E692" s="26"/>
      <c r="F692" s="26"/>
      <c r="G692" s="26"/>
      <c r="H692" s="46"/>
      <c r="I692" s="66"/>
    </row>
    <row r="693" customFormat="false" ht="12" hidden="false" customHeight="true" outlineLevel="0" collapsed="false">
      <c r="A693" s="56" t="s">
        <v>119</v>
      </c>
      <c r="B693" s="56" t="s">
        <v>119</v>
      </c>
      <c r="C693" s="57" t="s">
        <v>120</v>
      </c>
      <c r="D693" s="58" t="n">
        <v>0</v>
      </c>
      <c r="E693" s="58" t="n">
        <v>0</v>
      </c>
      <c r="F693" s="58" t="n">
        <f aca="false">SUM(D693:E693)</f>
        <v>0</v>
      </c>
      <c r="G693" s="58" t="n">
        <v>68</v>
      </c>
      <c r="H693" s="38" t="n">
        <v>0</v>
      </c>
      <c r="I693" s="25" t="s">
        <v>83</v>
      </c>
    </row>
    <row r="694" customFormat="false" ht="12" hidden="false" customHeight="true" outlineLevel="0" collapsed="false">
      <c r="A694" s="56" t="s">
        <v>121</v>
      </c>
      <c r="B694" s="56"/>
      <c r="C694" s="36" t="s">
        <v>218</v>
      </c>
      <c r="D694" s="58" t="n">
        <v>0</v>
      </c>
      <c r="E694" s="58"/>
      <c r="F694" s="58" t="n">
        <f aca="false">SUM(D694:E694)</f>
        <v>0</v>
      </c>
      <c r="G694" s="58" t="n">
        <v>2</v>
      </c>
      <c r="H694" s="38" t="n">
        <v>0</v>
      </c>
      <c r="I694" s="25" t="s">
        <v>83</v>
      </c>
    </row>
    <row r="695" customFormat="false" ht="12" hidden="false" customHeight="true" outlineLevel="0" collapsed="false">
      <c r="A695" s="52"/>
      <c r="B695" s="52"/>
      <c r="C695" s="53" t="s">
        <v>296</v>
      </c>
      <c r="D695" s="54" t="n">
        <f aca="false">SUM(D693:D694)</f>
        <v>0</v>
      </c>
      <c r="E695" s="54" t="n">
        <f aca="false">SUM(E693:E694)</f>
        <v>0</v>
      </c>
      <c r="F695" s="54" t="n">
        <f aca="false">SUM(F693:F694)</f>
        <v>0</v>
      </c>
      <c r="G695" s="54" t="n">
        <f aca="false">SUM(G693:G694)</f>
        <v>70</v>
      </c>
      <c r="H695" s="38" t="n">
        <v>0</v>
      </c>
    </row>
    <row r="696" s="51" customFormat="true" ht="12" hidden="false" customHeight="true" outlineLevel="0" collapsed="false">
      <c r="A696" s="56" t="s">
        <v>266</v>
      </c>
      <c r="B696" s="56"/>
      <c r="C696" s="57" t="s">
        <v>444</v>
      </c>
      <c r="D696" s="58"/>
      <c r="E696" s="58"/>
      <c r="F696" s="58"/>
      <c r="G696" s="58" t="n">
        <v>52</v>
      </c>
      <c r="H696" s="38" t="n">
        <v>0</v>
      </c>
    </row>
    <row r="697" customFormat="false" ht="13.5" hidden="false" customHeight="true" outlineLevel="0" collapsed="false">
      <c r="A697" s="35" t="s">
        <v>73</v>
      </c>
      <c r="B697" s="35" t="s">
        <v>73</v>
      </c>
      <c r="C697" s="36" t="s">
        <v>299</v>
      </c>
      <c r="D697" s="58" t="n">
        <v>0</v>
      </c>
      <c r="E697" s="37"/>
      <c r="F697" s="37" t="n">
        <f aca="false">SUM(D697:E697)</f>
        <v>0</v>
      </c>
      <c r="G697" s="37"/>
      <c r="H697" s="38" t="n">
        <v>0</v>
      </c>
      <c r="I697" s="25" t="s">
        <v>83</v>
      </c>
    </row>
    <row r="698" customFormat="false" ht="13.5" hidden="false" customHeight="true" outlineLevel="0" collapsed="false">
      <c r="A698" s="35" t="s">
        <v>73</v>
      </c>
      <c r="B698" s="35"/>
      <c r="C698" s="36" t="s">
        <v>238</v>
      </c>
      <c r="D698" s="58" t="n">
        <v>0</v>
      </c>
      <c r="E698" s="37"/>
      <c r="F698" s="37" t="n">
        <f aca="false">SUM(D698:E698)</f>
        <v>0</v>
      </c>
      <c r="G698" s="37" t="n">
        <v>73</v>
      </c>
      <c r="H698" s="38" t="n">
        <v>0</v>
      </c>
      <c r="I698" s="25" t="s">
        <v>83</v>
      </c>
    </row>
    <row r="699" customFormat="false" ht="13.5" hidden="false" customHeight="true" outlineLevel="0" collapsed="false">
      <c r="A699" s="35" t="s">
        <v>76</v>
      </c>
      <c r="B699" s="35" t="s">
        <v>76</v>
      </c>
      <c r="C699" s="36" t="s">
        <v>260</v>
      </c>
      <c r="D699" s="58" t="n">
        <v>0</v>
      </c>
      <c r="E699" s="37"/>
      <c r="F699" s="37" t="n">
        <f aca="false">SUM(D699:E699)</f>
        <v>0</v>
      </c>
      <c r="G699" s="37" t="n">
        <v>29</v>
      </c>
      <c r="H699" s="38" t="n">
        <v>0</v>
      </c>
      <c r="I699" s="25" t="s">
        <v>83</v>
      </c>
    </row>
    <row r="700" s="73" customFormat="true" ht="13.5" hidden="false" customHeight="true" outlineLevel="0" collapsed="false">
      <c r="A700" s="74"/>
      <c r="B700" s="74"/>
      <c r="C700" s="75" t="s">
        <v>78</v>
      </c>
      <c r="D700" s="76" t="n">
        <f aca="false">SUM(D686,D695,D696:D699)</f>
        <v>0</v>
      </c>
      <c r="E700" s="76" t="n">
        <f aca="false">SUM(E686,E695,E696:E699)</f>
        <v>0</v>
      </c>
      <c r="F700" s="76" t="n">
        <f aca="false">SUM(F686,F695,F696:F699)</f>
        <v>0</v>
      </c>
      <c r="G700" s="76" t="n">
        <f aca="false">SUM(G686,G695,G696:G699)</f>
        <v>682</v>
      </c>
      <c r="H700" s="38" t="n">
        <v>0</v>
      </c>
      <c r="I700" s="25"/>
    </row>
    <row r="701" s="73" customFormat="true" ht="13.5" hidden="false" customHeight="true" outlineLevel="0" collapsed="false">
      <c r="A701" s="70"/>
      <c r="B701" s="70"/>
      <c r="C701" s="71"/>
      <c r="D701" s="72"/>
      <c r="E701" s="72"/>
      <c r="F701" s="72"/>
      <c r="G701" s="72"/>
      <c r="H701" s="46"/>
      <c r="I701" s="25"/>
    </row>
    <row r="702" s="73" customFormat="true" ht="13.5" hidden="false" customHeight="true" outlineLevel="0" collapsed="false">
      <c r="A702" s="70"/>
      <c r="B702" s="70"/>
      <c r="C702" s="71"/>
      <c r="D702" s="72"/>
      <c r="E702" s="72"/>
      <c r="F702" s="72"/>
      <c r="G702" s="72"/>
      <c r="H702" s="46"/>
      <c r="I702" s="67"/>
    </row>
    <row r="703" s="48" customFormat="true" ht="10.2" hidden="false" customHeight="true" outlineLevel="0" collapsed="false">
      <c r="A703" s="47" t="s">
        <v>445</v>
      </c>
      <c r="B703" s="47"/>
      <c r="D703" s="49"/>
      <c r="E703" s="49"/>
      <c r="F703" s="49"/>
      <c r="G703" s="49"/>
      <c r="H703" s="46"/>
      <c r="I703" s="67"/>
      <c r="J703" s="49"/>
    </row>
    <row r="704" s="48" customFormat="true" ht="10.2" hidden="false" customHeight="true" outlineLevel="0" collapsed="false">
      <c r="A704" s="47" t="s">
        <v>71</v>
      </c>
      <c r="B704" s="47"/>
      <c r="D704" s="49"/>
      <c r="E704" s="49"/>
      <c r="F704" s="49"/>
      <c r="G704" s="49"/>
      <c r="H704" s="46"/>
      <c r="I704" s="67"/>
      <c r="J704" s="98" t="s">
        <v>446</v>
      </c>
      <c r="K704" s="99" t="s">
        <v>447</v>
      </c>
    </row>
    <row r="705" s="55" customFormat="true" ht="12.6" hidden="false" customHeight="true" outlineLevel="0" collapsed="false">
      <c r="A705" s="68" t="s">
        <v>99</v>
      </c>
      <c r="B705" s="68"/>
      <c r="C705" s="69"/>
      <c r="D705" s="26"/>
      <c r="E705" s="26"/>
      <c r="F705" s="26"/>
      <c r="G705" s="26"/>
      <c r="H705" s="46"/>
      <c r="I705" s="25"/>
      <c r="J705" s="100" t="n">
        <v>67</v>
      </c>
      <c r="K705" s="73" t="n">
        <v>33</v>
      </c>
    </row>
    <row r="706" customFormat="false" ht="12.6" hidden="false" customHeight="true" outlineLevel="0" collapsed="false">
      <c r="A706" s="35" t="s">
        <v>448</v>
      </c>
      <c r="B706" s="35" t="s">
        <v>145</v>
      </c>
      <c r="C706" s="36" t="s">
        <v>449</v>
      </c>
      <c r="D706" s="37" t="n">
        <v>7730</v>
      </c>
      <c r="E706" s="37"/>
      <c r="F706" s="37" t="n">
        <f aca="false">SUM(D706:E706)</f>
        <v>7730</v>
      </c>
      <c r="G706" s="37" t="n">
        <v>7688</v>
      </c>
      <c r="H706" s="38" t="n">
        <f aca="false">G706/F706</f>
        <v>0.994566623544631</v>
      </c>
      <c r="I706" s="25" t="s">
        <v>83</v>
      </c>
      <c r="J706" s="101" t="n">
        <f aca="false">F706*0.67</f>
        <v>5179.1</v>
      </c>
      <c r="K706" s="101" t="n">
        <f aca="false">F706*0.33</f>
        <v>2550.9</v>
      </c>
      <c r="L706" s="101" t="n">
        <f aca="false">SUM(J706:K706)</f>
        <v>7730</v>
      </c>
    </row>
    <row r="707" s="73" customFormat="true" ht="12.6" hidden="false" customHeight="true" outlineLevel="0" collapsed="false">
      <c r="A707" s="74"/>
      <c r="B707" s="74"/>
      <c r="C707" s="75" t="s">
        <v>101</v>
      </c>
      <c r="D707" s="76" t="n">
        <f aca="false">SUM(D706:D706)</f>
        <v>7730</v>
      </c>
      <c r="E707" s="76" t="n">
        <f aca="false">SUM(E706:E706)</f>
        <v>0</v>
      </c>
      <c r="F707" s="76" t="n">
        <f aca="false">SUM(F706:F706)</f>
        <v>7730</v>
      </c>
      <c r="G707" s="76" t="n">
        <f aca="false">SUM(G706:G706)</f>
        <v>7688</v>
      </c>
      <c r="H707" s="38" t="n">
        <f aca="false">G707/F707</f>
        <v>0.994566623544631</v>
      </c>
      <c r="I707" s="25"/>
      <c r="J707" s="102" t="n">
        <f aca="false">SUM(J706)</f>
        <v>5179.1</v>
      </c>
      <c r="K707" s="102" t="n">
        <f aca="false">SUM(K706)</f>
        <v>2550.9</v>
      </c>
      <c r="L707" s="102" t="n">
        <f aca="false">SUM(L706)</f>
        <v>7730</v>
      </c>
    </row>
    <row r="708" s="73" customFormat="true" ht="12.6" hidden="false" customHeight="true" outlineLevel="0" collapsed="false">
      <c r="A708" s="70"/>
      <c r="B708" s="70"/>
      <c r="C708" s="71"/>
      <c r="D708" s="72"/>
      <c r="E708" s="72"/>
      <c r="F708" s="72"/>
      <c r="G708" s="72"/>
      <c r="H708" s="46"/>
      <c r="I708" s="25"/>
      <c r="J708" s="100"/>
    </row>
    <row r="709" s="73" customFormat="true" ht="12.6" hidden="false" customHeight="true" outlineLevel="0" collapsed="false">
      <c r="A709" s="70"/>
      <c r="B709" s="70"/>
      <c r="C709" s="71"/>
      <c r="D709" s="72"/>
      <c r="E709" s="72"/>
      <c r="F709" s="72"/>
      <c r="G709" s="72"/>
      <c r="H709" s="46"/>
      <c r="I709" s="25"/>
      <c r="J709" s="100"/>
    </row>
    <row r="710" s="73" customFormat="true" ht="11.4" hidden="false" customHeight="true" outlineLevel="0" collapsed="false">
      <c r="A710" s="29" t="s">
        <v>450</v>
      </c>
      <c r="B710" s="29"/>
      <c r="C710" s="30"/>
      <c r="D710" s="72"/>
      <c r="E710" s="72"/>
      <c r="F710" s="72"/>
      <c r="G710" s="72"/>
      <c r="H710" s="46"/>
      <c r="I710" s="67"/>
      <c r="J710" s="98"/>
      <c r="K710" s="99"/>
    </row>
    <row r="711" s="73" customFormat="true" ht="11.4" hidden="false" customHeight="true" outlineLevel="0" collapsed="false">
      <c r="A711" s="68" t="s">
        <v>72</v>
      </c>
      <c r="B711" s="68"/>
      <c r="C711" s="69"/>
      <c r="D711" s="72"/>
      <c r="E711" s="72"/>
      <c r="F711" s="72"/>
      <c r="G711" s="72"/>
      <c r="H711" s="46"/>
      <c r="I711" s="67"/>
      <c r="J711" s="100"/>
    </row>
    <row r="712" s="51" customFormat="true" ht="12.6" hidden="false" customHeight="true" outlineLevel="0" collapsed="false">
      <c r="A712" s="56" t="s">
        <v>149</v>
      </c>
      <c r="B712" s="56" t="s">
        <v>149</v>
      </c>
      <c r="C712" s="57" t="s">
        <v>451</v>
      </c>
      <c r="D712" s="58" t="n">
        <v>75</v>
      </c>
      <c r="E712" s="58"/>
      <c r="F712" s="58" t="n">
        <f aca="false">SUM(D712:E712)</f>
        <v>75</v>
      </c>
      <c r="G712" s="58" t="n">
        <v>75</v>
      </c>
      <c r="H712" s="38" t="n">
        <f aca="false">G712/F712</f>
        <v>1</v>
      </c>
      <c r="I712" s="25" t="s">
        <v>83</v>
      </c>
      <c r="J712" s="58" t="n">
        <v>75</v>
      </c>
      <c r="K712" s="86"/>
      <c r="L712" s="103" t="n">
        <f aca="false">SUM(J712:K712)</f>
        <v>75</v>
      </c>
    </row>
    <row r="713" s="51" customFormat="true" ht="12.6" hidden="false" customHeight="true" outlineLevel="0" collapsed="false">
      <c r="A713" s="56" t="s">
        <v>149</v>
      </c>
      <c r="B713" s="56"/>
      <c r="C713" s="57" t="s">
        <v>452</v>
      </c>
      <c r="D713" s="58" t="n">
        <v>321</v>
      </c>
      <c r="E713" s="58"/>
      <c r="F713" s="58" t="n">
        <f aca="false">SUM(D713:E713)</f>
        <v>321</v>
      </c>
      <c r="G713" s="58" t="n">
        <v>321</v>
      </c>
      <c r="H713" s="38" t="n">
        <f aca="false">G713/F713</f>
        <v>1</v>
      </c>
      <c r="I713" s="25" t="s">
        <v>83</v>
      </c>
      <c r="J713" s="58" t="n">
        <v>321</v>
      </c>
      <c r="K713" s="86"/>
      <c r="L713" s="103" t="n">
        <f aca="false">SUM(J713:K713)</f>
        <v>321</v>
      </c>
    </row>
    <row r="714" s="105" customFormat="true" ht="11.4" hidden="false" customHeight="true" outlineLevel="0" collapsed="false">
      <c r="A714" s="52"/>
      <c r="B714" s="52"/>
      <c r="C714" s="53" t="s">
        <v>453</v>
      </c>
      <c r="D714" s="104" t="n">
        <f aca="false">SUM(D712:D713)</f>
        <v>396</v>
      </c>
      <c r="E714" s="104" t="n">
        <f aca="false">SUM(E712:E713)</f>
        <v>0</v>
      </c>
      <c r="F714" s="104" t="n">
        <f aca="false">SUM(F712:F713)</f>
        <v>396</v>
      </c>
      <c r="G714" s="104" t="n">
        <f aca="false">SUM(G712:G713)</f>
        <v>396</v>
      </c>
      <c r="H714" s="38" t="n">
        <f aca="false">G714/F714</f>
        <v>1</v>
      </c>
      <c r="I714" s="90"/>
      <c r="J714" s="102" t="n">
        <f aca="false">SUM(J712:J713)</f>
        <v>396</v>
      </c>
      <c r="K714" s="102" t="n">
        <f aca="false">SUM(K712:K713)</f>
        <v>0</v>
      </c>
      <c r="L714" s="102" t="n">
        <f aca="false">SUM(L712:L713)</f>
        <v>396</v>
      </c>
    </row>
    <row r="715" customFormat="false" ht="11.4" hidden="false" customHeight="true" outlineLevel="0" collapsed="false">
      <c r="A715" s="56" t="s">
        <v>202</v>
      </c>
      <c r="B715" s="56" t="s">
        <v>202</v>
      </c>
      <c r="C715" s="36" t="s">
        <v>293</v>
      </c>
      <c r="D715" s="37" t="n">
        <v>4603</v>
      </c>
      <c r="E715" s="37" t="n">
        <v>-127</v>
      </c>
      <c r="F715" s="106" t="n">
        <f aca="false">SUM(D715:E715)</f>
        <v>4476</v>
      </c>
      <c r="G715" s="37" t="n">
        <v>4457</v>
      </c>
      <c r="H715" s="38" t="n">
        <f aca="false">G715/F715</f>
        <v>0.995755138516533</v>
      </c>
      <c r="I715" s="25" t="s">
        <v>83</v>
      </c>
      <c r="J715" s="37" t="n">
        <f aca="false">D715*0.67</f>
        <v>3084.01</v>
      </c>
      <c r="K715" s="37" t="n">
        <f aca="false">D715*0.33</f>
        <v>1518.99</v>
      </c>
      <c r="L715" s="37" t="n">
        <f aca="false">SUM(J715:K715)</f>
        <v>4603</v>
      </c>
    </row>
    <row r="716" customFormat="false" ht="11.4" hidden="false" customHeight="true" outlineLevel="0" collapsed="false">
      <c r="A716" s="63" t="s">
        <v>202</v>
      </c>
      <c r="B716" s="63"/>
      <c r="C716" s="64" t="s">
        <v>454</v>
      </c>
      <c r="D716" s="37" t="n">
        <v>710</v>
      </c>
      <c r="E716" s="37"/>
      <c r="F716" s="106" t="n">
        <f aca="false">SUM(D716:E716)</f>
        <v>710</v>
      </c>
      <c r="G716" s="37" t="n">
        <v>686</v>
      </c>
      <c r="H716" s="38" t="n">
        <f aca="false">G716/F716</f>
        <v>0.966197183098592</v>
      </c>
      <c r="I716" s="25" t="s">
        <v>83</v>
      </c>
      <c r="J716" s="37" t="n">
        <f aca="false">D716*0.67</f>
        <v>475.7</v>
      </c>
      <c r="K716" s="37" t="n">
        <f aca="false">D716*0.33</f>
        <v>234.3</v>
      </c>
      <c r="L716" s="37" t="n">
        <f aca="false">SUM(J716:K716)</f>
        <v>710</v>
      </c>
    </row>
    <row r="717" customFormat="false" ht="11.4" hidden="false" customHeight="true" outlineLevel="0" collapsed="false">
      <c r="A717" s="63" t="s">
        <v>202</v>
      </c>
      <c r="B717" s="63"/>
      <c r="C717" s="64" t="s">
        <v>455</v>
      </c>
      <c r="D717" s="37" t="n">
        <v>207</v>
      </c>
      <c r="E717" s="37"/>
      <c r="F717" s="106" t="n">
        <f aca="false">SUM(D717:E717)</f>
        <v>207</v>
      </c>
      <c r="G717" s="37" t="n">
        <v>194</v>
      </c>
      <c r="H717" s="38" t="n">
        <f aca="false">G717/F717</f>
        <v>0.93719806763285</v>
      </c>
      <c r="I717" s="25" t="s">
        <v>83</v>
      </c>
      <c r="J717" s="37" t="n">
        <f aca="false">D717*0.67</f>
        <v>138.69</v>
      </c>
      <c r="K717" s="37" t="n">
        <f aca="false">D717*0.33</f>
        <v>68.31</v>
      </c>
      <c r="L717" s="37" t="n">
        <f aca="false">SUM(J717:K717)</f>
        <v>207</v>
      </c>
    </row>
    <row r="718" customFormat="false" ht="11.4" hidden="false" customHeight="true" outlineLevel="0" collapsed="false">
      <c r="A718" s="56" t="s">
        <v>202</v>
      </c>
      <c r="B718" s="56"/>
      <c r="C718" s="36" t="s">
        <v>456</v>
      </c>
      <c r="D718" s="37" t="n">
        <v>0</v>
      </c>
      <c r="E718" s="37"/>
      <c r="F718" s="106" t="n">
        <f aca="false">SUM(D718:E718)</f>
        <v>0</v>
      </c>
      <c r="G718" s="37" t="n">
        <v>1072</v>
      </c>
      <c r="H718" s="38" t="n">
        <v>0</v>
      </c>
      <c r="I718" s="25" t="s">
        <v>83</v>
      </c>
      <c r="J718" s="37" t="n">
        <f aca="false">D718*0.67</f>
        <v>0</v>
      </c>
      <c r="K718" s="37" t="n">
        <f aca="false">D718*0.33</f>
        <v>0</v>
      </c>
      <c r="L718" s="37" t="n">
        <f aca="false">SUM(J718:K718)</f>
        <v>0</v>
      </c>
    </row>
    <row r="719" customFormat="false" ht="11.4" hidden="false" customHeight="true" outlineLevel="0" collapsed="false">
      <c r="A719" s="56" t="s">
        <v>206</v>
      </c>
      <c r="B719" s="56" t="s">
        <v>206</v>
      </c>
      <c r="C719" s="36" t="s">
        <v>112</v>
      </c>
      <c r="D719" s="37" t="n">
        <v>0</v>
      </c>
      <c r="E719" s="37"/>
      <c r="F719" s="106" t="n">
        <f aca="false">SUM(D719:E719)</f>
        <v>0</v>
      </c>
      <c r="G719" s="37" t="n">
        <v>111</v>
      </c>
      <c r="H719" s="38" t="n">
        <v>0</v>
      </c>
      <c r="I719" s="25" t="s">
        <v>83</v>
      </c>
      <c r="J719" s="37" t="n">
        <f aca="false">D719*0.67</f>
        <v>0</v>
      </c>
      <c r="K719" s="37" t="n">
        <f aca="false">D719*0.33</f>
        <v>0</v>
      </c>
      <c r="L719" s="37" t="n">
        <f aca="false">SUM(J719:K719)</f>
        <v>0</v>
      </c>
    </row>
    <row r="720" customFormat="false" ht="11.4" hidden="false" customHeight="true" outlineLevel="0" collapsed="false">
      <c r="A720" s="56" t="s">
        <v>207</v>
      </c>
      <c r="B720" s="56" t="s">
        <v>207</v>
      </c>
      <c r="C720" s="36" t="s">
        <v>457</v>
      </c>
      <c r="D720" s="37" t="n">
        <v>96</v>
      </c>
      <c r="E720" s="37"/>
      <c r="F720" s="106" t="n">
        <f aca="false">SUM(D720:E720)</f>
        <v>96</v>
      </c>
      <c r="G720" s="37" t="n">
        <v>96</v>
      </c>
      <c r="H720" s="38" t="n">
        <f aca="false">G720/F720</f>
        <v>1</v>
      </c>
      <c r="I720" s="25" t="s">
        <v>83</v>
      </c>
      <c r="J720" s="37" t="n">
        <f aca="false">D720*0.67</f>
        <v>64.32</v>
      </c>
      <c r="K720" s="37" t="n">
        <f aca="false">D720*0.33</f>
        <v>31.68</v>
      </c>
      <c r="L720" s="37" t="n">
        <f aca="false">SUM(J720:K720)</f>
        <v>96</v>
      </c>
    </row>
    <row r="721" customFormat="false" ht="11.4" hidden="false" customHeight="true" outlineLevel="0" collapsed="false">
      <c r="A721" s="56" t="s">
        <v>207</v>
      </c>
      <c r="B721" s="56" t="s">
        <v>207</v>
      </c>
      <c r="C721" s="36" t="s">
        <v>458</v>
      </c>
      <c r="D721" s="37" t="n">
        <v>0</v>
      </c>
      <c r="E721" s="37"/>
      <c r="F721" s="106" t="n">
        <f aca="false">SUM(D721:E721)</f>
        <v>0</v>
      </c>
      <c r="G721" s="37" t="n">
        <v>44</v>
      </c>
      <c r="H721" s="38" t="n">
        <v>0</v>
      </c>
      <c r="I721" s="25" t="s">
        <v>83</v>
      </c>
      <c r="J721" s="37" t="n">
        <f aca="false">D721*0.67</f>
        <v>0</v>
      </c>
      <c r="K721" s="37" t="n">
        <f aca="false">D721*0.33</f>
        <v>0</v>
      </c>
      <c r="L721" s="37" t="n">
        <f aca="false">SUM(J721:K721)</f>
        <v>0</v>
      </c>
    </row>
    <row r="722" customFormat="false" ht="11.4" hidden="false" customHeight="true" outlineLevel="0" collapsed="false">
      <c r="A722" s="56" t="s">
        <v>209</v>
      </c>
      <c r="B722" s="56" t="s">
        <v>209</v>
      </c>
      <c r="C722" s="36" t="s">
        <v>459</v>
      </c>
      <c r="D722" s="37" t="n">
        <v>0</v>
      </c>
      <c r="E722" s="37"/>
      <c r="F722" s="106" t="n">
        <f aca="false">SUM(D722:E722)</f>
        <v>0</v>
      </c>
      <c r="G722" s="37" t="n">
        <v>9</v>
      </c>
      <c r="H722" s="38" t="n">
        <v>0</v>
      </c>
      <c r="I722" s="25" t="s">
        <v>83</v>
      </c>
      <c r="J722" s="37" t="n">
        <f aca="false">D722*0.67</f>
        <v>0</v>
      </c>
      <c r="K722" s="37" t="n">
        <f aca="false">D722*0.33</f>
        <v>0</v>
      </c>
      <c r="L722" s="37" t="n">
        <f aca="false">SUM(J722:K722)</f>
        <v>0</v>
      </c>
    </row>
    <row r="723" customFormat="false" ht="11.4" hidden="false" customHeight="true" outlineLevel="0" collapsed="false">
      <c r="A723" s="56" t="s">
        <v>211</v>
      </c>
      <c r="B723" s="56" t="s">
        <v>211</v>
      </c>
      <c r="C723" s="36" t="s">
        <v>212</v>
      </c>
      <c r="D723" s="37" t="n">
        <v>0</v>
      </c>
      <c r="E723" s="37" t="n">
        <v>127</v>
      </c>
      <c r="F723" s="106" t="n">
        <f aca="false">SUM(D723:E723)</f>
        <v>127</v>
      </c>
      <c r="G723" s="37" t="n">
        <v>127</v>
      </c>
      <c r="H723" s="38" t="n">
        <v>0</v>
      </c>
      <c r="I723" s="25" t="s">
        <v>83</v>
      </c>
      <c r="J723" s="37" t="n">
        <f aca="false">D723*0.67</f>
        <v>0</v>
      </c>
      <c r="K723" s="37" t="n">
        <f aca="false">D723*0.33</f>
        <v>0</v>
      </c>
      <c r="L723" s="37" t="n">
        <f aca="false">SUM(J723:K723)</f>
        <v>0</v>
      </c>
    </row>
    <row r="724" customFormat="false" ht="11.4" hidden="false" customHeight="true" outlineLevel="0" collapsed="false">
      <c r="A724" s="56" t="s">
        <v>211</v>
      </c>
      <c r="B724" s="56" t="s">
        <v>211</v>
      </c>
      <c r="C724" s="36" t="s">
        <v>460</v>
      </c>
      <c r="D724" s="37" t="n">
        <v>0</v>
      </c>
      <c r="E724" s="37"/>
      <c r="F724" s="106" t="n">
        <f aca="false">SUM(D724:E724)</f>
        <v>0</v>
      </c>
      <c r="G724" s="37" t="n">
        <v>8</v>
      </c>
      <c r="H724" s="38" t="n">
        <v>0</v>
      </c>
      <c r="I724" s="25" t="s">
        <v>83</v>
      </c>
      <c r="J724" s="37" t="n">
        <f aca="false">D724*0.67</f>
        <v>0</v>
      </c>
      <c r="K724" s="37" t="n">
        <f aca="false">D724*0.33</f>
        <v>0</v>
      </c>
      <c r="L724" s="37" t="n">
        <f aca="false">SUM(J724:K724)</f>
        <v>0</v>
      </c>
    </row>
    <row r="725" s="42" customFormat="true" ht="12.75" hidden="false" customHeight="true" outlineLevel="0" collapsed="false">
      <c r="A725" s="39"/>
      <c r="B725" s="39"/>
      <c r="C725" s="40" t="s">
        <v>215</v>
      </c>
      <c r="D725" s="41" t="n">
        <f aca="false">SUM(D715:D724)</f>
        <v>5616</v>
      </c>
      <c r="E725" s="41" t="n">
        <f aca="false">SUM(E715:E723)</f>
        <v>0</v>
      </c>
      <c r="F725" s="41" t="n">
        <f aca="false">SUM(F715:F723)</f>
        <v>5616</v>
      </c>
      <c r="G725" s="41" t="n">
        <f aca="false">SUM(G715:G724)</f>
        <v>6804</v>
      </c>
      <c r="H725" s="38" t="n">
        <f aca="false">G725/F725</f>
        <v>1.21153846153846</v>
      </c>
      <c r="I725" s="25"/>
      <c r="J725" s="54" t="n">
        <f aca="false">SUM(J715:J723)</f>
        <v>3762.72</v>
      </c>
      <c r="K725" s="54" t="n">
        <f aca="false">SUM(K715:K723)</f>
        <v>1853.28</v>
      </c>
      <c r="L725" s="54" t="n">
        <f aca="false">SUM(L715:L723)</f>
        <v>5616</v>
      </c>
    </row>
    <row r="726" customFormat="false" ht="11.4" hidden="false" customHeight="true" outlineLevel="0" collapsed="false">
      <c r="A726" s="35" t="s">
        <v>119</v>
      </c>
      <c r="B726" s="35" t="s">
        <v>119</v>
      </c>
      <c r="C726" s="36" t="s">
        <v>120</v>
      </c>
      <c r="D726" s="37" t="n">
        <v>856</v>
      </c>
      <c r="E726" s="37"/>
      <c r="F726" s="37" t="n">
        <f aca="false">SUM(D726:E726)</f>
        <v>856</v>
      </c>
      <c r="G726" s="37" t="n">
        <v>848</v>
      </c>
      <c r="H726" s="38" t="n">
        <f aca="false">G726/F726</f>
        <v>0.990654205607477</v>
      </c>
      <c r="I726" s="25" t="s">
        <v>83</v>
      </c>
      <c r="J726" s="37" t="n">
        <f aca="false">D726*0.67</f>
        <v>573.52</v>
      </c>
      <c r="K726" s="37" t="n">
        <f aca="false">D726*0.33</f>
        <v>282.48</v>
      </c>
      <c r="L726" s="37" t="n">
        <f aca="false">SUM(J726:K726)</f>
        <v>856</v>
      </c>
    </row>
    <row r="727" customFormat="false" ht="11.4" hidden="false" customHeight="true" outlineLevel="0" collapsed="false">
      <c r="A727" s="35" t="s">
        <v>119</v>
      </c>
      <c r="B727" s="35" t="s">
        <v>119</v>
      </c>
      <c r="C727" s="36" t="s">
        <v>461</v>
      </c>
      <c r="D727" s="37" t="n">
        <v>0</v>
      </c>
      <c r="E727" s="37"/>
      <c r="F727" s="37" t="n">
        <f aca="false">SUM(D727:E727)</f>
        <v>0</v>
      </c>
      <c r="G727" s="37" t="n">
        <v>185</v>
      </c>
      <c r="H727" s="38" t="n">
        <v>0</v>
      </c>
      <c r="I727" s="25" t="s">
        <v>83</v>
      </c>
      <c r="J727" s="37" t="n">
        <f aca="false">D727*0.67</f>
        <v>0</v>
      </c>
      <c r="K727" s="37" t="n">
        <f aca="false">D727*0.33</f>
        <v>0</v>
      </c>
      <c r="L727" s="37" t="n">
        <f aca="false">SUM(J727:K727)</f>
        <v>0</v>
      </c>
    </row>
    <row r="728" customFormat="false" ht="11.4" hidden="false" customHeight="true" outlineLevel="0" collapsed="false">
      <c r="A728" s="35" t="s">
        <v>121</v>
      </c>
      <c r="B728" s="35"/>
      <c r="C728" s="36" t="s">
        <v>462</v>
      </c>
      <c r="D728" s="37" t="n">
        <v>17</v>
      </c>
      <c r="E728" s="37"/>
      <c r="F728" s="37" t="n">
        <f aca="false">SUM(D728:E728)</f>
        <v>17</v>
      </c>
      <c r="G728" s="37" t="n">
        <v>16</v>
      </c>
      <c r="H728" s="38" t="n">
        <f aca="false">G728/F728</f>
        <v>0.941176470588235</v>
      </c>
      <c r="I728" s="25" t="s">
        <v>83</v>
      </c>
      <c r="J728" s="37" t="n">
        <f aca="false">D728*0.67</f>
        <v>11.39</v>
      </c>
      <c r="K728" s="37" t="n">
        <f aca="false">D728*0.33</f>
        <v>5.61</v>
      </c>
      <c r="L728" s="37" t="n">
        <f aca="false">SUM(J728:K728)</f>
        <v>17</v>
      </c>
    </row>
    <row r="729" customFormat="false" ht="11.4" hidden="false" customHeight="true" outlineLevel="0" collapsed="false">
      <c r="A729" s="35" t="s">
        <v>121</v>
      </c>
      <c r="B729" s="35"/>
      <c r="C729" s="36" t="s">
        <v>463</v>
      </c>
      <c r="D729" s="37" t="n">
        <v>0</v>
      </c>
      <c r="E729" s="37"/>
      <c r="F729" s="37" t="n">
        <f aca="false">SUM(D729:E729)</f>
        <v>0</v>
      </c>
      <c r="G729" s="37" t="n">
        <v>7</v>
      </c>
      <c r="H729" s="38" t="n">
        <v>0</v>
      </c>
      <c r="I729" s="25" t="s">
        <v>83</v>
      </c>
      <c r="J729" s="37" t="n">
        <f aca="false">D729*0.67</f>
        <v>0</v>
      </c>
      <c r="K729" s="37" t="n">
        <f aca="false">D729*0.33</f>
        <v>0</v>
      </c>
      <c r="L729" s="37" t="n">
        <f aca="false">SUM(J729:K729)</f>
        <v>0</v>
      </c>
    </row>
    <row r="730" s="42" customFormat="true" ht="11.4" hidden="false" customHeight="true" outlineLevel="0" collapsed="false">
      <c r="A730" s="39"/>
      <c r="B730" s="39"/>
      <c r="C730" s="40" t="s">
        <v>464</v>
      </c>
      <c r="D730" s="41" t="n">
        <f aca="false">SUM(D726:D729)</f>
        <v>873</v>
      </c>
      <c r="E730" s="41" t="n">
        <f aca="false">SUM(E726:E726)</f>
        <v>0</v>
      </c>
      <c r="F730" s="41" t="n">
        <f aca="false">SUM(F726:F728)</f>
        <v>873</v>
      </c>
      <c r="G730" s="41" t="n">
        <f aca="false">SUM(G726:G729)</f>
        <v>1056</v>
      </c>
      <c r="H730" s="38" t="n">
        <f aca="false">G730/F730</f>
        <v>1.20962199312715</v>
      </c>
      <c r="I730" s="25"/>
      <c r="J730" s="54" t="n">
        <f aca="false">SUM(J726:J728)</f>
        <v>584.91</v>
      </c>
      <c r="K730" s="54" t="n">
        <f aca="false">SUM(K726:K728)</f>
        <v>288.09</v>
      </c>
      <c r="L730" s="54" t="n">
        <f aca="false">SUM(L726:L728)</f>
        <v>873</v>
      </c>
    </row>
    <row r="731" customFormat="false" ht="11.4" hidden="false" customHeight="true" outlineLevel="0" collapsed="false">
      <c r="A731" s="35" t="s">
        <v>465</v>
      </c>
      <c r="B731" s="35" t="s">
        <v>465</v>
      </c>
      <c r="C731" s="36" t="s">
        <v>466</v>
      </c>
      <c r="D731" s="37" t="n">
        <v>115</v>
      </c>
      <c r="E731" s="37"/>
      <c r="F731" s="37" t="n">
        <f aca="false">SUM(D731:E731)</f>
        <v>115</v>
      </c>
      <c r="G731" s="37" t="n">
        <v>49</v>
      </c>
      <c r="H731" s="38" t="n">
        <f aca="false">G731/F731</f>
        <v>0.426086956521739</v>
      </c>
      <c r="I731" s="25" t="s">
        <v>83</v>
      </c>
      <c r="J731" s="37" t="n">
        <f aca="false">D731*0.67</f>
        <v>77.05</v>
      </c>
      <c r="K731" s="37" t="n">
        <f aca="false">D731*0.33</f>
        <v>37.95</v>
      </c>
      <c r="L731" s="37" t="n">
        <f aca="false">SUM(J731:K731)</f>
        <v>115</v>
      </c>
    </row>
    <row r="732" customFormat="false" ht="12.75" hidden="false" customHeight="true" outlineLevel="0" collapsed="false">
      <c r="A732" s="35" t="s">
        <v>81</v>
      </c>
      <c r="B732" s="35" t="s">
        <v>81</v>
      </c>
      <c r="C732" s="36" t="s">
        <v>467</v>
      </c>
      <c r="D732" s="37" t="n">
        <v>50</v>
      </c>
      <c r="E732" s="37"/>
      <c r="F732" s="37" t="n">
        <f aca="false">SUM(D732:E732)</f>
        <v>50</v>
      </c>
      <c r="G732" s="37" t="n">
        <v>28</v>
      </c>
      <c r="H732" s="38" t="n">
        <f aca="false">G732/F732</f>
        <v>0.56</v>
      </c>
      <c r="I732" s="25" t="s">
        <v>83</v>
      </c>
      <c r="J732" s="37" t="n">
        <v>33</v>
      </c>
      <c r="K732" s="37" t="n">
        <f aca="false">D732*0.33</f>
        <v>16.5</v>
      </c>
      <c r="L732" s="37" t="n">
        <f aca="false">SUM(J732:K732)</f>
        <v>49.5</v>
      </c>
    </row>
    <row r="733" customFormat="false" ht="12.75" hidden="false" customHeight="true" outlineLevel="0" collapsed="false">
      <c r="A733" s="35" t="s">
        <v>81</v>
      </c>
      <c r="B733" s="35"/>
      <c r="C733" s="36" t="s">
        <v>312</v>
      </c>
      <c r="D733" s="37" t="n">
        <v>50</v>
      </c>
      <c r="E733" s="37"/>
      <c r="F733" s="37" t="n">
        <f aca="false">SUM(D733:E733)</f>
        <v>50</v>
      </c>
      <c r="G733" s="37" t="n">
        <v>24</v>
      </c>
      <c r="H733" s="38" t="n">
        <f aca="false">G733/F733</f>
        <v>0.48</v>
      </c>
      <c r="I733" s="25" t="s">
        <v>83</v>
      </c>
      <c r="J733" s="37" t="n">
        <f aca="false">D733*0.67</f>
        <v>33.5</v>
      </c>
      <c r="K733" s="37" t="n">
        <v>16</v>
      </c>
      <c r="L733" s="37" t="n">
        <f aca="false">SUM(J733:K733)</f>
        <v>49.5</v>
      </c>
    </row>
    <row r="734" customFormat="false" ht="12.75" hidden="false" customHeight="true" outlineLevel="0" collapsed="false">
      <c r="A734" s="35" t="s">
        <v>266</v>
      </c>
      <c r="B734" s="35"/>
      <c r="C734" s="36" t="s">
        <v>444</v>
      </c>
      <c r="D734" s="37" t="n">
        <v>0</v>
      </c>
      <c r="E734" s="37"/>
      <c r="F734" s="37" t="n">
        <f aca="false">SUM(D734:E734)</f>
        <v>0</v>
      </c>
      <c r="G734" s="37" t="n">
        <v>106</v>
      </c>
      <c r="H734" s="38"/>
      <c r="J734" s="37"/>
      <c r="K734" s="37"/>
      <c r="L734" s="37"/>
    </row>
    <row r="735" customFormat="false" ht="12.75" hidden="false" customHeight="true" outlineLevel="0" collapsed="false">
      <c r="A735" s="35" t="s">
        <v>130</v>
      </c>
      <c r="B735" s="35" t="s">
        <v>130</v>
      </c>
      <c r="C735" s="36" t="s">
        <v>468</v>
      </c>
      <c r="D735" s="37" t="n">
        <v>50</v>
      </c>
      <c r="E735" s="37"/>
      <c r="F735" s="37" t="n">
        <f aca="false">SUM(D735:E735)</f>
        <v>50</v>
      </c>
      <c r="G735" s="37" t="n">
        <v>50</v>
      </c>
      <c r="H735" s="38" t="n">
        <f aca="false">G735/F735</f>
        <v>1</v>
      </c>
      <c r="I735" s="25" t="s">
        <v>83</v>
      </c>
      <c r="J735" s="37" t="n">
        <v>33</v>
      </c>
      <c r="K735" s="37" t="n">
        <f aca="false">D735*0.33</f>
        <v>16.5</v>
      </c>
      <c r="L735" s="37" t="n">
        <f aca="false">SUM(J735:K735)</f>
        <v>49.5</v>
      </c>
    </row>
    <row r="736" customFormat="false" ht="13.5" hidden="false" customHeight="true" outlineLevel="0" collapsed="false">
      <c r="A736" s="35" t="s">
        <v>130</v>
      </c>
      <c r="B736" s="35"/>
      <c r="C736" s="36" t="s">
        <v>469</v>
      </c>
      <c r="D736" s="37" t="n">
        <v>90</v>
      </c>
      <c r="E736" s="37"/>
      <c r="F736" s="37" t="n">
        <f aca="false">SUM(D736:E736)</f>
        <v>90</v>
      </c>
      <c r="G736" s="37" t="n">
        <v>85</v>
      </c>
      <c r="H736" s="38" t="n">
        <f aca="false">G736/F736</f>
        <v>0.944444444444444</v>
      </c>
      <c r="I736" s="25" t="s">
        <v>83</v>
      </c>
      <c r="J736" s="37" t="n">
        <f aca="false">D736*0.67</f>
        <v>60.3</v>
      </c>
      <c r="K736" s="37" t="n">
        <f aca="false">D736*0.33</f>
        <v>29.7</v>
      </c>
      <c r="L736" s="37" t="n">
        <f aca="false">SUM(J736:K736)</f>
        <v>90</v>
      </c>
    </row>
    <row r="737" customFormat="false" ht="12.75" hidden="false" customHeight="true" outlineLevel="0" collapsed="false">
      <c r="A737" s="35" t="s">
        <v>132</v>
      </c>
      <c r="B737" s="35" t="s">
        <v>132</v>
      </c>
      <c r="C737" s="36" t="s">
        <v>226</v>
      </c>
      <c r="D737" s="37" t="n">
        <v>30</v>
      </c>
      <c r="E737" s="37"/>
      <c r="F737" s="37" t="n">
        <f aca="false">SUM(D737:E737)</f>
        <v>30</v>
      </c>
      <c r="G737" s="37" t="n">
        <v>35</v>
      </c>
      <c r="H737" s="38" t="n">
        <f aca="false">G737/F737</f>
        <v>1.16666666666667</v>
      </c>
      <c r="I737" s="25" t="s">
        <v>83</v>
      </c>
      <c r="J737" s="37" t="n">
        <f aca="false">D737*0.67</f>
        <v>20.1</v>
      </c>
      <c r="K737" s="37" t="n">
        <f aca="false">D737*0.33</f>
        <v>9.9</v>
      </c>
      <c r="L737" s="37" t="n">
        <f aca="false">SUM(J737:K737)</f>
        <v>30</v>
      </c>
    </row>
    <row r="738" customFormat="false" ht="12.75" hidden="false" customHeight="true" outlineLevel="0" collapsed="false">
      <c r="A738" s="35" t="s">
        <v>165</v>
      </c>
      <c r="B738" s="35" t="s">
        <v>165</v>
      </c>
      <c r="C738" s="36" t="s">
        <v>166</v>
      </c>
      <c r="D738" s="58" t="n">
        <v>20</v>
      </c>
      <c r="E738" s="58"/>
      <c r="F738" s="37" t="n">
        <f aca="false">SUM(D738:E738)</f>
        <v>20</v>
      </c>
      <c r="G738" s="58" t="n">
        <v>1</v>
      </c>
      <c r="H738" s="38" t="n">
        <f aca="false">G738/F738</f>
        <v>0.05</v>
      </c>
      <c r="I738" s="25" t="s">
        <v>83</v>
      </c>
      <c r="J738" s="37" t="n">
        <f aca="false">D738*0.67</f>
        <v>13.4</v>
      </c>
      <c r="K738" s="37" t="n">
        <f aca="false">D738*0.33</f>
        <v>6.6</v>
      </c>
      <c r="L738" s="37" t="n">
        <f aca="false">SUM(J738:K738)</f>
        <v>20</v>
      </c>
    </row>
    <row r="739" customFormat="false" ht="12.75" hidden="false" customHeight="true" outlineLevel="0" collapsed="false">
      <c r="A739" s="35" t="s">
        <v>165</v>
      </c>
      <c r="B739" s="35"/>
      <c r="C739" s="36" t="s">
        <v>470</v>
      </c>
      <c r="D739" s="37" t="n">
        <v>250</v>
      </c>
      <c r="E739" s="37"/>
      <c r="F739" s="37" t="n">
        <f aca="false">SUM(D739:E739)</f>
        <v>250</v>
      </c>
      <c r="G739" s="37" t="n">
        <v>204</v>
      </c>
      <c r="H739" s="38" t="n">
        <f aca="false">G739/F739</f>
        <v>0.816</v>
      </c>
      <c r="I739" s="25" t="s">
        <v>83</v>
      </c>
      <c r="J739" s="37" t="n">
        <f aca="false">D739*0.67</f>
        <v>167.5</v>
      </c>
      <c r="K739" s="37" t="n">
        <v>82</v>
      </c>
      <c r="L739" s="37" t="n">
        <f aca="false">SUM(J739:K739)</f>
        <v>249.5</v>
      </c>
    </row>
    <row r="740" customFormat="false" ht="12.75" hidden="false" customHeight="true" outlineLevel="0" collapsed="false">
      <c r="A740" s="35" t="s">
        <v>165</v>
      </c>
      <c r="B740" s="35"/>
      <c r="C740" s="36" t="s">
        <v>307</v>
      </c>
      <c r="D740" s="58" t="n">
        <v>25</v>
      </c>
      <c r="E740" s="58"/>
      <c r="F740" s="37" t="n">
        <f aca="false">SUM(D740:E740)</f>
        <v>25</v>
      </c>
      <c r="G740" s="58" t="n">
        <v>19</v>
      </c>
      <c r="H740" s="38" t="n">
        <f aca="false">G740/F740</f>
        <v>0.76</v>
      </c>
      <c r="I740" s="25" t="s">
        <v>83</v>
      </c>
      <c r="J740" s="37" t="n">
        <f aca="false">D740*0.67</f>
        <v>16.75</v>
      </c>
      <c r="K740" s="37" t="n">
        <f aca="false">D740*0.33</f>
        <v>8.25</v>
      </c>
      <c r="L740" s="37" t="n">
        <f aca="false">SUM(J740:K740)</f>
        <v>25</v>
      </c>
    </row>
    <row r="741" customFormat="false" ht="11.4" hidden="false" customHeight="true" outlineLevel="0" collapsed="false">
      <c r="A741" s="35" t="s">
        <v>227</v>
      </c>
      <c r="B741" s="35" t="s">
        <v>227</v>
      </c>
      <c r="C741" s="36" t="s">
        <v>471</v>
      </c>
      <c r="D741" s="37" t="n">
        <v>40</v>
      </c>
      <c r="E741" s="37"/>
      <c r="F741" s="37" t="n">
        <f aca="false">SUM(D741:E741)</f>
        <v>40</v>
      </c>
      <c r="G741" s="37"/>
      <c r="H741" s="38" t="n">
        <f aca="false">G741/F741</f>
        <v>0</v>
      </c>
      <c r="I741" s="25" t="s">
        <v>83</v>
      </c>
      <c r="J741" s="37" t="n">
        <f aca="false">D741*0.67</f>
        <v>26.8</v>
      </c>
      <c r="K741" s="37" t="n">
        <f aca="false">D741*0.33</f>
        <v>13.2</v>
      </c>
      <c r="L741" s="37" t="n">
        <f aca="false">SUM(J741:K741)</f>
        <v>40</v>
      </c>
    </row>
    <row r="742" customFormat="false" ht="11.4" hidden="false" customHeight="true" outlineLevel="0" collapsed="false">
      <c r="A742" s="35" t="s">
        <v>73</v>
      </c>
      <c r="B742" s="35" t="s">
        <v>73</v>
      </c>
      <c r="C742" s="36" t="s">
        <v>472</v>
      </c>
      <c r="D742" s="37" t="n">
        <v>15</v>
      </c>
      <c r="E742" s="37"/>
      <c r="F742" s="37" t="n">
        <f aca="false">SUM(D742:E742)</f>
        <v>15</v>
      </c>
      <c r="G742" s="37" t="n">
        <v>12</v>
      </c>
      <c r="H742" s="38" t="n">
        <f aca="false">G742/F742</f>
        <v>0.8</v>
      </c>
      <c r="I742" s="25" t="s">
        <v>83</v>
      </c>
      <c r="J742" s="37" t="n">
        <f aca="false">D742*0.67</f>
        <v>10.05</v>
      </c>
      <c r="K742" s="37" t="n">
        <f aca="false">D742*0.33</f>
        <v>4.95</v>
      </c>
      <c r="L742" s="37" t="n">
        <f aca="false">SUM(J742:K742)</f>
        <v>15</v>
      </c>
    </row>
    <row r="743" customFormat="false" ht="12.75" hidden="false" customHeight="true" outlineLevel="0" collapsed="false">
      <c r="A743" s="35" t="s">
        <v>73</v>
      </c>
      <c r="B743" s="35"/>
      <c r="C743" s="36" t="s">
        <v>473</v>
      </c>
      <c r="D743" s="37" t="n">
        <v>15</v>
      </c>
      <c r="E743" s="37"/>
      <c r="F743" s="37" t="n">
        <f aca="false">SUM(D743:E743)</f>
        <v>15</v>
      </c>
      <c r="G743" s="37" t="n">
        <v>6</v>
      </c>
      <c r="H743" s="38" t="n">
        <f aca="false">G743/F743</f>
        <v>0.4</v>
      </c>
      <c r="I743" s="25" t="s">
        <v>83</v>
      </c>
      <c r="J743" s="37" t="n">
        <f aca="false">D743*0.67</f>
        <v>10.05</v>
      </c>
      <c r="K743" s="37" t="n">
        <f aca="false">D743*0.33</f>
        <v>4.95</v>
      </c>
      <c r="L743" s="37" t="n">
        <f aca="false">SUM(J743:K743)</f>
        <v>15</v>
      </c>
    </row>
    <row r="744" customFormat="false" ht="12.75" hidden="false" customHeight="true" outlineLevel="0" collapsed="false">
      <c r="A744" s="35" t="s">
        <v>73</v>
      </c>
      <c r="B744" s="35"/>
      <c r="C744" s="36" t="s">
        <v>474</v>
      </c>
      <c r="D744" s="37" t="n">
        <v>30</v>
      </c>
      <c r="E744" s="37"/>
      <c r="F744" s="37" t="n">
        <f aca="false">SUM(D744:E744)</f>
        <v>30</v>
      </c>
      <c r="G744" s="37" t="n">
        <v>48</v>
      </c>
      <c r="H744" s="38" t="n">
        <f aca="false">G744/F744</f>
        <v>1.6</v>
      </c>
      <c r="I744" s="25" t="s">
        <v>83</v>
      </c>
      <c r="J744" s="37" t="n">
        <f aca="false">D744*0.67</f>
        <v>20.1</v>
      </c>
      <c r="K744" s="37" t="n">
        <f aca="false">D744*0.33</f>
        <v>9.9</v>
      </c>
      <c r="L744" s="37" t="n">
        <f aca="false">SUM(J744:K744)</f>
        <v>30</v>
      </c>
    </row>
    <row r="745" customFormat="false" ht="12.75" hidden="false" customHeight="true" outlineLevel="0" collapsed="false">
      <c r="A745" s="35" t="s">
        <v>73</v>
      </c>
      <c r="B745" s="35"/>
      <c r="C745" s="36" t="s">
        <v>299</v>
      </c>
      <c r="D745" s="37" t="n">
        <v>0</v>
      </c>
      <c r="E745" s="37"/>
      <c r="F745" s="37" t="n">
        <f aca="false">SUM(D745:E745)</f>
        <v>0</v>
      </c>
      <c r="G745" s="37"/>
      <c r="H745" s="38" t="n">
        <v>0</v>
      </c>
      <c r="I745" s="25" t="s">
        <v>83</v>
      </c>
      <c r="J745" s="37" t="n">
        <f aca="false">D745*0.67</f>
        <v>0</v>
      </c>
      <c r="K745" s="37" t="n">
        <f aca="false">D745*0.33</f>
        <v>0</v>
      </c>
      <c r="L745" s="37" t="n">
        <f aca="false">SUM(J745:K745)</f>
        <v>0</v>
      </c>
    </row>
    <row r="746" customFormat="false" ht="11.4" hidden="false" customHeight="true" outlineLevel="0" collapsed="false">
      <c r="A746" s="35" t="s">
        <v>73</v>
      </c>
      <c r="B746" s="35"/>
      <c r="C746" s="36" t="s">
        <v>238</v>
      </c>
      <c r="D746" s="37" t="n">
        <v>200</v>
      </c>
      <c r="E746" s="37"/>
      <c r="F746" s="37" t="n">
        <f aca="false">SUM(D746:E746)</f>
        <v>200</v>
      </c>
      <c r="G746" s="37" t="n">
        <v>71</v>
      </c>
      <c r="H746" s="38" t="n">
        <f aca="false">G746/F746</f>
        <v>0.355</v>
      </c>
      <c r="I746" s="25" t="s">
        <v>83</v>
      </c>
      <c r="J746" s="37" t="n">
        <f aca="false">D746*0.67</f>
        <v>134</v>
      </c>
      <c r="K746" s="37" t="n">
        <f aca="false">D746*0.33</f>
        <v>66</v>
      </c>
      <c r="L746" s="37" t="n">
        <f aca="false">SUM(J746:K746)</f>
        <v>200</v>
      </c>
    </row>
    <row r="747" customFormat="false" ht="11.4" hidden="false" customHeight="true" outlineLevel="0" collapsed="false">
      <c r="A747" s="35" t="s">
        <v>76</v>
      </c>
      <c r="B747" s="35" t="s">
        <v>76</v>
      </c>
      <c r="C747" s="36" t="s">
        <v>135</v>
      </c>
      <c r="D747" s="37" t="n">
        <v>261</v>
      </c>
      <c r="E747" s="37"/>
      <c r="F747" s="37" t="n">
        <f aca="false">SUM(D747:E747)</f>
        <v>261</v>
      </c>
      <c r="G747" s="37" t="n">
        <v>175</v>
      </c>
      <c r="H747" s="38" t="n">
        <f aca="false">G747/F747</f>
        <v>0.670498084291188</v>
      </c>
      <c r="I747" s="25" t="s">
        <v>83</v>
      </c>
      <c r="J747" s="37" t="n">
        <f aca="false">D747*0.67</f>
        <v>174.87</v>
      </c>
      <c r="K747" s="37" t="n">
        <f aca="false">D747*0.33</f>
        <v>86.13</v>
      </c>
      <c r="L747" s="37" t="n">
        <f aca="false">SUM(J747:K747)</f>
        <v>261</v>
      </c>
    </row>
    <row r="748" s="42" customFormat="true" ht="11.4" hidden="false" customHeight="true" outlineLevel="0" collapsed="false">
      <c r="A748" s="39"/>
      <c r="B748" s="39"/>
      <c r="C748" s="40" t="s">
        <v>475</v>
      </c>
      <c r="D748" s="41" t="n">
        <f aca="false">SUM(D731:D747)</f>
        <v>1241</v>
      </c>
      <c r="E748" s="41" t="n">
        <f aca="false">SUM(E731:E747)</f>
        <v>0</v>
      </c>
      <c r="F748" s="54" t="n">
        <f aca="false">SUM(D748:E748)</f>
        <v>1241</v>
      </c>
      <c r="G748" s="41" t="n">
        <f aca="false">SUM(G731:G747)</f>
        <v>913</v>
      </c>
      <c r="H748" s="38" t="n">
        <f aca="false">G748/F748</f>
        <v>0.735697018533441</v>
      </c>
      <c r="I748" s="25"/>
      <c r="J748" s="54" t="n">
        <v>831</v>
      </c>
      <c r="K748" s="54" t="n">
        <v>410</v>
      </c>
      <c r="L748" s="54" t="n">
        <f aca="false">SUM(J748:K748)</f>
        <v>1241</v>
      </c>
    </row>
    <row r="749" s="42" customFormat="true" ht="11.4" hidden="false" customHeight="true" outlineLevel="0" collapsed="false">
      <c r="A749" s="56" t="s">
        <v>136</v>
      </c>
      <c r="B749" s="56" t="s">
        <v>136</v>
      </c>
      <c r="C749" s="57" t="s">
        <v>476</v>
      </c>
      <c r="D749" s="58" t="n">
        <v>0</v>
      </c>
      <c r="E749" s="58"/>
      <c r="F749" s="37" t="n">
        <f aca="false">SUM(D749:E749)</f>
        <v>0</v>
      </c>
      <c r="G749" s="58" t="n">
        <v>22</v>
      </c>
      <c r="H749" s="59" t="n">
        <v>0</v>
      </c>
      <c r="I749" s="25" t="s">
        <v>83</v>
      </c>
      <c r="J749" s="54"/>
      <c r="K749" s="54"/>
      <c r="L749" s="54"/>
    </row>
    <row r="750" s="42" customFormat="true" ht="11.4" hidden="false" customHeight="true" outlineLevel="0" collapsed="false">
      <c r="A750" s="56" t="s">
        <v>138</v>
      </c>
      <c r="B750" s="56" t="s">
        <v>138</v>
      </c>
      <c r="C750" s="57" t="s">
        <v>139</v>
      </c>
      <c r="D750" s="58" t="n">
        <v>0</v>
      </c>
      <c r="E750" s="58"/>
      <c r="F750" s="37" t="n">
        <f aca="false">SUM(D750:E750)</f>
        <v>0</v>
      </c>
      <c r="G750" s="58" t="n">
        <v>6</v>
      </c>
      <c r="H750" s="59" t="n">
        <v>0</v>
      </c>
      <c r="I750" s="25" t="s">
        <v>83</v>
      </c>
      <c r="J750" s="54"/>
      <c r="K750" s="54"/>
      <c r="L750" s="54"/>
    </row>
    <row r="751" s="73" customFormat="true" ht="11.4" hidden="false" customHeight="true" outlineLevel="0" collapsed="false">
      <c r="A751" s="74"/>
      <c r="B751" s="74"/>
      <c r="C751" s="75" t="s">
        <v>78</v>
      </c>
      <c r="D751" s="76" t="n">
        <f aca="false">SUM(D748,D730,D725,D714,D749:D750)</f>
        <v>8126</v>
      </c>
      <c r="E751" s="76" t="n">
        <f aca="false">SUM(E748,E730,E725,E714,E749:E750)</f>
        <v>0</v>
      </c>
      <c r="F751" s="76" t="n">
        <f aca="false">SUM(F748,F730,F725,F714,F749:F750)</f>
        <v>8126</v>
      </c>
      <c r="G751" s="76" t="n">
        <f aca="false">SUM(G748,G730,G725,G714,G749:G750)</f>
        <v>9197</v>
      </c>
      <c r="H751" s="38" t="n">
        <f aca="false">G751/F751</f>
        <v>1.13179916317992</v>
      </c>
      <c r="I751" s="25"/>
      <c r="J751" s="54" t="n">
        <f aca="false">SUM(J714,J725,J730,J748)</f>
        <v>5574.63</v>
      </c>
      <c r="K751" s="54" t="n">
        <f aca="false">SUM(K714,K725,K730,K748)</f>
        <v>2551.37</v>
      </c>
      <c r="L751" s="54" t="n">
        <f aca="false">SUM(L714,L725,L730,L748)</f>
        <v>8126</v>
      </c>
    </row>
    <row r="752" s="73" customFormat="true" ht="11.4" hidden="false" customHeight="true" outlineLevel="0" collapsed="false">
      <c r="A752" s="70"/>
      <c r="B752" s="70"/>
      <c r="C752" s="71"/>
      <c r="D752" s="72"/>
      <c r="E752" s="72"/>
      <c r="F752" s="72"/>
      <c r="G752" s="72"/>
      <c r="H752" s="46"/>
      <c r="I752" s="51"/>
      <c r="J752" s="100"/>
    </row>
    <row r="753" s="73" customFormat="true" ht="11.4" hidden="false" customHeight="true" outlineLevel="0" collapsed="false">
      <c r="A753" s="70"/>
      <c r="B753" s="70"/>
      <c r="C753" s="71"/>
      <c r="D753" s="72"/>
      <c r="E753" s="72"/>
      <c r="F753" s="72"/>
      <c r="G753" s="72"/>
      <c r="H753" s="46"/>
      <c r="I753" s="51"/>
      <c r="J753" s="100"/>
    </row>
    <row r="754" s="48" customFormat="true" ht="12.6" hidden="false" customHeight="true" outlineLevel="0" collapsed="false">
      <c r="A754" s="47" t="s">
        <v>477</v>
      </c>
      <c r="B754" s="47"/>
      <c r="D754" s="49"/>
      <c r="E754" s="49"/>
      <c r="F754" s="49"/>
      <c r="G754" s="49"/>
      <c r="H754" s="46"/>
      <c r="I754" s="107"/>
    </row>
    <row r="755" s="48" customFormat="true" ht="12.6" hidden="false" customHeight="true" outlineLevel="0" collapsed="false">
      <c r="A755" s="47" t="s">
        <v>71</v>
      </c>
      <c r="B755" s="47"/>
      <c r="D755" s="49"/>
      <c r="E755" s="49"/>
      <c r="F755" s="49"/>
      <c r="G755" s="49"/>
      <c r="H755" s="46"/>
      <c r="I755" s="107"/>
    </row>
    <row r="756" s="42" customFormat="true" ht="12" hidden="false" customHeight="true" outlineLevel="0" collapsed="false">
      <c r="A756" s="43" t="s">
        <v>99</v>
      </c>
      <c r="B756" s="43"/>
      <c r="C756" s="44"/>
      <c r="D756" s="45"/>
      <c r="E756" s="45"/>
      <c r="F756" s="45"/>
      <c r="G756" s="45"/>
      <c r="H756" s="46"/>
      <c r="I756" s="50"/>
    </row>
    <row r="757" customFormat="false" ht="12.75" hidden="false" customHeight="true" outlineLevel="0" collapsed="false">
      <c r="A757" s="35" t="s">
        <v>144</v>
      </c>
      <c r="B757" s="35" t="s">
        <v>145</v>
      </c>
      <c r="C757" s="36" t="s">
        <v>478</v>
      </c>
      <c r="D757" s="37" t="n">
        <v>1050</v>
      </c>
      <c r="E757" s="37"/>
      <c r="F757" s="37" t="n">
        <f aca="false">SUM(D757:E757)</f>
        <v>1050</v>
      </c>
      <c r="G757" s="37" t="n">
        <v>1050</v>
      </c>
      <c r="H757" s="38" t="n">
        <f aca="false">G757/F757</f>
        <v>1</v>
      </c>
      <c r="I757" s="25" t="s">
        <v>83</v>
      </c>
    </row>
    <row r="758" s="73" customFormat="true" ht="12" hidden="false" customHeight="true" outlineLevel="0" collapsed="false">
      <c r="A758" s="74"/>
      <c r="B758" s="74"/>
      <c r="C758" s="75" t="s">
        <v>101</v>
      </c>
      <c r="D758" s="76" t="n">
        <f aca="false">SUM(D757:D757)</f>
        <v>1050</v>
      </c>
      <c r="E758" s="76" t="n">
        <f aca="false">SUM(E757:E757)</f>
        <v>0</v>
      </c>
      <c r="F758" s="76" t="n">
        <f aca="false">SUM(F757:F757)</f>
        <v>1050</v>
      </c>
      <c r="G758" s="76" t="n">
        <f aca="false">SUM(G757:G757)</f>
        <v>1050</v>
      </c>
      <c r="H758" s="38" t="n">
        <f aca="false">G758/F758</f>
        <v>1</v>
      </c>
      <c r="I758" s="25"/>
    </row>
    <row r="759" s="73" customFormat="true" ht="12" hidden="false" customHeight="true" outlineLevel="0" collapsed="false">
      <c r="A759" s="70"/>
      <c r="B759" s="70"/>
      <c r="C759" s="71"/>
      <c r="D759" s="72"/>
      <c r="E759" s="72"/>
      <c r="F759" s="72"/>
      <c r="G759" s="72"/>
      <c r="H759" s="46"/>
      <c r="I759" s="25"/>
    </row>
    <row r="760" s="73" customFormat="true" ht="12" hidden="false" customHeight="true" outlineLevel="0" collapsed="false">
      <c r="A760" s="70"/>
      <c r="B760" s="70"/>
      <c r="C760" s="71"/>
      <c r="D760" s="72"/>
      <c r="E760" s="72"/>
      <c r="F760" s="72"/>
      <c r="G760" s="72"/>
      <c r="H760" s="46"/>
      <c r="I760" s="67"/>
    </row>
    <row r="761" s="48" customFormat="true" ht="12.6" hidden="false" customHeight="true" outlineLevel="0" collapsed="false">
      <c r="A761" s="47" t="s">
        <v>477</v>
      </c>
      <c r="B761" s="47"/>
      <c r="D761" s="49"/>
      <c r="E761" s="49"/>
      <c r="F761" s="49"/>
      <c r="G761" s="49"/>
      <c r="H761" s="46"/>
      <c r="I761" s="67"/>
    </row>
    <row r="762" s="48" customFormat="true" ht="12.6" hidden="false" customHeight="true" outlineLevel="0" collapsed="false">
      <c r="A762" s="47" t="s">
        <v>71</v>
      </c>
      <c r="B762" s="47"/>
      <c r="D762" s="49"/>
      <c r="E762" s="49"/>
      <c r="F762" s="49"/>
      <c r="G762" s="49"/>
      <c r="H762" s="46"/>
      <c r="I762" s="67"/>
    </row>
    <row r="763" s="42" customFormat="true" ht="12" hidden="false" customHeight="true" outlineLevel="0" collapsed="false">
      <c r="A763" s="43" t="s">
        <v>72</v>
      </c>
      <c r="B763" s="43"/>
      <c r="C763" s="44"/>
      <c r="D763" s="45"/>
      <c r="E763" s="45"/>
      <c r="F763" s="45"/>
      <c r="G763" s="45"/>
      <c r="H763" s="46"/>
      <c r="I763" s="50"/>
    </row>
    <row r="764" customFormat="false" ht="12.75" hidden="false" customHeight="true" outlineLevel="0" collapsed="false">
      <c r="A764" s="35" t="s">
        <v>148</v>
      </c>
      <c r="B764" s="35" t="s">
        <v>149</v>
      </c>
      <c r="C764" s="36" t="s">
        <v>479</v>
      </c>
      <c r="D764" s="37" t="n">
        <v>647</v>
      </c>
      <c r="E764" s="37"/>
      <c r="F764" s="37" t="n">
        <f aca="false">SUM(D764:E764)</f>
        <v>647</v>
      </c>
      <c r="G764" s="37" t="n">
        <v>647</v>
      </c>
      <c r="H764" s="38" t="n">
        <f aca="false">G764/F764</f>
        <v>1</v>
      </c>
      <c r="I764" s="25" t="s">
        <v>83</v>
      </c>
    </row>
    <row r="765" customFormat="false" ht="12.75" hidden="false" customHeight="true" outlineLevel="0" collapsed="false">
      <c r="A765" s="35" t="s">
        <v>151</v>
      </c>
      <c r="B765" s="35"/>
      <c r="C765" s="36" t="s">
        <v>480</v>
      </c>
      <c r="D765" s="37" t="n">
        <v>10</v>
      </c>
      <c r="E765" s="37"/>
      <c r="F765" s="37" t="n">
        <f aca="false">SUM(D765:E765)</f>
        <v>10</v>
      </c>
      <c r="G765" s="37"/>
      <c r="H765" s="38" t="n">
        <f aca="false">G765/F765</f>
        <v>0</v>
      </c>
      <c r="I765" s="25" t="s">
        <v>83</v>
      </c>
    </row>
    <row r="766" s="73" customFormat="true" ht="12" hidden="false" customHeight="true" outlineLevel="0" collapsed="false">
      <c r="A766" s="74"/>
      <c r="B766" s="74"/>
      <c r="C766" s="75" t="s">
        <v>78</v>
      </c>
      <c r="D766" s="76" t="n">
        <f aca="false">SUM(D764:D765)</f>
        <v>657</v>
      </c>
      <c r="E766" s="76" t="n">
        <f aca="false">SUM(E764:E765)</f>
        <v>0</v>
      </c>
      <c r="F766" s="76" t="n">
        <f aca="false">SUM(F764:F765)</f>
        <v>657</v>
      </c>
      <c r="G766" s="76" t="n">
        <f aca="false">SUM(G764:G765)</f>
        <v>647</v>
      </c>
      <c r="H766" s="38" t="n">
        <f aca="false">G766/F766</f>
        <v>0.984779299847793</v>
      </c>
      <c r="I766" s="25"/>
    </row>
    <row r="767" s="73" customFormat="true" ht="12" hidden="false" customHeight="true" outlineLevel="0" collapsed="false">
      <c r="A767" s="70"/>
      <c r="B767" s="70"/>
      <c r="C767" s="71"/>
      <c r="D767" s="72"/>
      <c r="E767" s="72"/>
      <c r="F767" s="72"/>
      <c r="G767" s="72"/>
      <c r="H767" s="46"/>
      <c r="I767" s="25"/>
    </row>
    <row r="768" s="73" customFormat="true" ht="12" hidden="false" customHeight="true" outlineLevel="0" collapsed="false">
      <c r="A768" s="70"/>
      <c r="B768" s="70"/>
      <c r="C768" s="71"/>
      <c r="D768" s="72"/>
      <c r="E768" s="72"/>
      <c r="F768" s="72"/>
      <c r="G768" s="72"/>
      <c r="H768" s="46"/>
      <c r="I768" s="25"/>
    </row>
    <row r="769" s="28" customFormat="true" ht="12.75" hidden="false" customHeight="true" outlineLevel="0" collapsed="false">
      <c r="A769" s="29" t="s">
        <v>481</v>
      </c>
      <c r="B769" s="29"/>
      <c r="C769" s="30"/>
      <c r="D769" s="31"/>
      <c r="E769" s="31"/>
      <c r="F769" s="31"/>
      <c r="G769" s="31"/>
      <c r="H769" s="46"/>
      <c r="I769" s="67"/>
    </row>
    <row r="770" s="48" customFormat="true" ht="10.2" hidden="false" customHeight="true" outlineLevel="0" collapsed="false">
      <c r="A770" s="47" t="s">
        <v>71</v>
      </c>
      <c r="B770" s="47"/>
      <c r="D770" s="49"/>
      <c r="E770" s="49"/>
      <c r="F770" s="49"/>
      <c r="G770" s="49"/>
      <c r="H770" s="46"/>
      <c r="I770" s="67"/>
    </row>
    <row r="771" s="42" customFormat="true" ht="12.75" hidden="false" customHeight="true" outlineLevel="0" collapsed="false">
      <c r="A771" s="43" t="s">
        <v>72</v>
      </c>
      <c r="B771" s="43"/>
      <c r="C771" s="44"/>
      <c r="D771" s="45"/>
      <c r="E771" s="45"/>
      <c r="F771" s="45"/>
      <c r="G771" s="45"/>
      <c r="H771" s="46"/>
      <c r="I771" s="51"/>
    </row>
    <row r="772" customFormat="false" ht="12.75" hidden="false" customHeight="true" outlineLevel="0" collapsed="false">
      <c r="A772" s="35" t="s">
        <v>482</v>
      </c>
      <c r="B772" s="35" t="s">
        <v>482</v>
      </c>
      <c r="C772" s="36" t="s">
        <v>483</v>
      </c>
      <c r="D772" s="37" t="n">
        <v>100</v>
      </c>
      <c r="E772" s="37"/>
      <c r="F772" s="37" t="n">
        <f aca="false">SUM(D772:E772)</f>
        <v>100</v>
      </c>
      <c r="G772" s="37"/>
      <c r="H772" s="38" t="n">
        <f aca="false">G772/F772</f>
        <v>0</v>
      </c>
      <c r="I772" s="25" t="s">
        <v>83</v>
      </c>
    </row>
    <row r="773" s="73" customFormat="true" ht="12" hidden="false" customHeight="true" outlineLevel="0" collapsed="false">
      <c r="A773" s="74"/>
      <c r="B773" s="74"/>
      <c r="C773" s="75" t="s">
        <v>78</v>
      </c>
      <c r="D773" s="76" t="n">
        <f aca="false">SUM(D772:D772)</f>
        <v>100</v>
      </c>
      <c r="E773" s="76" t="n">
        <f aca="false">SUM(E772:E772)</f>
        <v>0</v>
      </c>
      <c r="F773" s="76" t="n">
        <f aca="false">SUM(F772:F772)</f>
        <v>100</v>
      </c>
      <c r="G773" s="76" t="n">
        <f aca="false">SUM(G772:G772)</f>
        <v>0</v>
      </c>
      <c r="H773" s="38" t="n">
        <f aca="false">G773/F773</f>
        <v>0</v>
      </c>
      <c r="I773" s="25"/>
    </row>
    <row r="774" s="73" customFormat="true" ht="12" hidden="false" customHeight="true" outlineLevel="0" collapsed="false">
      <c r="A774" s="70"/>
      <c r="B774" s="70"/>
      <c r="C774" s="71"/>
      <c r="D774" s="72"/>
      <c r="E774" s="72"/>
      <c r="F774" s="72"/>
      <c r="G774" s="72"/>
      <c r="H774" s="46"/>
      <c r="I774" s="25"/>
    </row>
    <row r="775" s="73" customFormat="true" ht="12" hidden="false" customHeight="true" outlineLevel="0" collapsed="false">
      <c r="A775" s="70"/>
      <c r="B775" s="70"/>
      <c r="C775" s="71"/>
      <c r="D775" s="72"/>
      <c r="E775" s="72"/>
      <c r="F775" s="72"/>
      <c r="G775" s="72"/>
      <c r="H775" s="46"/>
      <c r="I775" s="25"/>
    </row>
    <row r="776" s="28" customFormat="true" ht="33.6" hidden="false" customHeight="true" outlineLevel="0" collapsed="false">
      <c r="A776" s="29"/>
      <c r="B776" s="29"/>
      <c r="C776" s="30"/>
      <c r="D776" s="9" t="s">
        <v>5</v>
      </c>
      <c r="E776" s="9" t="s">
        <v>6</v>
      </c>
      <c r="F776" s="9" t="s">
        <v>7</v>
      </c>
      <c r="G776" s="9" t="s">
        <v>143</v>
      </c>
      <c r="H776" s="9" t="s">
        <v>9</v>
      </c>
      <c r="I776" s="25"/>
    </row>
    <row r="777" s="48" customFormat="true" ht="10.2" hidden="false" customHeight="true" outlineLevel="0" collapsed="false">
      <c r="A777" s="47" t="s">
        <v>484</v>
      </c>
      <c r="B777" s="47"/>
      <c r="D777" s="49"/>
      <c r="E777" s="49"/>
      <c r="F777" s="49"/>
      <c r="G777" s="49"/>
      <c r="H777" s="46"/>
      <c r="I777" s="67"/>
    </row>
    <row r="778" s="48" customFormat="true" ht="10.2" hidden="false" customHeight="true" outlineLevel="0" collapsed="false">
      <c r="A778" s="47" t="s">
        <v>71</v>
      </c>
      <c r="B778" s="47"/>
      <c r="D778" s="49"/>
      <c r="E778" s="49"/>
      <c r="F778" s="49"/>
      <c r="G778" s="49"/>
      <c r="H778" s="46"/>
      <c r="I778" s="25"/>
    </row>
    <row r="779" s="42" customFormat="true" ht="13.5" hidden="false" customHeight="true" outlineLevel="0" collapsed="false">
      <c r="A779" s="43" t="s">
        <v>72</v>
      </c>
      <c r="B779" s="43"/>
      <c r="C779" s="44"/>
      <c r="D779" s="45"/>
      <c r="E779" s="45"/>
      <c r="F779" s="45"/>
      <c r="G779" s="45"/>
      <c r="H779" s="46"/>
      <c r="I779" s="50"/>
    </row>
    <row r="780" s="51" customFormat="true" ht="12.75" hidden="false" customHeight="true" outlineLevel="0" collapsed="false">
      <c r="A780" s="56" t="s">
        <v>485</v>
      </c>
      <c r="B780" s="56" t="s">
        <v>486</v>
      </c>
      <c r="C780" s="36" t="s">
        <v>487</v>
      </c>
      <c r="D780" s="58" t="n">
        <v>100</v>
      </c>
      <c r="E780" s="58"/>
      <c r="F780" s="58" t="n">
        <f aca="false">SUM(D780:E780)</f>
        <v>100</v>
      </c>
      <c r="G780" s="58" t="n">
        <v>25</v>
      </c>
      <c r="H780" s="38" t="n">
        <f aca="false">G780/F780</f>
        <v>0.25</v>
      </c>
      <c r="I780" s="25" t="s">
        <v>83</v>
      </c>
    </row>
    <row r="781" customFormat="false" ht="12.75" hidden="false" customHeight="true" outlineLevel="0" collapsed="false">
      <c r="A781" s="56" t="s">
        <v>485</v>
      </c>
      <c r="B781" s="35"/>
      <c r="C781" s="36" t="s">
        <v>488</v>
      </c>
      <c r="D781" s="37" t="n">
        <v>560</v>
      </c>
      <c r="E781" s="37"/>
      <c r="F781" s="58" t="n">
        <f aca="false">SUM(D781:E781)</f>
        <v>560</v>
      </c>
      <c r="G781" s="37" t="n">
        <v>360</v>
      </c>
      <c r="H781" s="38" t="n">
        <f aca="false">G781/F781</f>
        <v>0.642857142857143</v>
      </c>
      <c r="I781" s="25" t="s">
        <v>83</v>
      </c>
    </row>
    <row r="782" customFormat="false" ht="12.75" hidden="false" customHeight="true" outlineLevel="0" collapsed="false">
      <c r="A782" s="56" t="s">
        <v>489</v>
      </c>
      <c r="B782" s="35"/>
      <c r="C782" s="36" t="s">
        <v>490</v>
      </c>
      <c r="D782" s="37" t="n">
        <v>250</v>
      </c>
      <c r="E782" s="37"/>
      <c r="F782" s="58" t="n">
        <f aca="false">SUM(D782:E782)</f>
        <v>250</v>
      </c>
      <c r="G782" s="37" t="n">
        <v>95</v>
      </c>
      <c r="H782" s="38" t="n">
        <f aca="false">G782/F782</f>
        <v>0.38</v>
      </c>
      <c r="I782" s="25" t="s">
        <v>83</v>
      </c>
    </row>
    <row r="783" customFormat="false" ht="12.75" hidden="false" customHeight="true" outlineLevel="0" collapsed="false">
      <c r="A783" s="56" t="s">
        <v>491</v>
      </c>
      <c r="B783" s="35"/>
      <c r="C783" s="36" t="s">
        <v>492</v>
      </c>
      <c r="D783" s="37" t="n">
        <v>1500</v>
      </c>
      <c r="E783" s="37"/>
      <c r="F783" s="58" t="n">
        <f aca="false">SUM(D783:E783)</f>
        <v>1500</v>
      </c>
      <c r="G783" s="37" t="n">
        <v>1080</v>
      </c>
      <c r="H783" s="38" t="n">
        <f aca="false">G783/F783</f>
        <v>0.72</v>
      </c>
      <c r="I783" s="25" t="s">
        <v>75</v>
      </c>
    </row>
    <row r="784" customFormat="false" ht="12.75" hidden="false" customHeight="true" outlineLevel="0" collapsed="false">
      <c r="A784" s="56" t="s">
        <v>485</v>
      </c>
      <c r="B784" s="35"/>
      <c r="C784" s="36" t="s">
        <v>493</v>
      </c>
      <c r="D784" s="37" t="n">
        <v>350</v>
      </c>
      <c r="E784" s="37"/>
      <c r="F784" s="58" t="n">
        <f aca="false">SUM(D784:E784)</f>
        <v>350</v>
      </c>
      <c r="G784" s="37" t="n">
        <v>200</v>
      </c>
      <c r="H784" s="38" t="n">
        <f aca="false">G784/F784</f>
        <v>0.571428571428571</v>
      </c>
      <c r="I784" s="25" t="s">
        <v>83</v>
      </c>
    </row>
    <row r="785" customFormat="false" ht="12.75" hidden="false" customHeight="true" outlineLevel="0" collapsed="false">
      <c r="A785" s="56" t="s">
        <v>485</v>
      </c>
      <c r="B785" s="35"/>
      <c r="C785" s="36" t="s">
        <v>494</v>
      </c>
      <c r="D785" s="37" t="n">
        <v>500</v>
      </c>
      <c r="E785" s="37"/>
      <c r="F785" s="58" t="n">
        <f aca="false">SUM(D785:E785)</f>
        <v>500</v>
      </c>
      <c r="G785" s="37" t="n">
        <v>438</v>
      </c>
      <c r="H785" s="38" t="n">
        <f aca="false">G785/F785</f>
        <v>0.876</v>
      </c>
      <c r="I785" s="25" t="s">
        <v>83</v>
      </c>
    </row>
    <row r="786" customFormat="false" ht="12.75" hidden="false" customHeight="true" outlineLevel="0" collapsed="false">
      <c r="A786" s="56" t="s">
        <v>495</v>
      </c>
      <c r="B786" s="35"/>
      <c r="C786" s="36" t="s">
        <v>496</v>
      </c>
      <c r="D786" s="37" t="n">
        <v>300</v>
      </c>
      <c r="E786" s="37"/>
      <c r="F786" s="58" t="n">
        <f aca="false">SUM(D786:E786)</f>
        <v>300</v>
      </c>
      <c r="G786" s="37"/>
      <c r="H786" s="38" t="n">
        <f aca="false">G786/F786</f>
        <v>0</v>
      </c>
      <c r="I786" s="25" t="s">
        <v>83</v>
      </c>
    </row>
    <row r="787" customFormat="false" ht="13.5" hidden="false" customHeight="true" outlineLevel="0" collapsed="false">
      <c r="A787" s="56" t="s">
        <v>491</v>
      </c>
      <c r="B787" s="35"/>
      <c r="C787" s="36" t="s">
        <v>497</v>
      </c>
      <c r="D787" s="37" t="n">
        <v>250</v>
      </c>
      <c r="E787" s="37"/>
      <c r="F787" s="58" t="n">
        <f aca="false">SUM(D787:E787)</f>
        <v>250</v>
      </c>
      <c r="G787" s="37" t="n">
        <v>200</v>
      </c>
      <c r="H787" s="38" t="n">
        <f aca="false">G787/F787</f>
        <v>0.8</v>
      </c>
      <c r="I787" s="25" t="s">
        <v>75</v>
      </c>
    </row>
    <row r="788" customFormat="false" ht="13.5" hidden="false" customHeight="true" outlineLevel="0" collapsed="false">
      <c r="A788" s="56" t="s">
        <v>491</v>
      </c>
      <c r="B788" s="35"/>
      <c r="C788" s="36" t="s">
        <v>498</v>
      </c>
      <c r="D788" s="37" t="n">
        <v>50</v>
      </c>
      <c r="E788" s="37"/>
      <c r="F788" s="58" t="n">
        <f aca="false">SUM(D788:E788)</f>
        <v>50</v>
      </c>
      <c r="G788" s="37"/>
      <c r="H788" s="38" t="n">
        <f aca="false">G788/F788</f>
        <v>0</v>
      </c>
      <c r="I788" s="25" t="s">
        <v>75</v>
      </c>
    </row>
    <row r="789" customFormat="false" ht="13.5" hidden="false" customHeight="true" outlineLevel="0" collapsed="false">
      <c r="A789" s="56" t="s">
        <v>491</v>
      </c>
      <c r="B789" s="35"/>
      <c r="C789" s="36" t="s">
        <v>499</v>
      </c>
      <c r="D789" s="37" t="n">
        <v>500</v>
      </c>
      <c r="E789" s="37"/>
      <c r="F789" s="58" t="n">
        <f aca="false">SUM(D789:E789)</f>
        <v>500</v>
      </c>
      <c r="G789" s="37" t="n">
        <v>440</v>
      </c>
      <c r="H789" s="38" t="n">
        <f aca="false">G789/F789</f>
        <v>0.88</v>
      </c>
      <c r="I789" s="25" t="s">
        <v>75</v>
      </c>
    </row>
    <row r="790" customFormat="false" ht="13.5" hidden="false" customHeight="true" outlineLevel="0" collapsed="false">
      <c r="A790" s="56" t="s">
        <v>491</v>
      </c>
      <c r="B790" s="35"/>
      <c r="C790" s="36" t="s">
        <v>500</v>
      </c>
      <c r="D790" s="37" t="n">
        <v>100</v>
      </c>
      <c r="E790" s="37"/>
      <c r="F790" s="58" t="n">
        <f aca="false">SUM(D790:E790)</f>
        <v>100</v>
      </c>
      <c r="G790" s="37" t="n">
        <v>72</v>
      </c>
      <c r="H790" s="38" t="n">
        <f aca="false">G790/F790</f>
        <v>0.72</v>
      </c>
      <c r="I790" s="25" t="s">
        <v>75</v>
      </c>
    </row>
    <row r="791" customFormat="false" ht="13.5" hidden="false" customHeight="true" outlineLevel="0" collapsed="false">
      <c r="A791" s="56" t="s">
        <v>81</v>
      </c>
      <c r="B791" s="35" t="s">
        <v>81</v>
      </c>
      <c r="C791" s="64" t="s">
        <v>501</v>
      </c>
      <c r="D791" s="37" t="n">
        <v>0</v>
      </c>
      <c r="E791" s="37" t="n">
        <v>645</v>
      </c>
      <c r="F791" s="58" t="n">
        <f aca="false">SUM(D791:E791)</f>
        <v>645</v>
      </c>
      <c r="G791" s="37" t="n">
        <v>698</v>
      </c>
      <c r="H791" s="38" t="n">
        <f aca="false">G791/F791</f>
        <v>1.08217054263566</v>
      </c>
      <c r="I791" s="25" t="s">
        <v>83</v>
      </c>
    </row>
    <row r="792" customFormat="false" ht="13.5" hidden="false" customHeight="true" outlineLevel="0" collapsed="false">
      <c r="A792" s="56" t="s">
        <v>76</v>
      </c>
      <c r="B792" s="35" t="s">
        <v>76</v>
      </c>
      <c r="C792" s="64" t="s">
        <v>260</v>
      </c>
      <c r="D792" s="37" t="n">
        <v>0</v>
      </c>
      <c r="E792" s="37" t="n">
        <v>174</v>
      </c>
      <c r="F792" s="58" t="n">
        <f aca="false">SUM(D792:E792)</f>
        <v>174</v>
      </c>
      <c r="G792" s="37" t="n">
        <v>188</v>
      </c>
      <c r="H792" s="38" t="n">
        <f aca="false">G792/F792</f>
        <v>1.08045977011494</v>
      </c>
      <c r="I792" s="25" t="s">
        <v>83</v>
      </c>
    </row>
    <row r="793" s="73" customFormat="true" ht="13.5" hidden="false" customHeight="true" outlineLevel="0" collapsed="false">
      <c r="A793" s="74"/>
      <c r="B793" s="74"/>
      <c r="C793" s="75" t="s">
        <v>78</v>
      </c>
      <c r="D793" s="76" t="n">
        <f aca="false">SUM(D780:D792)</f>
        <v>4460</v>
      </c>
      <c r="E793" s="76" t="n">
        <f aca="false">SUM(E780:E792)</f>
        <v>819</v>
      </c>
      <c r="F793" s="76" t="n">
        <f aca="false">SUM(F780:F792)</f>
        <v>5279</v>
      </c>
      <c r="G793" s="76" t="n">
        <f aca="false">SUM(G780:G792)</f>
        <v>3796</v>
      </c>
      <c r="H793" s="38" t="n">
        <f aca="false">G793/F793</f>
        <v>0.719075582496685</v>
      </c>
      <c r="I793" s="25"/>
    </row>
    <row r="794" s="73" customFormat="true" ht="13.5" hidden="false" customHeight="true" outlineLevel="0" collapsed="false">
      <c r="A794" s="70"/>
      <c r="B794" s="70"/>
      <c r="C794" s="71"/>
      <c r="D794" s="72"/>
      <c r="E794" s="72"/>
      <c r="F794" s="72"/>
      <c r="G794" s="72"/>
      <c r="H794" s="46"/>
      <c r="I794" s="25"/>
    </row>
    <row r="795" s="73" customFormat="true" ht="13.5" hidden="false" customHeight="true" outlineLevel="0" collapsed="false">
      <c r="A795" s="70"/>
      <c r="B795" s="70"/>
      <c r="C795" s="71"/>
      <c r="D795" s="72"/>
      <c r="E795" s="72"/>
      <c r="F795" s="72"/>
      <c r="G795" s="72"/>
      <c r="H795" s="46"/>
      <c r="I795" s="25"/>
    </row>
    <row r="796" s="48" customFormat="true" ht="10.2" hidden="false" customHeight="true" outlineLevel="0" collapsed="false">
      <c r="A796" s="47" t="s">
        <v>502</v>
      </c>
      <c r="B796" s="47"/>
      <c r="D796" s="49"/>
      <c r="E796" s="49"/>
      <c r="F796" s="49"/>
      <c r="G796" s="49"/>
      <c r="H796" s="46"/>
      <c r="I796" s="67"/>
    </row>
    <row r="797" s="48" customFormat="true" ht="10.2" hidden="false" customHeight="true" outlineLevel="0" collapsed="false">
      <c r="A797" s="47" t="s">
        <v>71</v>
      </c>
      <c r="B797" s="47"/>
      <c r="D797" s="49"/>
      <c r="E797" s="49"/>
      <c r="F797" s="49"/>
      <c r="G797" s="49"/>
      <c r="H797" s="46"/>
      <c r="I797" s="67"/>
    </row>
    <row r="798" s="42" customFormat="true" ht="12.75" hidden="false" customHeight="true" outlineLevel="0" collapsed="false">
      <c r="A798" s="43" t="s">
        <v>72</v>
      </c>
      <c r="B798" s="43"/>
      <c r="C798" s="44"/>
      <c r="D798" s="45"/>
      <c r="E798" s="45"/>
      <c r="F798" s="45"/>
      <c r="G798" s="45"/>
      <c r="H798" s="46"/>
      <c r="I798" s="50"/>
    </row>
    <row r="799" customFormat="false" ht="12.75" hidden="false" customHeight="true" outlineLevel="0" collapsed="false">
      <c r="A799" s="35" t="s">
        <v>140</v>
      </c>
      <c r="B799" s="35" t="s">
        <v>141</v>
      </c>
      <c r="C799" s="36" t="s">
        <v>503</v>
      </c>
      <c r="D799" s="37" t="n">
        <v>350</v>
      </c>
      <c r="E799" s="37"/>
      <c r="F799" s="37" t="n">
        <f aca="false">SUM(D799:E799)</f>
        <v>350</v>
      </c>
      <c r="G799" s="37" t="n">
        <v>350</v>
      </c>
      <c r="H799" s="38" t="n">
        <f aca="false">G799/F799</f>
        <v>1</v>
      </c>
      <c r="I799" s="25" t="s">
        <v>75</v>
      </c>
    </row>
    <row r="800" customFormat="false" ht="11.25" hidden="false" customHeight="true" outlineLevel="0" collapsed="false">
      <c r="A800" s="35" t="s">
        <v>140</v>
      </c>
      <c r="B800" s="35"/>
      <c r="C800" s="36" t="s">
        <v>504</v>
      </c>
      <c r="D800" s="37" t="n">
        <v>35</v>
      </c>
      <c r="E800" s="37"/>
      <c r="F800" s="37" t="n">
        <f aca="false">SUM(D800:E800)</f>
        <v>35</v>
      </c>
      <c r="G800" s="37" t="n">
        <v>34</v>
      </c>
      <c r="H800" s="38" t="n">
        <f aca="false">G800/F800</f>
        <v>0.971428571428571</v>
      </c>
      <c r="I800" s="25" t="s">
        <v>75</v>
      </c>
    </row>
    <row r="801" customFormat="false" ht="11.4" hidden="false" customHeight="true" outlineLevel="0" collapsed="false">
      <c r="A801" s="35" t="s">
        <v>140</v>
      </c>
      <c r="B801" s="35"/>
      <c r="C801" s="36" t="s">
        <v>505</v>
      </c>
      <c r="D801" s="37" t="n">
        <v>45</v>
      </c>
      <c r="E801" s="37"/>
      <c r="F801" s="37" t="n">
        <f aca="false">SUM(D801:E801)</f>
        <v>45</v>
      </c>
      <c r="G801" s="37" t="n">
        <v>43</v>
      </c>
      <c r="H801" s="38" t="n">
        <f aca="false">G801/F801</f>
        <v>0.955555555555556</v>
      </c>
      <c r="I801" s="25" t="s">
        <v>75</v>
      </c>
    </row>
    <row r="802" customFormat="false" ht="11.4" hidden="false" customHeight="true" outlineLevel="0" collapsed="false">
      <c r="A802" s="35" t="s">
        <v>140</v>
      </c>
      <c r="B802" s="35"/>
      <c r="C802" s="36" t="s">
        <v>506</v>
      </c>
      <c r="D802" s="37" t="n">
        <v>0</v>
      </c>
      <c r="E802" s="37"/>
      <c r="F802" s="37" t="n">
        <f aca="false">SUM(D802:E802)</f>
        <v>0</v>
      </c>
      <c r="G802" s="37" t="n">
        <v>118</v>
      </c>
      <c r="H802" s="38" t="n">
        <v>0</v>
      </c>
      <c r="I802" s="25" t="s">
        <v>75</v>
      </c>
    </row>
    <row r="803" customFormat="false" ht="11.4" hidden="false" customHeight="true" outlineLevel="0" collapsed="false">
      <c r="A803" s="35" t="s">
        <v>140</v>
      </c>
      <c r="B803" s="35"/>
      <c r="C803" s="36" t="s">
        <v>507</v>
      </c>
      <c r="D803" s="37" t="n">
        <v>0</v>
      </c>
      <c r="E803" s="37" t="n">
        <v>337</v>
      </c>
      <c r="F803" s="37" t="n">
        <f aca="false">SUM(D803:E803)</f>
        <v>337</v>
      </c>
      <c r="G803" s="37" t="n">
        <v>337</v>
      </c>
      <c r="H803" s="38" t="n">
        <f aca="false">G803/F803</f>
        <v>1</v>
      </c>
      <c r="I803" s="25" t="s">
        <v>75</v>
      </c>
    </row>
    <row r="804" customFormat="false" ht="12" hidden="false" customHeight="true" outlineLevel="0" collapsed="false">
      <c r="A804" s="35" t="s">
        <v>140</v>
      </c>
      <c r="B804" s="35"/>
      <c r="C804" s="36" t="s">
        <v>508</v>
      </c>
      <c r="D804" s="37" t="n">
        <v>5</v>
      </c>
      <c r="E804" s="37"/>
      <c r="F804" s="37" t="n">
        <f aca="false">SUM(D804:E804)</f>
        <v>5</v>
      </c>
      <c r="G804" s="37" t="n">
        <v>5</v>
      </c>
      <c r="H804" s="38" t="n">
        <f aca="false">G804/F804</f>
        <v>1</v>
      </c>
      <c r="I804" s="25" t="s">
        <v>75</v>
      </c>
    </row>
    <row r="805" customFormat="false" ht="11.4" hidden="false" customHeight="true" outlineLevel="0" collapsed="false">
      <c r="A805" s="35" t="s">
        <v>140</v>
      </c>
      <c r="B805" s="35"/>
      <c r="C805" s="36" t="s">
        <v>509</v>
      </c>
      <c r="D805" s="37" t="n">
        <v>20</v>
      </c>
      <c r="E805" s="37"/>
      <c r="F805" s="37" t="n">
        <f aca="false">SUM(D805:E805)</f>
        <v>20</v>
      </c>
      <c r="G805" s="37" t="n">
        <v>20</v>
      </c>
      <c r="H805" s="38" t="n">
        <f aca="false">G805/F805</f>
        <v>1</v>
      </c>
      <c r="I805" s="25" t="s">
        <v>75</v>
      </c>
    </row>
    <row r="806" customFormat="false" ht="11.4" hidden="false" customHeight="true" outlineLevel="0" collapsed="false">
      <c r="A806" s="35" t="s">
        <v>140</v>
      </c>
      <c r="B806" s="35"/>
      <c r="C806" s="36" t="s">
        <v>510</v>
      </c>
      <c r="D806" s="37" t="n">
        <v>10</v>
      </c>
      <c r="E806" s="37"/>
      <c r="F806" s="37" t="n">
        <f aca="false">SUM(D806:E806)</f>
        <v>10</v>
      </c>
      <c r="G806" s="37" t="n">
        <v>8</v>
      </c>
      <c r="H806" s="38" t="n">
        <f aca="false">G806/F806</f>
        <v>0.8</v>
      </c>
      <c r="I806" s="25" t="s">
        <v>75</v>
      </c>
    </row>
    <row r="807" customFormat="false" ht="11.4" hidden="false" customHeight="true" outlineLevel="0" collapsed="false">
      <c r="A807" s="35" t="s">
        <v>140</v>
      </c>
      <c r="B807" s="35"/>
      <c r="C807" s="108" t="s">
        <v>511</v>
      </c>
      <c r="D807" s="37" t="n">
        <v>500</v>
      </c>
      <c r="E807" s="37"/>
      <c r="F807" s="37" t="n">
        <f aca="false">SUM(D807:E807)</f>
        <v>500</v>
      </c>
      <c r="G807" s="37" t="n">
        <v>500</v>
      </c>
      <c r="H807" s="38" t="n">
        <f aca="false">G807/F807</f>
        <v>1</v>
      </c>
      <c r="I807" s="25" t="s">
        <v>75</v>
      </c>
    </row>
    <row r="808" customFormat="false" ht="12.75" hidden="false" customHeight="true" outlineLevel="0" collapsed="false">
      <c r="A808" s="35" t="s">
        <v>140</v>
      </c>
      <c r="B808" s="35"/>
      <c r="C808" s="36" t="s">
        <v>512</v>
      </c>
      <c r="D808" s="37" t="n">
        <v>400</v>
      </c>
      <c r="E808" s="37"/>
      <c r="F808" s="37" t="n">
        <f aca="false">SUM(D808:E808)</f>
        <v>400</v>
      </c>
      <c r="G808" s="37" t="n">
        <v>400</v>
      </c>
      <c r="H808" s="38" t="n">
        <f aca="false">G808/F808</f>
        <v>1</v>
      </c>
      <c r="I808" s="25" t="s">
        <v>75</v>
      </c>
    </row>
    <row r="809" customFormat="false" ht="12.75" hidden="false" customHeight="true" outlineLevel="0" collapsed="false">
      <c r="A809" s="35" t="s">
        <v>140</v>
      </c>
      <c r="B809" s="35"/>
      <c r="C809" s="36" t="s">
        <v>513</v>
      </c>
      <c r="D809" s="37" t="n">
        <v>400</v>
      </c>
      <c r="E809" s="37"/>
      <c r="F809" s="37" t="n">
        <f aca="false">SUM(D809:E809)</f>
        <v>400</v>
      </c>
      <c r="G809" s="37" t="n">
        <v>400</v>
      </c>
      <c r="H809" s="38" t="n">
        <f aca="false">G809/F809</f>
        <v>1</v>
      </c>
      <c r="I809" s="25" t="s">
        <v>75</v>
      </c>
    </row>
    <row r="810" customFormat="false" ht="12.75" hidden="false" customHeight="true" outlineLevel="0" collapsed="false">
      <c r="A810" s="35" t="s">
        <v>140</v>
      </c>
      <c r="B810" s="35"/>
      <c r="C810" s="36" t="s">
        <v>514</v>
      </c>
      <c r="D810" s="37" t="n">
        <v>200</v>
      </c>
      <c r="E810" s="37"/>
      <c r="F810" s="37" t="n">
        <f aca="false">SUM(D810:E810)</f>
        <v>200</v>
      </c>
      <c r="G810" s="37" t="n">
        <v>200</v>
      </c>
      <c r="H810" s="38" t="n">
        <f aca="false">G810/F810</f>
        <v>1</v>
      </c>
      <c r="I810" s="25" t="s">
        <v>75</v>
      </c>
    </row>
    <row r="811" customFormat="false" ht="12.75" hidden="false" customHeight="true" outlineLevel="0" collapsed="false">
      <c r="A811" s="35" t="s">
        <v>140</v>
      </c>
      <c r="B811" s="35"/>
      <c r="C811" s="35" t="s">
        <v>515</v>
      </c>
      <c r="D811" s="37" t="n">
        <v>50</v>
      </c>
      <c r="E811" s="37"/>
      <c r="F811" s="37" t="n">
        <f aca="false">SUM(D811:E811)</f>
        <v>50</v>
      </c>
      <c r="G811" s="37" t="n">
        <v>50</v>
      </c>
      <c r="H811" s="38" t="n">
        <f aca="false">G811/F811</f>
        <v>1</v>
      </c>
      <c r="I811" s="25" t="s">
        <v>75</v>
      </c>
    </row>
    <row r="812" customFormat="false" ht="12.75" hidden="false" customHeight="true" outlineLevel="0" collapsed="false">
      <c r="A812" s="35" t="s">
        <v>140</v>
      </c>
      <c r="B812" s="35"/>
      <c r="C812" s="36" t="s">
        <v>516</v>
      </c>
      <c r="D812" s="37" t="n">
        <v>270</v>
      </c>
      <c r="E812" s="37"/>
      <c r="F812" s="37" t="n">
        <f aca="false">SUM(D812:E812)</f>
        <v>270</v>
      </c>
      <c r="G812" s="37" t="n">
        <v>270</v>
      </c>
      <c r="H812" s="38" t="n">
        <f aca="false">G812/F812</f>
        <v>1</v>
      </c>
      <c r="I812" s="25" t="s">
        <v>75</v>
      </c>
    </row>
    <row r="813" customFormat="false" ht="12.75" hidden="false" customHeight="true" outlineLevel="0" collapsed="false">
      <c r="A813" s="35" t="s">
        <v>140</v>
      </c>
      <c r="B813" s="35"/>
      <c r="C813" s="36" t="s">
        <v>517</v>
      </c>
      <c r="D813" s="37" t="n">
        <v>340</v>
      </c>
      <c r="E813" s="37"/>
      <c r="F813" s="37" t="n">
        <f aca="false">SUM(D813:E813)</f>
        <v>340</v>
      </c>
      <c r="G813" s="37" t="n">
        <v>340</v>
      </c>
      <c r="H813" s="38" t="n">
        <f aca="false">G813/F813</f>
        <v>1</v>
      </c>
      <c r="I813" s="25" t="s">
        <v>75</v>
      </c>
    </row>
    <row r="814" customFormat="false" ht="12.75" hidden="false" customHeight="true" outlineLevel="0" collapsed="false">
      <c r="A814" s="35" t="s">
        <v>140</v>
      </c>
      <c r="B814" s="35"/>
      <c r="C814" s="36" t="s">
        <v>518</v>
      </c>
      <c r="D814" s="37" t="n">
        <v>230</v>
      </c>
      <c r="E814" s="37"/>
      <c r="F814" s="37" t="n">
        <f aca="false">SUM(D814:E814)</f>
        <v>230</v>
      </c>
      <c r="G814" s="37" t="n">
        <v>230</v>
      </c>
      <c r="H814" s="38" t="n">
        <f aca="false">G814/F814</f>
        <v>1</v>
      </c>
      <c r="I814" s="25" t="s">
        <v>75</v>
      </c>
    </row>
    <row r="815" customFormat="false" ht="12.75" hidden="false" customHeight="true" outlineLevel="0" collapsed="false">
      <c r="A815" s="35" t="s">
        <v>140</v>
      </c>
      <c r="B815" s="35"/>
      <c r="C815" s="36" t="s">
        <v>519</v>
      </c>
      <c r="D815" s="37" t="n">
        <v>100</v>
      </c>
      <c r="E815" s="37"/>
      <c r="F815" s="37" t="n">
        <f aca="false">SUM(D815:E815)</f>
        <v>100</v>
      </c>
      <c r="G815" s="37" t="n">
        <v>100</v>
      </c>
      <c r="H815" s="38" t="n">
        <f aca="false">G815/F815</f>
        <v>1</v>
      </c>
      <c r="I815" s="25" t="s">
        <v>75</v>
      </c>
    </row>
    <row r="816" customFormat="false" ht="12.75" hidden="false" customHeight="true" outlineLevel="0" collapsed="false">
      <c r="A816" s="35" t="s">
        <v>140</v>
      </c>
      <c r="B816" s="35"/>
      <c r="C816" s="36" t="s">
        <v>520</v>
      </c>
      <c r="D816" s="37" t="n">
        <v>100</v>
      </c>
      <c r="E816" s="37"/>
      <c r="F816" s="37" t="n">
        <f aca="false">SUM(D816:E816)</f>
        <v>100</v>
      </c>
      <c r="G816" s="37" t="n">
        <v>100</v>
      </c>
      <c r="H816" s="38" t="n">
        <f aca="false">G816/F816</f>
        <v>1</v>
      </c>
      <c r="I816" s="25" t="s">
        <v>75</v>
      </c>
    </row>
    <row r="817" customFormat="false" ht="11.4" hidden="false" customHeight="true" outlineLevel="0" collapsed="false">
      <c r="A817" s="35" t="s">
        <v>140</v>
      </c>
      <c r="B817" s="35"/>
      <c r="C817" s="36" t="s">
        <v>521</v>
      </c>
      <c r="D817" s="37" t="n">
        <v>100</v>
      </c>
      <c r="E817" s="37"/>
      <c r="F817" s="37" t="n">
        <f aca="false">SUM(D817:E817)</f>
        <v>100</v>
      </c>
      <c r="G817" s="37" t="n">
        <v>50</v>
      </c>
      <c r="H817" s="38" t="n">
        <f aca="false">G817/F817</f>
        <v>0.5</v>
      </c>
      <c r="I817" s="25" t="s">
        <v>75</v>
      </c>
    </row>
    <row r="818" customFormat="false" ht="12.75" hidden="false" customHeight="true" outlineLevel="0" collapsed="false">
      <c r="A818" s="35" t="s">
        <v>140</v>
      </c>
      <c r="B818" s="35"/>
      <c r="C818" s="36" t="s">
        <v>522</v>
      </c>
      <c r="D818" s="37" t="n">
        <v>270</v>
      </c>
      <c r="E818" s="37"/>
      <c r="F818" s="37" t="n">
        <f aca="false">SUM(D818:E818)</f>
        <v>270</v>
      </c>
      <c r="G818" s="37" t="n">
        <v>270</v>
      </c>
      <c r="H818" s="38" t="n">
        <f aca="false">G818/F818</f>
        <v>1</v>
      </c>
      <c r="I818" s="25" t="s">
        <v>75</v>
      </c>
    </row>
    <row r="819" s="73" customFormat="true" ht="11.4" hidden="false" customHeight="true" outlineLevel="0" collapsed="false">
      <c r="A819" s="74"/>
      <c r="B819" s="74"/>
      <c r="C819" s="75" t="s">
        <v>78</v>
      </c>
      <c r="D819" s="76" t="n">
        <f aca="false">SUM(D799:D818)</f>
        <v>3425</v>
      </c>
      <c r="E819" s="76" t="n">
        <f aca="false">SUM(E799:E818)</f>
        <v>337</v>
      </c>
      <c r="F819" s="76" t="n">
        <f aca="false">SUM(F799:F818)</f>
        <v>3762</v>
      </c>
      <c r="G819" s="76" t="n">
        <f aca="false">SUM(G799:G818)</f>
        <v>3825</v>
      </c>
      <c r="H819" s="38" t="n">
        <f aca="false">G819/F819</f>
        <v>1.01674641148325</v>
      </c>
      <c r="I819" s="25"/>
    </row>
    <row r="820" s="73" customFormat="true" ht="11.4" hidden="false" customHeight="true" outlineLevel="0" collapsed="false">
      <c r="A820" s="70"/>
      <c r="B820" s="70"/>
      <c r="C820" s="71"/>
      <c r="D820" s="72"/>
      <c r="E820" s="72"/>
      <c r="F820" s="72"/>
      <c r="G820" s="72"/>
      <c r="H820" s="46"/>
      <c r="I820" s="25"/>
    </row>
    <row r="821" s="73" customFormat="true" ht="11.4" hidden="false" customHeight="true" outlineLevel="0" collapsed="false">
      <c r="A821" s="70"/>
      <c r="B821" s="70"/>
      <c r="C821" s="71"/>
      <c r="D821" s="72"/>
      <c r="E821" s="72"/>
      <c r="F821" s="72"/>
      <c r="G821" s="72"/>
      <c r="H821" s="46"/>
      <c r="I821" s="25"/>
    </row>
    <row r="822" s="28" customFormat="true" ht="12.75" hidden="false" customHeight="true" outlineLevel="0" collapsed="false">
      <c r="A822" s="29" t="s">
        <v>523</v>
      </c>
      <c r="B822" s="29"/>
      <c r="C822" s="30"/>
      <c r="D822" s="31"/>
      <c r="E822" s="31"/>
      <c r="F822" s="31"/>
      <c r="G822" s="31"/>
      <c r="H822" s="46"/>
      <c r="I822" s="25"/>
    </row>
    <row r="823" s="28" customFormat="true" ht="12.75" hidden="false" customHeight="true" outlineLevel="0" collapsed="false">
      <c r="A823" s="29" t="s">
        <v>524</v>
      </c>
      <c r="B823" s="29"/>
      <c r="C823" s="30"/>
      <c r="D823" s="31"/>
      <c r="E823" s="31"/>
      <c r="F823" s="31"/>
      <c r="G823" s="31"/>
      <c r="H823" s="46"/>
      <c r="I823" s="25"/>
    </row>
    <row r="824" s="28" customFormat="true" ht="12.75" hidden="false" customHeight="true" outlineLevel="0" collapsed="false">
      <c r="A824" s="43" t="s">
        <v>99</v>
      </c>
      <c r="B824" s="29"/>
      <c r="C824" s="30"/>
      <c r="D824" s="31"/>
      <c r="E824" s="31"/>
      <c r="F824" s="31"/>
      <c r="G824" s="31"/>
      <c r="H824" s="46"/>
      <c r="I824" s="25"/>
    </row>
    <row r="825" s="73" customFormat="true" ht="11.4" hidden="false" customHeight="true" outlineLevel="0" collapsed="false">
      <c r="A825" s="35" t="s">
        <v>303</v>
      </c>
      <c r="B825" s="35"/>
      <c r="C825" s="36" t="s">
        <v>525</v>
      </c>
      <c r="D825" s="37"/>
      <c r="E825" s="37"/>
      <c r="F825" s="37" t="n">
        <f aca="false">SUM(D825:E825)</f>
        <v>0</v>
      </c>
      <c r="G825" s="37" t="n">
        <v>9</v>
      </c>
      <c r="H825" s="38" t="n">
        <v>0</v>
      </c>
      <c r="I825" s="25" t="s">
        <v>83</v>
      </c>
    </row>
    <row r="826" s="73" customFormat="true" ht="11.4" hidden="false" customHeight="true" outlineLevel="0" collapsed="false">
      <c r="A826" s="74"/>
      <c r="B826" s="74"/>
      <c r="C826" s="75" t="s">
        <v>101</v>
      </c>
      <c r="D826" s="76" t="n">
        <f aca="false">SUM(D825:D825)</f>
        <v>0</v>
      </c>
      <c r="E826" s="76" t="n">
        <f aca="false">SUM(E825:E825)</f>
        <v>0</v>
      </c>
      <c r="F826" s="76" t="n">
        <f aca="false">SUM(F825:F825)</f>
        <v>0</v>
      </c>
      <c r="G826" s="76" t="n">
        <f aca="false">SUM(G825:G825)</f>
        <v>9</v>
      </c>
      <c r="H826" s="38" t="n">
        <v>0</v>
      </c>
      <c r="I826" s="25"/>
    </row>
    <row r="827" s="73" customFormat="true" ht="11.4" hidden="false" customHeight="true" outlineLevel="0" collapsed="false">
      <c r="A827" s="70"/>
      <c r="B827" s="70"/>
      <c r="C827" s="71"/>
      <c r="D827" s="72"/>
      <c r="E827" s="72"/>
      <c r="F827" s="72"/>
      <c r="G827" s="72"/>
      <c r="H827" s="46"/>
      <c r="I827" s="25"/>
    </row>
    <row r="828" s="73" customFormat="true" ht="11.4" hidden="false" customHeight="true" outlineLevel="0" collapsed="false">
      <c r="A828" s="70"/>
      <c r="B828" s="70"/>
      <c r="C828" s="71"/>
      <c r="D828" s="72"/>
      <c r="E828" s="72"/>
      <c r="F828" s="72"/>
      <c r="G828" s="72"/>
      <c r="H828" s="46"/>
      <c r="I828" s="67"/>
    </row>
    <row r="829" s="28" customFormat="true" ht="12.75" hidden="false" customHeight="true" outlineLevel="0" collapsed="false">
      <c r="A829" s="29" t="s">
        <v>523</v>
      </c>
      <c r="B829" s="29"/>
      <c r="C829" s="30"/>
      <c r="D829" s="31"/>
      <c r="E829" s="31"/>
      <c r="F829" s="31"/>
      <c r="G829" s="31"/>
      <c r="H829" s="46"/>
      <c r="I829" s="25"/>
    </row>
    <row r="830" s="28" customFormat="true" ht="12.75" hidden="false" customHeight="true" outlineLevel="0" collapsed="false">
      <c r="A830" s="29" t="s">
        <v>524</v>
      </c>
      <c r="B830" s="29"/>
      <c r="C830" s="30"/>
      <c r="D830" s="31"/>
      <c r="E830" s="31"/>
      <c r="F830" s="31"/>
      <c r="G830" s="31"/>
      <c r="H830" s="46"/>
      <c r="I830" s="25"/>
    </row>
    <row r="831" customFormat="false" ht="12.75" hidden="false" customHeight="true" outlineLevel="0" collapsed="false">
      <c r="A831" s="43" t="s">
        <v>72</v>
      </c>
      <c r="B831" s="43"/>
      <c r="H831" s="46"/>
    </row>
    <row r="832" customFormat="false" ht="11.85" hidden="false" customHeight="true" outlineLevel="0" collapsed="false">
      <c r="A832" s="35" t="s">
        <v>202</v>
      </c>
      <c r="B832" s="35" t="s">
        <v>202</v>
      </c>
      <c r="C832" s="36" t="s">
        <v>293</v>
      </c>
      <c r="D832" s="37" t="n">
        <v>0</v>
      </c>
      <c r="E832" s="37"/>
      <c r="F832" s="37" t="n">
        <f aca="false">SUM(D832:E832)</f>
        <v>0</v>
      </c>
      <c r="G832" s="37" t="n">
        <v>3074</v>
      </c>
      <c r="H832" s="38" t="n">
        <v>0</v>
      </c>
      <c r="I832" s="51" t="s">
        <v>83</v>
      </c>
    </row>
    <row r="833" customFormat="false" ht="11.85" hidden="false" customHeight="true" outlineLevel="0" collapsed="false">
      <c r="A833" s="35" t="s">
        <v>202</v>
      </c>
      <c r="B833" s="35"/>
      <c r="C833" s="36" t="s">
        <v>526</v>
      </c>
      <c r="D833" s="37" t="n">
        <v>0</v>
      </c>
      <c r="E833" s="37"/>
      <c r="F833" s="37" t="n">
        <f aca="false">SUM(D833:E833)</f>
        <v>0</v>
      </c>
      <c r="G833" s="37"/>
      <c r="H833" s="38" t="n">
        <v>0</v>
      </c>
      <c r="I833" s="51" t="s">
        <v>83</v>
      </c>
    </row>
    <row r="834" customFormat="false" ht="11.85" hidden="false" customHeight="true" outlineLevel="0" collapsed="false">
      <c r="A834" s="35" t="s">
        <v>202</v>
      </c>
      <c r="B834" s="35"/>
      <c r="C834" s="36" t="s">
        <v>527</v>
      </c>
      <c r="D834" s="37" t="n">
        <v>0</v>
      </c>
      <c r="E834" s="37"/>
      <c r="F834" s="37" t="n">
        <f aca="false">SUM(D834:E834)</f>
        <v>0</v>
      </c>
      <c r="G834" s="37"/>
      <c r="H834" s="38" t="n">
        <v>0</v>
      </c>
      <c r="I834" s="51" t="s">
        <v>83</v>
      </c>
    </row>
    <row r="835" customFormat="false" ht="11.85" hidden="false" customHeight="true" outlineLevel="0" collapsed="false">
      <c r="A835" s="35" t="s">
        <v>206</v>
      </c>
      <c r="B835" s="35" t="s">
        <v>206</v>
      </c>
      <c r="C835" s="36" t="s">
        <v>112</v>
      </c>
      <c r="D835" s="37" t="n">
        <v>0</v>
      </c>
      <c r="E835" s="37"/>
      <c r="F835" s="37" t="n">
        <f aca="false">SUM(D835:E835)</f>
        <v>0</v>
      </c>
      <c r="G835" s="37" t="n">
        <v>344</v>
      </c>
      <c r="H835" s="38" t="n">
        <v>0</v>
      </c>
      <c r="I835" s="51" t="s">
        <v>83</v>
      </c>
    </row>
    <row r="836" customFormat="false" ht="11.85" hidden="false" customHeight="true" outlineLevel="0" collapsed="false">
      <c r="A836" s="35" t="s">
        <v>207</v>
      </c>
      <c r="B836" s="35" t="s">
        <v>207</v>
      </c>
      <c r="C836" s="36" t="s">
        <v>208</v>
      </c>
      <c r="D836" s="37" t="n">
        <v>0</v>
      </c>
      <c r="E836" s="37"/>
      <c r="F836" s="37" t="n">
        <f aca="false">SUM(D836:E836)</f>
        <v>0</v>
      </c>
      <c r="G836" s="37" t="n">
        <v>204</v>
      </c>
      <c r="H836" s="38" t="n">
        <v>0</v>
      </c>
      <c r="I836" s="51" t="s">
        <v>83</v>
      </c>
    </row>
    <row r="837" customFormat="false" ht="11.85" hidden="false" customHeight="true" outlineLevel="0" collapsed="false">
      <c r="A837" s="35" t="s">
        <v>209</v>
      </c>
      <c r="B837" s="35" t="s">
        <v>209</v>
      </c>
      <c r="C837" s="36" t="s">
        <v>295</v>
      </c>
      <c r="D837" s="37" t="n">
        <v>0</v>
      </c>
      <c r="E837" s="37"/>
      <c r="F837" s="37" t="n">
        <f aca="false">SUM(D837:E837)</f>
        <v>0</v>
      </c>
      <c r="G837" s="37" t="n">
        <v>81</v>
      </c>
      <c r="H837" s="38" t="n">
        <v>0</v>
      </c>
      <c r="I837" s="51" t="s">
        <v>83</v>
      </c>
    </row>
    <row r="838" customFormat="false" ht="11.85" hidden="false" customHeight="true" outlineLevel="0" collapsed="false">
      <c r="A838" s="35" t="s">
        <v>211</v>
      </c>
      <c r="B838" s="35" t="s">
        <v>528</v>
      </c>
      <c r="C838" s="36" t="s">
        <v>212</v>
      </c>
      <c r="D838" s="37" t="n">
        <v>0</v>
      </c>
      <c r="E838" s="37"/>
      <c r="F838" s="37" t="n">
        <f aca="false">SUM(D838:E838)</f>
        <v>0</v>
      </c>
      <c r="G838" s="37" t="n">
        <v>27</v>
      </c>
      <c r="H838" s="38" t="n">
        <v>0</v>
      </c>
      <c r="I838" s="51" t="s">
        <v>83</v>
      </c>
    </row>
    <row r="839" customFormat="false" ht="11.85" hidden="false" customHeight="true" outlineLevel="0" collapsed="false">
      <c r="A839" s="35" t="s">
        <v>211</v>
      </c>
      <c r="B839" s="35"/>
      <c r="C839" s="36" t="s">
        <v>213</v>
      </c>
      <c r="D839" s="37" t="n">
        <v>0</v>
      </c>
      <c r="E839" s="37"/>
      <c r="F839" s="37" t="n">
        <f aca="false">SUM(D839:E839)</f>
        <v>0</v>
      </c>
      <c r="G839" s="37" t="n">
        <v>10</v>
      </c>
      <c r="H839" s="38" t="n">
        <v>0</v>
      </c>
      <c r="I839" s="51" t="s">
        <v>83</v>
      </c>
    </row>
    <row r="840" customFormat="false" ht="11.85" hidden="false" customHeight="true" outlineLevel="0" collapsed="false">
      <c r="A840" s="35" t="s">
        <v>262</v>
      </c>
      <c r="B840" s="35" t="s">
        <v>262</v>
      </c>
      <c r="C840" s="36" t="s">
        <v>258</v>
      </c>
      <c r="D840" s="37" t="n">
        <v>450</v>
      </c>
      <c r="E840" s="37"/>
      <c r="F840" s="37" t="n">
        <f aca="false">SUM(D840:E840)</f>
        <v>450</v>
      </c>
      <c r="G840" s="37" t="n">
        <v>205</v>
      </c>
      <c r="H840" s="38" t="n">
        <f aca="false">G840/F840</f>
        <v>0.455555555555556</v>
      </c>
      <c r="I840" s="51" t="s">
        <v>83</v>
      </c>
    </row>
    <row r="841" customFormat="false" ht="11.85" hidden="false" customHeight="true" outlineLevel="0" collapsed="false">
      <c r="A841" s="35" t="s">
        <v>160</v>
      </c>
      <c r="B841" s="35"/>
      <c r="C841" s="36" t="s">
        <v>529</v>
      </c>
      <c r="D841" s="37" t="n">
        <v>0</v>
      </c>
      <c r="E841" s="37"/>
      <c r="F841" s="37" t="n">
        <f aca="false">SUM(D841:E841)</f>
        <v>0</v>
      </c>
      <c r="G841" s="37" t="n">
        <v>231</v>
      </c>
      <c r="H841" s="38" t="n">
        <v>0</v>
      </c>
      <c r="I841" s="51" t="s">
        <v>83</v>
      </c>
    </row>
    <row r="842" s="55" customFormat="true" ht="11.85" hidden="false" customHeight="true" outlineLevel="0" collapsed="false">
      <c r="A842" s="52"/>
      <c r="B842" s="52"/>
      <c r="C842" s="53" t="s">
        <v>215</v>
      </c>
      <c r="D842" s="54" t="n">
        <f aca="false">SUM(D832:D841)</f>
        <v>450</v>
      </c>
      <c r="E842" s="54" t="n">
        <f aca="false">SUM(E832:E840)</f>
        <v>0</v>
      </c>
      <c r="F842" s="54" t="n">
        <f aca="false">SUM(F832:F841)</f>
        <v>450</v>
      </c>
      <c r="G842" s="54" t="n">
        <f aca="false">SUM(G832:G841)</f>
        <v>4176</v>
      </c>
      <c r="H842" s="38" t="n">
        <f aca="false">G842/F842</f>
        <v>9.28</v>
      </c>
      <c r="I842" s="51"/>
    </row>
    <row r="843" customFormat="false" ht="11.85" hidden="false" customHeight="true" outlineLevel="0" collapsed="false">
      <c r="A843" s="35" t="s">
        <v>119</v>
      </c>
      <c r="B843" s="35" t="s">
        <v>119</v>
      </c>
      <c r="C843" s="36" t="s">
        <v>120</v>
      </c>
      <c r="D843" s="37" t="n">
        <v>61</v>
      </c>
      <c r="E843" s="37"/>
      <c r="F843" s="37" t="n">
        <f aca="false">SUM(D843:E843)</f>
        <v>61</v>
      </c>
      <c r="G843" s="37" t="n">
        <v>537</v>
      </c>
      <c r="H843" s="38" t="n">
        <f aca="false">G843/F843</f>
        <v>8.80327868852459</v>
      </c>
      <c r="I843" s="51" t="s">
        <v>83</v>
      </c>
    </row>
    <row r="844" customFormat="false" ht="11.85" hidden="false" customHeight="true" outlineLevel="0" collapsed="false">
      <c r="A844" s="35" t="s">
        <v>216</v>
      </c>
      <c r="B844" s="35"/>
      <c r="C844" s="36" t="s">
        <v>217</v>
      </c>
      <c r="D844" s="37" t="n">
        <v>0</v>
      </c>
      <c r="E844" s="37"/>
      <c r="F844" s="37" t="n">
        <f aca="false">SUM(D844:E844)</f>
        <v>0</v>
      </c>
      <c r="G844" s="37" t="n">
        <v>31</v>
      </c>
      <c r="H844" s="38"/>
      <c r="I844" s="51" t="s">
        <v>83</v>
      </c>
    </row>
    <row r="845" customFormat="false" ht="11.85" hidden="false" customHeight="true" outlineLevel="0" collapsed="false">
      <c r="A845" s="35" t="s">
        <v>121</v>
      </c>
      <c r="B845" s="35"/>
      <c r="C845" s="36" t="s">
        <v>218</v>
      </c>
      <c r="D845" s="37" t="n">
        <v>3</v>
      </c>
      <c r="E845" s="37"/>
      <c r="F845" s="37" t="n">
        <f aca="false">SUM(D845:E845)</f>
        <v>3</v>
      </c>
      <c r="G845" s="37" t="n">
        <v>33</v>
      </c>
      <c r="H845" s="38" t="n">
        <f aca="false">G845/F845</f>
        <v>11</v>
      </c>
      <c r="I845" s="51" t="s">
        <v>83</v>
      </c>
    </row>
    <row r="846" s="55" customFormat="true" ht="11.85" hidden="false" customHeight="true" outlineLevel="0" collapsed="false">
      <c r="A846" s="52"/>
      <c r="B846" s="52"/>
      <c r="C846" s="53" t="s">
        <v>530</v>
      </c>
      <c r="D846" s="54" t="n">
        <f aca="false">SUM(D843:D845)</f>
        <v>64</v>
      </c>
      <c r="E846" s="54" t="n">
        <f aca="false">SUM(E843:E845)</f>
        <v>0</v>
      </c>
      <c r="F846" s="54" t="n">
        <f aca="false">SUM(F843:F845)</f>
        <v>64</v>
      </c>
      <c r="G846" s="54" t="n">
        <f aca="false">SUM(G843:G845)</f>
        <v>601</v>
      </c>
      <c r="H846" s="38" t="n">
        <f aca="false">G846/F846</f>
        <v>9.390625</v>
      </c>
      <c r="I846" s="51"/>
    </row>
    <row r="847" customFormat="false" ht="11.85" hidden="false" customHeight="true" outlineLevel="0" collapsed="false">
      <c r="A847" s="35" t="s">
        <v>81</v>
      </c>
      <c r="B847" s="35" t="s">
        <v>81</v>
      </c>
      <c r="C847" s="36" t="s">
        <v>129</v>
      </c>
      <c r="D847" s="37" t="n">
        <v>100</v>
      </c>
      <c r="E847" s="37"/>
      <c r="F847" s="37" t="n">
        <f aca="false">SUM(D847:E847)</f>
        <v>100</v>
      </c>
      <c r="G847" s="37" t="n">
        <v>161</v>
      </c>
      <c r="H847" s="38" t="n">
        <f aca="false">G847/F847</f>
        <v>1.61</v>
      </c>
      <c r="I847" s="51" t="s">
        <v>83</v>
      </c>
    </row>
    <row r="848" customFormat="false" ht="12" hidden="false" customHeight="true" outlineLevel="0" collapsed="false">
      <c r="A848" s="35" t="s">
        <v>130</v>
      </c>
      <c r="B848" s="35" t="s">
        <v>130</v>
      </c>
      <c r="C848" s="36" t="s">
        <v>131</v>
      </c>
      <c r="D848" s="37" t="n">
        <v>100</v>
      </c>
      <c r="E848" s="37"/>
      <c r="F848" s="37" t="n">
        <f aca="false">SUM(D848:E848)</f>
        <v>100</v>
      </c>
      <c r="G848" s="37" t="n">
        <v>91</v>
      </c>
      <c r="H848" s="38" t="n">
        <f aca="false">G848/F848</f>
        <v>0.91</v>
      </c>
      <c r="I848" s="51" t="s">
        <v>83</v>
      </c>
    </row>
    <row r="849" customFormat="false" ht="12" hidden="false" customHeight="true" outlineLevel="0" collapsed="false">
      <c r="A849" s="35" t="s">
        <v>132</v>
      </c>
      <c r="B849" s="35" t="s">
        <v>132</v>
      </c>
      <c r="C849" s="36" t="s">
        <v>226</v>
      </c>
      <c r="D849" s="37" t="n">
        <v>60</v>
      </c>
      <c r="E849" s="37"/>
      <c r="F849" s="37" t="n">
        <f aca="false">SUM(D849:E849)</f>
        <v>60</v>
      </c>
      <c r="G849" s="37" t="n">
        <v>53</v>
      </c>
      <c r="H849" s="38" t="n">
        <f aca="false">G849/F849</f>
        <v>0.883333333333333</v>
      </c>
      <c r="I849" s="51" t="s">
        <v>83</v>
      </c>
    </row>
    <row r="850" customFormat="false" ht="12" hidden="false" customHeight="true" outlineLevel="0" collapsed="false">
      <c r="A850" s="35" t="s">
        <v>132</v>
      </c>
      <c r="B850" s="35"/>
      <c r="C850" s="36" t="s">
        <v>531</v>
      </c>
      <c r="D850" s="37" t="n">
        <v>0</v>
      </c>
      <c r="E850" s="37"/>
      <c r="F850" s="37" t="n">
        <f aca="false">SUM(D850:E850)</f>
        <v>0</v>
      </c>
      <c r="G850" s="37" t="n">
        <v>13</v>
      </c>
      <c r="H850" s="38" t="n">
        <v>0</v>
      </c>
      <c r="I850" s="51" t="s">
        <v>83</v>
      </c>
    </row>
    <row r="851" customFormat="false" ht="12" hidden="false" customHeight="true" outlineLevel="0" collapsed="false">
      <c r="A851" s="35" t="s">
        <v>165</v>
      </c>
      <c r="B851" s="35" t="s">
        <v>165</v>
      </c>
      <c r="C851" s="36" t="s">
        <v>166</v>
      </c>
      <c r="D851" s="37" t="n">
        <v>100</v>
      </c>
      <c r="E851" s="37"/>
      <c r="F851" s="37" t="n">
        <f aca="false">SUM(D851:E851)</f>
        <v>100</v>
      </c>
      <c r="G851" s="37" t="n">
        <v>78</v>
      </c>
      <c r="H851" s="38" t="n">
        <f aca="false">G851/F851</f>
        <v>0.78</v>
      </c>
      <c r="I851" s="51" t="s">
        <v>83</v>
      </c>
    </row>
    <row r="852" customFormat="false" ht="12" hidden="false" customHeight="true" outlineLevel="0" collapsed="false">
      <c r="A852" s="35" t="s">
        <v>165</v>
      </c>
      <c r="B852" s="35"/>
      <c r="C852" s="36" t="s">
        <v>306</v>
      </c>
      <c r="D852" s="37" t="n">
        <v>300</v>
      </c>
      <c r="E852" s="37"/>
      <c r="F852" s="37" t="n">
        <f aca="false">SUM(D852:E852)</f>
        <v>300</v>
      </c>
      <c r="G852" s="37" t="n">
        <v>123</v>
      </c>
      <c r="H852" s="38" t="n">
        <f aca="false">G852/F852</f>
        <v>0.41</v>
      </c>
      <c r="I852" s="51" t="s">
        <v>83</v>
      </c>
    </row>
    <row r="853" customFormat="false" ht="12" hidden="false" customHeight="true" outlineLevel="0" collapsed="false">
      <c r="A853" s="35" t="s">
        <v>165</v>
      </c>
      <c r="B853" s="35"/>
      <c r="C853" s="36" t="s">
        <v>307</v>
      </c>
      <c r="D853" s="37" t="n">
        <v>100</v>
      </c>
      <c r="E853" s="37"/>
      <c r="F853" s="37" t="n">
        <f aca="false">SUM(D853:E853)</f>
        <v>100</v>
      </c>
      <c r="G853" s="37" t="n">
        <v>54</v>
      </c>
      <c r="H853" s="38" t="n">
        <f aca="false">G853/F853</f>
        <v>0.54</v>
      </c>
      <c r="I853" s="51" t="s">
        <v>83</v>
      </c>
    </row>
    <row r="854" customFormat="false" ht="11.85" hidden="false" customHeight="true" outlineLevel="0" collapsed="false">
      <c r="A854" s="35" t="s">
        <v>227</v>
      </c>
      <c r="B854" s="35" t="s">
        <v>227</v>
      </c>
      <c r="C854" s="36" t="s">
        <v>161</v>
      </c>
      <c r="D854" s="37" t="n">
        <v>200</v>
      </c>
      <c r="E854" s="37"/>
      <c r="F854" s="37" t="n">
        <f aca="false">SUM(D854:E854)</f>
        <v>200</v>
      </c>
      <c r="G854" s="37" t="n">
        <v>14</v>
      </c>
      <c r="H854" s="38" t="n">
        <f aca="false">G854/F854</f>
        <v>0.07</v>
      </c>
      <c r="I854" s="51" t="s">
        <v>83</v>
      </c>
    </row>
    <row r="855" customFormat="false" ht="12" hidden="false" customHeight="true" outlineLevel="0" collapsed="false">
      <c r="A855" s="35" t="s">
        <v>73</v>
      </c>
      <c r="B855" s="35" t="s">
        <v>73</v>
      </c>
      <c r="C855" s="36" t="s">
        <v>532</v>
      </c>
      <c r="D855" s="37" t="n">
        <v>25</v>
      </c>
      <c r="E855" s="37"/>
      <c r="F855" s="37" t="n">
        <f aca="false">SUM(D855:E855)</f>
        <v>25</v>
      </c>
      <c r="G855" s="37" t="n">
        <v>18</v>
      </c>
      <c r="H855" s="38" t="n">
        <f aca="false">G855/F855</f>
        <v>0.72</v>
      </c>
      <c r="I855" s="51" t="s">
        <v>83</v>
      </c>
    </row>
    <row r="856" customFormat="false" ht="11.85" hidden="false" customHeight="true" outlineLevel="0" collapsed="false">
      <c r="A856" s="35" t="s">
        <v>73</v>
      </c>
      <c r="B856" s="35"/>
      <c r="C856" s="36" t="s">
        <v>238</v>
      </c>
      <c r="D856" s="37" t="n">
        <v>50</v>
      </c>
      <c r="E856" s="37"/>
      <c r="F856" s="37" t="n">
        <f aca="false">SUM(D856:E856)</f>
        <v>50</v>
      </c>
      <c r="G856" s="37" t="n">
        <v>145</v>
      </c>
      <c r="H856" s="38" t="n">
        <f aca="false">G856/F856</f>
        <v>2.9</v>
      </c>
      <c r="I856" s="51" t="s">
        <v>83</v>
      </c>
    </row>
    <row r="857" customFormat="false" ht="11.85" hidden="false" customHeight="true" outlineLevel="0" collapsed="false">
      <c r="A857" s="35" t="s">
        <v>73</v>
      </c>
      <c r="B857" s="35"/>
      <c r="C857" s="36" t="s">
        <v>533</v>
      </c>
      <c r="D857" s="37" t="n">
        <v>80</v>
      </c>
      <c r="E857" s="37"/>
      <c r="F857" s="37" t="n">
        <f aca="false">SUM(D857:E857)</f>
        <v>80</v>
      </c>
      <c r="G857" s="37" t="n">
        <v>72</v>
      </c>
      <c r="H857" s="38" t="n">
        <f aca="false">G857/F857</f>
        <v>0.9</v>
      </c>
      <c r="I857" s="51" t="s">
        <v>83</v>
      </c>
    </row>
    <row r="858" customFormat="false" ht="11.85" hidden="false" customHeight="true" outlineLevel="0" collapsed="false">
      <c r="A858" s="35" t="s">
        <v>73</v>
      </c>
      <c r="B858" s="35"/>
      <c r="C858" s="36" t="s">
        <v>534</v>
      </c>
      <c r="D858" s="37" t="n">
        <v>450</v>
      </c>
      <c r="E858" s="37"/>
      <c r="F858" s="37" t="n">
        <f aca="false">SUM(D858:E858)</f>
        <v>450</v>
      </c>
      <c r="G858" s="37" t="n">
        <v>0</v>
      </c>
      <c r="H858" s="38" t="n">
        <f aca="false">G858/F858</f>
        <v>0</v>
      </c>
      <c r="I858" s="51" t="s">
        <v>83</v>
      </c>
    </row>
    <row r="859" customFormat="false" ht="11.85" hidden="false" customHeight="true" outlineLevel="0" collapsed="false">
      <c r="H859" s="46"/>
      <c r="I859" s="51"/>
    </row>
    <row r="860" customFormat="false" ht="11.85" hidden="false" customHeight="true" outlineLevel="0" collapsed="false">
      <c r="H860" s="46"/>
      <c r="I860" s="51"/>
    </row>
    <row r="861" customFormat="false" ht="11.85" hidden="false" customHeight="true" outlineLevel="0" collapsed="false">
      <c r="H861" s="46"/>
      <c r="I861" s="51"/>
    </row>
    <row r="862" s="28" customFormat="true" ht="33.6" hidden="false" customHeight="true" outlineLevel="0" collapsed="false">
      <c r="A862" s="29"/>
      <c r="B862" s="29"/>
      <c r="C862" s="30"/>
      <c r="D862" s="9" t="s">
        <v>5</v>
      </c>
      <c r="E862" s="9" t="s">
        <v>6</v>
      </c>
      <c r="F862" s="9" t="s">
        <v>7</v>
      </c>
      <c r="G862" s="9" t="s">
        <v>143</v>
      </c>
      <c r="H862" s="9" t="s">
        <v>9</v>
      </c>
      <c r="I862" s="25"/>
    </row>
    <row r="863" s="28" customFormat="true" ht="12.75" hidden="false" customHeight="true" outlineLevel="0" collapsed="false">
      <c r="A863" s="29" t="s">
        <v>523</v>
      </c>
      <c r="B863" s="29"/>
      <c r="C863" s="30"/>
      <c r="D863" s="31"/>
      <c r="E863" s="31"/>
      <c r="F863" s="31"/>
      <c r="G863" s="31"/>
      <c r="H863" s="46"/>
      <c r="I863" s="25"/>
    </row>
    <row r="864" s="28" customFormat="true" ht="12.75" hidden="false" customHeight="true" outlineLevel="0" collapsed="false">
      <c r="A864" s="29" t="s">
        <v>524</v>
      </c>
      <c r="B864" s="29"/>
      <c r="C864" s="30"/>
      <c r="D864" s="31"/>
      <c r="E864" s="31"/>
      <c r="F864" s="31"/>
      <c r="G864" s="31"/>
      <c r="H864" s="46"/>
      <c r="I864" s="25"/>
    </row>
    <row r="865" customFormat="false" ht="12.75" hidden="false" customHeight="true" outlineLevel="0" collapsed="false">
      <c r="A865" s="43" t="s">
        <v>72</v>
      </c>
      <c r="B865" s="43"/>
      <c r="H865" s="46"/>
    </row>
    <row r="866" customFormat="false" ht="11.85" hidden="false" customHeight="true" outlineLevel="0" collapsed="false">
      <c r="A866" s="35" t="s">
        <v>73</v>
      </c>
      <c r="B866" s="35"/>
      <c r="C866" s="36" t="s">
        <v>299</v>
      </c>
      <c r="D866" s="37" t="n">
        <v>0</v>
      </c>
      <c r="E866" s="37"/>
      <c r="F866" s="37" t="n">
        <f aca="false">SUM(D866:E866)</f>
        <v>0</v>
      </c>
      <c r="G866" s="37"/>
      <c r="H866" s="38" t="n">
        <v>0</v>
      </c>
      <c r="I866" s="51" t="s">
        <v>83</v>
      </c>
    </row>
    <row r="867" customFormat="false" ht="11.85" hidden="false" customHeight="true" outlineLevel="0" collapsed="false">
      <c r="A867" s="35" t="s">
        <v>73</v>
      </c>
      <c r="B867" s="35"/>
      <c r="C867" s="36" t="s">
        <v>238</v>
      </c>
      <c r="D867" s="37" t="n">
        <v>0</v>
      </c>
      <c r="E867" s="37"/>
      <c r="F867" s="37" t="n">
        <f aca="false">SUM(D867:E867)</f>
        <v>0</v>
      </c>
      <c r="G867" s="37"/>
      <c r="H867" s="38" t="n">
        <v>0</v>
      </c>
      <c r="I867" s="51" t="s">
        <v>83</v>
      </c>
    </row>
    <row r="868" customFormat="false" ht="11.85" hidden="false" customHeight="true" outlineLevel="0" collapsed="false">
      <c r="A868" s="35" t="s">
        <v>535</v>
      </c>
      <c r="B868" s="35"/>
      <c r="C868" s="36" t="s">
        <v>244</v>
      </c>
      <c r="D868" s="37" t="n">
        <v>0</v>
      </c>
      <c r="E868" s="37"/>
      <c r="F868" s="37" t="n">
        <f aca="false">SUM(D868:E868)</f>
        <v>0</v>
      </c>
      <c r="G868" s="37" t="n">
        <v>7</v>
      </c>
      <c r="H868" s="38" t="n">
        <v>0</v>
      </c>
      <c r="I868" s="51" t="s">
        <v>83</v>
      </c>
    </row>
    <row r="869" customFormat="false" ht="11.85" hidden="false" customHeight="true" outlineLevel="0" collapsed="false">
      <c r="A869" s="35" t="s">
        <v>536</v>
      </c>
      <c r="B869" s="35"/>
      <c r="C869" s="36" t="s">
        <v>537</v>
      </c>
      <c r="D869" s="37" t="n">
        <v>0</v>
      </c>
      <c r="E869" s="37"/>
      <c r="F869" s="37" t="n">
        <f aca="false">SUM(D869:E869)</f>
        <v>0</v>
      </c>
      <c r="G869" s="37" t="n">
        <v>374</v>
      </c>
      <c r="H869" s="38" t="n">
        <v>0</v>
      </c>
      <c r="I869" s="51" t="s">
        <v>83</v>
      </c>
    </row>
    <row r="870" customFormat="false" ht="11.85" hidden="false" customHeight="true" outlineLevel="0" collapsed="false">
      <c r="A870" s="35" t="s">
        <v>76</v>
      </c>
      <c r="B870" s="35" t="s">
        <v>76</v>
      </c>
      <c r="C870" s="36" t="s">
        <v>260</v>
      </c>
      <c r="D870" s="37" t="n">
        <v>423</v>
      </c>
      <c r="E870" s="37"/>
      <c r="F870" s="37" t="n">
        <f aca="false">SUM(D870:E870)</f>
        <v>423</v>
      </c>
      <c r="G870" s="37" t="n">
        <v>200</v>
      </c>
      <c r="H870" s="38" t="n">
        <f aca="false">G870/F870</f>
        <v>0.472813238770686</v>
      </c>
      <c r="I870" s="51" t="s">
        <v>83</v>
      </c>
    </row>
    <row r="871" s="55" customFormat="true" ht="11.85" hidden="false" customHeight="true" outlineLevel="0" collapsed="false">
      <c r="A871" s="52"/>
      <c r="B871" s="52"/>
      <c r="C871" s="53" t="s">
        <v>86</v>
      </c>
      <c r="D871" s="54" t="n">
        <f aca="false">SUM(D847:D870)</f>
        <v>1988</v>
      </c>
      <c r="E871" s="54" t="n">
        <f aca="false">SUM(E847:E870)</f>
        <v>0</v>
      </c>
      <c r="F871" s="54" t="n">
        <f aca="false">SUM(F847:F870)</f>
        <v>1988</v>
      </c>
      <c r="G871" s="54" t="n">
        <f aca="false">SUM(G847:G870)</f>
        <v>1403</v>
      </c>
      <c r="H871" s="38" t="n">
        <f aca="false">G871/F871</f>
        <v>0.705734406438632</v>
      </c>
      <c r="I871" s="51"/>
    </row>
    <row r="872" s="55" customFormat="true" ht="11.85" hidden="false" customHeight="true" outlineLevel="0" collapsed="false">
      <c r="A872" s="56" t="s">
        <v>136</v>
      </c>
      <c r="B872" s="56"/>
      <c r="C872" s="109" t="s">
        <v>538</v>
      </c>
      <c r="D872" s="54"/>
      <c r="E872" s="54"/>
      <c r="F872" s="54"/>
      <c r="G872" s="54"/>
      <c r="H872" s="38"/>
      <c r="I872" s="51"/>
    </row>
    <row r="873" s="55" customFormat="true" ht="11.85" hidden="false" customHeight="true" outlineLevel="0" collapsed="false">
      <c r="A873" s="56" t="s">
        <v>138</v>
      </c>
      <c r="B873" s="56" t="s">
        <v>138</v>
      </c>
      <c r="C873" s="57" t="s">
        <v>139</v>
      </c>
      <c r="D873" s="54"/>
      <c r="E873" s="54"/>
      <c r="F873" s="54"/>
      <c r="G873" s="54"/>
      <c r="H873" s="38"/>
      <c r="I873" s="51"/>
    </row>
    <row r="874" s="55" customFormat="true" ht="11.85" hidden="false" customHeight="true" outlineLevel="0" collapsed="false">
      <c r="A874" s="56"/>
      <c r="B874" s="56"/>
      <c r="C874" s="53" t="s">
        <v>250</v>
      </c>
      <c r="D874" s="54" t="n">
        <f aca="false">SUM(D872:D873)</f>
        <v>0</v>
      </c>
      <c r="E874" s="54" t="n">
        <f aca="false">SUM(E872:E873)</f>
        <v>0</v>
      </c>
      <c r="F874" s="54" t="n">
        <f aca="false">SUM(F872:F873)</f>
        <v>0</v>
      </c>
      <c r="G874" s="54" t="n">
        <f aca="false">SUM(G872:G873)</f>
        <v>0</v>
      </c>
      <c r="H874" s="38"/>
      <c r="I874" s="51"/>
    </row>
    <row r="875" s="42" customFormat="true" ht="11.85" hidden="false" customHeight="true" outlineLevel="0" collapsed="false">
      <c r="A875" s="39"/>
      <c r="B875" s="39"/>
      <c r="C875" s="40" t="s">
        <v>78</v>
      </c>
      <c r="D875" s="41" t="n">
        <f aca="false">SUM(D871,D846,D842,D874)</f>
        <v>2502</v>
      </c>
      <c r="E875" s="41" t="n">
        <f aca="false">SUM(E871,E846,E842,E874)</f>
        <v>0</v>
      </c>
      <c r="F875" s="41" t="n">
        <f aca="false">SUM(F871,F846,F842,F874)</f>
        <v>2502</v>
      </c>
      <c r="G875" s="41" t="n">
        <f aca="false">SUM(G871,G846,G842,G874)</f>
        <v>6180</v>
      </c>
      <c r="H875" s="38" t="n">
        <f aca="false">G875/F875</f>
        <v>2.47002398081535</v>
      </c>
      <c r="I875" s="51"/>
    </row>
    <row r="876" s="42" customFormat="true" ht="11.85" hidden="false" customHeight="true" outlineLevel="0" collapsed="false">
      <c r="A876" s="43"/>
      <c r="B876" s="43"/>
      <c r="C876" s="44"/>
      <c r="D876" s="45"/>
      <c r="E876" s="45"/>
      <c r="F876" s="45"/>
      <c r="G876" s="45"/>
      <c r="H876" s="46"/>
      <c r="I876" s="51"/>
    </row>
    <row r="877" s="42" customFormat="true" ht="11.85" hidden="false" customHeight="true" outlineLevel="0" collapsed="false">
      <c r="A877" s="43"/>
      <c r="B877" s="43"/>
      <c r="C877" s="44"/>
      <c r="D877" s="45"/>
      <c r="E877" s="45"/>
      <c r="F877" s="45"/>
      <c r="G877" s="45"/>
      <c r="H877" s="46"/>
      <c r="I877" s="51"/>
    </row>
    <row r="878" s="28" customFormat="true" ht="10.5" hidden="false" customHeight="true" outlineLevel="0" collapsed="false">
      <c r="A878" s="29" t="s">
        <v>539</v>
      </c>
      <c r="B878" s="29"/>
      <c r="C878" s="30"/>
      <c r="D878" s="31"/>
      <c r="E878" s="31"/>
      <c r="F878" s="31"/>
      <c r="G878" s="31"/>
      <c r="H878" s="46"/>
      <c r="I878" s="24"/>
    </row>
    <row r="879" s="66" customFormat="true" ht="12" hidden="false" customHeight="true" outlineLevel="0" collapsed="false">
      <c r="A879" s="47" t="s">
        <v>71</v>
      </c>
      <c r="B879" s="47"/>
      <c r="C879" s="48"/>
      <c r="D879" s="96"/>
      <c r="E879" s="96"/>
      <c r="F879" s="96"/>
      <c r="G879" s="96"/>
      <c r="H879" s="46"/>
      <c r="I879" s="24"/>
    </row>
    <row r="880" s="42" customFormat="true" ht="12.75" hidden="false" customHeight="true" outlineLevel="0" collapsed="false">
      <c r="A880" s="43" t="s">
        <v>72</v>
      </c>
      <c r="B880" s="43"/>
      <c r="C880" s="44"/>
      <c r="D880" s="45"/>
      <c r="E880" s="45"/>
      <c r="F880" s="45"/>
      <c r="G880" s="45"/>
      <c r="H880" s="46"/>
      <c r="I880" s="25"/>
    </row>
    <row r="881" s="51" customFormat="true" ht="12.75" hidden="false" customHeight="true" outlineLevel="0" collapsed="false">
      <c r="A881" s="56" t="s">
        <v>160</v>
      </c>
      <c r="B881" s="56"/>
      <c r="C881" s="57" t="s">
        <v>529</v>
      </c>
      <c r="D881" s="58" t="n">
        <v>0</v>
      </c>
      <c r="E881" s="58"/>
      <c r="F881" s="37" t="n">
        <f aca="false">SUM(D881:E881)</f>
        <v>0</v>
      </c>
      <c r="G881" s="58" t="n">
        <v>110</v>
      </c>
      <c r="H881" s="59" t="n">
        <v>0</v>
      </c>
      <c r="I881" s="51" t="s">
        <v>83</v>
      </c>
    </row>
    <row r="882" s="51" customFormat="true" ht="12.75" hidden="false" customHeight="true" outlineLevel="0" collapsed="false">
      <c r="A882" s="56" t="s">
        <v>266</v>
      </c>
      <c r="B882" s="56"/>
      <c r="C882" s="57" t="s">
        <v>444</v>
      </c>
      <c r="D882" s="58" t="n">
        <v>0</v>
      </c>
      <c r="E882" s="58"/>
      <c r="F882" s="37" t="n">
        <f aca="false">SUM(D882:E882)</f>
        <v>0</v>
      </c>
      <c r="G882" s="58" t="n">
        <v>13</v>
      </c>
      <c r="H882" s="59" t="n">
        <v>0</v>
      </c>
      <c r="I882" s="51" t="s">
        <v>83</v>
      </c>
    </row>
    <row r="883" s="73" customFormat="true" ht="12.75" hidden="false" customHeight="true" outlineLevel="0" collapsed="false">
      <c r="A883" s="35" t="s">
        <v>73</v>
      </c>
      <c r="B883" s="35" t="s">
        <v>73</v>
      </c>
      <c r="C883" s="36" t="s">
        <v>238</v>
      </c>
      <c r="D883" s="37" t="n">
        <v>200</v>
      </c>
      <c r="E883" s="37"/>
      <c r="F883" s="37" t="n">
        <f aca="false">SUM(D883:E883)</f>
        <v>200</v>
      </c>
      <c r="G883" s="37" t="n">
        <v>35</v>
      </c>
      <c r="H883" s="38" t="n">
        <f aca="false">G883/F883</f>
        <v>0.175</v>
      </c>
      <c r="I883" s="51" t="s">
        <v>83</v>
      </c>
    </row>
    <row r="884" s="73" customFormat="true" ht="12.75" hidden="false" customHeight="true" outlineLevel="0" collapsed="false">
      <c r="A884" s="35" t="s">
        <v>76</v>
      </c>
      <c r="B884" s="35" t="s">
        <v>76</v>
      </c>
      <c r="C884" s="36" t="s">
        <v>135</v>
      </c>
      <c r="D884" s="37" t="n">
        <v>54</v>
      </c>
      <c r="E884" s="37"/>
      <c r="F884" s="37" t="n">
        <f aca="false">SUM(D884:E884)</f>
        <v>54</v>
      </c>
      <c r="G884" s="37" t="n">
        <v>3</v>
      </c>
      <c r="H884" s="38" t="n">
        <f aca="false">G884/F884</f>
        <v>0.0555555555555556</v>
      </c>
      <c r="I884" s="51" t="s">
        <v>83</v>
      </c>
    </row>
    <row r="885" s="73" customFormat="true" ht="12.75" hidden="false" customHeight="true" outlineLevel="0" collapsed="false">
      <c r="A885" s="74"/>
      <c r="B885" s="74"/>
      <c r="C885" s="40" t="s">
        <v>78</v>
      </c>
      <c r="D885" s="76" t="n">
        <f aca="false">SUM(D881:D884)</f>
        <v>254</v>
      </c>
      <c r="E885" s="76" t="n">
        <f aca="false">SUM(E881:E884)</f>
        <v>0</v>
      </c>
      <c r="F885" s="76" t="n">
        <f aca="false">SUM(F881:F884)</f>
        <v>254</v>
      </c>
      <c r="G885" s="76" t="n">
        <f aca="false">SUM(G881:G884)</f>
        <v>161</v>
      </c>
      <c r="H885" s="38" t="n">
        <f aca="false">G885/F885</f>
        <v>0.633858267716535</v>
      </c>
      <c r="I885" s="51"/>
    </row>
    <row r="886" s="73" customFormat="true" ht="12.75" hidden="false" customHeight="true" outlineLevel="0" collapsed="false">
      <c r="A886" s="70"/>
      <c r="B886" s="70"/>
      <c r="C886" s="44"/>
      <c r="D886" s="72"/>
      <c r="E886" s="72"/>
      <c r="F886" s="72"/>
      <c r="G886" s="72"/>
      <c r="H886" s="46"/>
      <c r="I886" s="51"/>
    </row>
    <row r="887" s="73" customFormat="true" ht="12.75" hidden="false" customHeight="true" outlineLevel="0" collapsed="false">
      <c r="A887" s="70"/>
      <c r="B887" s="70"/>
      <c r="C887" s="44"/>
      <c r="D887" s="72"/>
      <c r="E887" s="72"/>
      <c r="F887" s="72"/>
      <c r="G887" s="72"/>
      <c r="H887" s="46"/>
      <c r="I887" s="67"/>
    </row>
    <row r="888" s="28" customFormat="true" ht="12.15" hidden="false" customHeight="true" outlineLevel="0" collapsed="false">
      <c r="A888" s="29" t="s">
        <v>540</v>
      </c>
      <c r="B888" s="29"/>
      <c r="C888" s="30"/>
      <c r="D888" s="31"/>
      <c r="E888" s="31"/>
      <c r="F888" s="31"/>
      <c r="G888" s="31"/>
      <c r="H888" s="46"/>
      <c r="I888" s="67"/>
    </row>
    <row r="889" s="28" customFormat="true" ht="12.15" hidden="false" customHeight="true" outlineLevel="0" collapsed="false">
      <c r="A889" s="29" t="s">
        <v>541</v>
      </c>
      <c r="B889" s="29"/>
      <c r="C889" s="30"/>
      <c r="D889" s="31"/>
      <c r="E889" s="31"/>
      <c r="F889" s="31"/>
      <c r="G889" s="31"/>
      <c r="H889" s="46"/>
      <c r="I889" s="67"/>
    </row>
    <row r="890" s="55" customFormat="true" ht="12.15" hidden="false" customHeight="true" outlineLevel="0" collapsed="false">
      <c r="A890" s="68" t="s">
        <v>80</v>
      </c>
      <c r="B890" s="68"/>
      <c r="C890" s="69"/>
      <c r="D890" s="26"/>
      <c r="E890" s="26"/>
      <c r="F890" s="26"/>
      <c r="G890" s="26"/>
      <c r="H890" s="46"/>
      <c r="I890" s="25"/>
    </row>
    <row r="891" customFormat="false" ht="12" hidden="false" customHeight="true" outlineLevel="0" collapsed="false">
      <c r="A891" s="35" t="s">
        <v>202</v>
      </c>
      <c r="B891" s="35" t="s">
        <v>202</v>
      </c>
      <c r="C891" s="36" t="s">
        <v>542</v>
      </c>
      <c r="D891" s="37" t="n">
        <v>3450</v>
      </c>
      <c r="E891" s="37"/>
      <c r="F891" s="37" t="n">
        <f aca="false">SUM(D891:E891)</f>
        <v>3450</v>
      </c>
      <c r="G891" s="37" t="n">
        <v>2064</v>
      </c>
      <c r="H891" s="38" t="n">
        <f aca="false">G891/F891</f>
        <v>0.598260869565217</v>
      </c>
      <c r="I891" s="110" t="s">
        <v>75</v>
      </c>
    </row>
    <row r="892" customFormat="false" ht="12" hidden="false" customHeight="true" outlineLevel="0" collapsed="false">
      <c r="A892" s="35" t="s">
        <v>202</v>
      </c>
      <c r="B892" s="35"/>
      <c r="C892" s="36" t="s">
        <v>456</v>
      </c>
      <c r="D892" s="37" t="n">
        <v>0</v>
      </c>
      <c r="E892" s="37"/>
      <c r="F892" s="37" t="n">
        <f aca="false">SUM(D892:E892)</f>
        <v>0</v>
      </c>
      <c r="G892" s="37" t="n">
        <v>1792</v>
      </c>
      <c r="H892" s="38" t="n">
        <v>0</v>
      </c>
      <c r="I892" s="110" t="s">
        <v>75</v>
      </c>
    </row>
    <row r="893" customFormat="false" ht="10.5" hidden="false" customHeight="true" outlineLevel="0" collapsed="false">
      <c r="A893" s="35" t="s">
        <v>206</v>
      </c>
      <c r="B893" s="35" t="s">
        <v>206</v>
      </c>
      <c r="C893" s="36" t="s">
        <v>112</v>
      </c>
      <c r="D893" s="37" t="n">
        <v>575</v>
      </c>
      <c r="E893" s="37"/>
      <c r="F893" s="37" t="n">
        <f aca="false">SUM(D893:E893)</f>
        <v>575</v>
      </c>
      <c r="G893" s="37" t="n">
        <v>370</v>
      </c>
      <c r="H893" s="38" t="n">
        <f aca="false">G893/F893</f>
        <v>0.643478260869565</v>
      </c>
      <c r="I893" s="110" t="s">
        <v>75</v>
      </c>
    </row>
    <row r="894" customFormat="false" ht="10.5" hidden="false" customHeight="true" outlineLevel="0" collapsed="false">
      <c r="A894" s="35" t="s">
        <v>207</v>
      </c>
      <c r="B894" s="35"/>
      <c r="C894" s="36" t="s">
        <v>208</v>
      </c>
      <c r="D894" s="37" t="n">
        <v>0</v>
      </c>
      <c r="E894" s="37"/>
      <c r="F894" s="37" t="n">
        <f aca="false">SUM(D894:E894)</f>
        <v>0</v>
      </c>
      <c r="G894" s="37" t="n">
        <v>62</v>
      </c>
      <c r="H894" s="38" t="n">
        <v>0</v>
      </c>
      <c r="I894" s="110" t="s">
        <v>75</v>
      </c>
    </row>
    <row r="895" customFormat="false" ht="12.75" hidden="false" customHeight="true" outlineLevel="0" collapsed="false">
      <c r="A895" s="35" t="s">
        <v>209</v>
      </c>
      <c r="B895" s="35" t="s">
        <v>209</v>
      </c>
      <c r="C895" s="36" t="s">
        <v>295</v>
      </c>
      <c r="D895" s="37" t="n">
        <v>60</v>
      </c>
      <c r="E895" s="37"/>
      <c r="F895" s="37" t="n">
        <f aca="false">SUM(D895:E895)</f>
        <v>60</v>
      </c>
      <c r="G895" s="37" t="n">
        <v>49</v>
      </c>
      <c r="H895" s="38" t="n">
        <f aca="false">G895/F895</f>
        <v>0.816666666666667</v>
      </c>
      <c r="I895" s="51" t="s">
        <v>75</v>
      </c>
    </row>
    <row r="896" customFormat="false" ht="14.25" hidden="false" customHeight="true" outlineLevel="0" collapsed="false">
      <c r="A896" s="35" t="s">
        <v>211</v>
      </c>
      <c r="B896" s="35"/>
      <c r="C896" s="36" t="s">
        <v>212</v>
      </c>
      <c r="D896" s="37" t="n">
        <v>0</v>
      </c>
      <c r="E896" s="37"/>
      <c r="F896" s="37" t="n">
        <f aca="false">SUM(D896:E896)</f>
        <v>0</v>
      </c>
      <c r="G896" s="37" t="n">
        <v>15</v>
      </c>
      <c r="H896" s="38" t="n">
        <v>0</v>
      </c>
      <c r="I896" s="51" t="s">
        <v>75</v>
      </c>
    </row>
    <row r="897" customFormat="false" ht="14.25" hidden="false" customHeight="true" outlineLevel="0" collapsed="false">
      <c r="A897" s="35" t="s">
        <v>211</v>
      </c>
      <c r="B897" s="35"/>
      <c r="C897" s="36" t="s">
        <v>213</v>
      </c>
      <c r="D897" s="37" t="n">
        <v>0</v>
      </c>
      <c r="E897" s="37" t="n">
        <v>21</v>
      </c>
      <c r="F897" s="37" t="n">
        <f aca="false">SUM(D897:E897)</f>
        <v>21</v>
      </c>
      <c r="G897" s="37" t="n">
        <v>33</v>
      </c>
      <c r="H897" s="38" t="n">
        <v>0</v>
      </c>
      <c r="I897" s="51" t="s">
        <v>75</v>
      </c>
    </row>
    <row r="898" customFormat="false" ht="14.25" hidden="false" customHeight="true" outlineLevel="0" collapsed="false">
      <c r="A898" s="35" t="s">
        <v>160</v>
      </c>
      <c r="B898" s="35"/>
      <c r="C898" s="36" t="s">
        <v>529</v>
      </c>
      <c r="D898" s="37" t="n">
        <v>0</v>
      </c>
      <c r="E898" s="37"/>
      <c r="F898" s="37" t="n">
        <f aca="false">SUM(D898:E898)</f>
        <v>0</v>
      </c>
      <c r="G898" s="37" t="n">
        <v>33</v>
      </c>
      <c r="H898" s="38" t="n">
        <v>0</v>
      </c>
      <c r="I898" s="51" t="s">
        <v>75</v>
      </c>
    </row>
    <row r="899" s="55" customFormat="true" ht="11.4" hidden="false" customHeight="true" outlineLevel="0" collapsed="false">
      <c r="A899" s="52"/>
      <c r="B899" s="52"/>
      <c r="C899" s="53" t="s">
        <v>215</v>
      </c>
      <c r="D899" s="54" t="n">
        <f aca="false">SUM(D891:D898)</f>
        <v>4085</v>
      </c>
      <c r="E899" s="54" t="n">
        <f aca="false">SUM(E891:E898)</f>
        <v>21</v>
      </c>
      <c r="F899" s="54" t="n">
        <f aca="false">SUM(F891:F898)</f>
        <v>4106</v>
      </c>
      <c r="G899" s="54" t="n">
        <f aca="false">SUM(G891:G898)</f>
        <v>4418</v>
      </c>
      <c r="H899" s="38" t="n">
        <f aca="false">G899/F899</f>
        <v>1.07598636142231</v>
      </c>
      <c r="I899" s="51"/>
    </row>
    <row r="900" customFormat="false" ht="11.4" hidden="false" customHeight="true" outlineLevel="0" collapsed="false">
      <c r="A900" s="35" t="s">
        <v>119</v>
      </c>
      <c r="B900" s="35" t="s">
        <v>119</v>
      </c>
      <c r="C900" s="36" t="s">
        <v>120</v>
      </c>
      <c r="D900" s="37" t="n">
        <v>624</v>
      </c>
      <c r="E900" s="37"/>
      <c r="F900" s="37" t="n">
        <f aca="false">SUM(D900:E900)</f>
        <v>624</v>
      </c>
      <c r="G900" s="37" t="n">
        <v>371</v>
      </c>
      <c r="H900" s="38" t="n">
        <f aca="false">G900/F900</f>
        <v>0.594551282051282</v>
      </c>
      <c r="I900" s="51" t="s">
        <v>75</v>
      </c>
    </row>
    <row r="901" customFormat="false" ht="11.4" hidden="false" customHeight="true" outlineLevel="0" collapsed="false">
      <c r="A901" s="35" t="s">
        <v>119</v>
      </c>
      <c r="B901" s="35"/>
      <c r="C901" s="36" t="s">
        <v>543</v>
      </c>
      <c r="D901" s="37" t="n">
        <v>0</v>
      </c>
      <c r="E901" s="37"/>
      <c r="F901" s="37" t="n">
        <f aca="false">SUM(D901:E901)</f>
        <v>0</v>
      </c>
      <c r="G901" s="37" t="n">
        <v>293</v>
      </c>
      <c r="H901" s="38" t="n">
        <v>0</v>
      </c>
      <c r="I901" s="51" t="s">
        <v>75</v>
      </c>
    </row>
    <row r="902" customFormat="false" ht="11.4" hidden="false" customHeight="true" outlineLevel="0" collapsed="false">
      <c r="A902" s="35" t="s">
        <v>216</v>
      </c>
      <c r="B902" s="35"/>
      <c r="C902" s="36" t="s">
        <v>217</v>
      </c>
      <c r="D902" s="37" t="n">
        <v>0</v>
      </c>
      <c r="E902" s="37"/>
      <c r="F902" s="37" t="n">
        <f aca="false">SUM(D902:E902)</f>
        <v>0</v>
      </c>
      <c r="G902" s="37" t="n">
        <v>12</v>
      </c>
      <c r="H902" s="38" t="n">
        <v>0</v>
      </c>
      <c r="I902" s="51" t="s">
        <v>75</v>
      </c>
    </row>
    <row r="903" customFormat="false" ht="11.4" hidden="false" customHeight="true" outlineLevel="0" collapsed="false">
      <c r="A903" s="35" t="s">
        <v>121</v>
      </c>
      <c r="B903" s="35"/>
      <c r="C903" s="36" t="s">
        <v>544</v>
      </c>
      <c r="D903" s="37" t="n">
        <v>0</v>
      </c>
      <c r="E903" s="37"/>
      <c r="F903" s="37" t="n">
        <f aca="false">SUM(D903:E903)</f>
        <v>0</v>
      </c>
      <c r="G903" s="37" t="n">
        <v>1</v>
      </c>
      <c r="H903" s="38" t="n">
        <v>0</v>
      </c>
      <c r="I903" s="51" t="s">
        <v>75</v>
      </c>
    </row>
    <row r="904" customFormat="false" ht="11.4" hidden="false" customHeight="true" outlineLevel="0" collapsed="false">
      <c r="A904" s="35" t="s">
        <v>121</v>
      </c>
      <c r="B904" s="35"/>
      <c r="C904" s="36" t="s">
        <v>545</v>
      </c>
      <c r="D904" s="37" t="n">
        <v>0</v>
      </c>
      <c r="E904" s="37"/>
      <c r="F904" s="37" t="n">
        <f aca="false">SUM(D904:E904)</f>
        <v>0</v>
      </c>
      <c r="G904" s="37" t="n">
        <v>9</v>
      </c>
      <c r="H904" s="38" t="n">
        <v>0</v>
      </c>
      <c r="I904" s="51" t="s">
        <v>75</v>
      </c>
    </row>
    <row r="905" s="55" customFormat="true" ht="11.4" hidden="false" customHeight="true" outlineLevel="0" collapsed="false">
      <c r="A905" s="52"/>
      <c r="B905" s="52"/>
      <c r="C905" s="53" t="s">
        <v>296</v>
      </c>
      <c r="D905" s="54" t="n">
        <f aca="false">SUM(D900:D904)</f>
        <v>624</v>
      </c>
      <c r="E905" s="54" t="n">
        <f aca="false">SUM(E900:E903)</f>
        <v>0</v>
      </c>
      <c r="F905" s="54" t="n">
        <f aca="false">SUM(F900:F903)</f>
        <v>624</v>
      </c>
      <c r="G905" s="54" t="n">
        <f aca="false">SUM(G900:G904)</f>
        <v>686</v>
      </c>
      <c r="H905" s="38" t="n">
        <f aca="false">G905/F905</f>
        <v>1.09935897435897</v>
      </c>
      <c r="I905" s="51"/>
    </row>
    <row r="906" customFormat="false" ht="11.4" hidden="false" customHeight="true" outlineLevel="0" collapsed="false">
      <c r="A906" s="35" t="s">
        <v>546</v>
      </c>
      <c r="B906" s="35" t="s">
        <v>81</v>
      </c>
      <c r="C906" s="36" t="s">
        <v>547</v>
      </c>
      <c r="D906" s="37" t="n">
        <v>100</v>
      </c>
      <c r="E906" s="37"/>
      <c r="F906" s="37" t="n">
        <f aca="false">SUM(D906:E906)</f>
        <v>100</v>
      </c>
      <c r="G906" s="37" t="n">
        <v>143</v>
      </c>
      <c r="H906" s="38" t="n">
        <f aca="false">G906/F906</f>
        <v>1.43</v>
      </c>
      <c r="I906" s="51" t="s">
        <v>75</v>
      </c>
    </row>
    <row r="907" customFormat="false" ht="11.4" hidden="false" customHeight="true" outlineLevel="0" collapsed="false">
      <c r="A907" s="35" t="s">
        <v>81</v>
      </c>
      <c r="B907" s="35"/>
      <c r="C907" s="36" t="s">
        <v>129</v>
      </c>
      <c r="D907" s="37" t="n">
        <v>250</v>
      </c>
      <c r="E907" s="37"/>
      <c r="F907" s="37" t="n">
        <f aca="false">SUM(D907:E907)</f>
        <v>250</v>
      </c>
      <c r="G907" s="37" t="n">
        <v>732</v>
      </c>
      <c r="H907" s="38" t="n">
        <f aca="false">G907/F907</f>
        <v>2.928</v>
      </c>
      <c r="I907" s="51" t="s">
        <v>75</v>
      </c>
    </row>
    <row r="908" customFormat="false" ht="11.4" hidden="false" customHeight="true" outlineLevel="0" collapsed="false">
      <c r="A908" s="35" t="s">
        <v>81</v>
      </c>
      <c r="B908" s="35"/>
      <c r="C908" s="36" t="s">
        <v>312</v>
      </c>
      <c r="D908" s="37" t="n">
        <v>800</v>
      </c>
      <c r="E908" s="37"/>
      <c r="F908" s="37" t="n">
        <f aca="false">SUM(D908:E908)</f>
        <v>800</v>
      </c>
      <c r="G908" s="37" t="n">
        <v>411</v>
      </c>
      <c r="H908" s="38" t="n">
        <f aca="false">G908/F908</f>
        <v>0.51375</v>
      </c>
      <c r="I908" s="51" t="s">
        <v>75</v>
      </c>
    </row>
    <row r="909" customFormat="false" ht="11.4" hidden="false" customHeight="true" outlineLevel="0" collapsed="false">
      <c r="A909" s="35" t="s">
        <v>130</v>
      </c>
      <c r="B909" s="35" t="s">
        <v>130</v>
      </c>
      <c r="C909" s="36" t="s">
        <v>548</v>
      </c>
      <c r="D909" s="37" t="n">
        <v>75</v>
      </c>
      <c r="E909" s="37"/>
      <c r="F909" s="37" t="n">
        <f aca="false">SUM(D909:E909)</f>
        <v>75</v>
      </c>
      <c r="G909" s="37" t="n">
        <v>59</v>
      </c>
      <c r="H909" s="38" t="n">
        <f aca="false">G909/F909</f>
        <v>0.786666666666667</v>
      </c>
      <c r="I909" s="51" t="s">
        <v>75</v>
      </c>
    </row>
    <row r="910" customFormat="false" ht="11.4" hidden="false" customHeight="true" outlineLevel="0" collapsed="false">
      <c r="A910" s="35" t="s">
        <v>165</v>
      </c>
      <c r="B910" s="35" t="s">
        <v>165</v>
      </c>
      <c r="C910" s="36" t="s">
        <v>307</v>
      </c>
      <c r="D910" s="37" t="n">
        <v>500</v>
      </c>
      <c r="E910" s="37"/>
      <c r="F910" s="37" t="n">
        <f aca="false">SUM(D910:E910)</f>
        <v>500</v>
      </c>
      <c r="G910" s="37" t="n">
        <v>790</v>
      </c>
      <c r="H910" s="38" t="n">
        <f aca="false">G910/F910</f>
        <v>1.58</v>
      </c>
      <c r="I910" s="51" t="s">
        <v>75</v>
      </c>
    </row>
    <row r="911" customFormat="false" ht="11.4" hidden="false" customHeight="true" outlineLevel="0" collapsed="false">
      <c r="A911" s="35" t="s">
        <v>73</v>
      </c>
      <c r="B911" s="35" t="s">
        <v>73</v>
      </c>
      <c r="C911" s="36" t="s">
        <v>549</v>
      </c>
      <c r="D911" s="37" t="n">
        <v>150</v>
      </c>
      <c r="E911" s="37"/>
      <c r="F911" s="37" t="n">
        <f aca="false">SUM(D911:E911)</f>
        <v>150</v>
      </c>
      <c r="G911" s="37" t="n">
        <v>278</v>
      </c>
      <c r="H911" s="38" t="n">
        <f aca="false">G911/F911</f>
        <v>1.85333333333333</v>
      </c>
      <c r="I911" s="51" t="s">
        <v>75</v>
      </c>
    </row>
    <row r="912" customFormat="false" ht="11.4" hidden="false" customHeight="true" outlineLevel="0" collapsed="false">
      <c r="A912" s="35" t="s">
        <v>73</v>
      </c>
      <c r="B912" s="35"/>
      <c r="C912" s="36" t="s">
        <v>550</v>
      </c>
      <c r="D912" s="37" t="n">
        <v>2100</v>
      </c>
      <c r="E912" s="37"/>
      <c r="F912" s="37" t="n">
        <f aca="false">SUM(D912:E912)</f>
        <v>2100</v>
      </c>
      <c r="G912" s="37" t="n">
        <v>1983</v>
      </c>
      <c r="H912" s="38" t="n">
        <f aca="false">G912/F912</f>
        <v>0.944285714285714</v>
      </c>
      <c r="I912" s="51" t="s">
        <v>75</v>
      </c>
    </row>
    <row r="913" customFormat="false" ht="11.4" hidden="false" customHeight="true" outlineLevel="0" collapsed="false">
      <c r="A913" s="35" t="s">
        <v>73</v>
      </c>
      <c r="B913" s="35"/>
      <c r="C913" s="36" t="s">
        <v>551</v>
      </c>
      <c r="D913" s="37" t="n">
        <v>50</v>
      </c>
      <c r="E913" s="37"/>
      <c r="F913" s="37" t="n">
        <f aca="false">SUM(D913:E913)</f>
        <v>50</v>
      </c>
      <c r="G913" s="37" t="n">
        <v>55</v>
      </c>
      <c r="H913" s="38" t="n">
        <f aca="false">G913/F913</f>
        <v>1.1</v>
      </c>
      <c r="I913" s="51" t="s">
        <v>75</v>
      </c>
    </row>
    <row r="914" customFormat="false" ht="11.4" hidden="false" customHeight="true" outlineLevel="0" collapsed="false">
      <c r="A914" s="35" t="s">
        <v>73</v>
      </c>
      <c r="B914" s="35"/>
      <c r="C914" s="36" t="s">
        <v>238</v>
      </c>
      <c r="D914" s="37" t="n">
        <v>400</v>
      </c>
      <c r="E914" s="37"/>
      <c r="F914" s="37" t="n">
        <f aca="false">SUM(D914:E914)</f>
        <v>400</v>
      </c>
      <c r="G914" s="37" t="n">
        <v>842</v>
      </c>
      <c r="H914" s="38" t="n">
        <f aca="false">G914/F914</f>
        <v>2.105</v>
      </c>
      <c r="I914" s="51" t="s">
        <v>75</v>
      </c>
    </row>
    <row r="915" customFormat="false" ht="11.4" hidden="false" customHeight="true" outlineLevel="0" collapsed="false">
      <c r="A915" s="35" t="s">
        <v>73</v>
      </c>
      <c r="B915" s="35"/>
      <c r="C915" s="36" t="s">
        <v>552</v>
      </c>
      <c r="D915" s="37" t="n">
        <v>0</v>
      </c>
      <c r="E915" s="37"/>
      <c r="F915" s="37" t="n">
        <f aca="false">SUM(D915:E915)</f>
        <v>0</v>
      </c>
      <c r="G915" s="37" t="n">
        <v>1197</v>
      </c>
      <c r="H915" s="38" t="n">
        <v>0</v>
      </c>
      <c r="I915" s="51" t="s">
        <v>75</v>
      </c>
    </row>
    <row r="916" customFormat="false" ht="11.4" hidden="false" customHeight="true" outlineLevel="0" collapsed="false">
      <c r="A916" s="35" t="s">
        <v>73</v>
      </c>
      <c r="B916" s="35"/>
      <c r="C916" s="36" t="s">
        <v>553</v>
      </c>
      <c r="D916" s="37" t="n">
        <v>0</v>
      </c>
      <c r="E916" s="37"/>
      <c r="F916" s="37" t="n">
        <f aca="false">SUM(D916:E916)</f>
        <v>0</v>
      </c>
      <c r="G916" s="37" t="n">
        <v>333</v>
      </c>
      <c r="H916" s="38" t="n">
        <v>0</v>
      </c>
      <c r="I916" s="51" t="s">
        <v>75</v>
      </c>
    </row>
    <row r="917" customFormat="false" ht="11.4" hidden="false" customHeight="true" outlineLevel="0" collapsed="false">
      <c r="A917" s="35" t="s">
        <v>76</v>
      </c>
      <c r="B917" s="35" t="s">
        <v>76</v>
      </c>
      <c r="C917" s="36" t="s">
        <v>77</v>
      </c>
      <c r="D917" s="37" t="n">
        <v>1195</v>
      </c>
      <c r="E917" s="37"/>
      <c r="F917" s="37" t="n">
        <f aca="false">SUM(D917:E917)</f>
        <v>1195</v>
      </c>
      <c r="G917" s="37" t="n">
        <v>1313</v>
      </c>
      <c r="H917" s="38" t="n">
        <f aca="false">G917/F917</f>
        <v>1.09874476987448</v>
      </c>
      <c r="I917" s="51" t="s">
        <v>75</v>
      </c>
    </row>
    <row r="918" s="55" customFormat="true" ht="11.4" hidden="false" customHeight="true" outlineLevel="0" collapsed="false">
      <c r="A918" s="52"/>
      <c r="B918" s="52"/>
      <c r="C918" s="53" t="s">
        <v>86</v>
      </c>
      <c r="D918" s="54" t="n">
        <f aca="false">SUM(D906:D917)</f>
        <v>5620</v>
      </c>
      <c r="E918" s="54" t="n">
        <f aca="false">SUM(E906:E917)</f>
        <v>0</v>
      </c>
      <c r="F918" s="54" t="n">
        <f aca="false">SUM(F906:F917)</f>
        <v>5620</v>
      </c>
      <c r="G918" s="54" t="n">
        <f aca="false">SUM(G906:G917)</f>
        <v>8136</v>
      </c>
      <c r="H918" s="38" t="n">
        <f aca="false">G918/F918</f>
        <v>1.44768683274021</v>
      </c>
      <c r="I918" s="51" t="s">
        <v>75</v>
      </c>
    </row>
    <row r="919" s="51" customFormat="true" ht="12.15" hidden="false" customHeight="true" outlineLevel="0" collapsed="false">
      <c r="A919" s="56" t="s">
        <v>136</v>
      </c>
      <c r="B919" s="56" t="s">
        <v>136</v>
      </c>
      <c r="C919" s="109" t="s">
        <v>554</v>
      </c>
      <c r="D919" s="109" t="n">
        <v>500</v>
      </c>
      <c r="E919" s="109"/>
      <c r="F919" s="109" t="n">
        <f aca="false">SUM(D919:E919)</f>
        <v>500</v>
      </c>
      <c r="G919" s="109" t="n">
        <v>161</v>
      </c>
      <c r="H919" s="38" t="n">
        <f aca="false">G919/F919</f>
        <v>0.322</v>
      </c>
      <c r="I919" s="51" t="s">
        <v>75</v>
      </c>
    </row>
    <row r="920" s="51" customFormat="true" ht="12.15" hidden="false" customHeight="true" outlineLevel="0" collapsed="false">
      <c r="A920" s="56" t="s">
        <v>136</v>
      </c>
      <c r="B920" s="56"/>
      <c r="C920" s="109" t="s">
        <v>555</v>
      </c>
      <c r="D920" s="109" t="n">
        <v>500</v>
      </c>
      <c r="E920" s="109"/>
      <c r="F920" s="109" t="n">
        <f aca="false">SUM(D920:E920)</f>
        <v>500</v>
      </c>
      <c r="G920" s="109" t="n">
        <v>555</v>
      </c>
      <c r="H920" s="38" t="n">
        <f aca="false">G920/F920</f>
        <v>1.11</v>
      </c>
      <c r="I920" s="51" t="s">
        <v>75</v>
      </c>
    </row>
    <row r="921" s="51" customFormat="true" ht="12.15" hidden="false" customHeight="true" outlineLevel="0" collapsed="false">
      <c r="A921" s="56" t="s">
        <v>138</v>
      </c>
      <c r="B921" s="56" t="s">
        <v>138</v>
      </c>
      <c r="C921" s="57" t="s">
        <v>139</v>
      </c>
      <c r="D921" s="58" t="n">
        <v>270</v>
      </c>
      <c r="E921" s="58"/>
      <c r="F921" s="109" t="n">
        <f aca="false">SUM(D921:E921)</f>
        <v>270</v>
      </c>
      <c r="G921" s="58" t="n">
        <v>43</v>
      </c>
      <c r="H921" s="38" t="n">
        <f aca="false">G921/F921</f>
        <v>0.159259259259259</v>
      </c>
      <c r="I921" s="51" t="s">
        <v>75</v>
      </c>
    </row>
    <row r="922" s="55" customFormat="true" ht="11.4" hidden="false" customHeight="true" outlineLevel="0" collapsed="false">
      <c r="A922" s="52"/>
      <c r="B922" s="52"/>
      <c r="C922" s="53" t="s">
        <v>250</v>
      </c>
      <c r="D922" s="54" t="n">
        <f aca="false">SUM(D919:D921)</f>
        <v>1270</v>
      </c>
      <c r="E922" s="54" t="n">
        <f aca="false">SUM(E919:E921)</f>
        <v>0</v>
      </c>
      <c r="F922" s="54" t="n">
        <f aca="false">SUM(F919:F921)</f>
        <v>1270</v>
      </c>
      <c r="G922" s="54" t="n">
        <f aca="false">SUM(G919:G921)</f>
        <v>759</v>
      </c>
      <c r="H922" s="38" t="n">
        <f aca="false">G922/F922</f>
        <v>0.597637795275591</v>
      </c>
      <c r="I922" s="51"/>
    </row>
    <row r="923" s="42" customFormat="true" ht="11.4" hidden="false" customHeight="true" outlineLevel="0" collapsed="false">
      <c r="A923" s="39"/>
      <c r="B923" s="39"/>
      <c r="C923" s="40" t="s">
        <v>556</v>
      </c>
      <c r="D923" s="41" t="n">
        <f aca="false">SUM(D899,D905,D918,D922,)</f>
        <v>11599</v>
      </c>
      <c r="E923" s="41" t="n">
        <f aca="false">SUM(E899,E905,E918,E922,)</f>
        <v>21</v>
      </c>
      <c r="F923" s="41" t="n">
        <f aca="false">SUM(F899,F905,F918,F922,)</f>
        <v>11620</v>
      </c>
      <c r="G923" s="41" t="n">
        <f aca="false">SUM(G899,G905,G918,G922,)</f>
        <v>13999</v>
      </c>
      <c r="H923" s="38" t="n">
        <f aca="false">G923/F923</f>
        <v>1.20473321858864</v>
      </c>
      <c r="I923" s="51"/>
    </row>
    <row r="924" s="42" customFormat="true" ht="11.4" hidden="false" customHeight="true" outlineLevel="0" collapsed="false">
      <c r="A924" s="43"/>
      <c r="B924" s="43"/>
      <c r="C924" s="44"/>
      <c r="D924" s="45"/>
      <c r="E924" s="45"/>
      <c r="F924" s="45"/>
      <c r="G924" s="45"/>
      <c r="H924" s="46"/>
      <c r="I924" s="51"/>
    </row>
    <row r="925" s="42" customFormat="true" ht="11.4" hidden="false" customHeight="true" outlineLevel="0" collapsed="false">
      <c r="A925" s="43"/>
      <c r="B925" s="43"/>
      <c r="C925" s="44"/>
      <c r="D925" s="45"/>
      <c r="E925" s="45"/>
      <c r="F925" s="45"/>
      <c r="G925" s="45"/>
      <c r="H925" s="46"/>
      <c r="I925" s="25"/>
    </row>
    <row r="926" s="28" customFormat="true" ht="12.15" hidden="false" customHeight="true" outlineLevel="0" collapsed="false">
      <c r="A926" s="29" t="s">
        <v>540</v>
      </c>
      <c r="B926" s="29"/>
      <c r="C926" s="30"/>
      <c r="D926" s="31"/>
      <c r="E926" s="31"/>
      <c r="F926" s="31"/>
      <c r="G926" s="31"/>
      <c r="H926" s="46"/>
      <c r="I926" s="25"/>
    </row>
    <row r="927" s="28" customFormat="true" ht="12.15" hidden="false" customHeight="true" outlineLevel="0" collapsed="false">
      <c r="A927" s="29" t="s">
        <v>541</v>
      </c>
      <c r="B927" s="29"/>
      <c r="C927" s="30"/>
      <c r="D927" s="31"/>
      <c r="E927" s="31"/>
      <c r="F927" s="31"/>
      <c r="G927" s="31"/>
      <c r="H927" s="46"/>
      <c r="I927" s="25"/>
    </row>
    <row r="928" customFormat="false" ht="12.75" hidden="false" customHeight="true" outlineLevel="0" collapsed="false">
      <c r="A928" s="43" t="s">
        <v>99</v>
      </c>
      <c r="B928" s="43"/>
      <c r="H928" s="46"/>
    </row>
    <row r="929" customFormat="false" ht="12.75" hidden="false" customHeight="true" outlineLevel="0" collapsed="false">
      <c r="A929" s="35" t="s">
        <v>183</v>
      </c>
      <c r="B929" s="35" t="s">
        <v>183</v>
      </c>
      <c r="C929" s="36" t="s">
        <v>557</v>
      </c>
      <c r="D929" s="37" t="n">
        <v>22000</v>
      </c>
      <c r="E929" s="37" t="n">
        <v>2703</v>
      </c>
      <c r="F929" s="37" t="n">
        <f aca="false">SUM(D929:E929)</f>
        <v>24703</v>
      </c>
      <c r="G929" s="37" t="n">
        <v>24703</v>
      </c>
      <c r="H929" s="38" t="n">
        <f aca="false">G929/F929</f>
        <v>1</v>
      </c>
      <c r="I929" s="51" t="s">
        <v>75</v>
      </c>
    </row>
    <row r="930" customFormat="false" ht="12.75" hidden="false" customHeight="true" outlineLevel="0" collapsed="false">
      <c r="A930" s="35" t="s">
        <v>183</v>
      </c>
      <c r="B930" s="35"/>
      <c r="C930" s="36" t="s">
        <v>558</v>
      </c>
      <c r="D930" s="37" t="n">
        <v>0</v>
      </c>
      <c r="E930" s="37"/>
      <c r="F930" s="37" t="n">
        <f aca="false">SUM(D930:E930)</f>
        <v>0</v>
      </c>
      <c r="G930" s="37" t="n">
        <v>272</v>
      </c>
      <c r="H930" s="38" t="n">
        <v>0</v>
      </c>
      <c r="I930" s="51" t="s">
        <v>75</v>
      </c>
    </row>
    <row r="931" customFormat="false" ht="12.75" hidden="false" customHeight="true" outlineLevel="0" collapsed="false">
      <c r="A931" s="35" t="s">
        <v>183</v>
      </c>
      <c r="B931" s="35"/>
      <c r="C931" s="36" t="s">
        <v>559</v>
      </c>
      <c r="D931" s="37" t="n">
        <v>800</v>
      </c>
      <c r="E931" s="37"/>
      <c r="F931" s="37" t="n">
        <f aca="false">SUM(D931:E931)</f>
        <v>800</v>
      </c>
      <c r="G931" s="37" t="n">
        <v>852</v>
      </c>
      <c r="H931" s="38" t="n">
        <f aca="false">G931/F931</f>
        <v>1.065</v>
      </c>
      <c r="I931" s="51" t="s">
        <v>75</v>
      </c>
    </row>
    <row r="932" customFormat="false" ht="12.75" hidden="false" customHeight="true" outlineLevel="0" collapsed="false">
      <c r="A932" s="35" t="s">
        <v>183</v>
      </c>
      <c r="B932" s="35"/>
      <c r="C932" s="36" t="s">
        <v>560</v>
      </c>
      <c r="D932" s="37" t="n">
        <v>245</v>
      </c>
      <c r="E932" s="37"/>
      <c r="F932" s="37" t="n">
        <f aca="false">SUM(D932:E932)</f>
        <v>245</v>
      </c>
      <c r="G932" s="37"/>
      <c r="H932" s="38" t="n">
        <f aca="false">G932/F932</f>
        <v>0</v>
      </c>
      <c r="I932" s="51" t="s">
        <v>75</v>
      </c>
    </row>
    <row r="933" customFormat="false" ht="12.75" hidden="false" customHeight="true" outlineLevel="0" collapsed="false">
      <c r="A933" s="35" t="s">
        <v>183</v>
      </c>
      <c r="B933" s="35"/>
      <c r="C933" s="36" t="s">
        <v>561</v>
      </c>
      <c r="D933" s="37" t="n">
        <v>150</v>
      </c>
      <c r="E933" s="37"/>
      <c r="F933" s="37" t="n">
        <f aca="false">SUM(D933:E933)</f>
        <v>150</v>
      </c>
      <c r="G933" s="37" t="n">
        <v>222</v>
      </c>
      <c r="H933" s="38" t="n">
        <f aca="false">G933/F933</f>
        <v>1.48</v>
      </c>
      <c r="I933" s="51" t="s">
        <v>75</v>
      </c>
    </row>
    <row r="934" customFormat="false" ht="12.75" hidden="false" customHeight="true" outlineLevel="0" collapsed="false">
      <c r="A934" s="35" t="s">
        <v>183</v>
      </c>
      <c r="B934" s="35"/>
      <c r="C934" s="36" t="s">
        <v>562</v>
      </c>
      <c r="D934" s="37" t="n">
        <v>1300</v>
      </c>
      <c r="E934" s="37"/>
      <c r="F934" s="37" t="n">
        <f aca="false">SUM(D934:E934)</f>
        <v>1300</v>
      </c>
      <c r="G934" s="37" t="n">
        <v>1296</v>
      </c>
      <c r="H934" s="38" t="n">
        <f aca="false">G934/F934</f>
        <v>0.996923076923077</v>
      </c>
      <c r="I934" s="51" t="s">
        <v>75</v>
      </c>
    </row>
    <row r="935" customFormat="false" ht="12.75" hidden="false" customHeight="true" outlineLevel="0" collapsed="false">
      <c r="A935" s="35" t="s">
        <v>183</v>
      </c>
      <c r="B935" s="35"/>
      <c r="C935" s="36" t="s">
        <v>563</v>
      </c>
      <c r="D935" s="37" t="n">
        <v>50</v>
      </c>
      <c r="E935" s="37"/>
      <c r="F935" s="37" t="n">
        <f aca="false">SUM(D935:E935)</f>
        <v>50</v>
      </c>
      <c r="G935" s="37" t="n">
        <v>50</v>
      </c>
      <c r="H935" s="38" t="n">
        <f aca="false">G935/F935</f>
        <v>1</v>
      </c>
      <c r="I935" s="51" t="s">
        <v>75</v>
      </c>
    </row>
    <row r="936" customFormat="false" ht="12.75" hidden="false" customHeight="true" outlineLevel="0" collapsed="false">
      <c r="A936" s="35" t="s">
        <v>183</v>
      </c>
      <c r="B936" s="35"/>
      <c r="C936" s="36" t="s">
        <v>564</v>
      </c>
      <c r="D936" s="37" t="n">
        <v>50</v>
      </c>
      <c r="E936" s="37"/>
      <c r="F936" s="37" t="n">
        <f aca="false">SUM(D936:E936)</f>
        <v>50</v>
      </c>
      <c r="G936" s="37" t="n">
        <v>60</v>
      </c>
      <c r="H936" s="38" t="n">
        <f aca="false">G936/F936</f>
        <v>1.2</v>
      </c>
      <c r="I936" s="51" t="s">
        <v>75</v>
      </c>
    </row>
    <row r="937" customFormat="false" ht="12.75" hidden="false" customHeight="true" outlineLevel="0" collapsed="false">
      <c r="A937" s="35" t="s">
        <v>183</v>
      </c>
      <c r="B937" s="35"/>
      <c r="C937" s="36" t="s">
        <v>565</v>
      </c>
      <c r="D937" s="37" t="n">
        <v>400</v>
      </c>
      <c r="E937" s="37"/>
      <c r="F937" s="37" t="n">
        <f aca="false">SUM(D937:E937)</f>
        <v>400</v>
      </c>
      <c r="G937" s="37" t="n">
        <v>551</v>
      </c>
      <c r="H937" s="38" t="n">
        <f aca="false">G937/F937</f>
        <v>1.3775</v>
      </c>
      <c r="I937" s="51" t="s">
        <v>75</v>
      </c>
    </row>
    <row r="938" customFormat="false" ht="12.75" hidden="false" customHeight="true" outlineLevel="0" collapsed="false">
      <c r="A938" s="35" t="s">
        <v>183</v>
      </c>
      <c r="B938" s="35"/>
      <c r="C938" s="36" t="s">
        <v>566</v>
      </c>
      <c r="D938" s="37" t="n">
        <v>2585</v>
      </c>
      <c r="E938" s="37"/>
      <c r="F938" s="37" t="n">
        <f aca="false">SUM(D938:E938)</f>
        <v>2585</v>
      </c>
      <c r="G938" s="37" t="n">
        <v>2500</v>
      </c>
      <c r="H938" s="38" t="n">
        <f aca="false">G938/F938</f>
        <v>0.967117988394584</v>
      </c>
      <c r="I938" s="51" t="s">
        <v>75</v>
      </c>
    </row>
    <row r="939" customFormat="false" ht="12.75" hidden="false" customHeight="true" outlineLevel="0" collapsed="false">
      <c r="A939" s="35" t="s">
        <v>183</v>
      </c>
      <c r="B939" s="35"/>
      <c r="C939" s="36" t="s">
        <v>567</v>
      </c>
      <c r="D939" s="37" t="n">
        <v>0</v>
      </c>
      <c r="E939" s="37"/>
      <c r="F939" s="37" t="n">
        <f aca="false">SUM(D939:E939)</f>
        <v>0</v>
      </c>
      <c r="G939" s="37" t="n">
        <v>100</v>
      </c>
      <c r="H939" s="38" t="n">
        <v>0</v>
      </c>
      <c r="I939" s="51"/>
    </row>
    <row r="940" customFormat="false" ht="12.75" hidden="false" customHeight="true" outlineLevel="0" collapsed="false">
      <c r="A940" s="35" t="s">
        <v>183</v>
      </c>
      <c r="B940" s="35"/>
      <c r="C940" s="36" t="s">
        <v>568</v>
      </c>
      <c r="D940" s="37" t="n">
        <v>1000</v>
      </c>
      <c r="E940" s="37"/>
      <c r="F940" s="37" t="n">
        <f aca="false">SUM(D940:E940)</f>
        <v>1000</v>
      </c>
      <c r="G940" s="37" t="n">
        <v>3</v>
      </c>
      <c r="H940" s="38" t="n">
        <f aca="false">G940/F940</f>
        <v>0.003</v>
      </c>
      <c r="I940" s="51" t="s">
        <v>75</v>
      </c>
    </row>
    <row r="941" customFormat="false" ht="12.75" hidden="false" customHeight="true" outlineLevel="0" collapsed="false">
      <c r="A941" s="35" t="s">
        <v>188</v>
      </c>
      <c r="B941" s="35" t="s">
        <v>188</v>
      </c>
      <c r="C941" s="36" t="s">
        <v>189</v>
      </c>
      <c r="D941" s="37" t="n">
        <v>6210</v>
      </c>
      <c r="E941" s="37" t="n">
        <v>730</v>
      </c>
      <c r="F941" s="37" t="n">
        <f aca="false">SUM(D941:E941)</f>
        <v>6940</v>
      </c>
      <c r="G941" s="37" t="n">
        <v>6743</v>
      </c>
      <c r="H941" s="38" t="n">
        <f aca="false">G941/F941</f>
        <v>0.971613832853026</v>
      </c>
      <c r="I941" s="51" t="s">
        <v>75</v>
      </c>
    </row>
    <row r="942" s="42" customFormat="true" ht="12" hidden="false" customHeight="true" outlineLevel="0" collapsed="false">
      <c r="A942" s="39"/>
      <c r="B942" s="39"/>
      <c r="C942" s="40" t="s">
        <v>569</v>
      </c>
      <c r="D942" s="41" t="n">
        <f aca="false">SUM(D929:D941)</f>
        <v>34790</v>
      </c>
      <c r="E942" s="41" t="n">
        <f aca="false">SUM(E929:E941)</f>
        <v>3433</v>
      </c>
      <c r="F942" s="41" t="n">
        <f aca="false">SUM(F929:F941)</f>
        <v>38223</v>
      </c>
      <c r="G942" s="41" t="n">
        <f aca="false">SUM(G929:G941)</f>
        <v>37352</v>
      </c>
      <c r="H942" s="38" t="n">
        <f aca="false">G942/F942</f>
        <v>0.977212672997933</v>
      </c>
      <c r="I942" s="51"/>
    </row>
    <row r="943" s="42" customFormat="true" ht="12" hidden="false" customHeight="true" outlineLevel="0" collapsed="false">
      <c r="A943" s="43"/>
      <c r="B943" s="43"/>
      <c r="C943" s="44"/>
      <c r="D943" s="45"/>
      <c r="E943" s="45"/>
      <c r="F943" s="45"/>
      <c r="G943" s="45"/>
      <c r="H943" s="46"/>
      <c r="I943" s="51"/>
    </row>
    <row r="944" s="42" customFormat="true" ht="12" hidden="false" customHeight="true" outlineLevel="0" collapsed="false">
      <c r="A944" s="43"/>
      <c r="B944" s="43"/>
      <c r="C944" s="44"/>
      <c r="D944" s="45"/>
      <c r="E944" s="45"/>
      <c r="F944" s="45"/>
      <c r="G944" s="45"/>
      <c r="H944" s="46"/>
      <c r="I944" s="25"/>
    </row>
    <row r="945" s="42" customFormat="true" ht="12" hidden="false" customHeight="true" outlineLevel="0" collapsed="false">
      <c r="A945" s="43"/>
      <c r="B945" s="43"/>
      <c r="C945" s="44"/>
      <c r="D945" s="45"/>
      <c r="E945" s="45"/>
      <c r="F945" s="45"/>
      <c r="G945" s="45"/>
      <c r="H945" s="46"/>
      <c r="I945" s="25"/>
    </row>
    <row r="946" s="42" customFormat="true" ht="12" hidden="false" customHeight="true" outlineLevel="0" collapsed="false">
      <c r="A946" s="43"/>
      <c r="B946" s="43"/>
      <c r="C946" s="44"/>
      <c r="D946" s="45"/>
      <c r="E946" s="45"/>
      <c r="F946" s="45"/>
      <c r="G946" s="45"/>
      <c r="H946" s="46"/>
      <c r="I946" s="25"/>
    </row>
    <row r="947" s="42" customFormat="true" ht="12" hidden="false" customHeight="true" outlineLevel="0" collapsed="false">
      <c r="A947" s="43"/>
      <c r="B947" s="43"/>
      <c r="C947" s="44"/>
      <c r="D947" s="45"/>
      <c r="E947" s="45"/>
      <c r="F947" s="45"/>
      <c r="G947" s="45"/>
      <c r="H947" s="46"/>
      <c r="I947" s="25"/>
    </row>
    <row r="948" s="42" customFormat="true" ht="12" hidden="false" customHeight="true" outlineLevel="0" collapsed="false">
      <c r="A948" s="43"/>
      <c r="B948" s="43"/>
      <c r="C948" s="44"/>
      <c r="D948" s="45"/>
      <c r="E948" s="45"/>
      <c r="F948" s="45"/>
      <c r="G948" s="45"/>
      <c r="H948" s="46"/>
      <c r="I948" s="25"/>
    </row>
    <row r="949" s="28" customFormat="true" ht="33.6" hidden="false" customHeight="true" outlineLevel="0" collapsed="false">
      <c r="A949" s="29"/>
      <c r="B949" s="29"/>
      <c r="C949" s="30"/>
      <c r="D949" s="9" t="s">
        <v>5</v>
      </c>
      <c r="E949" s="9" t="s">
        <v>6</v>
      </c>
      <c r="F949" s="9" t="s">
        <v>7</v>
      </c>
      <c r="G949" s="9" t="s">
        <v>143</v>
      </c>
      <c r="H949" s="9" t="s">
        <v>9</v>
      </c>
      <c r="I949" s="25"/>
    </row>
    <row r="950" s="28" customFormat="true" ht="12.15" hidden="false" customHeight="true" outlineLevel="0" collapsed="false">
      <c r="A950" s="29" t="s">
        <v>570</v>
      </c>
      <c r="B950" s="29"/>
      <c r="C950" s="30"/>
      <c r="D950" s="31"/>
      <c r="E950" s="31"/>
      <c r="F950" s="31"/>
      <c r="G950" s="31"/>
      <c r="H950" s="46"/>
      <c r="I950" s="25"/>
    </row>
    <row r="951" s="28" customFormat="true" ht="12.15" hidden="false" customHeight="true" outlineLevel="0" collapsed="false">
      <c r="A951" s="29" t="s">
        <v>541</v>
      </c>
      <c r="B951" s="29"/>
      <c r="C951" s="30"/>
      <c r="D951" s="31"/>
      <c r="E951" s="31"/>
      <c r="F951" s="31"/>
      <c r="G951" s="31"/>
      <c r="H951" s="46"/>
      <c r="I951" s="25"/>
    </row>
    <row r="952" customFormat="false" ht="12.75" hidden="false" customHeight="true" outlineLevel="0" collapsed="false">
      <c r="A952" s="43" t="s">
        <v>99</v>
      </c>
      <c r="B952" s="43"/>
      <c r="H952" s="46"/>
    </row>
    <row r="953" customFormat="false" ht="12.75" hidden="false" customHeight="true" outlineLevel="0" collapsed="false">
      <c r="A953" s="35" t="s">
        <v>190</v>
      </c>
      <c r="B953" s="35" t="s">
        <v>190</v>
      </c>
      <c r="C953" s="36" t="s">
        <v>191</v>
      </c>
      <c r="D953" s="37" t="n">
        <v>19081</v>
      </c>
      <c r="E953" s="37"/>
      <c r="F953" s="37" t="n">
        <f aca="false">SUM(D953:E953)</f>
        <v>19081</v>
      </c>
      <c r="G953" s="37" t="n">
        <v>17335</v>
      </c>
      <c r="H953" s="38" t="n">
        <f aca="false">G953/F953</f>
        <v>0.908495361878308</v>
      </c>
      <c r="I953" s="51" t="s">
        <v>75</v>
      </c>
    </row>
    <row r="954" s="42" customFormat="true" ht="10.2" hidden="false" customHeight="true" outlineLevel="0" collapsed="false">
      <c r="A954" s="39"/>
      <c r="B954" s="39"/>
      <c r="C954" s="40" t="s">
        <v>101</v>
      </c>
      <c r="D954" s="41" t="n">
        <f aca="false">SUM(D953:D953)</f>
        <v>19081</v>
      </c>
      <c r="E954" s="41" t="n">
        <f aca="false">SUM(E953:E953)</f>
        <v>0</v>
      </c>
      <c r="F954" s="41" t="n">
        <f aca="false">SUM(F953:F953)</f>
        <v>19081</v>
      </c>
      <c r="G954" s="41" t="n">
        <f aca="false">SUM(G953:G953)</f>
        <v>17335</v>
      </c>
      <c r="H954" s="38" t="n">
        <f aca="false">G954/F954</f>
        <v>0.908495361878308</v>
      </c>
      <c r="I954" s="51"/>
    </row>
    <row r="955" s="42" customFormat="true" ht="10.2" hidden="false" customHeight="true" outlineLevel="0" collapsed="false">
      <c r="A955" s="43"/>
      <c r="B955" s="43"/>
      <c r="C955" s="44"/>
      <c r="D955" s="45"/>
      <c r="E955" s="45"/>
      <c r="F955" s="45"/>
      <c r="G955" s="45"/>
      <c r="H955" s="46"/>
      <c r="I955" s="51"/>
    </row>
    <row r="956" s="42" customFormat="true" ht="11.4" hidden="false" customHeight="true" outlineLevel="0" collapsed="false">
      <c r="A956" s="43"/>
      <c r="B956" s="43"/>
      <c r="C956" s="44"/>
      <c r="D956" s="45"/>
      <c r="E956" s="45"/>
      <c r="F956" s="45"/>
      <c r="G956" s="45"/>
      <c r="H956" s="46"/>
      <c r="I956" s="25"/>
    </row>
    <row r="957" s="28" customFormat="true" ht="12.15" hidden="false" customHeight="true" outlineLevel="0" collapsed="false">
      <c r="A957" s="29" t="s">
        <v>570</v>
      </c>
      <c r="B957" s="29"/>
      <c r="C957" s="30"/>
      <c r="D957" s="31"/>
      <c r="E957" s="31"/>
      <c r="F957" s="31"/>
      <c r="G957" s="31"/>
      <c r="H957" s="46"/>
      <c r="I957" s="25"/>
    </row>
    <row r="958" s="28" customFormat="true" ht="12.15" hidden="false" customHeight="true" outlineLevel="0" collapsed="false">
      <c r="A958" s="29" t="s">
        <v>541</v>
      </c>
      <c r="B958" s="29"/>
      <c r="C958" s="30"/>
      <c r="D958" s="31"/>
      <c r="E958" s="31"/>
      <c r="F958" s="31"/>
      <c r="G958" s="31"/>
      <c r="H958" s="46"/>
      <c r="I958" s="25"/>
    </row>
    <row r="959" customFormat="false" ht="12.75" hidden="false" customHeight="true" outlineLevel="0" collapsed="false">
      <c r="A959" s="43" t="s">
        <v>571</v>
      </c>
      <c r="B959" s="43"/>
      <c r="H959" s="46"/>
    </row>
    <row r="960" s="51" customFormat="true" ht="12.75" hidden="false" customHeight="true" outlineLevel="0" collapsed="false">
      <c r="A960" s="35" t="s">
        <v>90</v>
      </c>
      <c r="B960" s="35" t="s">
        <v>90</v>
      </c>
      <c r="C960" s="36" t="s">
        <v>572</v>
      </c>
      <c r="D960" s="58" t="n">
        <v>16919</v>
      </c>
      <c r="E960" s="58"/>
      <c r="F960" s="37" t="n">
        <f aca="false">SUM(D960:E960)</f>
        <v>16919</v>
      </c>
      <c r="G960" s="58" t="n">
        <v>17335</v>
      </c>
      <c r="H960" s="38" t="n">
        <f aca="false">G960/F960</f>
        <v>1.02458774159229</v>
      </c>
      <c r="I960" s="51" t="s">
        <v>75</v>
      </c>
    </row>
    <row r="961" s="51" customFormat="true" ht="12.75" hidden="false" customHeight="true" outlineLevel="0" collapsed="false">
      <c r="A961" s="35" t="s">
        <v>73</v>
      </c>
      <c r="B961" s="35" t="s">
        <v>73</v>
      </c>
      <c r="C961" s="36" t="s">
        <v>573</v>
      </c>
      <c r="D961" s="58" t="n">
        <v>0</v>
      </c>
      <c r="E961" s="58"/>
      <c r="F961" s="37" t="n">
        <f aca="false">SUM(D961:E961)</f>
        <v>0</v>
      </c>
      <c r="G961" s="58" t="n">
        <v>30</v>
      </c>
      <c r="H961" s="38"/>
      <c r="I961" s="51" t="s">
        <v>75</v>
      </c>
    </row>
    <row r="962" s="55" customFormat="true" ht="12.75" hidden="false" customHeight="true" outlineLevel="0" collapsed="false">
      <c r="A962" s="52"/>
      <c r="B962" s="52"/>
      <c r="C962" s="53" t="s">
        <v>86</v>
      </c>
      <c r="D962" s="54" t="n">
        <f aca="false">SUM(D960:D961)</f>
        <v>16919</v>
      </c>
      <c r="E962" s="54" t="n">
        <f aca="false">SUM(E960:E961)</f>
        <v>0</v>
      </c>
      <c r="F962" s="54" t="n">
        <f aca="false">SUM(F960:F961)</f>
        <v>16919</v>
      </c>
      <c r="G962" s="54" t="n">
        <f aca="false">SUM(G960:G961)</f>
        <v>17365</v>
      </c>
      <c r="H962" s="38" t="n">
        <f aca="false">G962/F962</f>
        <v>1.02636089603404</v>
      </c>
      <c r="I962" s="51"/>
    </row>
    <row r="963" customFormat="false" ht="12.75" hidden="false" customHeight="true" outlineLevel="0" collapsed="false">
      <c r="A963" s="35" t="s">
        <v>171</v>
      </c>
      <c r="B963" s="35" t="s">
        <v>171</v>
      </c>
      <c r="C963" s="36" t="s">
        <v>574</v>
      </c>
      <c r="D963" s="37" t="n">
        <v>1400</v>
      </c>
      <c r="E963" s="37"/>
      <c r="F963" s="37" t="n">
        <f aca="false">SUM(D963:E963)</f>
        <v>1400</v>
      </c>
      <c r="G963" s="37" t="n">
        <v>1400</v>
      </c>
      <c r="H963" s="38" t="n">
        <f aca="false">G963/F963</f>
        <v>1</v>
      </c>
      <c r="I963" s="51" t="s">
        <v>75</v>
      </c>
    </row>
    <row r="964" customFormat="false" ht="12.75" hidden="false" customHeight="true" outlineLevel="0" collapsed="false">
      <c r="A964" s="35" t="s">
        <v>136</v>
      </c>
      <c r="B964" s="35" t="s">
        <v>136</v>
      </c>
      <c r="C964" s="36" t="s">
        <v>575</v>
      </c>
      <c r="D964" s="37" t="n">
        <v>1500</v>
      </c>
      <c r="E964" s="37"/>
      <c r="F964" s="37" t="n">
        <f aca="false">SUM(D964:E964)</f>
        <v>1500</v>
      </c>
      <c r="G964" s="37" t="n">
        <v>1500</v>
      </c>
      <c r="H964" s="38" t="n">
        <f aca="false">G964/F964</f>
        <v>1</v>
      </c>
      <c r="I964" s="51" t="s">
        <v>75</v>
      </c>
    </row>
    <row r="965" customFormat="false" ht="12.75" hidden="false" customHeight="true" outlineLevel="0" collapsed="false">
      <c r="A965" s="35" t="s">
        <v>138</v>
      </c>
      <c r="B965" s="35" t="s">
        <v>138</v>
      </c>
      <c r="C965" s="36" t="s">
        <v>139</v>
      </c>
      <c r="D965" s="37" t="n">
        <v>783</v>
      </c>
      <c r="E965" s="37"/>
      <c r="F965" s="37" t="n">
        <f aca="false">SUM(D965:E965)</f>
        <v>783</v>
      </c>
      <c r="G965" s="37" t="n">
        <v>783</v>
      </c>
      <c r="H965" s="38" t="n">
        <f aca="false">G965/F965</f>
        <v>1</v>
      </c>
      <c r="I965" s="51" t="s">
        <v>75</v>
      </c>
    </row>
    <row r="966" s="42" customFormat="true" ht="12.75" hidden="false" customHeight="true" outlineLevel="0" collapsed="false">
      <c r="A966" s="39"/>
      <c r="B966" s="39"/>
      <c r="C966" s="40" t="s">
        <v>175</v>
      </c>
      <c r="D966" s="41" t="n">
        <f aca="false">SUM(D963:D965)</f>
        <v>3683</v>
      </c>
      <c r="E966" s="41" t="n">
        <f aca="false">SUM(E963:E965)</f>
        <v>0</v>
      </c>
      <c r="F966" s="41" t="n">
        <f aca="false">SUM(F963:F965)</f>
        <v>3683</v>
      </c>
      <c r="G966" s="41" t="n">
        <f aca="false">SUM(G963:G965)</f>
        <v>3683</v>
      </c>
      <c r="H966" s="38" t="n">
        <f aca="false">G966/F966</f>
        <v>1</v>
      </c>
      <c r="I966" s="51"/>
    </row>
    <row r="967" customFormat="false" ht="12.75" hidden="false" customHeight="true" outlineLevel="0" collapsed="false">
      <c r="A967" s="35" t="s">
        <v>94</v>
      </c>
      <c r="B967" s="35" t="s">
        <v>94</v>
      </c>
      <c r="C967" s="36" t="s">
        <v>272</v>
      </c>
      <c r="D967" s="37" t="n">
        <v>62663</v>
      </c>
      <c r="E967" s="37"/>
      <c r="F967" s="37" t="n">
        <f aca="false">SUM(D967:E967)</f>
        <v>62663</v>
      </c>
      <c r="G967" s="37" t="n">
        <v>61069</v>
      </c>
      <c r="H967" s="38" t="n">
        <f aca="false">G967/F967</f>
        <v>0.974562341413593</v>
      </c>
      <c r="I967" s="51" t="s">
        <v>75</v>
      </c>
    </row>
    <row r="968" s="55" customFormat="true" ht="12.75" hidden="false" customHeight="true" outlineLevel="0" collapsed="false">
      <c r="A968" s="52"/>
      <c r="B968" s="52"/>
      <c r="C968" s="53" t="s">
        <v>97</v>
      </c>
      <c r="D968" s="54" t="n">
        <f aca="false">SUM(D967:D967)</f>
        <v>62663</v>
      </c>
      <c r="E968" s="54" t="n">
        <f aca="false">SUM(E967:E967)</f>
        <v>0</v>
      </c>
      <c r="F968" s="54" t="n">
        <f aca="false">SUM(F967:F967)</f>
        <v>62663</v>
      </c>
      <c r="G968" s="54" t="n">
        <f aca="false">SUM(G967:G967)</f>
        <v>61069</v>
      </c>
      <c r="H968" s="38" t="n">
        <f aca="false">G968/F968</f>
        <v>0.974562341413593</v>
      </c>
      <c r="I968" s="51"/>
    </row>
    <row r="969" s="42" customFormat="true" ht="12.75" hidden="false" customHeight="true" outlineLevel="0" collapsed="false">
      <c r="A969" s="39"/>
      <c r="B969" s="39"/>
      <c r="C969" s="40" t="s">
        <v>176</v>
      </c>
      <c r="D969" s="41" t="n">
        <f aca="false">SUM(D968,D966,D962)</f>
        <v>83265</v>
      </c>
      <c r="E969" s="41" t="n">
        <f aca="false">SUM(E968,E966,E962)</f>
        <v>0</v>
      </c>
      <c r="F969" s="41" t="n">
        <f aca="false">SUM(F968,F966,F962)</f>
        <v>83265</v>
      </c>
      <c r="G969" s="41" t="n">
        <f aca="false">SUM(G968,G966,G962)</f>
        <v>82117</v>
      </c>
      <c r="H969" s="38" t="n">
        <f aca="false">G969/F969</f>
        <v>0.986212694409416</v>
      </c>
      <c r="I969" s="51"/>
    </row>
    <row r="970" s="42" customFormat="true" ht="12.75" hidden="false" customHeight="true" outlineLevel="0" collapsed="false">
      <c r="A970" s="43"/>
      <c r="B970" s="43"/>
      <c r="C970" s="44"/>
      <c r="D970" s="45"/>
      <c r="E970" s="45"/>
      <c r="F970" s="45"/>
      <c r="G970" s="45"/>
      <c r="H970" s="46"/>
      <c r="I970" s="51"/>
    </row>
    <row r="971" s="42" customFormat="true" ht="12.75" hidden="false" customHeight="true" outlineLevel="0" collapsed="false">
      <c r="A971" s="43"/>
      <c r="B971" s="43"/>
      <c r="C971" s="44"/>
      <c r="D971" s="45"/>
      <c r="E971" s="45"/>
      <c r="F971" s="45"/>
      <c r="G971" s="45"/>
      <c r="H971" s="46"/>
      <c r="I971" s="51"/>
    </row>
    <row r="972" s="28" customFormat="true" ht="12.15" hidden="false" customHeight="true" outlineLevel="0" collapsed="false">
      <c r="A972" s="29" t="s">
        <v>576</v>
      </c>
      <c r="B972" s="29"/>
      <c r="C972" s="30"/>
      <c r="D972" s="31"/>
      <c r="E972" s="31"/>
      <c r="F972" s="31"/>
      <c r="G972" s="31"/>
      <c r="H972" s="46"/>
      <c r="I972" s="25"/>
    </row>
    <row r="973" s="28" customFormat="true" ht="12.15" hidden="false" customHeight="true" outlineLevel="0" collapsed="false">
      <c r="A973" s="29" t="s">
        <v>541</v>
      </c>
      <c r="B973" s="29"/>
      <c r="C973" s="30"/>
      <c r="D973" s="31"/>
      <c r="E973" s="31"/>
      <c r="F973" s="31"/>
      <c r="G973" s="31"/>
      <c r="H973" s="46"/>
      <c r="I973" s="25"/>
    </row>
    <row r="974" customFormat="false" ht="12.75" hidden="false" customHeight="true" outlineLevel="0" collapsed="false">
      <c r="A974" s="43" t="s">
        <v>571</v>
      </c>
      <c r="B974" s="43"/>
      <c r="H974" s="46"/>
    </row>
    <row r="975" customFormat="false" ht="12.6" hidden="false" customHeight="true" outlineLevel="0" collapsed="false">
      <c r="A975" s="35" t="s">
        <v>94</v>
      </c>
      <c r="B975" s="35" t="s">
        <v>94</v>
      </c>
      <c r="C975" s="36" t="s">
        <v>577</v>
      </c>
      <c r="D975" s="37" t="n">
        <v>350</v>
      </c>
      <c r="E975" s="37"/>
      <c r="F975" s="37" t="n">
        <f aca="false">SUM(D975:E975)</f>
        <v>350</v>
      </c>
      <c r="G975" s="37" t="n">
        <v>350</v>
      </c>
      <c r="H975" s="38" t="n">
        <f aca="false">G975/F975</f>
        <v>1</v>
      </c>
      <c r="I975" s="51" t="s">
        <v>75</v>
      </c>
    </row>
    <row r="976" s="42" customFormat="true" ht="12.75" hidden="false" customHeight="true" outlineLevel="0" collapsed="false">
      <c r="A976" s="39"/>
      <c r="B976" s="39"/>
      <c r="C976" s="40" t="s">
        <v>78</v>
      </c>
      <c r="D976" s="41" t="n">
        <f aca="false">SUM(D975:D975)</f>
        <v>350</v>
      </c>
      <c r="E976" s="41" t="n">
        <f aca="false">SUM(E975:E975)</f>
        <v>0</v>
      </c>
      <c r="F976" s="41" t="n">
        <f aca="false">SUM(F975:F975)</f>
        <v>350</v>
      </c>
      <c r="G976" s="41" t="n">
        <f aca="false">SUM(G975:G975)</f>
        <v>350</v>
      </c>
      <c r="H976" s="38" t="n">
        <f aca="false">G976/F976</f>
        <v>1</v>
      </c>
      <c r="I976" s="51"/>
    </row>
    <row r="977" s="42" customFormat="true" ht="12.75" hidden="false" customHeight="true" outlineLevel="0" collapsed="false">
      <c r="A977" s="43"/>
      <c r="B977" s="43"/>
      <c r="C977" s="44"/>
      <c r="D977" s="45"/>
      <c r="E977" s="45"/>
      <c r="F977" s="45"/>
      <c r="G977" s="45"/>
      <c r="H977" s="46"/>
      <c r="I977" s="51"/>
    </row>
    <row r="978" s="28" customFormat="true" ht="12.15" hidden="false" customHeight="true" outlineLevel="0" collapsed="false">
      <c r="A978" s="29" t="s">
        <v>578</v>
      </c>
      <c r="B978" s="29"/>
      <c r="C978" s="30"/>
      <c r="D978" s="31"/>
      <c r="E978" s="31"/>
      <c r="F978" s="31"/>
      <c r="G978" s="31"/>
      <c r="H978" s="46"/>
      <c r="I978" s="25"/>
    </row>
    <row r="979" s="28" customFormat="true" ht="12.15" hidden="false" customHeight="true" outlineLevel="0" collapsed="false">
      <c r="A979" s="29" t="s">
        <v>541</v>
      </c>
      <c r="B979" s="29"/>
      <c r="C979" s="30"/>
      <c r="D979" s="31"/>
      <c r="E979" s="31"/>
      <c r="F979" s="31"/>
      <c r="G979" s="31"/>
      <c r="H979" s="46"/>
      <c r="I979" s="25"/>
    </row>
    <row r="980" customFormat="false" ht="12.75" hidden="false" customHeight="true" outlineLevel="0" collapsed="false">
      <c r="A980" s="43" t="s">
        <v>571</v>
      </c>
      <c r="B980" s="43"/>
      <c r="H980" s="46"/>
    </row>
    <row r="981" customFormat="false" ht="12" hidden="false" customHeight="true" outlineLevel="0" collapsed="false">
      <c r="A981" s="56" t="s">
        <v>202</v>
      </c>
      <c r="B981" s="56" t="s">
        <v>202</v>
      </c>
      <c r="C981" s="57" t="s">
        <v>293</v>
      </c>
      <c r="D981" s="58" t="n">
        <v>0</v>
      </c>
      <c r="E981" s="58"/>
      <c r="F981" s="58" t="n">
        <f aca="false">SUM(D981:E981)</f>
        <v>0</v>
      </c>
      <c r="G981" s="58" t="n">
        <v>1369</v>
      </c>
      <c r="H981" s="38" t="n">
        <v>0</v>
      </c>
      <c r="I981" s="51" t="s">
        <v>75</v>
      </c>
    </row>
    <row r="982" customFormat="false" ht="12" hidden="false" customHeight="true" outlineLevel="0" collapsed="false">
      <c r="A982" s="56" t="s">
        <v>206</v>
      </c>
      <c r="B982" s="56" t="s">
        <v>206</v>
      </c>
      <c r="C982" s="57" t="s">
        <v>294</v>
      </c>
      <c r="D982" s="58" t="n">
        <v>0</v>
      </c>
      <c r="E982" s="58"/>
      <c r="F982" s="58" t="n">
        <f aca="false">SUM(D982:E982)</f>
        <v>0</v>
      </c>
      <c r="G982" s="58" t="n">
        <v>71</v>
      </c>
      <c r="H982" s="38" t="n">
        <v>0</v>
      </c>
      <c r="I982" s="51" t="s">
        <v>75</v>
      </c>
    </row>
    <row r="983" customFormat="false" ht="12" hidden="false" customHeight="true" outlineLevel="0" collapsed="false">
      <c r="A983" s="56" t="s">
        <v>207</v>
      </c>
      <c r="B983" s="56" t="s">
        <v>207</v>
      </c>
      <c r="C983" s="57" t="s">
        <v>208</v>
      </c>
      <c r="D983" s="58" t="n">
        <v>0</v>
      </c>
      <c r="E983" s="58"/>
      <c r="F983" s="58" t="n">
        <f aca="false">SUM(D983:E983)</f>
        <v>0</v>
      </c>
      <c r="G983" s="58" t="n">
        <v>44</v>
      </c>
      <c r="H983" s="38" t="n">
        <v>0</v>
      </c>
      <c r="I983" s="51" t="s">
        <v>75</v>
      </c>
    </row>
    <row r="984" customFormat="false" ht="12" hidden="false" customHeight="true" outlineLevel="0" collapsed="false">
      <c r="A984" s="56" t="s">
        <v>209</v>
      </c>
      <c r="B984" s="56" t="s">
        <v>209</v>
      </c>
      <c r="C984" s="57" t="s">
        <v>295</v>
      </c>
      <c r="D984" s="58" t="n">
        <v>0</v>
      </c>
      <c r="E984" s="58"/>
      <c r="F984" s="58" t="n">
        <f aca="false">SUM(D984:E984)</f>
        <v>0</v>
      </c>
      <c r="G984" s="58" t="n">
        <v>29</v>
      </c>
      <c r="H984" s="38" t="n">
        <v>0</v>
      </c>
      <c r="I984" s="51" t="s">
        <v>75</v>
      </c>
    </row>
    <row r="985" customFormat="false" ht="12" hidden="false" customHeight="true" outlineLevel="0" collapsed="false">
      <c r="A985" s="56" t="s">
        <v>211</v>
      </c>
      <c r="B985" s="56" t="s">
        <v>211</v>
      </c>
      <c r="C985" s="57" t="s">
        <v>212</v>
      </c>
      <c r="D985" s="58" t="n">
        <v>0</v>
      </c>
      <c r="E985" s="58"/>
      <c r="F985" s="58" t="n">
        <f aca="false">SUM(D985:E985)</f>
        <v>0</v>
      </c>
      <c r="G985" s="58" t="n">
        <v>15</v>
      </c>
      <c r="H985" s="38" t="n">
        <v>0</v>
      </c>
      <c r="I985" s="51" t="s">
        <v>75</v>
      </c>
    </row>
    <row r="986" customFormat="false" ht="12" hidden="false" customHeight="true" outlineLevel="0" collapsed="false">
      <c r="A986" s="56" t="s">
        <v>211</v>
      </c>
      <c r="B986" s="56"/>
      <c r="C986" s="57" t="s">
        <v>213</v>
      </c>
      <c r="D986" s="58" t="n">
        <v>0</v>
      </c>
      <c r="E986" s="58"/>
      <c r="F986" s="58" t="n">
        <f aca="false">SUM(D986:E986)</f>
        <v>0</v>
      </c>
      <c r="G986" s="58" t="n">
        <v>12</v>
      </c>
      <c r="H986" s="38" t="n">
        <v>0</v>
      </c>
      <c r="I986" s="51"/>
    </row>
    <row r="987" customFormat="false" ht="12" hidden="false" customHeight="true" outlineLevel="0" collapsed="false">
      <c r="A987" s="52"/>
      <c r="B987" s="52"/>
      <c r="C987" s="53" t="s">
        <v>215</v>
      </c>
      <c r="D987" s="54" t="n">
        <f aca="false">SUM(D981:D986)</f>
        <v>0</v>
      </c>
      <c r="E987" s="54" t="n">
        <f aca="false">SUM(E981:E986)</f>
        <v>0</v>
      </c>
      <c r="F987" s="54" t="n">
        <f aca="false">SUM(F981:F986)</f>
        <v>0</v>
      </c>
      <c r="G987" s="54" t="n">
        <f aca="false">SUM(G981:G986)</f>
        <v>1540</v>
      </c>
      <c r="H987" s="38" t="n">
        <v>0</v>
      </c>
      <c r="I987" s="51"/>
    </row>
    <row r="988" customFormat="false" ht="12" hidden="false" customHeight="true" outlineLevel="0" collapsed="false">
      <c r="A988" s="56" t="s">
        <v>119</v>
      </c>
      <c r="B988" s="56" t="s">
        <v>119</v>
      </c>
      <c r="C988" s="57" t="s">
        <v>120</v>
      </c>
      <c r="D988" s="58" t="n">
        <v>0</v>
      </c>
      <c r="E988" s="58"/>
      <c r="F988" s="58" t="n">
        <f aca="false">SUM(D988:E988)</f>
        <v>0</v>
      </c>
      <c r="G988" s="58" t="n">
        <v>227</v>
      </c>
      <c r="H988" s="38" t="n">
        <v>0</v>
      </c>
      <c r="I988" s="51" t="s">
        <v>75</v>
      </c>
    </row>
    <row r="989" customFormat="false" ht="12" hidden="false" customHeight="true" outlineLevel="0" collapsed="false">
      <c r="A989" s="56" t="s">
        <v>216</v>
      </c>
      <c r="B989" s="56"/>
      <c r="C989" s="57" t="s">
        <v>217</v>
      </c>
      <c r="D989" s="58" t="n">
        <v>0</v>
      </c>
      <c r="E989" s="58"/>
      <c r="F989" s="58" t="n">
        <f aca="false">SUM(D989:E989)</f>
        <v>0</v>
      </c>
      <c r="G989" s="58" t="n">
        <v>12</v>
      </c>
      <c r="H989" s="38" t="n">
        <v>0</v>
      </c>
      <c r="I989" s="51" t="s">
        <v>75</v>
      </c>
    </row>
    <row r="990" customFormat="false" ht="12" hidden="false" customHeight="true" outlineLevel="0" collapsed="false">
      <c r="A990" s="56" t="s">
        <v>121</v>
      </c>
      <c r="B990" s="56"/>
      <c r="C990" s="36" t="s">
        <v>218</v>
      </c>
      <c r="D990" s="58" t="n">
        <v>0</v>
      </c>
      <c r="E990" s="58"/>
      <c r="F990" s="58" t="n">
        <f aca="false">SUM(D990:E990)</f>
        <v>0</v>
      </c>
      <c r="G990" s="58" t="n">
        <v>7</v>
      </c>
      <c r="H990" s="38" t="n">
        <v>0</v>
      </c>
      <c r="I990" s="51" t="s">
        <v>75</v>
      </c>
    </row>
    <row r="991" customFormat="false" ht="12" hidden="false" customHeight="true" outlineLevel="0" collapsed="false">
      <c r="A991" s="52"/>
      <c r="B991" s="52"/>
      <c r="C991" s="53" t="s">
        <v>296</v>
      </c>
      <c r="D991" s="54" t="n">
        <f aca="false">SUM(D988:D990)</f>
        <v>0</v>
      </c>
      <c r="E991" s="54" t="n">
        <f aca="false">SUM(E988:E990)</f>
        <v>0</v>
      </c>
      <c r="F991" s="54" t="n">
        <f aca="false">SUM(F988:F990)</f>
        <v>0</v>
      </c>
      <c r="G991" s="54" t="n">
        <f aca="false">SUM(G988:G990)</f>
        <v>246</v>
      </c>
      <c r="H991" s="38" t="n">
        <v>0</v>
      </c>
      <c r="I991" s="51"/>
    </row>
    <row r="992" customFormat="false" ht="12.75" hidden="false" customHeight="true" outlineLevel="0" collapsed="false">
      <c r="A992" s="35" t="s">
        <v>81</v>
      </c>
      <c r="B992" s="35" t="s">
        <v>81</v>
      </c>
      <c r="C992" s="36" t="s">
        <v>129</v>
      </c>
      <c r="D992" s="37" t="n">
        <v>0</v>
      </c>
      <c r="E992" s="37"/>
      <c r="F992" s="37" t="n">
        <f aca="false">SUM(D992:E992)</f>
        <v>0</v>
      </c>
      <c r="G992" s="37" t="n">
        <v>254</v>
      </c>
      <c r="H992" s="38" t="n">
        <v>0</v>
      </c>
      <c r="I992" s="51" t="s">
        <v>75</v>
      </c>
    </row>
    <row r="993" customFormat="false" ht="12.75" hidden="false" customHeight="true" outlineLevel="0" collapsed="false">
      <c r="A993" s="35" t="s">
        <v>304</v>
      </c>
      <c r="B993" s="35" t="s">
        <v>130</v>
      </c>
      <c r="C993" s="36" t="s">
        <v>579</v>
      </c>
      <c r="D993" s="37" t="n">
        <v>0</v>
      </c>
      <c r="E993" s="37"/>
      <c r="F993" s="37" t="n">
        <f aca="false">SUM(D993:E993)</f>
        <v>0</v>
      </c>
      <c r="G993" s="37" t="n">
        <v>6</v>
      </c>
      <c r="H993" s="38" t="n">
        <v>0</v>
      </c>
      <c r="I993" s="51" t="s">
        <v>75</v>
      </c>
    </row>
    <row r="994" customFormat="false" ht="12.75" hidden="false" customHeight="true" outlineLevel="0" collapsed="false">
      <c r="A994" s="35" t="s">
        <v>165</v>
      </c>
      <c r="B994" s="35" t="s">
        <v>165</v>
      </c>
      <c r="C994" s="36" t="s">
        <v>166</v>
      </c>
      <c r="D994" s="37" t="n">
        <v>300</v>
      </c>
      <c r="E994" s="37"/>
      <c r="F994" s="37" t="n">
        <f aca="false">SUM(D994:E994)</f>
        <v>300</v>
      </c>
      <c r="G994" s="37" t="n">
        <v>166</v>
      </c>
      <c r="H994" s="38" t="n">
        <f aca="false">G994/F994</f>
        <v>0.553333333333333</v>
      </c>
      <c r="I994" s="51" t="s">
        <v>75</v>
      </c>
    </row>
    <row r="995" customFormat="false" ht="12.75" hidden="false" customHeight="true" outlineLevel="0" collapsed="false">
      <c r="A995" s="35" t="s">
        <v>165</v>
      </c>
      <c r="B995" s="35"/>
      <c r="C995" s="36" t="s">
        <v>307</v>
      </c>
      <c r="D995" s="37" t="n">
        <v>500</v>
      </c>
      <c r="E995" s="37"/>
      <c r="F995" s="37" t="n">
        <f aca="false">SUM(D995:E995)</f>
        <v>500</v>
      </c>
      <c r="G995" s="37" t="n">
        <v>350</v>
      </c>
      <c r="H995" s="38" t="n">
        <f aca="false">G995/F995</f>
        <v>0.7</v>
      </c>
      <c r="I995" s="51" t="s">
        <v>75</v>
      </c>
    </row>
    <row r="996" customFormat="false" ht="12.75" hidden="false" customHeight="true" outlineLevel="0" collapsed="false">
      <c r="A996" s="35" t="s">
        <v>73</v>
      </c>
      <c r="B996" s="35" t="s">
        <v>73</v>
      </c>
      <c r="C996" s="36" t="s">
        <v>551</v>
      </c>
      <c r="D996" s="37" t="n">
        <v>20</v>
      </c>
      <c r="E996" s="37"/>
      <c r="F996" s="37" t="n">
        <f aca="false">SUM(D996:E996)</f>
        <v>20</v>
      </c>
      <c r="G996" s="37" t="n">
        <v>36</v>
      </c>
      <c r="H996" s="38" t="n">
        <f aca="false">G996/F996</f>
        <v>1.8</v>
      </c>
      <c r="I996" s="51" t="s">
        <v>75</v>
      </c>
    </row>
    <row r="997" customFormat="false" ht="12.75" hidden="false" customHeight="true" outlineLevel="0" collapsed="false">
      <c r="A997" s="35" t="s">
        <v>73</v>
      </c>
      <c r="B997" s="35"/>
      <c r="C997" s="36" t="s">
        <v>238</v>
      </c>
      <c r="D997" s="37" t="n">
        <v>0</v>
      </c>
      <c r="E997" s="37"/>
      <c r="F997" s="37" t="n">
        <f aca="false">SUM(D997:E997)</f>
        <v>0</v>
      </c>
      <c r="G997" s="37" t="n">
        <v>127</v>
      </c>
      <c r="H997" s="38" t="n">
        <v>0</v>
      </c>
      <c r="I997" s="51" t="s">
        <v>75</v>
      </c>
    </row>
    <row r="998" customFormat="false" ht="12.75" hidden="false" customHeight="true" outlineLevel="0" collapsed="false">
      <c r="A998" s="35" t="s">
        <v>76</v>
      </c>
      <c r="B998" s="35" t="s">
        <v>76</v>
      </c>
      <c r="C998" s="36" t="s">
        <v>77</v>
      </c>
      <c r="D998" s="37" t="n">
        <v>222</v>
      </c>
      <c r="E998" s="37"/>
      <c r="F998" s="37" t="n">
        <f aca="false">SUM(D998:E998)</f>
        <v>222</v>
      </c>
      <c r="G998" s="37" t="n">
        <v>248</v>
      </c>
      <c r="H998" s="38" t="n">
        <f aca="false">G998/F998</f>
        <v>1.11711711711712</v>
      </c>
      <c r="I998" s="51" t="s">
        <v>75</v>
      </c>
    </row>
    <row r="999" s="42" customFormat="true" ht="12" hidden="false" customHeight="true" outlineLevel="0" collapsed="false">
      <c r="A999" s="39"/>
      <c r="B999" s="39"/>
      <c r="C999" s="40" t="s">
        <v>86</v>
      </c>
      <c r="D999" s="41" t="n">
        <f aca="false">SUM(D992:D998)</f>
        <v>1042</v>
      </c>
      <c r="E999" s="41" t="n">
        <f aca="false">SUM(E992:E998)</f>
        <v>0</v>
      </c>
      <c r="F999" s="41" t="n">
        <f aca="false">SUM(F992:F998)</f>
        <v>1042</v>
      </c>
      <c r="G999" s="41" t="n">
        <f aca="false">SUM(G992:G998)</f>
        <v>1187</v>
      </c>
      <c r="H999" s="38" t="n">
        <f aca="false">G999/F999</f>
        <v>1.13915547024952</v>
      </c>
      <c r="I999" s="51"/>
    </row>
    <row r="1000" s="42" customFormat="true" ht="12" hidden="false" customHeight="true" outlineLevel="0" collapsed="false">
      <c r="A1000" s="39"/>
      <c r="B1000" s="39"/>
      <c r="C1000" s="40" t="s">
        <v>78</v>
      </c>
      <c r="D1000" s="41" t="n">
        <f aca="false">SUM(D999,D991,D987)</f>
        <v>1042</v>
      </c>
      <c r="E1000" s="41" t="n">
        <f aca="false">SUM(E999,E991,E987)</f>
        <v>0</v>
      </c>
      <c r="F1000" s="41" t="n">
        <f aca="false">SUM(F999,F991,F987)</f>
        <v>1042</v>
      </c>
      <c r="G1000" s="41" t="n">
        <f aca="false">SUM(G999,G991,G987)</f>
        <v>2973</v>
      </c>
      <c r="H1000" s="38" t="n">
        <f aca="false">G1000/F1000</f>
        <v>2.8531669865643</v>
      </c>
      <c r="I1000" s="51"/>
    </row>
    <row r="1001" s="42" customFormat="true" ht="12" hidden="false" customHeight="true" outlineLevel="0" collapsed="false">
      <c r="A1001" s="43"/>
      <c r="B1001" s="43"/>
      <c r="C1001" s="44"/>
      <c r="D1001" s="45"/>
      <c r="E1001" s="45"/>
      <c r="F1001" s="45"/>
      <c r="G1001" s="45"/>
      <c r="H1001" s="46"/>
      <c r="I1001" s="51"/>
    </row>
    <row r="1002" s="28" customFormat="true" ht="12.15" hidden="false" customHeight="true" outlineLevel="0" collapsed="false">
      <c r="A1002" s="29" t="s">
        <v>578</v>
      </c>
      <c r="B1002" s="29"/>
      <c r="C1002" s="30"/>
      <c r="D1002" s="31"/>
      <c r="E1002" s="31"/>
      <c r="F1002" s="31"/>
      <c r="G1002" s="31"/>
      <c r="H1002" s="46"/>
      <c r="I1002" s="25"/>
    </row>
    <row r="1003" s="28" customFormat="true" ht="12.15" hidden="false" customHeight="true" outlineLevel="0" collapsed="false">
      <c r="A1003" s="29" t="s">
        <v>541</v>
      </c>
      <c r="B1003" s="29"/>
      <c r="C1003" s="30"/>
      <c r="D1003" s="31"/>
      <c r="E1003" s="31"/>
      <c r="F1003" s="31"/>
      <c r="G1003" s="31"/>
      <c r="H1003" s="46"/>
      <c r="I1003" s="25"/>
    </row>
    <row r="1004" customFormat="false" ht="12.75" hidden="false" customHeight="true" outlineLevel="0" collapsed="false">
      <c r="A1004" s="43" t="s">
        <v>99</v>
      </c>
      <c r="B1004" s="43"/>
      <c r="G1004" s="24" t="s">
        <v>580</v>
      </c>
      <c r="H1004" s="46"/>
    </row>
    <row r="1005" customFormat="false" ht="12.75" hidden="false" customHeight="true" outlineLevel="0" collapsed="false">
      <c r="A1005" s="35" t="s">
        <v>183</v>
      </c>
      <c r="B1005" s="35" t="s">
        <v>183</v>
      </c>
      <c r="C1005" s="36" t="s">
        <v>581</v>
      </c>
      <c r="D1005" s="37" t="n">
        <v>280</v>
      </c>
      <c r="E1005" s="37"/>
      <c r="F1005" s="37" t="n">
        <f aca="false">SUM(D1005:E1005)</f>
        <v>280</v>
      </c>
      <c r="G1005" s="37" t="n">
        <v>280</v>
      </c>
      <c r="H1005" s="38" t="n">
        <f aca="false">G1005/F1005</f>
        <v>1</v>
      </c>
      <c r="I1005" s="51" t="s">
        <v>75</v>
      </c>
    </row>
    <row r="1006" customFormat="false" ht="12.75" hidden="false" customHeight="true" outlineLevel="0" collapsed="false">
      <c r="A1006" s="35" t="s">
        <v>183</v>
      </c>
      <c r="B1006" s="35"/>
      <c r="C1006" s="36" t="s">
        <v>582</v>
      </c>
      <c r="D1006" s="37" t="n">
        <v>1000</v>
      </c>
      <c r="E1006" s="37"/>
      <c r="F1006" s="37" t="n">
        <f aca="false">SUM(D1006:E1006)</f>
        <v>1000</v>
      </c>
      <c r="G1006" s="37" t="n">
        <v>1300</v>
      </c>
      <c r="H1006" s="38" t="n">
        <f aca="false">G1006/F1006</f>
        <v>1.3</v>
      </c>
      <c r="I1006" s="51" t="s">
        <v>75</v>
      </c>
    </row>
    <row r="1007" customFormat="false" ht="12.75" hidden="false" customHeight="true" outlineLevel="0" collapsed="false">
      <c r="A1007" s="35" t="s">
        <v>183</v>
      </c>
      <c r="B1007" s="35"/>
      <c r="C1007" s="36" t="s">
        <v>583</v>
      </c>
      <c r="D1007" s="37" t="n">
        <v>0</v>
      </c>
      <c r="E1007" s="37"/>
      <c r="F1007" s="37" t="n">
        <f aca="false">SUM(D1007:E1007)</f>
        <v>0</v>
      </c>
      <c r="G1007" s="37" t="n">
        <v>12</v>
      </c>
      <c r="H1007" s="38"/>
      <c r="I1007" s="51" t="s">
        <v>75</v>
      </c>
    </row>
    <row r="1008" customFormat="false" ht="12.75" hidden="false" customHeight="true" outlineLevel="0" collapsed="false">
      <c r="A1008" s="35" t="s">
        <v>183</v>
      </c>
      <c r="B1008" s="35"/>
      <c r="C1008" s="36" t="s">
        <v>584</v>
      </c>
      <c r="D1008" s="37" t="n">
        <v>310</v>
      </c>
      <c r="E1008" s="37"/>
      <c r="F1008" s="37" t="n">
        <f aca="false">SUM(D1008:E1008)</f>
        <v>310</v>
      </c>
      <c r="G1008" s="37" t="n">
        <v>310</v>
      </c>
      <c r="H1008" s="38" t="n">
        <f aca="false">G1008/F1008</f>
        <v>1</v>
      </c>
      <c r="I1008" s="51" t="s">
        <v>75</v>
      </c>
    </row>
    <row r="1009" customFormat="false" ht="12.75" hidden="false" customHeight="true" outlineLevel="0" collapsed="false">
      <c r="A1009" s="35" t="s">
        <v>183</v>
      </c>
      <c r="B1009" s="35"/>
      <c r="C1009" s="36" t="s">
        <v>585</v>
      </c>
      <c r="D1009" s="37" t="n">
        <v>3500</v>
      </c>
      <c r="E1009" s="37"/>
      <c r="F1009" s="37" t="n">
        <f aca="false">SUM(D1009:E1009)</f>
        <v>3500</v>
      </c>
      <c r="G1009" s="37" t="n">
        <v>4150</v>
      </c>
      <c r="H1009" s="38" t="n">
        <f aca="false">G1009/F1009</f>
        <v>1.18571428571429</v>
      </c>
      <c r="I1009" s="51" t="s">
        <v>75</v>
      </c>
    </row>
    <row r="1010" customFormat="false" ht="12.75" hidden="false" customHeight="true" outlineLevel="0" collapsed="false">
      <c r="A1010" s="35" t="s">
        <v>586</v>
      </c>
      <c r="B1010" s="35"/>
      <c r="C1010" s="36" t="s">
        <v>564</v>
      </c>
      <c r="D1010" s="37" t="n">
        <v>50</v>
      </c>
      <c r="E1010" s="37"/>
      <c r="F1010" s="37" t="n">
        <f aca="false">SUM(D1010:E1010)</f>
        <v>50</v>
      </c>
      <c r="G1010" s="37" t="n">
        <v>60</v>
      </c>
      <c r="H1010" s="38" t="n">
        <f aca="false">G1010/F1010</f>
        <v>1.2</v>
      </c>
      <c r="I1010" s="51" t="s">
        <v>75</v>
      </c>
    </row>
    <row r="1011" customFormat="false" ht="10.2" hidden="false" customHeight="true" outlineLevel="0" collapsed="false">
      <c r="A1011" s="35" t="s">
        <v>183</v>
      </c>
      <c r="B1011" s="35"/>
      <c r="C1011" s="36" t="s">
        <v>563</v>
      </c>
      <c r="D1011" s="37" t="n">
        <v>50</v>
      </c>
      <c r="E1011" s="37"/>
      <c r="F1011" s="37" t="n">
        <f aca="false">SUM(D1011:E1011)</f>
        <v>50</v>
      </c>
      <c r="G1011" s="37" t="n">
        <v>50</v>
      </c>
      <c r="H1011" s="38" t="n">
        <f aca="false">G1011/F1011</f>
        <v>1</v>
      </c>
      <c r="I1011" s="51" t="s">
        <v>75</v>
      </c>
    </row>
    <row r="1012" customFormat="false" ht="10.2" hidden="false" customHeight="true" outlineLevel="0" collapsed="false">
      <c r="A1012" s="35" t="s">
        <v>183</v>
      </c>
      <c r="B1012" s="35"/>
      <c r="C1012" s="36" t="s">
        <v>587</v>
      </c>
      <c r="D1012" s="37" t="n">
        <v>0</v>
      </c>
      <c r="E1012" s="37"/>
      <c r="F1012" s="37" t="n">
        <f aca="false">SUM(D1012:E1012)</f>
        <v>0</v>
      </c>
      <c r="G1012" s="37" t="n">
        <v>100</v>
      </c>
      <c r="H1012" s="38" t="n">
        <v>0</v>
      </c>
      <c r="I1012" s="51" t="s">
        <v>75</v>
      </c>
    </row>
    <row r="1013" customFormat="false" ht="10.2" hidden="false" customHeight="true" outlineLevel="0" collapsed="false">
      <c r="A1013" s="35" t="s">
        <v>183</v>
      </c>
      <c r="B1013" s="35"/>
      <c r="C1013" s="36" t="s">
        <v>588</v>
      </c>
      <c r="D1013" s="37" t="n">
        <v>0</v>
      </c>
      <c r="E1013" s="37"/>
      <c r="F1013" s="37" t="n">
        <f aca="false">SUM(D1013:E1013)</f>
        <v>0</v>
      </c>
      <c r="G1013" s="37" t="n">
        <v>192</v>
      </c>
      <c r="H1013" s="38" t="n">
        <v>0</v>
      </c>
      <c r="I1013" s="51" t="s">
        <v>75</v>
      </c>
    </row>
    <row r="1014" customFormat="false" ht="10.2" hidden="false" customHeight="true" outlineLevel="0" collapsed="false">
      <c r="A1014" s="35" t="s">
        <v>186</v>
      </c>
      <c r="B1014" s="35"/>
      <c r="C1014" s="36" t="s">
        <v>187</v>
      </c>
      <c r="D1014" s="37" t="n">
        <v>0</v>
      </c>
      <c r="E1014" s="37"/>
      <c r="F1014" s="37" t="n">
        <f aca="false">SUM(D1014:E1014)</f>
        <v>0</v>
      </c>
      <c r="G1014" s="37" t="n">
        <v>108</v>
      </c>
      <c r="H1014" s="38" t="n">
        <v>0</v>
      </c>
      <c r="I1014" s="51" t="s">
        <v>75</v>
      </c>
    </row>
    <row r="1015" customFormat="false" ht="10.2" hidden="false" customHeight="true" outlineLevel="0" collapsed="false">
      <c r="A1015" s="35" t="s">
        <v>589</v>
      </c>
      <c r="B1015" s="35"/>
      <c r="C1015" s="36" t="s">
        <v>590</v>
      </c>
      <c r="D1015" s="37" t="n">
        <v>0</v>
      </c>
      <c r="E1015" s="37"/>
      <c r="F1015" s="37" t="n">
        <f aca="false">SUM(D1015:E1015)</f>
        <v>0</v>
      </c>
      <c r="G1015" s="37" t="n">
        <v>32</v>
      </c>
      <c r="H1015" s="38" t="n">
        <v>0</v>
      </c>
      <c r="I1015" s="51" t="s">
        <v>75</v>
      </c>
    </row>
    <row r="1016" s="42" customFormat="true" ht="10.2" hidden="false" customHeight="true" outlineLevel="0" collapsed="false">
      <c r="A1016" s="39"/>
      <c r="B1016" s="39"/>
      <c r="C1016" s="40" t="s">
        <v>101</v>
      </c>
      <c r="D1016" s="41" t="n">
        <f aca="false">SUM(D1005:D1015)</f>
        <v>5190</v>
      </c>
      <c r="E1016" s="41" t="n">
        <f aca="false">SUM(E1005:E1011)</f>
        <v>0</v>
      </c>
      <c r="F1016" s="41" t="n">
        <f aca="false">SUM(F1005:F1015)</f>
        <v>5190</v>
      </c>
      <c r="G1016" s="41" t="n">
        <f aca="false">SUM(G1005:G1015)</f>
        <v>6594</v>
      </c>
      <c r="H1016" s="38" t="n">
        <f aca="false">G1016/F1016</f>
        <v>1.27052023121387</v>
      </c>
      <c r="I1016" s="51"/>
    </row>
    <row r="1017" s="42" customFormat="true" ht="10.2" hidden="false" customHeight="true" outlineLevel="0" collapsed="false">
      <c r="A1017" s="43"/>
      <c r="B1017" s="43"/>
      <c r="C1017" s="44"/>
      <c r="D1017" s="45"/>
      <c r="E1017" s="45"/>
      <c r="F1017" s="45"/>
      <c r="G1017" s="45"/>
      <c r="H1017" s="46"/>
      <c r="I1017" s="51"/>
    </row>
    <row r="1018" s="28" customFormat="true" ht="12.15" hidden="false" customHeight="true" outlineLevel="0" collapsed="false">
      <c r="A1018" s="29" t="s">
        <v>591</v>
      </c>
      <c r="B1018" s="29"/>
      <c r="C1018" s="30"/>
      <c r="D1018" s="31"/>
      <c r="E1018" s="31"/>
      <c r="F1018" s="31"/>
      <c r="G1018" s="31"/>
      <c r="H1018" s="46"/>
      <c r="I1018" s="25"/>
    </row>
    <row r="1019" s="28" customFormat="true" ht="12.15" hidden="false" customHeight="true" outlineLevel="0" collapsed="false">
      <c r="A1019" s="29" t="s">
        <v>541</v>
      </c>
      <c r="B1019" s="29"/>
      <c r="C1019" s="30"/>
      <c r="D1019" s="31"/>
      <c r="E1019" s="31"/>
      <c r="F1019" s="31"/>
      <c r="G1019" s="31"/>
      <c r="H1019" s="46"/>
      <c r="I1019" s="25"/>
    </row>
    <row r="1020" customFormat="false" ht="12.75" hidden="false" customHeight="true" outlineLevel="0" collapsed="false">
      <c r="A1020" s="43" t="s">
        <v>72</v>
      </c>
      <c r="B1020" s="43"/>
      <c r="H1020" s="46"/>
    </row>
    <row r="1021" s="51" customFormat="true" ht="12.75" hidden="false" customHeight="true" outlineLevel="0" collapsed="false">
      <c r="A1021" s="56" t="s">
        <v>73</v>
      </c>
      <c r="B1021" s="56" t="s">
        <v>73</v>
      </c>
      <c r="C1021" s="36" t="s">
        <v>238</v>
      </c>
      <c r="D1021" s="58" t="n">
        <v>500</v>
      </c>
      <c r="E1021" s="58"/>
      <c r="F1021" s="58" t="n">
        <f aca="false">SUM(D1021:E1021)</f>
        <v>500</v>
      </c>
      <c r="G1021" s="58" t="n">
        <v>530</v>
      </c>
      <c r="H1021" s="38" t="n">
        <f aca="false">G1021/F1021</f>
        <v>1.06</v>
      </c>
      <c r="I1021" s="51" t="s">
        <v>75</v>
      </c>
    </row>
    <row r="1022" s="51" customFormat="true" ht="12.75" hidden="false" customHeight="true" outlineLevel="0" collapsed="false">
      <c r="A1022" s="35" t="s">
        <v>90</v>
      </c>
      <c r="B1022" s="35" t="s">
        <v>90</v>
      </c>
      <c r="C1022" s="36" t="s">
        <v>572</v>
      </c>
      <c r="D1022" s="58" t="n">
        <v>6487</v>
      </c>
      <c r="E1022" s="58"/>
      <c r="F1022" s="58" t="n">
        <f aca="false">SUM(D1022:E1022)</f>
        <v>6487</v>
      </c>
      <c r="G1022" s="58" t="n">
        <v>6487</v>
      </c>
      <c r="H1022" s="38" t="n">
        <f aca="false">G1022/F1022</f>
        <v>1</v>
      </c>
      <c r="I1022" s="51" t="s">
        <v>75</v>
      </c>
    </row>
    <row r="1023" s="55" customFormat="true" ht="12.75" hidden="false" customHeight="true" outlineLevel="0" collapsed="false">
      <c r="A1023" s="52"/>
      <c r="B1023" s="52"/>
      <c r="C1023" s="53" t="s">
        <v>86</v>
      </c>
      <c r="D1023" s="54" t="n">
        <f aca="false">SUM(D1021:D1022)</f>
        <v>6987</v>
      </c>
      <c r="E1023" s="54" t="n">
        <f aca="false">SUM(E1021:E1022)</f>
        <v>0</v>
      </c>
      <c r="F1023" s="54" t="n">
        <f aca="false">SUM(F1021:F1022)</f>
        <v>6987</v>
      </c>
      <c r="G1023" s="54" t="n">
        <f aca="false">SUM(G1021:G1022)</f>
        <v>7017</v>
      </c>
      <c r="H1023" s="38" t="n">
        <f aca="false">G1023/F1023</f>
        <v>1.00429368827823</v>
      </c>
      <c r="I1023" s="51"/>
    </row>
    <row r="1024" customFormat="false" ht="12.75" hidden="false" customHeight="true" outlineLevel="0" collapsed="false">
      <c r="A1024" s="35" t="s">
        <v>171</v>
      </c>
      <c r="B1024" s="35" t="s">
        <v>171</v>
      </c>
      <c r="C1024" s="36" t="s">
        <v>592</v>
      </c>
      <c r="D1024" s="37" t="n">
        <v>800</v>
      </c>
      <c r="E1024" s="37"/>
      <c r="F1024" s="37" t="n">
        <f aca="false">SUM(D1024:E1024)</f>
        <v>800</v>
      </c>
      <c r="G1024" s="37" t="n">
        <v>800</v>
      </c>
      <c r="H1024" s="38" t="n">
        <f aca="false">G1024/F1024</f>
        <v>1</v>
      </c>
      <c r="I1024" s="51" t="s">
        <v>75</v>
      </c>
    </row>
    <row r="1025" customFormat="false" ht="12.75" hidden="false" customHeight="true" outlineLevel="0" collapsed="false">
      <c r="A1025" s="35" t="s">
        <v>171</v>
      </c>
      <c r="B1025" s="35"/>
      <c r="C1025" s="36" t="s">
        <v>593</v>
      </c>
      <c r="D1025" s="37" t="n">
        <v>200</v>
      </c>
      <c r="E1025" s="37"/>
      <c r="F1025" s="37" t="n">
        <f aca="false">SUM(D1025:E1025)</f>
        <v>200</v>
      </c>
      <c r="G1025" s="37" t="n">
        <v>200</v>
      </c>
      <c r="H1025" s="38" t="n">
        <f aca="false">G1025/F1025</f>
        <v>1</v>
      </c>
      <c r="I1025" s="51" t="s">
        <v>75</v>
      </c>
    </row>
    <row r="1026" customFormat="false" ht="12.75" hidden="false" customHeight="true" outlineLevel="0" collapsed="false">
      <c r="A1026" s="35" t="s">
        <v>171</v>
      </c>
      <c r="B1026" s="35"/>
      <c r="C1026" s="36" t="s">
        <v>594</v>
      </c>
      <c r="D1026" s="37" t="n">
        <v>24025</v>
      </c>
      <c r="E1026" s="37" t="n">
        <v>1</v>
      </c>
      <c r="F1026" s="37" t="n">
        <f aca="false">SUM(D1026:E1026)</f>
        <v>24026</v>
      </c>
      <c r="G1026" s="37" t="n">
        <v>24025</v>
      </c>
      <c r="H1026" s="38" t="n">
        <f aca="false">G1026/F1026</f>
        <v>0.999958378423375</v>
      </c>
      <c r="I1026" s="51" t="s">
        <v>75</v>
      </c>
    </row>
    <row r="1027" customFormat="false" ht="12.75" hidden="false" customHeight="true" outlineLevel="0" collapsed="false">
      <c r="A1027" s="35" t="s">
        <v>171</v>
      </c>
      <c r="B1027" s="35"/>
      <c r="C1027" s="36" t="s">
        <v>595</v>
      </c>
      <c r="D1027" s="37" t="n">
        <v>1010</v>
      </c>
      <c r="E1027" s="37"/>
      <c r="F1027" s="37" t="n">
        <f aca="false">SUM(D1027:E1027)</f>
        <v>1010</v>
      </c>
      <c r="G1027" s="37" t="n">
        <v>1010</v>
      </c>
      <c r="H1027" s="38" t="n">
        <f aca="false">G1027/F1027</f>
        <v>1</v>
      </c>
      <c r="I1027" s="51" t="s">
        <v>75</v>
      </c>
    </row>
    <row r="1028" customFormat="false" ht="12.75" hidden="false" customHeight="true" outlineLevel="0" collapsed="false">
      <c r="A1028" s="35" t="s">
        <v>284</v>
      </c>
      <c r="B1028" s="35"/>
      <c r="C1028" s="36" t="s">
        <v>596</v>
      </c>
      <c r="D1028" s="37" t="n">
        <v>0</v>
      </c>
      <c r="E1028" s="37" t="n">
        <v>551</v>
      </c>
      <c r="F1028" s="37" t="n">
        <f aca="false">SUM(D1028:E1028)</f>
        <v>551</v>
      </c>
      <c r="G1028" s="37" t="n">
        <v>551</v>
      </c>
      <c r="H1028" s="38" t="n">
        <v>0</v>
      </c>
      <c r="I1028" s="51" t="s">
        <v>75</v>
      </c>
    </row>
    <row r="1029" customFormat="false" ht="12.75" hidden="false" customHeight="true" outlineLevel="0" collapsed="false">
      <c r="A1029" s="35" t="s">
        <v>136</v>
      </c>
      <c r="B1029" s="35" t="s">
        <v>136</v>
      </c>
      <c r="C1029" s="36" t="s">
        <v>597</v>
      </c>
      <c r="D1029" s="37" t="n">
        <v>1570</v>
      </c>
      <c r="E1029" s="37" t="n">
        <v>-551</v>
      </c>
      <c r="F1029" s="37" t="n">
        <f aca="false">SUM(D1029:E1029)</f>
        <v>1019</v>
      </c>
      <c r="G1029" s="37" t="n">
        <v>870</v>
      </c>
      <c r="H1029" s="38" t="n">
        <f aca="false">G1029/F1029</f>
        <v>0.853778213935231</v>
      </c>
      <c r="I1029" s="51" t="s">
        <v>75</v>
      </c>
    </row>
    <row r="1030" customFormat="false" ht="12.75" hidden="false" customHeight="true" outlineLevel="0" collapsed="false">
      <c r="A1030" s="35" t="s">
        <v>138</v>
      </c>
      <c r="B1030" s="35" t="s">
        <v>138</v>
      </c>
      <c r="C1030" s="36" t="s">
        <v>139</v>
      </c>
      <c r="D1030" s="37" t="n">
        <v>561</v>
      </c>
      <c r="E1030" s="37" t="n">
        <v>1</v>
      </c>
      <c r="F1030" s="37" t="n">
        <f aca="false">SUM(D1030:E1030)</f>
        <v>562</v>
      </c>
      <c r="G1030" s="37" t="n">
        <v>710</v>
      </c>
      <c r="H1030" s="38" t="n">
        <f aca="false">G1030/F1030</f>
        <v>1.26334519572954</v>
      </c>
      <c r="I1030" s="51" t="s">
        <v>75</v>
      </c>
    </row>
    <row r="1031" s="42" customFormat="true" ht="10.2" hidden="false" customHeight="true" outlineLevel="0" collapsed="false">
      <c r="A1031" s="39"/>
      <c r="B1031" s="39"/>
      <c r="C1031" s="40" t="s">
        <v>250</v>
      </c>
      <c r="D1031" s="41" t="n">
        <f aca="false">SUM(D1024:D1030)</f>
        <v>28166</v>
      </c>
      <c r="E1031" s="41" t="n">
        <f aca="false">SUM(E1024:E1030)</f>
        <v>2</v>
      </c>
      <c r="F1031" s="41" t="n">
        <f aca="false">SUM(F1024:F1030)</f>
        <v>28168</v>
      </c>
      <c r="G1031" s="41" t="n">
        <f aca="false">SUM(G1024:G1030)</f>
        <v>28166</v>
      </c>
      <c r="H1031" s="38" t="n">
        <f aca="false">G1031/F1031</f>
        <v>0.999928997443908</v>
      </c>
      <c r="I1031" s="51"/>
    </row>
    <row r="1032" s="42" customFormat="true" ht="10.2" hidden="false" customHeight="true" outlineLevel="0" collapsed="false">
      <c r="A1032" s="39"/>
      <c r="B1032" s="39"/>
      <c r="C1032" s="40" t="s">
        <v>176</v>
      </c>
      <c r="D1032" s="41" t="n">
        <f aca="false">SUM(D1031,D1023)</f>
        <v>35153</v>
      </c>
      <c r="E1032" s="41" t="n">
        <f aca="false">SUM(E1031,E1023)</f>
        <v>2</v>
      </c>
      <c r="F1032" s="41" t="n">
        <f aca="false">SUM(F1031,F1023)</f>
        <v>35155</v>
      </c>
      <c r="G1032" s="41" t="n">
        <f aca="false">SUM(G1031,G1023)</f>
        <v>35183</v>
      </c>
      <c r="H1032" s="38" t="n">
        <f aca="false">G1032/F1032</f>
        <v>1.00079647276348</v>
      </c>
      <c r="I1032" s="51"/>
    </row>
    <row r="1033" s="42" customFormat="true" ht="10.2" hidden="false" customHeight="true" outlineLevel="0" collapsed="false">
      <c r="A1033" s="43"/>
      <c r="B1033" s="43"/>
      <c r="C1033" s="44"/>
      <c r="D1033" s="45"/>
      <c r="E1033" s="45"/>
      <c r="F1033" s="45"/>
      <c r="G1033" s="45"/>
      <c r="H1033" s="46"/>
      <c r="I1033" s="51"/>
    </row>
    <row r="1034" s="42" customFormat="true" ht="10.2" hidden="false" customHeight="true" outlineLevel="0" collapsed="false">
      <c r="A1034" s="43"/>
      <c r="B1034" s="43"/>
      <c r="C1034" s="44"/>
      <c r="D1034" s="45"/>
      <c r="E1034" s="45"/>
      <c r="F1034" s="45"/>
      <c r="G1034" s="45"/>
      <c r="H1034" s="46"/>
      <c r="I1034" s="51"/>
    </row>
    <row r="1035" s="28" customFormat="true" ht="33.6" hidden="false" customHeight="true" outlineLevel="0" collapsed="false">
      <c r="A1035" s="29"/>
      <c r="B1035" s="29"/>
      <c r="C1035" s="30"/>
      <c r="D1035" s="9" t="s">
        <v>5</v>
      </c>
      <c r="E1035" s="9" t="s">
        <v>6</v>
      </c>
      <c r="F1035" s="9" t="s">
        <v>7</v>
      </c>
      <c r="G1035" s="9" t="s">
        <v>143</v>
      </c>
      <c r="H1035" s="9" t="s">
        <v>9</v>
      </c>
      <c r="I1035" s="25"/>
    </row>
    <row r="1036" s="28" customFormat="true" ht="12.15" hidden="false" customHeight="true" outlineLevel="0" collapsed="false">
      <c r="A1036" s="29" t="s">
        <v>598</v>
      </c>
      <c r="B1036" s="29"/>
      <c r="C1036" s="30"/>
      <c r="D1036" s="31"/>
      <c r="E1036" s="31"/>
      <c r="F1036" s="31"/>
      <c r="G1036" s="31"/>
      <c r="H1036" s="46"/>
      <c r="I1036" s="25"/>
    </row>
    <row r="1037" s="28" customFormat="true" ht="12.15" hidden="false" customHeight="true" outlineLevel="0" collapsed="false">
      <c r="A1037" s="29" t="s">
        <v>541</v>
      </c>
      <c r="B1037" s="29"/>
      <c r="C1037" s="30"/>
      <c r="D1037" s="31"/>
      <c r="E1037" s="31"/>
      <c r="F1037" s="31"/>
      <c r="G1037" s="31"/>
      <c r="H1037" s="46"/>
      <c r="I1037" s="25"/>
    </row>
    <row r="1038" customFormat="false" ht="11.4" hidden="false" customHeight="true" outlineLevel="0" collapsed="false">
      <c r="A1038" s="43" t="s">
        <v>571</v>
      </c>
      <c r="B1038" s="43"/>
      <c r="H1038" s="46"/>
    </row>
    <row r="1039" customFormat="false" ht="12" hidden="false" customHeight="true" outlineLevel="0" collapsed="false">
      <c r="A1039" s="56" t="s">
        <v>202</v>
      </c>
      <c r="B1039" s="56" t="s">
        <v>202</v>
      </c>
      <c r="C1039" s="57" t="s">
        <v>293</v>
      </c>
      <c r="D1039" s="58" t="n">
        <v>0</v>
      </c>
      <c r="E1039" s="58" t="n">
        <v>0</v>
      </c>
      <c r="F1039" s="58" t="n">
        <f aca="false">SUM(D1039:E1039)</f>
        <v>0</v>
      </c>
      <c r="G1039" s="58" t="n">
        <v>994</v>
      </c>
      <c r="H1039" s="38"/>
      <c r="I1039" s="51" t="s">
        <v>75</v>
      </c>
    </row>
    <row r="1040" customFormat="false" ht="12" hidden="false" customHeight="true" outlineLevel="0" collapsed="false">
      <c r="A1040" s="56" t="s">
        <v>206</v>
      </c>
      <c r="B1040" s="56" t="s">
        <v>206</v>
      </c>
      <c r="C1040" s="57" t="s">
        <v>294</v>
      </c>
      <c r="D1040" s="58" t="n">
        <v>0</v>
      </c>
      <c r="E1040" s="58"/>
      <c r="F1040" s="58" t="n">
        <f aca="false">SUM(D1040:E1040)</f>
        <v>0</v>
      </c>
      <c r="G1040" s="58" t="n">
        <v>25</v>
      </c>
      <c r="H1040" s="38"/>
      <c r="I1040" s="51" t="s">
        <v>75</v>
      </c>
    </row>
    <row r="1041" customFormat="false" ht="12" hidden="false" customHeight="true" outlineLevel="0" collapsed="false">
      <c r="A1041" s="56" t="s">
        <v>207</v>
      </c>
      <c r="B1041" s="56" t="s">
        <v>207</v>
      </c>
      <c r="C1041" s="57" t="s">
        <v>208</v>
      </c>
      <c r="D1041" s="58" t="n">
        <v>0</v>
      </c>
      <c r="E1041" s="58" t="n">
        <v>0</v>
      </c>
      <c r="F1041" s="58" t="n">
        <f aca="false">SUM(D1041:E1041)</f>
        <v>0</v>
      </c>
      <c r="G1041" s="58" t="n">
        <v>36</v>
      </c>
      <c r="H1041" s="38"/>
      <c r="I1041" s="51" t="s">
        <v>75</v>
      </c>
    </row>
    <row r="1042" customFormat="false" ht="12" hidden="false" customHeight="true" outlineLevel="0" collapsed="false">
      <c r="A1042" s="56" t="s">
        <v>209</v>
      </c>
      <c r="B1042" s="56" t="s">
        <v>209</v>
      </c>
      <c r="C1042" s="57" t="s">
        <v>295</v>
      </c>
      <c r="D1042" s="58" t="n">
        <v>0</v>
      </c>
      <c r="E1042" s="58"/>
      <c r="F1042" s="58" t="n">
        <f aca="false">SUM(D1042:E1042)</f>
        <v>0</v>
      </c>
      <c r="G1042" s="58" t="n">
        <v>21</v>
      </c>
      <c r="H1042" s="38"/>
      <c r="I1042" s="51" t="s">
        <v>75</v>
      </c>
    </row>
    <row r="1043" customFormat="false" ht="12" hidden="false" customHeight="true" outlineLevel="0" collapsed="false">
      <c r="A1043" s="56" t="s">
        <v>211</v>
      </c>
      <c r="B1043" s="56" t="s">
        <v>211</v>
      </c>
      <c r="C1043" s="57" t="s">
        <v>212</v>
      </c>
      <c r="D1043" s="58" t="n">
        <v>0</v>
      </c>
      <c r="E1043" s="58" t="n">
        <v>0</v>
      </c>
      <c r="F1043" s="58" t="n">
        <f aca="false">SUM(D1043:E1043)</f>
        <v>0</v>
      </c>
      <c r="G1043" s="58" t="n">
        <v>6</v>
      </c>
      <c r="H1043" s="38"/>
      <c r="I1043" s="51" t="s">
        <v>75</v>
      </c>
    </row>
    <row r="1044" customFormat="false" ht="12" hidden="false" customHeight="true" outlineLevel="0" collapsed="false">
      <c r="A1044" s="56" t="s">
        <v>211</v>
      </c>
      <c r="B1044" s="56"/>
      <c r="C1044" s="57" t="s">
        <v>213</v>
      </c>
      <c r="D1044" s="58" t="n">
        <v>0</v>
      </c>
      <c r="E1044" s="58"/>
      <c r="F1044" s="58" t="n">
        <f aca="false">SUM(D1044:E1044)</f>
        <v>0</v>
      </c>
      <c r="G1044" s="58" t="n">
        <v>4</v>
      </c>
      <c r="H1044" s="38"/>
      <c r="I1044" s="51"/>
    </row>
    <row r="1045" customFormat="false" ht="12" hidden="false" customHeight="true" outlineLevel="0" collapsed="false">
      <c r="A1045" s="52"/>
      <c r="B1045" s="52"/>
      <c r="C1045" s="53" t="s">
        <v>215</v>
      </c>
      <c r="D1045" s="54" t="n">
        <f aca="false">SUM(D1039:D1044)</f>
        <v>0</v>
      </c>
      <c r="E1045" s="54" t="n">
        <f aca="false">SUM(E1039:E1043)</f>
        <v>0</v>
      </c>
      <c r="F1045" s="54" t="n">
        <f aca="false">SUM(F1039:F1043)</f>
        <v>0</v>
      </c>
      <c r="G1045" s="54" t="n">
        <f aca="false">SUM(G1039:G1044)</f>
        <v>1086</v>
      </c>
      <c r="H1045" s="38"/>
      <c r="I1045" s="51"/>
    </row>
    <row r="1046" customFormat="false" ht="12" hidden="false" customHeight="true" outlineLevel="0" collapsed="false">
      <c r="A1046" s="56" t="s">
        <v>119</v>
      </c>
      <c r="B1046" s="56" t="s">
        <v>119</v>
      </c>
      <c r="C1046" s="57" t="s">
        <v>120</v>
      </c>
      <c r="D1046" s="58" t="n">
        <v>0</v>
      </c>
      <c r="E1046" s="58" t="n">
        <v>0</v>
      </c>
      <c r="F1046" s="58" t="n">
        <f aca="false">SUM(D1046:E1046)</f>
        <v>0</v>
      </c>
      <c r="G1046" s="58" t="n">
        <v>159</v>
      </c>
      <c r="H1046" s="38"/>
      <c r="I1046" s="51" t="s">
        <v>75</v>
      </c>
    </row>
    <row r="1047" customFormat="false" ht="12" hidden="false" customHeight="true" outlineLevel="0" collapsed="false">
      <c r="A1047" s="56" t="s">
        <v>216</v>
      </c>
      <c r="B1047" s="56"/>
      <c r="C1047" s="57" t="s">
        <v>217</v>
      </c>
      <c r="D1047" s="58" t="n">
        <v>0</v>
      </c>
      <c r="E1047" s="58"/>
      <c r="F1047" s="58" t="n">
        <f aca="false">SUM(D1047:E1047)</f>
        <v>0</v>
      </c>
      <c r="G1047" s="58" t="n">
        <v>5</v>
      </c>
      <c r="H1047" s="38"/>
      <c r="I1047" s="51" t="s">
        <v>75</v>
      </c>
    </row>
    <row r="1048" customFormat="false" ht="12" hidden="false" customHeight="true" outlineLevel="0" collapsed="false">
      <c r="A1048" s="56" t="s">
        <v>121</v>
      </c>
      <c r="B1048" s="56"/>
      <c r="C1048" s="36" t="s">
        <v>218</v>
      </c>
      <c r="D1048" s="58" t="n">
        <v>0</v>
      </c>
      <c r="E1048" s="58"/>
      <c r="F1048" s="58" t="n">
        <f aca="false">SUM(D1048:E1048)</f>
        <v>0</v>
      </c>
      <c r="G1048" s="58" t="n">
        <v>5</v>
      </c>
      <c r="H1048" s="38"/>
      <c r="I1048" s="51" t="s">
        <v>75</v>
      </c>
    </row>
    <row r="1049" customFormat="false" ht="12" hidden="false" customHeight="true" outlineLevel="0" collapsed="false">
      <c r="A1049" s="52"/>
      <c r="B1049" s="52"/>
      <c r="C1049" s="53" t="s">
        <v>296</v>
      </c>
      <c r="D1049" s="54" t="n">
        <f aca="false">SUM(D1046:D1048)</f>
        <v>0</v>
      </c>
      <c r="E1049" s="54" t="n">
        <f aca="false">SUM(E1046:E1048)</f>
        <v>0</v>
      </c>
      <c r="F1049" s="54" t="n">
        <f aca="false">SUM(F1046:F1048)</f>
        <v>0</v>
      </c>
      <c r="G1049" s="54" t="n">
        <f aca="false">SUM(G1046:G1048)</f>
        <v>169</v>
      </c>
      <c r="H1049" s="38"/>
      <c r="I1049" s="51"/>
    </row>
    <row r="1050" customFormat="false" ht="11.4" hidden="false" customHeight="true" outlineLevel="0" collapsed="false">
      <c r="A1050" s="35" t="s">
        <v>165</v>
      </c>
      <c r="B1050" s="35" t="s">
        <v>165</v>
      </c>
      <c r="C1050" s="36" t="s">
        <v>307</v>
      </c>
      <c r="D1050" s="37" t="n">
        <v>300</v>
      </c>
      <c r="E1050" s="37"/>
      <c r="F1050" s="37" t="n">
        <f aca="false">SUM(D1050:E1050)</f>
        <v>300</v>
      </c>
      <c r="G1050" s="37" t="n">
        <v>135</v>
      </c>
      <c r="H1050" s="38" t="n">
        <f aca="false">G1050/F1050</f>
        <v>0.45</v>
      </c>
      <c r="I1050" s="51" t="s">
        <v>75</v>
      </c>
    </row>
    <row r="1051" customFormat="false" ht="11.4" hidden="false" customHeight="true" outlineLevel="0" collapsed="false">
      <c r="A1051" s="35" t="s">
        <v>81</v>
      </c>
      <c r="B1051" s="35" t="s">
        <v>81</v>
      </c>
      <c r="C1051" s="36" t="s">
        <v>129</v>
      </c>
      <c r="D1051" s="37" t="n">
        <v>0</v>
      </c>
      <c r="E1051" s="37"/>
      <c r="F1051" s="37" t="n">
        <f aca="false">SUM(D1051:E1051)</f>
        <v>0</v>
      </c>
      <c r="G1051" s="37" t="n">
        <v>156</v>
      </c>
      <c r="H1051" s="38"/>
      <c r="I1051" s="51" t="s">
        <v>75</v>
      </c>
    </row>
    <row r="1052" customFormat="false" ht="11.4" hidden="false" customHeight="true" outlineLevel="0" collapsed="false">
      <c r="A1052" s="35" t="s">
        <v>73</v>
      </c>
      <c r="B1052" s="35" t="s">
        <v>73</v>
      </c>
      <c r="C1052" s="36" t="s">
        <v>238</v>
      </c>
      <c r="D1052" s="37" t="n">
        <v>0</v>
      </c>
      <c r="E1052" s="37"/>
      <c r="F1052" s="37" t="n">
        <f aca="false">SUM(D1052:E1052)</f>
        <v>0</v>
      </c>
      <c r="G1052" s="37" t="n">
        <v>234</v>
      </c>
      <c r="H1052" s="38"/>
      <c r="I1052" s="51" t="s">
        <v>75</v>
      </c>
    </row>
    <row r="1053" customFormat="false" ht="11.4" hidden="false" customHeight="true" outlineLevel="0" collapsed="false">
      <c r="A1053" s="35" t="s">
        <v>73</v>
      </c>
      <c r="B1053" s="35"/>
      <c r="C1053" s="36" t="s">
        <v>599</v>
      </c>
      <c r="D1053" s="37" t="n">
        <v>20</v>
      </c>
      <c r="E1053" s="37"/>
      <c r="F1053" s="37" t="n">
        <f aca="false">SUM(D1053:E1053)</f>
        <v>20</v>
      </c>
      <c r="G1053" s="37" t="n">
        <v>27</v>
      </c>
      <c r="H1053" s="38" t="n">
        <f aca="false">G1053/F1053</f>
        <v>1.35</v>
      </c>
      <c r="I1053" s="51" t="s">
        <v>75</v>
      </c>
    </row>
    <row r="1054" customFormat="false" ht="11.4" hidden="false" customHeight="true" outlineLevel="0" collapsed="false">
      <c r="A1054" s="35" t="s">
        <v>76</v>
      </c>
      <c r="B1054" s="35" t="s">
        <v>76</v>
      </c>
      <c r="C1054" s="36" t="s">
        <v>77</v>
      </c>
      <c r="D1054" s="37" t="n">
        <v>86</v>
      </c>
      <c r="E1054" s="37"/>
      <c r="F1054" s="37" t="n">
        <f aca="false">SUM(D1054:E1054)</f>
        <v>86</v>
      </c>
      <c r="G1054" s="37" t="n">
        <v>122</v>
      </c>
      <c r="H1054" s="38" t="n">
        <f aca="false">G1054/F1054</f>
        <v>1.41860465116279</v>
      </c>
      <c r="I1054" s="51" t="s">
        <v>75</v>
      </c>
    </row>
    <row r="1055" s="55" customFormat="true" ht="11.4" hidden="false" customHeight="true" outlineLevel="0" collapsed="false">
      <c r="A1055" s="52"/>
      <c r="B1055" s="52"/>
      <c r="C1055" s="53" t="s">
        <v>86</v>
      </c>
      <c r="D1055" s="54" t="n">
        <f aca="false">SUM(D1050:D1054)</f>
        <v>406</v>
      </c>
      <c r="E1055" s="54" t="n">
        <f aca="false">SUM(E1050:E1054)</f>
        <v>0</v>
      </c>
      <c r="F1055" s="54" t="n">
        <f aca="false">SUM(F1050:F1054)</f>
        <v>406</v>
      </c>
      <c r="G1055" s="54" t="n">
        <f aca="false">SUM(G1050:G1054)</f>
        <v>674</v>
      </c>
      <c r="H1055" s="38" t="n">
        <f aca="false">G1055/F1055</f>
        <v>1.66009852216749</v>
      </c>
      <c r="I1055" s="51"/>
    </row>
    <row r="1056" s="42" customFormat="true" ht="11.4" hidden="false" customHeight="true" outlineLevel="0" collapsed="false">
      <c r="A1056" s="39"/>
      <c r="B1056" s="39"/>
      <c r="C1056" s="40" t="s">
        <v>78</v>
      </c>
      <c r="D1056" s="41" t="n">
        <f aca="false">SUM(D1055,D1049,D1045)</f>
        <v>406</v>
      </c>
      <c r="E1056" s="41" t="n">
        <f aca="false">SUM(E1055,E1049,E1045)</f>
        <v>0</v>
      </c>
      <c r="F1056" s="41" t="n">
        <f aca="false">SUM(F1055,F1049,F1045)</f>
        <v>406</v>
      </c>
      <c r="G1056" s="41" t="n">
        <f aca="false">SUM(G1055,G1049,G1045)</f>
        <v>1929</v>
      </c>
      <c r="H1056" s="38" t="n">
        <f aca="false">G1056/F1056</f>
        <v>4.7512315270936</v>
      </c>
      <c r="I1056" s="51"/>
    </row>
    <row r="1057" s="42" customFormat="true" ht="11.4" hidden="false" customHeight="true" outlineLevel="0" collapsed="false">
      <c r="A1057" s="43"/>
      <c r="B1057" s="43"/>
      <c r="C1057" s="44"/>
      <c r="D1057" s="45"/>
      <c r="E1057" s="45"/>
      <c r="F1057" s="45"/>
      <c r="G1057" s="45"/>
      <c r="H1057" s="46"/>
      <c r="I1057" s="51"/>
    </row>
    <row r="1058" s="42" customFormat="true" ht="11.4" hidden="false" customHeight="true" outlineLevel="0" collapsed="false">
      <c r="A1058" s="43"/>
      <c r="B1058" s="43"/>
      <c r="C1058" s="44"/>
      <c r="D1058" s="45"/>
      <c r="E1058" s="45"/>
      <c r="F1058" s="45"/>
      <c r="G1058" s="45"/>
      <c r="H1058" s="46"/>
      <c r="I1058" s="25"/>
    </row>
    <row r="1059" s="28" customFormat="true" ht="12.15" hidden="false" customHeight="true" outlineLevel="0" collapsed="false">
      <c r="A1059" s="29" t="s">
        <v>598</v>
      </c>
      <c r="B1059" s="29"/>
      <c r="C1059" s="30"/>
      <c r="D1059" s="31"/>
      <c r="E1059" s="31"/>
      <c r="F1059" s="31"/>
      <c r="G1059" s="31"/>
      <c r="H1059" s="46"/>
      <c r="I1059" s="25"/>
    </row>
    <row r="1060" s="28" customFormat="true" ht="12.15" hidden="false" customHeight="true" outlineLevel="0" collapsed="false">
      <c r="A1060" s="29" t="s">
        <v>541</v>
      </c>
      <c r="B1060" s="29"/>
      <c r="C1060" s="30"/>
      <c r="D1060" s="31"/>
      <c r="E1060" s="31"/>
      <c r="F1060" s="31"/>
      <c r="G1060" s="31"/>
      <c r="H1060" s="46"/>
      <c r="I1060" s="25"/>
    </row>
    <row r="1061" customFormat="false" ht="12.75" hidden="false" customHeight="true" outlineLevel="0" collapsed="false">
      <c r="A1061" s="43" t="s">
        <v>99</v>
      </c>
      <c r="B1061" s="43"/>
      <c r="H1061" s="46"/>
    </row>
    <row r="1062" customFormat="false" ht="12.75" hidden="false" customHeight="true" outlineLevel="0" collapsed="false">
      <c r="A1062" s="35" t="s">
        <v>183</v>
      </c>
      <c r="B1062" s="35" t="s">
        <v>183</v>
      </c>
      <c r="C1062" s="36" t="s">
        <v>564</v>
      </c>
      <c r="D1062" s="37" t="n">
        <v>50</v>
      </c>
      <c r="E1062" s="37"/>
      <c r="F1062" s="37" t="n">
        <f aca="false">SUM(D1062:E1062)</f>
        <v>50</v>
      </c>
      <c r="G1062" s="37" t="n">
        <v>60</v>
      </c>
      <c r="H1062" s="38" t="n">
        <f aca="false">G1062/F1062</f>
        <v>1.2</v>
      </c>
      <c r="I1062" s="51" t="s">
        <v>75</v>
      </c>
    </row>
    <row r="1063" customFormat="false" ht="12.75" hidden="false" customHeight="true" outlineLevel="0" collapsed="false">
      <c r="A1063" s="35" t="s">
        <v>183</v>
      </c>
      <c r="B1063" s="35" t="s">
        <v>183</v>
      </c>
      <c r="C1063" s="36" t="s">
        <v>563</v>
      </c>
      <c r="D1063" s="37" t="n">
        <v>50</v>
      </c>
      <c r="E1063" s="37"/>
      <c r="F1063" s="37" t="n">
        <f aca="false">SUM(D1063:E1063)</f>
        <v>50</v>
      </c>
      <c r="G1063" s="37" t="n">
        <v>50</v>
      </c>
      <c r="H1063" s="38" t="n">
        <f aca="false">G1063/F1063</f>
        <v>1</v>
      </c>
      <c r="I1063" s="51" t="s">
        <v>75</v>
      </c>
    </row>
    <row r="1064" customFormat="false" ht="12.75" hidden="false" customHeight="true" outlineLevel="0" collapsed="false">
      <c r="A1064" s="35" t="s">
        <v>183</v>
      </c>
      <c r="B1064" s="35" t="s">
        <v>183</v>
      </c>
      <c r="C1064" s="36" t="s">
        <v>565</v>
      </c>
      <c r="D1064" s="37" t="n">
        <v>0</v>
      </c>
      <c r="E1064" s="37"/>
      <c r="F1064" s="37" t="n">
        <f aca="false">SUM(D1064:E1064)</f>
        <v>0</v>
      </c>
      <c r="G1064" s="37" t="n">
        <v>100</v>
      </c>
      <c r="H1064" s="38"/>
      <c r="I1064" s="51"/>
    </row>
    <row r="1065" s="42" customFormat="true" ht="10.2" hidden="false" customHeight="true" outlineLevel="0" collapsed="false">
      <c r="A1065" s="39"/>
      <c r="B1065" s="39"/>
      <c r="C1065" s="40" t="s">
        <v>101</v>
      </c>
      <c r="D1065" s="41" t="n">
        <f aca="false">SUM(D1062:D1064)</f>
        <v>100</v>
      </c>
      <c r="E1065" s="41" t="n">
        <f aca="false">SUM(E1062:E1064)</f>
        <v>0</v>
      </c>
      <c r="F1065" s="41" t="n">
        <f aca="false">SUM(F1062:F1064)</f>
        <v>100</v>
      </c>
      <c r="G1065" s="41" t="n">
        <f aca="false">SUM(G1062:G1064)</f>
        <v>210</v>
      </c>
      <c r="H1065" s="38" t="n">
        <f aca="false">G1065/F1065</f>
        <v>2.1</v>
      </c>
      <c r="I1065" s="51"/>
    </row>
    <row r="1066" s="42" customFormat="true" ht="10.2" hidden="false" customHeight="true" outlineLevel="0" collapsed="false">
      <c r="A1066" s="43"/>
      <c r="B1066" s="43"/>
      <c r="C1066" s="44"/>
      <c r="D1066" s="45"/>
      <c r="E1066" s="45"/>
      <c r="F1066" s="45"/>
      <c r="G1066" s="45"/>
      <c r="H1066" s="46"/>
      <c r="I1066" s="51"/>
    </row>
    <row r="1067" s="42" customFormat="true" ht="11.4" hidden="false" customHeight="true" outlineLevel="0" collapsed="false">
      <c r="A1067" s="43"/>
      <c r="B1067" s="43"/>
      <c r="C1067" s="44"/>
      <c r="D1067" s="45"/>
      <c r="E1067" s="45"/>
      <c r="F1067" s="45"/>
      <c r="G1067" s="45"/>
      <c r="H1067" s="46"/>
      <c r="I1067" s="25"/>
    </row>
    <row r="1068" s="28" customFormat="true" ht="12.15" hidden="false" customHeight="true" outlineLevel="0" collapsed="false">
      <c r="A1068" s="29" t="s">
        <v>600</v>
      </c>
      <c r="B1068" s="29"/>
      <c r="C1068" s="30"/>
      <c r="D1068" s="31"/>
      <c r="E1068" s="31"/>
      <c r="F1068" s="31"/>
      <c r="G1068" s="31"/>
      <c r="H1068" s="46"/>
      <c r="I1068" s="25"/>
    </row>
    <row r="1069" s="28" customFormat="true" ht="12.15" hidden="false" customHeight="true" outlineLevel="0" collapsed="false">
      <c r="A1069" s="29" t="s">
        <v>541</v>
      </c>
      <c r="B1069" s="29"/>
      <c r="C1069" s="30"/>
      <c r="D1069" s="31"/>
      <c r="E1069" s="31"/>
      <c r="F1069" s="31"/>
      <c r="G1069" s="31"/>
      <c r="H1069" s="46"/>
      <c r="I1069" s="25"/>
    </row>
    <row r="1070" customFormat="false" ht="12.75" hidden="false" customHeight="true" outlineLevel="0" collapsed="false">
      <c r="A1070" s="43" t="s">
        <v>571</v>
      </c>
      <c r="B1070" s="43"/>
      <c r="H1070" s="46"/>
    </row>
    <row r="1071" customFormat="false" ht="12" hidden="false" customHeight="true" outlineLevel="0" collapsed="false">
      <c r="A1071" s="56" t="s">
        <v>202</v>
      </c>
      <c r="B1071" s="56" t="s">
        <v>202</v>
      </c>
      <c r="C1071" s="57" t="s">
        <v>293</v>
      </c>
      <c r="D1071" s="58" t="n">
        <v>0</v>
      </c>
      <c r="E1071" s="58" t="n">
        <v>0</v>
      </c>
      <c r="F1071" s="58" t="n">
        <f aca="false">SUM(D1071:E1071)</f>
        <v>0</v>
      </c>
      <c r="G1071" s="58" t="n">
        <v>617</v>
      </c>
      <c r="H1071" s="38" t="n">
        <v>0</v>
      </c>
      <c r="I1071" s="51" t="s">
        <v>75</v>
      </c>
    </row>
    <row r="1072" customFormat="false" ht="12" hidden="false" customHeight="true" outlineLevel="0" collapsed="false">
      <c r="A1072" s="56" t="s">
        <v>206</v>
      </c>
      <c r="B1072" s="56" t="s">
        <v>206</v>
      </c>
      <c r="C1072" s="57" t="s">
        <v>294</v>
      </c>
      <c r="D1072" s="58" t="n">
        <v>0</v>
      </c>
      <c r="E1072" s="58"/>
      <c r="F1072" s="58" t="n">
        <f aca="false">SUM(D1072:E1072)</f>
        <v>0</v>
      </c>
      <c r="G1072" s="58" t="n">
        <v>25</v>
      </c>
      <c r="H1072" s="38" t="n">
        <v>0</v>
      </c>
      <c r="I1072" s="51" t="s">
        <v>75</v>
      </c>
    </row>
    <row r="1073" customFormat="false" ht="12" hidden="false" customHeight="true" outlineLevel="0" collapsed="false">
      <c r="A1073" s="56" t="s">
        <v>207</v>
      </c>
      <c r="B1073" s="56" t="s">
        <v>207</v>
      </c>
      <c r="C1073" s="57" t="s">
        <v>208</v>
      </c>
      <c r="D1073" s="58" t="n">
        <v>0</v>
      </c>
      <c r="E1073" s="58" t="n">
        <v>0</v>
      </c>
      <c r="F1073" s="58" t="n">
        <f aca="false">SUM(D1073:E1073)</f>
        <v>0</v>
      </c>
      <c r="G1073" s="58" t="n">
        <v>19</v>
      </c>
      <c r="H1073" s="38" t="n">
        <v>0</v>
      </c>
      <c r="I1073" s="51" t="s">
        <v>75</v>
      </c>
    </row>
    <row r="1074" customFormat="false" ht="12" hidden="false" customHeight="true" outlineLevel="0" collapsed="false">
      <c r="A1074" s="56" t="s">
        <v>209</v>
      </c>
      <c r="B1074" s="56" t="s">
        <v>209</v>
      </c>
      <c r="C1074" s="57" t="s">
        <v>295</v>
      </c>
      <c r="D1074" s="58" t="n">
        <v>0</v>
      </c>
      <c r="E1074" s="58"/>
      <c r="F1074" s="58" t="n">
        <f aca="false">SUM(D1074:E1074)</f>
        <v>0</v>
      </c>
      <c r="G1074" s="58" t="n">
        <v>14</v>
      </c>
      <c r="H1074" s="38" t="n">
        <v>0</v>
      </c>
      <c r="I1074" s="51" t="s">
        <v>75</v>
      </c>
    </row>
    <row r="1075" customFormat="false" ht="12" hidden="false" customHeight="true" outlineLevel="0" collapsed="false">
      <c r="A1075" s="56" t="s">
        <v>211</v>
      </c>
      <c r="B1075" s="56" t="s">
        <v>211</v>
      </c>
      <c r="C1075" s="57" t="s">
        <v>212</v>
      </c>
      <c r="D1075" s="58" t="n">
        <v>0</v>
      </c>
      <c r="E1075" s="58" t="n">
        <v>0</v>
      </c>
      <c r="F1075" s="58" t="n">
        <f aca="false">SUM(D1075:E1075)</f>
        <v>0</v>
      </c>
      <c r="G1075" s="58" t="n">
        <v>7</v>
      </c>
      <c r="H1075" s="38" t="n">
        <v>0</v>
      </c>
      <c r="I1075" s="51" t="s">
        <v>75</v>
      </c>
    </row>
    <row r="1076" customFormat="false" ht="12" hidden="false" customHeight="true" outlineLevel="0" collapsed="false">
      <c r="A1076" s="56" t="s">
        <v>211</v>
      </c>
      <c r="B1076" s="56"/>
      <c r="C1076" s="57" t="s">
        <v>213</v>
      </c>
      <c r="D1076" s="58" t="n">
        <v>0</v>
      </c>
      <c r="E1076" s="58"/>
      <c r="F1076" s="58" t="n">
        <f aca="false">SUM(D1076:E1076)</f>
        <v>0</v>
      </c>
      <c r="G1076" s="58" t="n">
        <v>8</v>
      </c>
      <c r="H1076" s="38" t="n">
        <v>0</v>
      </c>
      <c r="I1076" s="51" t="s">
        <v>75</v>
      </c>
    </row>
    <row r="1077" customFormat="false" ht="12" hidden="false" customHeight="true" outlineLevel="0" collapsed="false">
      <c r="A1077" s="52"/>
      <c r="B1077" s="52"/>
      <c r="C1077" s="53" t="s">
        <v>215</v>
      </c>
      <c r="D1077" s="54" t="n">
        <f aca="false">SUM(D1071:D1076)</f>
        <v>0</v>
      </c>
      <c r="E1077" s="54" t="n">
        <f aca="false">SUM(E1071:E1075)</f>
        <v>0</v>
      </c>
      <c r="F1077" s="54" t="n">
        <f aca="false">SUM(F1071:F1075)</f>
        <v>0</v>
      </c>
      <c r="G1077" s="54" t="n">
        <f aca="false">SUM(G1071:G1076)</f>
        <v>690</v>
      </c>
      <c r="H1077" s="38" t="n">
        <v>0</v>
      </c>
      <c r="I1077" s="51"/>
    </row>
    <row r="1078" customFormat="false" ht="12" hidden="false" customHeight="true" outlineLevel="0" collapsed="false">
      <c r="A1078" s="56" t="s">
        <v>119</v>
      </c>
      <c r="B1078" s="56" t="s">
        <v>119</v>
      </c>
      <c r="C1078" s="57" t="s">
        <v>120</v>
      </c>
      <c r="D1078" s="58" t="n">
        <v>0</v>
      </c>
      <c r="E1078" s="58" t="n">
        <v>0</v>
      </c>
      <c r="F1078" s="58" t="n">
        <f aca="false">SUM(D1078:E1078)</f>
        <v>0</v>
      </c>
      <c r="G1078" s="58" t="n">
        <v>102</v>
      </c>
      <c r="H1078" s="38" t="n">
        <v>0</v>
      </c>
      <c r="I1078" s="51" t="s">
        <v>75</v>
      </c>
    </row>
    <row r="1079" customFormat="false" ht="12" hidden="false" customHeight="true" outlineLevel="0" collapsed="false">
      <c r="A1079" s="56" t="s">
        <v>216</v>
      </c>
      <c r="B1079" s="56"/>
      <c r="C1079" s="57" t="s">
        <v>217</v>
      </c>
      <c r="D1079" s="58" t="n">
        <v>0</v>
      </c>
      <c r="E1079" s="58"/>
      <c r="F1079" s="58" t="n">
        <f aca="false">SUM(D1079:E1079)</f>
        <v>0</v>
      </c>
      <c r="G1079" s="58" t="n">
        <v>7</v>
      </c>
      <c r="H1079" s="38" t="n">
        <v>0</v>
      </c>
      <c r="I1079" s="51" t="s">
        <v>75</v>
      </c>
    </row>
    <row r="1080" customFormat="false" ht="12" hidden="false" customHeight="true" outlineLevel="0" collapsed="false">
      <c r="A1080" s="56" t="s">
        <v>121</v>
      </c>
      <c r="B1080" s="56"/>
      <c r="C1080" s="36" t="s">
        <v>218</v>
      </c>
      <c r="D1080" s="58" t="n">
        <v>0</v>
      </c>
      <c r="E1080" s="58"/>
      <c r="F1080" s="58" t="n">
        <f aca="false">SUM(D1080:E1080)</f>
        <v>0</v>
      </c>
      <c r="G1080" s="58" t="n">
        <v>3</v>
      </c>
      <c r="H1080" s="38" t="n">
        <v>0</v>
      </c>
      <c r="I1080" s="51" t="s">
        <v>75</v>
      </c>
    </row>
    <row r="1081" customFormat="false" ht="12" hidden="false" customHeight="true" outlineLevel="0" collapsed="false">
      <c r="A1081" s="52"/>
      <c r="B1081" s="52"/>
      <c r="C1081" s="53" t="s">
        <v>296</v>
      </c>
      <c r="D1081" s="54" t="n">
        <f aca="false">SUM(D1078:D1080)</f>
        <v>0</v>
      </c>
      <c r="E1081" s="54" t="n">
        <f aca="false">SUM(E1078:E1080)</f>
        <v>0</v>
      </c>
      <c r="F1081" s="54" t="n">
        <f aca="false">SUM(F1078:F1080)</f>
        <v>0</v>
      </c>
      <c r="G1081" s="54" t="n">
        <f aca="false">SUM(G1078:G1080)</f>
        <v>112</v>
      </c>
      <c r="H1081" s="38" t="n">
        <v>0</v>
      </c>
      <c r="I1081" s="51"/>
    </row>
    <row r="1082" customFormat="false" ht="12.75" hidden="false" customHeight="true" outlineLevel="0" collapsed="false">
      <c r="A1082" s="35" t="s">
        <v>81</v>
      </c>
      <c r="B1082" s="35" t="s">
        <v>81</v>
      </c>
      <c r="C1082" s="36" t="s">
        <v>129</v>
      </c>
      <c r="D1082" s="37" t="n">
        <v>0</v>
      </c>
      <c r="E1082" s="37"/>
      <c r="F1082" s="37" t="n">
        <f aca="false">SUM(D1082:E1082)</f>
        <v>0</v>
      </c>
      <c r="G1082" s="37" t="n">
        <v>69</v>
      </c>
      <c r="H1082" s="38" t="n">
        <v>0</v>
      </c>
      <c r="I1082" s="51" t="s">
        <v>75</v>
      </c>
    </row>
    <row r="1083" customFormat="false" ht="12.75" hidden="false" customHeight="true" outlineLevel="0" collapsed="false">
      <c r="A1083" s="35" t="s">
        <v>165</v>
      </c>
      <c r="B1083" s="35" t="s">
        <v>165</v>
      </c>
      <c r="C1083" s="36" t="s">
        <v>307</v>
      </c>
      <c r="D1083" s="37" t="n">
        <v>50</v>
      </c>
      <c r="E1083" s="37"/>
      <c r="F1083" s="37" t="n">
        <f aca="false">SUM(D1083:E1083)</f>
        <v>50</v>
      </c>
      <c r="G1083" s="37" t="n">
        <v>33</v>
      </c>
      <c r="H1083" s="38" t="n">
        <v>0</v>
      </c>
      <c r="I1083" s="51" t="s">
        <v>75</v>
      </c>
    </row>
    <row r="1084" customFormat="false" ht="12.75" hidden="false" customHeight="true" outlineLevel="0" collapsed="false">
      <c r="A1084" s="35" t="s">
        <v>73</v>
      </c>
      <c r="B1084" s="35" t="s">
        <v>73</v>
      </c>
      <c r="C1084" s="36" t="s">
        <v>238</v>
      </c>
      <c r="D1084" s="37" t="n">
        <v>0</v>
      </c>
      <c r="E1084" s="37"/>
      <c r="F1084" s="37" t="n">
        <f aca="false">SUM(D1084:E1084)</f>
        <v>0</v>
      </c>
      <c r="G1084" s="37"/>
      <c r="H1084" s="38" t="n">
        <v>0</v>
      </c>
      <c r="I1084" s="51" t="s">
        <v>75</v>
      </c>
    </row>
    <row r="1085" customFormat="false" ht="12.75" hidden="false" customHeight="true" outlineLevel="0" collapsed="false">
      <c r="A1085" s="35" t="s">
        <v>76</v>
      </c>
      <c r="B1085" s="35" t="s">
        <v>76</v>
      </c>
      <c r="C1085" s="36" t="s">
        <v>77</v>
      </c>
      <c r="D1085" s="37" t="n">
        <v>14</v>
      </c>
      <c r="E1085" s="37"/>
      <c r="F1085" s="37" t="n">
        <f aca="false">SUM(D1085:E1085)</f>
        <v>14</v>
      </c>
      <c r="G1085" s="37" t="n">
        <v>28</v>
      </c>
      <c r="H1085" s="38" t="n">
        <f aca="false">G1085/F1085</f>
        <v>2</v>
      </c>
      <c r="I1085" s="51" t="s">
        <v>75</v>
      </c>
    </row>
    <row r="1086" s="42" customFormat="true" ht="12.75" hidden="false" customHeight="true" outlineLevel="0" collapsed="false">
      <c r="A1086" s="39"/>
      <c r="B1086" s="39"/>
      <c r="C1086" s="40" t="s">
        <v>86</v>
      </c>
      <c r="D1086" s="41" t="n">
        <f aca="false">SUM(D1082:D1085)</f>
        <v>64</v>
      </c>
      <c r="E1086" s="41" t="n">
        <f aca="false">SUM(E1082:E1085)</f>
        <v>0</v>
      </c>
      <c r="F1086" s="41" t="n">
        <f aca="false">SUM(F1082:F1085)</f>
        <v>64</v>
      </c>
      <c r="G1086" s="41" t="n">
        <f aca="false">SUM(G1082:G1085)</f>
        <v>130</v>
      </c>
      <c r="H1086" s="38" t="n">
        <f aca="false">G1086/F1086</f>
        <v>2.03125</v>
      </c>
      <c r="I1086" s="51" t="s">
        <v>75</v>
      </c>
    </row>
    <row r="1087" s="42" customFormat="true" ht="12.75" hidden="false" customHeight="true" outlineLevel="0" collapsed="false">
      <c r="A1087" s="39"/>
      <c r="B1087" s="39"/>
      <c r="C1087" s="40" t="s">
        <v>78</v>
      </c>
      <c r="D1087" s="41" t="n">
        <f aca="false">SUM(D1086,D1081,D1077)</f>
        <v>64</v>
      </c>
      <c r="E1087" s="41" t="n">
        <f aca="false">SUM(E1086,E1081,E1077)</f>
        <v>0</v>
      </c>
      <c r="F1087" s="41" t="n">
        <f aca="false">SUM(F1086,F1081,F1077)</f>
        <v>64</v>
      </c>
      <c r="G1087" s="41" t="n">
        <f aca="false">SUM(G1086,G1081,G1077)</f>
        <v>932</v>
      </c>
      <c r="H1087" s="38" t="n">
        <f aca="false">G1087/F1087</f>
        <v>14.5625</v>
      </c>
      <c r="I1087" s="51"/>
    </row>
    <row r="1088" s="42" customFormat="true" ht="12.75" hidden="false" customHeight="true" outlineLevel="0" collapsed="false">
      <c r="A1088" s="43"/>
      <c r="B1088" s="43"/>
      <c r="C1088" s="44"/>
      <c r="D1088" s="45"/>
      <c r="E1088" s="45"/>
      <c r="F1088" s="45"/>
      <c r="G1088" s="45"/>
      <c r="H1088" s="46"/>
      <c r="I1088" s="25"/>
    </row>
    <row r="1089" s="42" customFormat="true" ht="12.75" hidden="false" customHeight="true" outlineLevel="0" collapsed="false">
      <c r="A1089" s="43"/>
      <c r="B1089" s="43"/>
      <c r="C1089" s="44"/>
      <c r="D1089" s="45"/>
      <c r="E1089" s="45"/>
      <c r="F1089" s="45"/>
      <c r="G1089" s="45"/>
      <c r="H1089" s="46"/>
      <c r="I1089" s="25"/>
    </row>
    <row r="1090" s="28" customFormat="true" ht="12.15" hidden="false" customHeight="true" outlineLevel="0" collapsed="false">
      <c r="A1090" s="29" t="s">
        <v>600</v>
      </c>
      <c r="B1090" s="29"/>
      <c r="C1090" s="30"/>
      <c r="D1090" s="31"/>
      <c r="E1090" s="31"/>
      <c r="F1090" s="31"/>
      <c r="G1090" s="31"/>
      <c r="H1090" s="46"/>
      <c r="I1090" s="25"/>
    </row>
    <row r="1091" s="28" customFormat="true" ht="12.15" hidden="false" customHeight="true" outlineLevel="0" collapsed="false">
      <c r="A1091" s="29" t="s">
        <v>541</v>
      </c>
      <c r="B1091" s="29"/>
      <c r="C1091" s="30"/>
      <c r="D1091" s="31"/>
      <c r="E1091" s="31"/>
      <c r="F1091" s="31"/>
      <c r="G1091" s="31"/>
      <c r="H1091" s="46"/>
      <c r="I1091" s="25"/>
    </row>
    <row r="1092" customFormat="false" ht="12.75" hidden="false" customHeight="true" outlineLevel="0" collapsed="false">
      <c r="A1092" s="43" t="s">
        <v>99</v>
      </c>
      <c r="B1092" s="43"/>
      <c r="H1092" s="46"/>
    </row>
    <row r="1093" customFormat="false" ht="12.75" hidden="false" customHeight="true" outlineLevel="0" collapsed="false">
      <c r="A1093" s="35" t="s">
        <v>183</v>
      </c>
      <c r="B1093" s="35" t="s">
        <v>183</v>
      </c>
      <c r="C1093" s="36" t="s">
        <v>564</v>
      </c>
      <c r="D1093" s="37" t="n">
        <v>50</v>
      </c>
      <c r="E1093" s="37"/>
      <c r="F1093" s="37" t="n">
        <f aca="false">SUM(D1093:E1093)</f>
        <v>50</v>
      </c>
      <c r="G1093" s="37" t="n">
        <v>60</v>
      </c>
      <c r="H1093" s="38" t="n">
        <f aca="false">G1093/F1093</f>
        <v>1.2</v>
      </c>
      <c r="I1093" s="51" t="s">
        <v>75</v>
      </c>
    </row>
    <row r="1094" customFormat="false" ht="12.75" hidden="false" customHeight="true" outlineLevel="0" collapsed="false">
      <c r="A1094" s="35" t="s">
        <v>183</v>
      </c>
      <c r="B1094" s="35"/>
      <c r="C1094" s="36" t="s">
        <v>563</v>
      </c>
      <c r="D1094" s="37" t="n">
        <v>50</v>
      </c>
      <c r="E1094" s="37"/>
      <c r="F1094" s="37" t="n">
        <f aca="false">SUM(D1094:E1094)</f>
        <v>50</v>
      </c>
      <c r="G1094" s="37" t="n">
        <v>50</v>
      </c>
      <c r="H1094" s="38" t="n">
        <f aca="false">G1094/F1094</f>
        <v>1</v>
      </c>
      <c r="I1094" s="51" t="s">
        <v>75</v>
      </c>
    </row>
    <row r="1095" customFormat="false" ht="12.75" hidden="false" customHeight="true" outlineLevel="0" collapsed="false">
      <c r="A1095" s="35" t="s">
        <v>183</v>
      </c>
      <c r="B1095" s="35" t="s">
        <v>183</v>
      </c>
      <c r="C1095" s="36" t="s">
        <v>565</v>
      </c>
      <c r="D1095" s="37" t="n">
        <v>0</v>
      </c>
      <c r="E1095" s="37"/>
      <c r="F1095" s="37" t="n">
        <f aca="false">SUM(D1095:E1095)</f>
        <v>0</v>
      </c>
      <c r="G1095" s="37" t="n">
        <v>100</v>
      </c>
      <c r="H1095" s="38" t="n">
        <v>0</v>
      </c>
      <c r="I1095" s="51" t="s">
        <v>75</v>
      </c>
    </row>
    <row r="1096" s="42" customFormat="true" ht="10.2" hidden="false" customHeight="true" outlineLevel="0" collapsed="false">
      <c r="A1096" s="39"/>
      <c r="B1096" s="39"/>
      <c r="C1096" s="40" t="s">
        <v>101</v>
      </c>
      <c r="D1096" s="41" t="n">
        <f aca="false">SUM(D1093:D1095)</f>
        <v>100</v>
      </c>
      <c r="E1096" s="41" t="n">
        <f aca="false">SUM(E1093:E1095)</f>
        <v>0</v>
      </c>
      <c r="F1096" s="41" t="n">
        <f aca="false">SUM(F1093:F1095)</f>
        <v>100</v>
      </c>
      <c r="G1096" s="41" t="n">
        <f aca="false">SUM(G1093:G1095)</f>
        <v>210</v>
      </c>
      <c r="H1096" s="38" t="n">
        <f aca="false">G1096/F1096</f>
        <v>2.1</v>
      </c>
      <c r="I1096" s="51"/>
    </row>
    <row r="1097" s="42" customFormat="true" ht="10.2" hidden="false" customHeight="true" outlineLevel="0" collapsed="false">
      <c r="A1097" s="43"/>
      <c r="B1097" s="43"/>
      <c r="C1097" s="44"/>
      <c r="D1097" s="45"/>
      <c r="E1097" s="45"/>
      <c r="F1097" s="45"/>
      <c r="G1097" s="45"/>
      <c r="H1097" s="46"/>
      <c r="I1097" s="51"/>
    </row>
    <row r="1098" s="42" customFormat="true" ht="10.2" hidden="false" customHeight="true" outlineLevel="0" collapsed="false">
      <c r="A1098" s="43"/>
      <c r="B1098" s="43"/>
      <c r="C1098" s="44"/>
      <c r="D1098" s="45"/>
      <c r="E1098" s="45"/>
      <c r="F1098" s="45"/>
      <c r="G1098" s="45"/>
      <c r="H1098" s="46"/>
      <c r="I1098" s="25"/>
    </row>
    <row r="1099" s="28" customFormat="true" ht="12.15" hidden="false" customHeight="true" outlineLevel="0" collapsed="false">
      <c r="A1099" s="29" t="s">
        <v>601</v>
      </c>
      <c r="B1099" s="29"/>
      <c r="C1099" s="30"/>
      <c r="D1099" s="31"/>
      <c r="E1099" s="31"/>
      <c r="F1099" s="31"/>
      <c r="G1099" s="31"/>
      <c r="H1099" s="46"/>
      <c r="I1099" s="25"/>
    </row>
    <row r="1100" s="28" customFormat="true" ht="12.15" hidden="false" customHeight="true" outlineLevel="0" collapsed="false">
      <c r="A1100" s="29" t="s">
        <v>541</v>
      </c>
      <c r="B1100" s="29"/>
      <c r="C1100" s="30"/>
      <c r="D1100" s="31"/>
      <c r="E1100" s="31"/>
      <c r="F1100" s="31"/>
      <c r="G1100" s="31"/>
      <c r="H1100" s="46"/>
      <c r="I1100" s="25"/>
    </row>
    <row r="1101" customFormat="false" ht="12.75" hidden="false" customHeight="true" outlineLevel="0" collapsed="false">
      <c r="A1101" s="43" t="s">
        <v>571</v>
      </c>
      <c r="B1101" s="43"/>
      <c r="H1101" s="46"/>
    </row>
    <row r="1102" customFormat="false" ht="12" hidden="false" customHeight="true" outlineLevel="0" collapsed="false">
      <c r="A1102" s="56" t="s">
        <v>202</v>
      </c>
      <c r="B1102" s="56" t="s">
        <v>202</v>
      </c>
      <c r="C1102" s="57" t="s">
        <v>293</v>
      </c>
      <c r="D1102" s="58" t="n">
        <v>0</v>
      </c>
      <c r="E1102" s="58" t="n">
        <v>0</v>
      </c>
      <c r="F1102" s="58" t="n">
        <f aca="false">SUM(D1102:E1102)</f>
        <v>0</v>
      </c>
      <c r="G1102" s="58" t="n">
        <v>617</v>
      </c>
      <c r="H1102" s="38" t="n">
        <v>0</v>
      </c>
      <c r="I1102" s="51" t="s">
        <v>75</v>
      </c>
    </row>
    <row r="1103" customFormat="false" ht="12" hidden="false" customHeight="true" outlineLevel="0" collapsed="false">
      <c r="A1103" s="56" t="s">
        <v>206</v>
      </c>
      <c r="B1103" s="56" t="s">
        <v>206</v>
      </c>
      <c r="C1103" s="57" t="s">
        <v>294</v>
      </c>
      <c r="D1103" s="58" t="n">
        <v>0</v>
      </c>
      <c r="E1103" s="58"/>
      <c r="F1103" s="58" t="n">
        <f aca="false">SUM(D1103:E1103)</f>
        <v>0</v>
      </c>
      <c r="G1103" s="58" t="n">
        <v>25</v>
      </c>
      <c r="H1103" s="38" t="n">
        <v>0</v>
      </c>
      <c r="I1103" s="51" t="s">
        <v>75</v>
      </c>
    </row>
    <row r="1104" customFormat="false" ht="12" hidden="false" customHeight="true" outlineLevel="0" collapsed="false">
      <c r="A1104" s="56" t="s">
        <v>207</v>
      </c>
      <c r="B1104" s="56" t="s">
        <v>207</v>
      </c>
      <c r="C1104" s="57" t="s">
        <v>208</v>
      </c>
      <c r="D1104" s="58" t="n">
        <v>0</v>
      </c>
      <c r="E1104" s="58" t="n">
        <v>0</v>
      </c>
      <c r="F1104" s="58" t="n">
        <f aca="false">SUM(D1104:E1104)</f>
        <v>0</v>
      </c>
      <c r="G1104" s="58" t="n">
        <v>19</v>
      </c>
      <c r="H1104" s="38" t="n">
        <v>0</v>
      </c>
      <c r="I1104" s="51" t="s">
        <v>75</v>
      </c>
    </row>
    <row r="1105" customFormat="false" ht="12" hidden="false" customHeight="true" outlineLevel="0" collapsed="false">
      <c r="A1105" s="56" t="s">
        <v>209</v>
      </c>
      <c r="B1105" s="56" t="s">
        <v>209</v>
      </c>
      <c r="C1105" s="57" t="s">
        <v>295</v>
      </c>
      <c r="D1105" s="58" t="n">
        <v>0</v>
      </c>
      <c r="E1105" s="58"/>
      <c r="F1105" s="58" t="n">
        <f aca="false">SUM(D1105:E1105)</f>
        <v>0</v>
      </c>
      <c r="G1105" s="58" t="n">
        <v>14</v>
      </c>
      <c r="H1105" s="38" t="n">
        <v>0</v>
      </c>
      <c r="I1105" s="51" t="s">
        <v>75</v>
      </c>
    </row>
    <row r="1106" customFormat="false" ht="12" hidden="false" customHeight="true" outlineLevel="0" collapsed="false">
      <c r="A1106" s="56" t="s">
        <v>211</v>
      </c>
      <c r="B1106" s="56" t="s">
        <v>211</v>
      </c>
      <c r="C1106" s="57" t="s">
        <v>212</v>
      </c>
      <c r="D1106" s="58" t="n">
        <v>0</v>
      </c>
      <c r="E1106" s="58" t="n">
        <v>0</v>
      </c>
      <c r="F1106" s="58" t="n">
        <f aca="false">SUM(D1106:E1106)</f>
        <v>0</v>
      </c>
      <c r="G1106" s="58" t="n">
        <v>7</v>
      </c>
      <c r="H1106" s="38" t="n">
        <v>0</v>
      </c>
      <c r="I1106" s="51" t="s">
        <v>75</v>
      </c>
    </row>
    <row r="1107" customFormat="false" ht="12" hidden="false" customHeight="true" outlineLevel="0" collapsed="false">
      <c r="A1107" s="56" t="s">
        <v>211</v>
      </c>
      <c r="B1107" s="56"/>
      <c r="C1107" s="57" t="s">
        <v>213</v>
      </c>
      <c r="D1107" s="58" t="n">
        <v>0</v>
      </c>
      <c r="E1107" s="58"/>
      <c r="F1107" s="58" t="n">
        <f aca="false">SUM(D1107:E1107)</f>
        <v>0</v>
      </c>
      <c r="G1107" s="58" t="n">
        <v>8</v>
      </c>
      <c r="H1107" s="38" t="n">
        <v>0</v>
      </c>
      <c r="I1107" s="51"/>
    </row>
    <row r="1108" customFormat="false" ht="12" hidden="false" customHeight="true" outlineLevel="0" collapsed="false">
      <c r="A1108" s="52"/>
      <c r="B1108" s="52"/>
      <c r="C1108" s="53" t="s">
        <v>215</v>
      </c>
      <c r="D1108" s="54" t="n">
        <f aca="false">SUM(D1102:D1107)</f>
        <v>0</v>
      </c>
      <c r="E1108" s="54" t="n">
        <f aca="false">SUM(E1102:E1106)</f>
        <v>0</v>
      </c>
      <c r="F1108" s="54" t="n">
        <f aca="false">SUM(F1102:F1106)</f>
        <v>0</v>
      </c>
      <c r="G1108" s="54" t="n">
        <f aca="false">SUM(G1102:G1107)</f>
        <v>690</v>
      </c>
      <c r="H1108" s="38" t="n">
        <v>0</v>
      </c>
      <c r="I1108" s="51"/>
    </row>
    <row r="1109" customFormat="false" ht="12" hidden="false" customHeight="true" outlineLevel="0" collapsed="false">
      <c r="A1109" s="56" t="s">
        <v>119</v>
      </c>
      <c r="B1109" s="56" t="s">
        <v>119</v>
      </c>
      <c r="C1109" s="57" t="s">
        <v>120</v>
      </c>
      <c r="D1109" s="58" t="n">
        <v>0</v>
      </c>
      <c r="E1109" s="58" t="n">
        <v>0</v>
      </c>
      <c r="F1109" s="58" t="n">
        <f aca="false">SUM(D1109:E1109)</f>
        <v>0</v>
      </c>
      <c r="G1109" s="58" t="n">
        <v>102</v>
      </c>
      <c r="H1109" s="38" t="n">
        <v>0</v>
      </c>
      <c r="I1109" s="51" t="s">
        <v>75</v>
      </c>
    </row>
    <row r="1110" customFormat="false" ht="12" hidden="false" customHeight="true" outlineLevel="0" collapsed="false">
      <c r="A1110" s="56" t="s">
        <v>216</v>
      </c>
      <c r="B1110" s="56"/>
      <c r="C1110" s="57" t="s">
        <v>217</v>
      </c>
      <c r="D1110" s="58" t="n">
        <v>0</v>
      </c>
      <c r="E1110" s="58"/>
      <c r="F1110" s="58" t="n">
        <f aca="false">SUM(D1110:E1110)</f>
        <v>0</v>
      </c>
      <c r="G1110" s="58" t="n">
        <v>7</v>
      </c>
      <c r="H1110" s="38" t="n">
        <v>0</v>
      </c>
      <c r="I1110" s="51" t="s">
        <v>75</v>
      </c>
    </row>
    <row r="1111" customFormat="false" ht="12" hidden="false" customHeight="true" outlineLevel="0" collapsed="false">
      <c r="A1111" s="56" t="s">
        <v>121</v>
      </c>
      <c r="B1111" s="56"/>
      <c r="C1111" s="36" t="s">
        <v>218</v>
      </c>
      <c r="D1111" s="58" t="n">
        <v>0</v>
      </c>
      <c r="E1111" s="58"/>
      <c r="F1111" s="58" t="n">
        <f aca="false">SUM(D1111:E1111)</f>
        <v>0</v>
      </c>
      <c r="G1111" s="58" t="n">
        <v>3</v>
      </c>
      <c r="H1111" s="38" t="n">
        <v>0</v>
      </c>
      <c r="I1111" s="51" t="s">
        <v>75</v>
      </c>
    </row>
    <row r="1112" customFormat="false" ht="12" hidden="false" customHeight="true" outlineLevel="0" collapsed="false">
      <c r="A1112" s="52"/>
      <c r="B1112" s="52"/>
      <c r="C1112" s="53" t="s">
        <v>296</v>
      </c>
      <c r="D1112" s="54" t="n">
        <f aca="false">SUM(D1109:D1111)</f>
        <v>0</v>
      </c>
      <c r="E1112" s="54" t="n">
        <f aca="false">SUM(E1109:E1111)</f>
        <v>0</v>
      </c>
      <c r="F1112" s="54" t="n">
        <f aca="false">SUM(F1109:F1111)</f>
        <v>0</v>
      </c>
      <c r="G1112" s="54" t="n">
        <f aca="false">SUM(G1109:G1111)</f>
        <v>112</v>
      </c>
      <c r="H1112" s="38" t="n">
        <v>0</v>
      </c>
      <c r="I1112" s="51"/>
    </row>
    <row r="1113" s="51" customFormat="true" ht="12.75" hidden="false" customHeight="true" outlineLevel="0" collapsed="false">
      <c r="A1113" s="56" t="s">
        <v>602</v>
      </c>
      <c r="B1113" s="56" t="s">
        <v>81</v>
      </c>
      <c r="C1113" s="36" t="s">
        <v>129</v>
      </c>
      <c r="D1113" s="58" t="n">
        <v>0</v>
      </c>
      <c r="E1113" s="58"/>
      <c r="F1113" s="58" t="n">
        <f aca="false">SUM(D1113:E1113)</f>
        <v>0</v>
      </c>
      <c r="G1113" s="58" t="n">
        <v>136</v>
      </c>
      <c r="H1113" s="38" t="n">
        <v>0</v>
      </c>
      <c r="I1113" s="51" t="s">
        <v>75</v>
      </c>
    </row>
    <row r="1114" customFormat="false" ht="12.75" hidden="false" customHeight="true" outlineLevel="0" collapsed="false">
      <c r="A1114" s="35" t="s">
        <v>165</v>
      </c>
      <c r="B1114" s="35" t="s">
        <v>165</v>
      </c>
      <c r="C1114" s="36" t="s">
        <v>166</v>
      </c>
      <c r="D1114" s="37" t="n">
        <v>5</v>
      </c>
      <c r="E1114" s="37"/>
      <c r="F1114" s="58" t="n">
        <f aca="false">SUM(D1114:E1114)</f>
        <v>5</v>
      </c>
      <c r="G1114" s="37" t="n">
        <v>24</v>
      </c>
      <c r="H1114" s="38" t="n">
        <f aca="false">G1114/F1114</f>
        <v>4.8</v>
      </c>
      <c r="I1114" s="51" t="s">
        <v>75</v>
      </c>
    </row>
    <row r="1115" customFormat="false" ht="12.75" hidden="false" customHeight="true" outlineLevel="0" collapsed="false">
      <c r="A1115" s="35" t="s">
        <v>165</v>
      </c>
      <c r="B1115" s="35"/>
      <c r="C1115" s="36" t="s">
        <v>307</v>
      </c>
      <c r="D1115" s="37" t="n">
        <v>100</v>
      </c>
      <c r="E1115" s="37"/>
      <c r="F1115" s="58" t="n">
        <f aca="false">SUM(D1115:E1115)</f>
        <v>100</v>
      </c>
      <c r="G1115" s="37" t="n">
        <v>105</v>
      </c>
      <c r="H1115" s="38" t="n">
        <f aca="false">G1115/F1115</f>
        <v>1.05</v>
      </c>
      <c r="I1115" s="51" t="s">
        <v>75</v>
      </c>
    </row>
    <row r="1116" customFormat="false" ht="12.75" hidden="false" customHeight="true" outlineLevel="0" collapsed="false">
      <c r="A1116" s="35" t="s">
        <v>73</v>
      </c>
      <c r="B1116" s="35" t="s">
        <v>73</v>
      </c>
      <c r="C1116" s="36" t="s">
        <v>238</v>
      </c>
      <c r="D1116" s="37" t="n">
        <v>0</v>
      </c>
      <c r="E1116" s="37"/>
      <c r="F1116" s="58" t="n">
        <f aca="false">SUM(D1116:E1116)</f>
        <v>0</v>
      </c>
      <c r="G1116" s="37" t="n">
        <v>16</v>
      </c>
      <c r="H1116" s="38" t="n">
        <v>0</v>
      </c>
      <c r="I1116" s="51" t="s">
        <v>75</v>
      </c>
    </row>
    <row r="1117" customFormat="false" ht="12.75" hidden="false" customHeight="true" outlineLevel="0" collapsed="false">
      <c r="A1117" s="35" t="s">
        <v>76</v>
      </c>
      <c r="B1117" s="35" t="s">
        <v>76</v>
      </c>
      <c r="C1117" s="36" t="s">
        <v>77</v>
      </c>
      <c r="D1117" s="37" t="n">
        <v>29</v>
      </c>
      <c r="E1117" s="37"/>
      <c r="F1117" s="58" t="n">
        <f aca="false">SUM(D1117:E1117)</f>
        <v>29</v>
      </c>
      <c r="G1117" s="37" t="n">
        <v>74</v>
      </c>
      <c r="H1117" s="38" t="n">
        <f aca="false">G1117/F1117</f>
        <v>2.55172413793103</v>
      </c>
      <c r="I1117" s="51" t="s">
        <v>75</v>
      </c>
    </row>
    <row r="1118" s="42" customFormat="true" ht="12" hidden="false" customHeight="true" outlineLevel="0" collapsed="false">
      <c r="A1118" s="39"/>
      <c r="B1118" s="39"/>
      <c r="C1118" s="40" t="s">
        <v>86</v>
      </c>
      <c r="D1118" s="41" t="n">
        <f aca="false">SUM(D1113:D1117)</f>
        <v>134</v>
      </c>
      <c r="E1118" s="41" t="n">
        <f aca="false">SUM(E1113:E1117)</f>
        <v>0</v>
      </c>
      <c r="F1118" s="41" t="n">
        <f aca="false">SUM(F1113:F1117)</f>
        <v>134</v>
      </c>
      <c r="G1118" s="41" t="n">
        <f aca="false">SUM(G1113:G1117)</f>
        <v>355</v>
      </c>
      <c r="H1118" s="38" t="n">
        <f aca="false">G1118/F1118</f>
        <v>2.64925373134328</v>
      </c>
      <c r="I1118" s="51"/>
    </row>
    <row r="1119" s="42" customFormat="true" ht="12" hidden="false" customHeight="true" outlineLevel="0" collapsed="false">
      <c r="A1119" s="39"/>
      <c r="B1119" s="39"/>
      <c r="C1119" s="40" t="s">
        <v>78</v>
      </c>
      <c r="D1119" s="41" t="n">
        <f aca="false">SUM(D1118,D1112,D1108)</f>
        <v>134</v>
      </c>
      <c r="E1119" s="41" t="n">
        <f aca="false">SUM(E1118,E1112,E1108)</f>
        <v>0</v>
      </c>
      <c r="F1119" s="41" t="n">
        <f aca="false">SUM(F1118,F1112,F1108)</f>
        <v>134</v>
      </c>
      <c r="G1119" s="41" t="n">
        <f aca="false">SUM(G1118,G1112,G1108)</f>
        <v>1157</v>
      </c>
      <c r="H1119" s="38" t="n">
        <f aca="false">G1119/F1119</f>
        <v>8.63432835820896</v>
      </c>
      <c r="I1119" s="51"/>
    </row>
    <row r="1120" s="42" customFormat="true" ht="12" hidden="false" customHeight="true" outlineLevel="0" collapsed="false">
      <c r="A1120" s="43"/>
      <c r="B1120" s="43"/>
      <c r="C1120" s="44"/>
      <c r="D1120" s="45"/>
      <c r="E1120" s="45"/>
      <c r="F1120" s="45"/>
      <c r="G1120" s="45"/>
      <c r="H1120" s="46"/>
      <c r="I1120" s="25"/>
    </row>
    <row r="1121" s="42" customFormat="true" ht="12" hidden="false" customHeight="true" outlineLevel="0" collapsed="false">
      <c r="A1121" s="43"/>
      <c r="B1121" s="43"/>
      <c r="C1121" s="44"/>
      <c r="D1121" s="45"/>
      <c r="E1121" s="45"/>
      <c r="F1121" s="45"/>
      <c r="G1121" s="45"/>
      <c r="H1121" s="46"/>
      <c r="I1121" s="25"/>
    </row>
    <row r="1122" s="28" customFormat="true" ht="33.6" hidden="false" customHeight="true" outlineLevel="0" collapsed="false">
      <c r="A1122" s="29"/>
      <c r="B1122" s="29"/>
      <c r="C1122" s="30"/>
      <c r="D1122" s="9" t="s">
        <v>5</v>
      </c>
      <c r="E1122" s="9" t="s">
        <v>6</v>
      </c>
      <c r="F1122" s="9" t="s">
        <v>7</v>
      </c>
      <c r="G1122" s="9" t="s">
        <v>143</v>
      </c>
      <c r="H1122" s="9" t="s">
        <v>9</v>
      </c>
      <c r="I1122" s="25"/>
    </row>
    <row r="1123" s="28" customFormat="true" ht="12.15" hidden="false" customHeight="true" outlineLevel="0" collapsed="false">
      <c r="A1123" s="29" t="s">
        <v>601</v>
      </c>
      <c r="B1123" s="29"/>
      <c r="C1123" s="30"/>
      <c r="D1123" s="31"/>
      <c r="E1123" s="31"/>
      <c r="F1123" s="31"/>
      <c r="G1123" s="31"/>
      <c r="H1123" s="46"/>
      <c r="I1123" s="25"/>
    </row>
    <row r="1124" s="28" customFormat="true" ht="12.15" hidden="false" customHeight="true" outlineLevel="0" collapsed="false">
      <c r="A1124" s="29" t="s">
        <v>541</v>
      </c>
      <c r="B1124" s="29"/>
      <c r="C1124" s="30"/>
      <c r="D1124" s="31"/>
      <c r="E1124" s="31"/>
      <c r="F1124" s="31"/>
      <c r="G1124" s="31"/>
      <c r="H1124" s="46"/>
      <c r="I1124" s="25"/>
    </row>
    <row r="1125" customFormat="false" ht="12.75" hidden="false" customHeight="true" outlineLevel="0" collapsed="false">
      <c r="A1125" s="43" t="s">
        <v>99</v>
      </c>
      <c r="B1125" s="43"/>
      <c r="H1125" s="46"/>
    </row>
    <row r="1126" customFormat="false" ht="12.75" hidden="false" customHeight="true" outlineLevel="0" collapsed="false">
      <c r="A1126" s="35" t="s">
        <v>183</v>
      </c>
      <c r="B1126" s="35" t="s">
        <v>183</v>
      </c>
      <c r="C1126" s="36" t="s">
        <v>562</v>
      </c>
      <c r="D1126" s="37" t="n">
        <v>110</v>
      </c>
      <c r="E1126" s="37"/>
      <c r="F1126" s="37" t="n">
        <f aca="false">SUM(D1126:E1126)</f>
        <v>110</v>
      </c>
      <c r="G1126" s="37" t="n">
        <v>110</v>
      </c>
      <c r="H1126" s="38" t="n">
        <f aca="false">G1126/F1126</f>
        <v>1</v>
      </c>
      <c r="I1126" s="51" t="s">
        <v>75</v>
      </c>
    </row>
    <row r="1127" customFormat="false" ht="12.75" hidden="false" customHeight="true" outlineLevel="0" collapsed="false">
      <c r="A1127" s="35" t="s">
        <v>183</v>
      </c>
      <c r="B1127" s="35"/>
      <c r="C1127" s="36" t="s">
        <v>564</v>
      </c>
      <c r="D1127" s="37" t="n">
        <v>50</v>
      </c>
      <c r="E1127" s="37"/>
      <c r="F1127" s="37" t="n">
        <f aca="false">SUM(D1127:E1127)</f>
        <v>50</v>
      </c>
      <c r="G1127" s="37" t="n">
        <v>60</v>
      </c>
      <c r="H1127" s="38" t="n">
        <f aca="false">G1127/F1127</f>
        <v>1.2</v>
      </c>
      <c r="I1127" s="51" t="s">
        <v>75</v>
      </c>
    </row>
    <row r="1128" customFormat="false" ht="12.75" hidden="false" customHeight="true" outlineLevel="0" collapsed="false">
      <c r="A1128" s="35" t="s">
        <v>183</v>
      </c>
      <c r="B1128" s="35"/>
      <c r="C1128" s="36" t="s">
        <v>563</v>
      </c>
      <c r="D1128" s="37" t="n">
        <v>50</v>
      </c>
      <c r="E1128" s="37"/>
      <c r="F1128" s="37" t="n">
        <f aca="false">SUM(D1128:E1128)</f>
        <v>50</v>
      </c>
      <c r="G1128" s="37" t="n">
        <v>50</v>
      </c>
      <c r="H1128" s="38" t="n">
        <f aca="false">G1128/F1128</f>
        <v>1</v>
      </c>
      <c r="I1128" s="51" t="s">
        <v>75</v>
      </c>
    </row>
    <row r="1129" customFormat="false" ht="12.75" hidden="false" customHeight="true" outlineLevel="0" collapsed="false">
      <c r="A1129" s="35" t="s">
        <v>183</v>
      </c>
      <c r="B1129" s="35"/>
      <c r="C1129" s="36" t="s">
        <v>603</v>
      </c>
      <c r="D1129" s="37" t="n">
        <v>0</v>
      </c>
      <c r="E1129" s="37"/>
      <c r="F1129" s="37" t="n">
        <f aca="false">SUM(D1129:E1129)</f>
        <v>0</v>
      </c>
      <c r="G1129" s="37" t="n">
        <v>236</v>
      </c>
      <c r="H1129" s="38" t="n">
        <v>0</v>
      </c>
      <c r="I1129" s="51" t="s">
        <v>75</v>
      </c>
    </row>
    <row r="1130" customFormat="false" ht="12.75" hidden="false" customHeight="true" outlineLevel="0" collapsed="false">
      <c r="A1130" s="35" t="s">
        <v>183</v>
      </c>
      <c r="B1130" s="35"/>
      <c r="C1130" s="36" t="s">
        <v>604</v>
      </c>
      <c r="D1130" s="37" t="n">
        <v>95</v>
      </c>
      <c r="E1130" s="37"/>
      <c r="F1130" s="37" t="n">
        <f aca="false">SUM(D1130:E1130)</f>
        <v>95</v>
      </c>
      <c r="G1130" s="37" t="n">
        <v>147</v>
      </c>
      <c r="H1130" s="38" t="n">
        <f aca="false">G1130/F1130</f>
        <v>1.54736842105263</v>
      </c>
      <c r="I1130" s="51" t="s">
        <v>75</v>
      </c>
    </row>
    <row r="1131" s="42" customFormat="true" ht="10.2" hidden="false" customHeight="true" outlineLevel="0" collapsed="false">
      <c r="A1131" s="39"/>
      <c r="B1131" s="39"/>
      <c r="C1131" s="40" t="s">
        <v>101</v>
      </c>
      <c r="D1131" s="41" t="n">
        <f aca="false">SUM(D1126:D1130)</f>
        <v>305</v>
      </c>
      <c r="E1131" s="41" t="n">
        <f aca="false">SUM(E1126:E1130)</f>
        <v>0</v>
      </c>
      <c r="F1131" s="41" t="n">
        <f aca="false">SUM(F1126:F1130)</f>
        <v>305</v>
      </c>
      <c r="G1131" s="41" t="n">
        <f aca="false">SUM(G1126:G1130)</f>
        <v>603</v>
      </c>
      <c r="H1131" s="38" t="n">
        <f aca="false">G1131/F1131</f>
        <v>1.97704918032787</v>
      </c>
      <c r="I1131" s="51"/>
    </row>
    <row r="1132" s="42" customFormat="true" ht="10.2" hidden="false" customHeight="true" outlineLevel="0" collapsed="false">
      <c r="A1132" s="43"/>
      <c r="B1132" s="43"/>
      <c r="C1132" s="44"/>
      <c r="D1132" s="45"/>
      <c r="E1132" s="45"/>
      <c r="F1132" s="45"/>
      <c r="G1132" s="45"/>
      <c r="H1132" s="46"/>
      <c r="I1132" s="51"/>
    </row>
    <row r="1133" s="42" customFormat="true" ht="10.2" hidden="false" customHeight="true" outlineLevel="0" collapsed="false">
      <c r="A1133" s="43"/>
      <c r="B1133" s="43"/>
      <c r="C1133" s="44"/>
      <c r="D1133" s="45"/>
      <c r="E1133" s="45"/>
      <c r="F1133" s="45"/>
      <c r="G1133" s="45"/>
      <c r="H1133" s="46"/>
      <c r="I1133" s="51"/>
    </row>
    <row r="1134" s="28" customFormat="true" ht="12.15" hidden="false" customHeight="true" outlineLevel="0" collapsed="false">
      <c r="A1134" s="29" t="s">
        <v>605</v>
      </c>
      <c r="B1134" s="29"/>
      <c r="C1134" s="30"/>
      <c r="D1134" s="31"/>
      <c r="E1134" s="31"/>
      <c r="F1134" s="31"/>
      <c r="G1134" s="31"/>
      <c r="H1134" s="46"/>
      <c r="I1134" s="25"/>
    </row>
    <row r="1135" s="28" customFormat="true" ht="12.15" hidden="false" customHeight="true" outlineLevel="0" collapsed="false">
      <c r="A1135" s="29" t="s">
        <v>541</v>
      </c>
      <c r="B1135" s="29"/>
      <c r="C1135" s="30"/>
      <c r="D1135" s="31"/>
      <c r="E1135" s="31"/>
      <c r="F1135" s="31"/>
      <c r="G1135" s="31"/>
      <c r="H1135" s="46"/>
      <c r="I1135" s="25"/>
    </row>
    <row r="1136" customFormat="false" ht="12.75" hidden="false" customHeight="true" outlineLevel="0" collapsed="false">
      <c r="A1136" s="43" t="s">
        <v>72</v>
      </c>
      <c r="B1136" s="43"/>
      <c r="H1136" s="46"/>
    </row>
    <row r="1137" s="51" customFormat="true" ht="12.75" hidden="false" customHeight="true" outlineLevel="0" collapsed="false">
      <c r="A1137" s="56" t="s">
        <v>73</v>
      </c>
      <c r="B1137" s="56" t="s">
        <v>73</v>
      </c>
      <c r="C1137" s="36" t="s">
        <v>238</v>
      </c>
      <c r="D1137" s="58" t="n">
        <v>500</v>
      </c>
      <c r="E1137" s="58"/>
      <c r="F1137" s="58" t="n">
        <f aca="false">SUM(D1137:E1137)</f>
        <v>500</v>
      </c>
      <c r="G1137" s="58" t="n">
        <v>530</v>
      </c>
      <c r="H1137" s="38" t="n">
        <f aca="false">G1137/F1137</f>
        <v>1.06</v>
      </c>
      <c r="I1137" s="51" t="s">
        <v>75</v>
      </c>
    </row>
    <row r="1138" s="51" customFormat="true" ht="12.75" hidden="false" customHeight="true" outlineLevel="0" collapsed="false">
      <c r="A1138" s="35" t="s">
        <v>90</v>
      </c>
      <c r="B1138" s="35" t="s">
        <v>90</v>
      </c>
      <c r="C1138" s="36" t="s">
        <v>572</v>
      </c>
      <c r="D1138" s="58" t="n">
        <v>4517</v>
      </c>
      <c r="E1138" s="58"/>
      <c r="F1138" s="58" t="n">
        <f aca="false">SUM(D1138:E1138)</f>
        <v>4517</v>
      </c>
      <c r="G1138" s="58" t="n">
        <v>4517</v>
      </c>
      <c r="H1138" s="38" t="n">
        <f aca="false">G1138/F1138</f>
        <v>1</v>
      </c>
      <c r="I1138" s="51" t="s">
        <v>75</v>
      </c>
    </row>
    <row r="1139" s="55" customFormat="true" ht="12.75" hidden="false" customHeight="true" outlineLevel="0" collapsed="false">
      <c r="A1139" s="52"/>
      <c r="B1139" s="52"/>
      <c r="C1139" s="53" t="s">
        <v>86</v>
      </c>
      <c r="D1139" s="54" t="n">
        <f aca="false">SUM(D1137:D1138)</f>
        <v>5017</v>
      </c>
      <c r="E1139" s="54" t="n">
        <f aca="false">SUM(E1137:E1138)</f>
        <v>0</v>
      </c>
      <c r="F1139" s="54" t="n">
        <f aca="false">SUM(F1137:F1138)</f>
        <v>5017</v>
      </c>
      <c r="G1139" s="54" t="n">
        <f aca="false">SUM(G1137:G1138)</f>
        <v>5047</v>
      </c>
      <c r="H1139" s="38" t="n">
        <f aca="false">G1139/F1139</f>
        <v>1.00597966912498</v>
      </c>
      <c r="I1139" s="51"/>
    </row>
    <row r="1140" s="51" customFormat="true" ht="12.75" hidden="false" customHeight="true" outlineLevel="0" collapsed="false">
      <c r="A1140" s="56" t="s">
        <v>171</v>
      </c>
      <c r="B1140" s="56" t="s">
        <v>171</v>
      </c>
      <c r="C1140" s="57" t="s">
        <v>606</v>
      </c>
      <c r="D1140" s="58" t="n">
        <v>4160</v>
      </c>
      <c r="E1140" s="58"/>
      <c r="F1140" s="58" t="n">
        <f aca="false">SUM(D1140:E1140)</f>
        <v>4160</v>
      </c>
      <c r="G1140" s="58" t="n">
        <v>4160</v>
      </c>
      <c r="H1140" s="38" t="n">
        <f aca="false">G1140/F1140</f>
        <v>1</v>
      </c>
      <c r="I1140" s="51" t="s">
        <v>75</v>
      </c>
    </row>
    <row r="1141" s="51" customFormat="true" ht="12.75" hidden="false" customHeight="true" outlineLevel="0" collapsed="false">
      <c r="A1141" s="56" t="s">
        <v>607</v>
      </c>
      <c r="B1141" s="56"/>
      <c r="C1141" s="57" t="s">
        <v>608</v>
      </c>
      <c r="D1141" s="58" t="n">
        <v>0</v>
      </c>
      <c r="E1141" s="58" t="n">
        <v>551</v>
      </c>
      <c r="F1141" s="58" t="n">
        <f aca="false">SUM(D1141:E1141)</f>
        <v>551</v>
      </c>
      <c r="G1141" s="58" t="n">
        <v>551</v>
      </c>
      <c r="H1141" s="38" t="n">
        <v>0</v>
      </c>
      <c r="I1141" s="51" t="s">
        <v>75</v>
      </c>
    </row>
    <row r="1142" s="51" customFormat="true" ht="12.75" hidden="false" customHeight="true" outlineLevel="0" collapsed="false">
      <c r="A1142" s="56" t="s">
        <v>136</v>
      </c>
      <c r="B1142" s="56" t="s">
        <v>136</v>
      </c>
      <c r="C1142" s="57" t="s">
        <v>609</v>
      </c>
      <c r="D1142" s="58" t="n">
        <v>2826</v>
      </c>
      <c r="E1142" s="58" t="n">
        <v>-551</v>
      </c>
      <c r="F1142" s="58" t="n">
        <f aca="false">SUM(D1142:E1142)</f>
        <v>2275</v>
      </c>
      <c r="G1142" s="58" t="n">
        <v>2126</v>
      </c>
      <c r="H1142" s="38" t="n">
        <f aca="false">G1142/F1142</f>
        <v>0.934505494505495</v>
      </c>
      <c r="I1142" s="51" t="s">
        <v>75</v>
      </c>
    </row>
    <row r="1143" s="51" customFormat="true" ht="12.75" hidden="false" customHeight="true" outlineLevel="0" collapsed="false">
      <c r="A1143" s="56" t="s">
        <v>138</v>
      </c>
      <c r="B1143" s="56" t="s">
        <v>138</v>
      </c>
      <c r="C1143" s="57" t="s">
        <v>139</v>
      </c>
      <c r="D1143" s="58" t="n">
        <v>631</v>
      </c>
      <c r="E1143" s="58"/>
      <c r="F1143" s="58" t="n">
        <f aca="false">SUM(D1143:E1143)</f>
        <v>631</v>
      </c>
      <c r="G1143" s="58" t="n">
        <v>780</v>
      </c>
      <c r="H1143" s="38" t="n">
        <f aca="false">G1143/F1143</f>
        <v>1.23613312202853</v>
      </c>
      <c r="I1143" s="51" t="s">
        <v>75</v>
      </c>
    </row>
    <row r="1144" s="55" customFormat="true" ht="12.75" hidden="false" customHeight="true" outlineLevel="0" collapsed="false">
      <c r="A1144" s="52"/>
      <c r="B1144" s="52"/>
      <c r="C1144" s="53" t="s">
        <v>175</v>
      </c>
      <c r="D1144" s="54" t="n">
        <f aca="false">SUM(D1140:D1143)</f>
        <v>7617</v>
      </c>
      <c r="E1144" s="54" t="n">
        <f aca="false">SUM(E1140:E1143)</f>
        <v>0</v>
      </c>
      <c r="F1144" s="54" t="n">
        <f aca="false">SUM(F1140:F1143)</f>
        <v>7617</v>
      </c>
      <c r="G1144" s="54" t="n">
        <f aca="false">SUM(G1140:G1143)</f>
        <v>7617</v>
      </c>
      <c r="H1144" s="38" t="n">
        <f aca="false">G1144/F1144</f>
        <v>1</v>
      </c>
      <c r="I1144" s="51"/>
    </row>
    <row r="1145" customFormat="false" ht="12.75" hidden="false" customHeight="true" outlineLevel="0" collapsed="false">
      <c r="A1145" s="35" t="s">
        <v>94</v>
      </c>
      <c r="B1145" s="35" t="s">
        <v>94</v>
      </c>
      <c r="C1145" s="36" t="s">
        <v>610</v>
      </c>
      <c r="D1145" s="37" t="n">
        <v>600</v>
      </c>
      <c r="E1145" s="37"/>
      <c r="F1145" s="37" t="n">
        <f aca="false">SUM(D1145:E1145)</f>
        <v>600</v>
      </c>
      <c r="G1145" s="37" t="n">
        <v>600</v>
      </c>
      <c r="H1145" s="38" t="n">
        <f aca="false">G1145/F1145</f>
        <v>1</v>
      </c>
      <c r="I1145" s="51" t="s">
        <v>75</v>
      </c>
    </row>
    <row r="1146" customFormat="false" ht="12.75" hidden="false" customHeight="true" outlineLevel="0" collapsed="false">
      <c r="A1146" s="35" t="s">
        <v>94</v>
      </c>
      <c r="B1146" s="35"/>
      <c r="C1146" s="36" t="s">
        <v>611</v>
      </c>
      <c r="D1146" s="37" t="n">
        <v>165</v>
      </c>
      <c r="E1146" s="37"/>
      <c r="F1146" s="37" t="n">
        <f aca="false">SUM(D1146:E1146)</f>
        <v>165</v>
      </c>
      <c r="G1146" s="37" t="n">
        <v>165</v>
      </c>
      <c r="H1146" s="38" t="n">
        <f aca="false">G1146/F1146</f>
        <v>1</v>
      </c>
      <c r="I1146" s="51" t="s">
        <v>75</v>
      </c>
    </row>
    <row r="1147" customFormat="false" ht="12.75" hidden="false" customHeight="true" outlineLevel="0" collapsed="false">
      <c r="A1147" s="35" t="s">
        <v>94</v>
      </c>
      <c r="B1147" s="35"/>
      <c r="C1147" s="36" t="s">
        <v>272</v>
      </c>
      <c r="D1147" s="37" t="n">
        <v>16728</v>
      </c>
      <c r="E1147" s="37" t="n">
        <v>1</v>
      </c>
      <c r="F1147" s="37" t="n">
        <f aca="false">SUM(D1147:E1147)</f>
        <v>16729</v>
      </c>
      <c r="G1147" s="37" t="n">
        <v>16728</v>
      </c>
      <c r="H1147" s="38" t="n">
        <f aca="false">G1147/F1147</f>
        <v>0.999940223563871</v>
      </c>
      <c r="I1147" s="51" t="s">
        <v>75</v>
      </c>
    </row>
    <row r="1148" customFormat="false" ht="12.75" hidden="false" customHeight="true" outlineLevel="0" collapsed="false">
      <c r="A1148" s="35" t="s">
        <v>276</v>
      </c>
      <c r="B1148" s="35" t="s">
        <v>276</v>
      </c>
      <c r="C1148" s="36" t="s">
        <v>612</v>
      </c>
      <c r="D1148" s="37" t="n">
        <v>206</v>
      </c>
      <c r="E1148" s="37" t="n">
        <v>1</v>
      </c>
      <c r="F1148" s="37" t="n">
        <f aca="false">SUM(D1148:E1148)</f>
        <v>207</v>
      </c>
      <c r="G1148" s="37" t="n">
        <v>207</v>
      </c>
      <c r="H1148" s="38" t="n">
        <f aca="false">G1148/F1148</f>
        <v>1</v>
      </c>
      <c r="I1148" s="51" t="s">
        <v>75</v>
      </c>
    </row>
    <row r="1149" s="42" customFormat="true" ht="10.2" hidden="false" customHeight="true" outlineLevel="0" collapsed="false">
      <c r="A1149" s="39"/>
      <c r="B1149" s="39"/>
      <c r="C1149" s="40" t="s">
        <v>97</v>
      </c>
      <c r="D1149" s="41" t="n">
        <f aca="false">SUM(D1145:D1148)</f>
        <v>17699</v>
      </c>
      <c r="E1149" s="41" t="n">
        <f aca="false">SUM(E1145:E1148)</f>
        <v>2</v>
      </c>
      <c r="F1149" s="41" t="n">
        <f aca="false">SUM(F1145:F1148)</f>
        <v>17701</v>
      </c>
      <c r="G1149" s="41" t="n">
        <f aca="false">SUM(G1145:G1148)</f>
        <v>17700</v>
      </c>
      <c r="H1149" s="38" t="n">
        <f aca="false">G1149/F1149</f>
        <v>0.999943506016609</v>
      </c>
      <c r="I1149" s="51"/>
    </row>
    <row r="1150" s="42" customFormat="true" ht="10.2" hidden="false" customHeight="true" outlineLevel="0" collapsed="false">
      <c r="A1150" s="39"/>
      <c r="B1150" s="39"/>
      <c r="C1150" s="40" t="s">
        <v>176</v>
      </c>
      <c r="D1150" s="41" t="n">
        <f aca="false">SUM(D1149,D1144,D1139)</f>
        <v>30333</v>
      </c>
      <c r="E1150" s="41" t="n">
        <f aca="false">SUM(E1149,E1144,E1139)</f>
        <v>2</v>
      </c>
      <c r="F1150" s="41" t="n">
        <f aca="false">SUM(F1149,F1144,F1139)</f>
        <v>30335</v>
      </c>
      <c r="G1150" s="41" t="n">
        <f aca="false">SUM(G1149,G1144,G1139)</f>
        <v>30364</v>
      </c>
      <c r="H1150" s="38" t="n">
        <f aca="false">G1150/F1150</f>
        <v>1.00095599142904</v>
      </c>
      <c r="I1150" s="51"/>
    </row>
    <row r="1151" s="42" customFormat="true" ht="10.2" hidden="false" customHeight="true" outlineLevel="0" collapsed="false">
      <c r="A1151" s="43"/>
      <c r="B1151" s="43"/>
      <c r="C1151" s="44"/>
      <c r="D1151" s="45"/>
      <c r="E1151" s="45"/>
      <c r="F1151" s="45"/>
      <c r="G1151" s="45"/>
      <c r="H1151" s="46"/>
      <c r="I1151" s="51"/>
    </row>
    <row r="1152" s="42" customFormat="true" ht="10.2" hidden="false" customHeight="true" outlineLevel="0" collapsed="false">
      <c r="A1152" s="43"/>
      <c r="B1152" s="43"/>
      <c r="C1152" s="44"/>
      <c r="D1152" s="45"/>
      <c r="E1152" s="45"/>
      <c r="F1152" s="45"/>
      <c r="G1152" s="45"/>
      <c r="H1152" s="46"/>
      <c r="I1152" s="51"/>
    </row>
    <row r="1153" s="28" customFormat="true" ht="12.15" hidden="false" customHeight="true" outlineLevel="0" collapsed="false">
      <c r="A1153" s="29" t="s">
        <v>613</v>
      </c>
      <c r="B1153" s="29"/>
      <c r="C1153" s="30"/>
      <c r="D1153" s="31"/>
      <c r="E1153" s="31"/>
      <c r="F1153" s="31"/>
      <c r="G1153" s="31"/>
      <c r="H1153" s="46"/>
      <c r="I1153" s="25"/>
    </row>
    <row r="1154" s="28" customFormat="true" ht="12.15" hidden="false" customHeight="true" outlineLevel="0" collapsed="false">
      <c r="A1154" s="29" t="s">
        <v>541</v>
      </c>
      <c r="B1154" s="29"/>
      <c r="C1154" s="30"/>
      <c r="D1154" s="31"/>
      <c r="E1154" s="31"/>
      <c r="F1154" s="31"/>
      <c r="G1154" s="31"/>
      <c r="H1154" s="46"/>
      <c r="I1154" s="25"/>
    </row>
    <row r="1155" customFormat="false" ht="12.75" hidden="false" customHeight="true" outlineLevel="0" collapsed="false">
      <c r="A1155" s="43" t="s">
        <v>571</v>
      </c>
      <c r="B1155" s="43"/>
      <c r="H1155" s="46"/>
    </row>
    <row r="1156" customFormat="false" ht="12" hidden="false" customHeight="true" outlineLevel="0" collapsed="false">
      <c r="A1156" s="56" t="s">
        <v>202</v>
      </c>
      <c r="B1156" s="56" t="s">
        <v>202</v>
      </c>
      <c r="C1156" s="57" t="s">
        <v>293</v>
      </c>
      <c r="D1156" s="58" t="n">
        <v>0</v>
      </c>
      <c r="E1156" s="58" t="n">
        <v>0</v>
      </c>
      <c r="F1156" s="58" t="n">
        <f aca="false">SUM(D1156:E1156)</f>
        <v>0</v>
      </c>
      <c r="G1156" s="58" t="n">
        <v>705</v>
      </c>
      <c r="H1156" s="38"/>
      <c r="I1156" s="51" t="s">
        <v>75</v>
      </c>
    </row>
    <row r="1157" customFormat="false" ht="12" hidden="false" customHeight="true" outlineLevel="0" collapsed="false">
      <c r="A1157" s="56" t="s">
        <v>206</v>
      </c>
      <c r="B1157" s="56" t="s">
        <v>206</v>
      </c>
      <c r="C1157" s="57" t="s">
        <v>294</v>
      </c>
      <c r="D1157" s="58" t="n">
        <v>0</v>
      </c>
      <c r="E1157" s="58"/>
      <c r="F1157" s="58" t="n">
        <f aca="false">SUM(D1157:E1157)</f>
        <v>0</v>
      </c>
      <c r="G1157" s="58" t="n">
        <v>25</v>
      </c>
      <c r="H1157" s="38"/>
      <c r="I1157" s="51" t="s">
        <v>75</v>
      </c>
    </row>
    <row r="1158" customFormat="false" ht="12" hidden="false" customHeight="true" outlineLevel="0" collapsed="false">
      <c r="A1158" s="56" t="s">
        <v>207</v>
      </c>
      <c r="B1158" s="56" t="s">
        <v>207</v>
      </c>
      <c r="C1158" s="57" t="s">
        <v>208</v>
      </c>
      <c r="D1158" s="58" t="n">
        <v>0</v>
      </c>
      <c r="E1158" s="58" t="n">
        <v>0</v>
      </c>
      <c r="F1158" s="58" t="n">
        <f aca="false">SUM(D1158:E1158)</f>
        <v>0</v>
      </c>
      <c r="G1158" s="58" t="n">
        <v>23</v>
      </c>
      <c r="H1158" s="38"/>
      <c r="I1158" s="51" t="s">
        <v>75</v>
      </c>
    </row>
    <row r="1159" customFormat="false" ht="12" hidden="false" customHeight="true" outlineLevel="0" collapsed="false">
      <c r="A1159" s="56" t="s">
        <v>209</v>
      </c>
      <c r="B1159" s="56" t="s">
        <v>209</v>
      </c>
      <c r="C1159" s="57" t="s">
        <v>295</v>
      </c>
      <c r="D1159" s="58" t="n">
        <v>0</v>
      </c>
      <c r="E1159" s="58"/>
      <c r="F1159" s="58" t="n">
        <f aca="false">SUM(D1159:E1159)</f>
        <v>0</v>
      </c>
      <c r="G1159" s="58" t="n">
        <v>16</v>
      </c>
      <c r="H1159" s="38"/>
      <c r="I1159" s="51" t="s">
        <v>75</v>
      </c>
    </row>
    <row r="1160" customFormat="false" ht="12" hidden="false" customHeight="true" outlineLevel="0" collapsed="false">
      <c r="A1160" s="56" t="s">
        <v>211</v>
      </c>
      <c r="B1160" s="56" t="s">
        <v>211</v>
      </c>
      <c r="C1160" s="57" t="s">
        <v>212</v>
      </c>
      <c r="D1160" s="58" t="n">
        <v>0</v>
      </c>
      <c r="E1160" s="58" t="n">
        <v>0</v>
      </c>
      <c r="F1160" s="58" t="n">
        <f aca="false">SUM(D1160:E1160)</f>
        <v>0</v>
      </c>
      <c r="G1160" s="58" t="n">
        <v>7</v>
      </c>
      <c r="H1160" s="38"/>
      <c r="I1160" s="51" t="s">
        <v>75</v>
      </c>
    </row>
    <row r="1161" customFormat="false" ht="12" hidden="false" customHeight="true" outlineLevel="0" collapsed="false">
      <c r="A1161" s="56" t="s">
        <v>211</v>
      </c>
      <c r="B1161" s="56"/>
      <c r="C1161" s="57" t="s">
        <v>213</v>
      </c>
      <c r="D1161" s="58" t="n">
        <v>0</v>
      </c>
      <c r="E1161" s="58"/>
      <c r="F1161" s="58" t="n">
        <f aca="false">SUM(D1161:E1161)</f>
        <v>0</v>
      </c>
      <c r="G1161" s="58" t="n">
        <v>8</v>
      </c>
      <c r="H1161" s="38"/>
      <c r="I1161" s="51"/>
    </row>
    <row r="1162" customFormat="false" ht="12" hidden="false" customHeight="true" outlineLevel="0" collapsed="false">
      <c r="A1162" s="52"/>
      <c r="B1162" s="52"/>
      <c r="C1162" s="53" t="s">
        <v>215</v>
      </c>
      <c r="D1162" s="54" t="n">
        <f aca="false">SUM(D1156:D1161)</f>
        <v>0</v>
      </c>
      <c r="E1162" s="54" t="n">
        <f aca="false">SUM(E1156:E1160)</f>
        <v>0</v>
      </c>
      <c r="F1162" s="54" t="n">
        <f aca="false">SUM(F1156:F1160)</f>
        <v>0</v>
      </c>
      <c r="G1162" s="54" t="n">
        <f aca="false">SUM(G1156:G1161)</f>
        <v>784</v>
      </c>
      <c r="H1162" s="38"/>
      <c r="I1162" s="51"/>
    </row>
    <row r="1163" customFormat="false" ht="12" hidden="false" customHeight="true" outlineLevel="0" collapsed="false">
      <c r="A1163" s="56" t="s">
        <v>119</v>
      </c>
      <c r="B1163" s="56" t="s">
        <v>119</v>
      </c>
      <c r="C1163" s="57" t="s">
        <v>120</v>
      </c>
      <c r="D1163" s="58" t="n">
        <v>0</v>
      </c>
      <c r="E1163" s="58" t="n">
        <v>0</v>
      </c>
      <c r="F1163" s="58" t="n">
        <f aca="false">SUM(D1163:E1163)</f>
        <v>0</v>
      </c>
      <c r="G1163" s="58" t="n">
        <v>115</v>
      </c>
      <c r="H1163" s="38"/>
      <c r="I1163" s="51" t="s">
        <v>75</v>
      </c>
    </row>
    <row r="1164" customFormat="false" ht="12" hidden="false" customHeight="true" outlineLevel="0" collapsed="false">
      <c r="A1164" s="56" t="s">
        <v>216</v>
      </c>
      <c r="B1164" s="56"/>
      <c r="C1164" s="57" t="s">
        <v>217</v>
      </c>
      <c r="D1164" s="58" t="n">
        <v>0</v>
      </c>
      <c r="E1164" s="58"/>
      <c r="F1164" s="58" t="n">
        <f aca="false">SUM(D1164:E1164)</f>
        <v>0</v>
      </c>
      <c r="G1164" s="58" t="n">
        <v>7</v>
      </c>
      <c r="H1164" s="38"/>
      <c r="I1164" s="51" t="s">
        <v>75</v>
      </c>
    </row>
    <row r="1165" customFormat="false" ht="12" hidden="false" customHeight="true" outlineLevel="0" collapsed="false">
      <c r="A1165" s="56" t="s">
        <v>121</v>
      </c>
      <c r="B1165" s="56"/>
      <c r="C1165" s="36" t="s">
        <v>218</v>
      </c>
      <c r="D1165" s="58" t="n">
        <v>0</v>
      </c>
      <c r="E1165" s="58"/>
      <c r="F1165" s="58" t="n">
        <f aca="false">SUM(D1165:E1165)</f>
        <v>0</v>
      </c>
      <c r="G1165" s="58" t="n">
        <v>3</v>
      </c>
      <c r="H1165" s="38"/>
      <c r="I1165" s="51" t="s">
        <v>75</v>
      </c>
    </row>
    <row r="1166" customFormat="false" ht="12" hidden="false" customHeight="true" outlineLevel="0" collapsed="false">
      <c r="A1166" s="52"/>
      <c r="B1166" s="52"/>
      <c r="C1166" s="53" t="s">
        <v>296</v>
      </c>
      <c r="D1166" s="54" t="n">
        <f aca="false">SUM(D1163:D1165)</f>
        <v>0</v>
      </c>
      <c r="E1166" s="54" t="n">
        <f aca="false">SUM(E1163:E1165)</f>
        <v>0</v>
      </c>
      <c r="F1166" s="54" t="n">
        <f aca="false">SUM(F1163:F1165)</f>
        <v>0</v>
      </c>
      <c r="G1166" s="54" t="n">
        <f aca="false">SUM(G1163:G1165)</f>
        <v>125</v>
      </c>
      <c r="H1166" s="38"/>
      <c r="I1166" s="51"/>
    </row>
    <row r="1167" customFormat="false" ht="12.75" hidden="false" customHeight="true" outlineLevel="0" collapsed="false">
      <c r="A1167" s="35" t="s">
        <v>81</v>
      </c>
      <c r="B1167" s="35" t="s">
        <v>81</v>
      </c>
      <c r="C1167" s="36" t="s">
        <v>129</v>
      </c>
      <c r="D1167" s="37" t="n">
        <v>0</v>
      </c>
      <c r="E1167" s="37"/>
      <c r="F1167" s="37" t="n">
        <f aca="false">SUM(D1167:E1167)</f>
        <v>0</v>
      </c>
      <c r="G1167" s="37" t="n">
        <v>249</v>
      </c>
      <c r="H1167" s="38"/>
      <c r="I1167" s="51" t="s">
        <v>75</v>
      </c>
    </row>
    <row r="1168" customFormat="false" ht="12.75" hidden="false" customHeight="true" outlineLevel="0" collapsed="false">
      <c r="A1168" s="35" t="s">
        <v>165</v>
      </c>
      <c r="B1168" s="35" t="s">
        <v>165</v>
      </c>
      <c r="C1168" s="36" t="s">
        <v>166</v>
      </c>
      <c r="D1168" s="37" t="n">
        <v>10</v>
      </c>
      <c r="E1168" s="37"/>
      <c r="F1168" s="37" t="n">
        <f aca="false">SUM(D1168:E1168)</f>
        <v>10</v>
      </c>
      <c r="G1168" s="37" t="n">
        <v>10</v>
      </c>
      <c r="H1168" s="38" t="n">
        <f aca="false">G1168/F1168</f>
        <v>1</v>
      </c>
      <c r="I1168" s="51" t="s">
        <v>75</v>
      </c>
    </row>
    <row r="1169" customFormat="false" ht="12.75" hidden="false" customHeight="true" outlineLevel="0" collapsed="false">
      <c r="A1169" s="35" t="s">
        <v>165</v>
      </c>
      <c r="B1169" s="35"/>
      <c r="C1169" s="36" t="s">
        <v>307</v>
      </c>
      <c r="D1169" s="37" t="n">
        <v>100</v>
      </c>
      <c r="E1169" s="37"/>
      <c r="F1169" s="37" t="n">
        <f aca="false">SUM(D1169:E1169)</f>
        <v>100</v>
      </c>
      <c r="G1169" s="37" t="n">
        <v>284</v>
      </c>
      <c r="H1169" s="38" t="n">
        <f aca="false">G1169/F1169</f>
        <v>2.84</v>
      </c>
      <c r="I1169" s="51" t="s">
        <v>75</v>
      </c>
    </row>
    <row r="1170" customFormat="false" ht="12.75" hidden="false" customHeight="true" outlineLevel="0" collapsed="false">
      <c r="A1170" s="35" t="s">
        <v>73</v>
      </c>
      <c r="B1170" s="35" t="s">
        <v>73</v>
      </c>
      <c r="C1170" s="36" t="s">
        <v>238</v>
      </c>
      <c r="D1170" s="37" t="n">
        <v>0</v>
      </c>
      <c r="E1170" s="37"/>
      <c r="F1170" s="37" t="n">
        <f aca="false">SUM(D1170:E1170)</f>
        <v>0</v>
      </c>
      <c r="G1170" s="37" t="n">
        <v>230</v>
      </c>
      <c r="H1170" s="38"/>
      <c r="I1170" s="51" t="s">
        <v>75</v>
      </c>
    </row>
    <row r="1171" customFormat="false" ht="11.4" hidden="false" customHeight="true" outlineLevel="0" collapsed="false">
      <c r="A1171" s="35" t="s">
        <v>73</v>
      </c>
      <c r="B1171" s="35"/>
      <c r="C1171" s="36" t="s">
        <v>599</v>
      </c>
      <c r="D1171" s="37" t="n">
        <v>20</v>
      </c>
      <c r="E1171" s="37"/>
      <c r="F1171" s="37" t="n">
        <f aca="false">SUM(D1171:E1171)</f>
        <v>20</v>
      </c>
      <c r="G1171" s="37" t="n">
        <v>27</v>
      </c>
      <c r="H1171" s="38" t="n">
        <f aca="false">G1171/F1171</f>
        <v>1.35</v>
      </c>
      <c r="I1171" s="51" t="s">
        <v>75</v>
      </c>
    </row>
    <row r="1172" customFormat="false" ht="12.75" hidden="false" customHeight="true" outlineLevel="0" collapsed="false">
      <c r="A1172" s="35" t="s">
        <v>76</v>
      </c>
      <c r="B1172" s="35" t="s">
        <v>76</v>
      </c>
      <c r="C1172" s="36" t="s">
        <v>77</v>
      </c>
      <c r="D1172" s="37" t="n">
        <v>35</v>
      </c>
      <c r="E1172" s="37"/>
      <c r="F1172" s="37" t="n">
        <f aca="false">SUM(D1172:E1172)</f>
        <v>35</v>
      </c>
      <c r="G1172" s="37" t="n">
        <v>216</v>
      </c>
      <c r="H1172" s="38" t="n">
        <f aca="false">G1172/F1172</f>
        <v>6.17142857142857</v>
      </c>
      <c r="I1172" s="51" t="s">
        <v>75</v>
      </c>
    </row>
    <row r="1173" s="55" customFormat="true" ht="12.75" hidden="false" customHeight="true" outlineLevel="0" collapsed="false">
      <c r="A1173" s="52"/>
      <c r="B1173" s="52"/>
      <c r="C1173" s="53" t="s">
        <v>86</v>
      </c>
      <c r="D1173" s="54" t="n">
        <f aca="false">SUM(D1167:D1172)</f>
        <v>165</v>
      </c>
      <c r="E1173" s="54" t="n">
        <f aca="false">SUM(E1167:E1172)</f>
        <v>0</v>
      </c>
      <c r="F1173" s="54" t="n">
        <f aca="false">SUM(F1167:F1172)</f>
        <v>165</v>
      </c>
      <c r="G1173" s="54" t="n">
        <f aca="false">SUM(G1167:G1172)</f>
        <v>1016</v>
      </c>
      <c r="H1173" s="38" t="n">
        <f aca="false">G1173/F1173</f>
        <v>6.15757575757576</v>
      </c>
      <c r="I1173" s="51"/>
    </row>
    <row r="1174" s="42" customFormat="true" ht="12.75" hidden="false" customHeight="true" outlineLevel="0" collapsed="false">
      <c r="A1174" s="39"/>
      <c r="B1174" s="39"/>
      <c r="C1174" s="40" t="s">
        <v>78</v>
      </c>
      <c r="D1174" s="41" t="n">
        <f aca="false">SUM(D1173,D1166,D1162)</f>
        <v>165</v>
      </c>
      <c r="E1174" s="41" t="n">
        <f aca="false">SUM(E1173,E1166,E1162)</f>
        <v>0</v>
      </c>
      <c r="F1174" s="41" t="n">
        <f aca="false">SUM(F1173,F1166,F1162)</f>
        <v>165</v>
      </c>
      <c r="G1174" s="41" t="n">
        <f aca="false">SUM(G1173,G1166,G1162)</f>
        <v>1925</v>
      </c>
      <c r="H1174" s="38" t="n">
        <f aca="false">G1174/F1174</f>
        <v>11.6666666666667</v>
      </c>
      <c r="I1174" s="51"/>
    </row>
    <row r="1175" s="42" customFormat="true" ht="12.75" hidden="false" customHeight="true" outlineLevel="0" collapsed="false">
      <c r="A1175" s="43"/>
      <c r="B1175" s="43"/>
      <c r="C1175" s="44"/>
      <c r="D1175" s="45"/>
      <c r="E1175" s="45"/>
      <c r="F1175" s="45"/>
      <c r="G1175" s="45"/>
      <c r="H1175" s="46"/>
      <c r="I1175" s="51"/>
    </row>
    <row r="1176" s="42" customFormat="true" ht="12.75" hidden="false" customHeight="true" outlineLevel="0" collapsed="false">
      <c r="A1176" s="43"/>
      <c r="B1176" s="43"/>
      <c r="C1176" s="44"/>
      <c r="D1176" s="45"/>
      <c r="E1176" s="45"/>
      <c r="F1176" s="45"/>
      <c r="G1176" s="45"/>
      <c r="H1176" s="46"/>
      <c r="I1176" s="25"/>
    </row>
    <row r="1177" s="28" customFormat="true" ht="12.15" hidden="false" customHeight="true" outlineLevel="0" collapsed="false">
      <c r="A1177" s="29" t="s">
        <v>613</v>
      </c>
      <c r="B1177" s="29"/>
      <c r="C1177" s="30"/>
      <c r="D1177" s="31"/>
      <c r="E1177" s="31"/>
      <c r="F1177" s="31"/>
      <c r="G1177" s="31"/>
      <c r="H1177" s="46"/>
      <c r="I1177" s="25"/>
    </row>
    <row r="1178" s="28" customFormat="true" ht="12.15" hidden="false" customHeight="true" outlineLevel="0" collapsed="false">
      <c r="A1178" s="29" t="s">
        <v>541</v>
      </c>
      <c r="B1178" s="29"/>
      <c r="C1178" s="30"/>
      <c r="D1178" s="31"/>
      <c r="E1178" s="31"/>
      <c r="F1178" s="31"/>
      <c r="G1178" s="31"/>
      <c r="H1178" s="46"/>
      <c r="I1178" s="25"/>
    </row>
    <row r="1179" customFormat="false" ht="12.75" hidden="false" customHeight="true" outlineLevel="0" collapsed="false">
      <c r="A1179" s="43" t="s">
        <v>99</v>
      </c>
      <c r="B1179" s="43"/>
      <c r="H1179" s="46"/>
    </row>
    <row r="1180" customFormat="false" ht="12.75" hidden="false" customHeight="true" outlineLevel="0" collapsed="false">
      <c r="A1180" s="35" t="s">
        <v>183</v>
      </c>
      <c r="B1180" s="35" t="s">
        <v>183</v>
      </c>
      <c r="C1180" s="36" t="s">
        <v>564</v>
      </c>
      <c r="D1180" s="37" t="n">
        <v>50</v>
      </c>
      <c r="E1180" s="37"/>
      <c r="F1180" s="37" t="n">
        <f aca="false">SUM(D1180:E1180)</f>
        <v>50</v>
      </c>
      <c r="G1180" s="37" t="n">
        <v>60</v>
      </c>
      <c r="H1180" s="38" t="n">
        <f aca="false">G1180/F1180</f>
        <v>1.2</v>
      </c>
      <c r="I1180" s="51" t="s">
        <v>75</v>
      </c>
    </row>
    <row r="1181" customFormat="false" ht="12.75" hidden="false" customHeight="true" outlineLevel="0" collapsed="false">
      <c r="A1181" s="35" t="s">
        <v>183</v>
      </c>
      <c r="B1181" s="35"/>
      <c r="C1181" s="36" t="s">
        <v>563</v>
      </c>
      <c r="D1181" s="37" t="n">
        <v>50</v>
      </c>
      <c r="E1181" s="37"/>
      <c r="F1181" s="37" t="n">
        <f aca="false">SUM(D1181:E1181)</f>
        <v>50</v>
      </c>
      <c r="G1181" s="37" t="n">
        <v>50</v>
      </c>
      <c r="H1181" s="38" t="n">
        <f aca="false">G1181/F1181</f>
        <v>1</v>
      </c>
      <c r="I1181" s="51" t="s">
        <v>75</v>
      </c>
    </row>
    <row r="1182" s="42" customFormat="true" ht="10.2" hidden="false" customHeight="true" outlineLevel="0" collapsed="false">
      <c r="A1182" s="39"/>
      <c r="B1182" s="39"/>
      <c r="C1182" s="40" t="s">
        <v>101</v>
      </c>
      <c r="D1182" s="41" t="n">
        <f aca="false">SUM(D1180:D1181)</f>
        <v>100</v>
      </c>
      <c r="E1182" s="41" t="n">
        <f aca="false">SUM(E1180:E1181)</f>
        <v>0</v>
      </c>
      <c r="F1182" s="41" t="n">
        <f aca="false">SUM(F1180:F1181)</f>
        <v>100</v>
      </c>
      <c r="G1182" s="41" t="n">
        <f aca="false">SUM(G1180:G1181)</f>
        <v>110</v>
      </c>
      <c r="H1182" s="38" t="n">
        <f aca="false">G1182/F1182</f>
        <v>1.1</v>
      </c>
      <c r="I1182" s="51"/>
    </row>
    <row r="1183" s="42" customFormat="true" ht="10.2" hidden="false" customHeight="true" outlineLevel="0" collapsed="false">
      <c r="A1183" s="43"/>
      <c r="B1183" s="43"/>
      <c r="C1183" s="44"/>
      <c r="D1183" s="45"/>
      <c r="E1183" s="45"/>
      <c r="F1183" s="45"/>
      <c r="G1183" s="45"/>
      <c r="H1183" s="46"/>
      <c r="I1183" s="51"/>
    </row>
    <row r="1184" s="42" customFormat="true" ht="10.2" hidden="false" customHeight="true" outlineLevel="0" collapsed="false">
      <c r="A1184" s="43"/>
      <c r="B1184" s="43"/>
      <c r="C1184" s="44"/>
      <c r="D1184" s="45"/>
      <c r="E1184" s="45"/>
      <c r="F1184" s="45"/>
      <c r="G1184" s="45"/>
      <c r="H1184" s="46"/>
      <c r="I1184" s="25"/>
    </row>
    <row r="1185" s="28" customFormat="true" ht="12.15" hidden="false" customHeight="true" outlineLevel="0" collapsed="false">
      <c r="A1185" s="29" t="s">
        <v>614</v>
      </c>
      <c r="B1185" s="29"/>
      <c r="C1185" s="30"/>
      <c r="D1185" s="31"/>
      <c r="E1185" s="31"/>
      <c r="F1185" s="31"/>
      <c r="G1185" s="31"/>
      <c r="H1185" s="46"/>
      <c r="I1185" s="25"/>
    </row>
    <row r="1186" s="28" customFormat="true" ht="12.15" hidden="false" customHeight="true" outlineLevel="0" collapsed="false">
      <c r="A1186" s="29" t="s">
        <v>541</v>
      </c>
      <c r="B1186" s="29"/>
      <c r="C1186" s="30"/>
      <c r="D1186" s="31"/>
      <c r="E1186" s="31"/>
      <c r="F1186" s="31"/>
      <c r="G1186" s="31"/>
      <c r="H1186" s="46"/>
      <c r="I1186" s="25"/>
    </row>
    <row r="1187" customFormat="false" ht="12.75" hidden="false" customHeight="true" outlineLevel="0" collapsed="false">
      <c r="A1187" s="43" t="s">
        <v>571</v>
      </c>
      <c r="B1187" s="43"/>
      <c r="H1187" s="46"/>
    </row>
    <row r="1188" customFormat="false" ht="12" hidden="false" customHeight="true" outlineLevel="0" collapsed="false">
      <c r="A1188" s="56" t="s">
        <v>202</v>
      </c>
      <c r="B1188" s="56" t="s">
        <v>202</v>
      </c>
      <c r="C1188" s="57" t="s">
        <v>293</v>
      </c>
      <c r="D1188" s="58" t="n">
        <v>0</v>
      </c>
      <c r="E1188" s="58" t="n">
        <v>0</v>
      </c>
      <c r="F1188" s="58" t="n">
        <f aca="false">SUM(D1188:E1188)</f>
        <v>0</v>
      </c>
      <c r="G1188" s="58" t="n">
        <v>437</v>
      </c>
      <c r="H1188" s="38"/>
      <c r="I1188" s="51" t="s">
        <v>75</v>
      </c>
    </row>
    <row r="1189" customFormat="false" ht="12" hidden="false" customHeight="true" outlineLevel="0" collapsed="false">
      <c r="A1189" s="56" t="s">
        <v>206</v>
      </c>
      <c r="B1189" s="56" t="s">
        <v>206</v>
      </c>
      <c r="C1189" s="57" t="s">
        <v>294</v>
      </c>
      <c r="D1189" s="58" t="n">
        <v>0</v>
      </c>
      <c r="E1189" s="58"/>
      <c r="F1189" s="58" t="n">
        <f aca="false">SUM(D1189:E1189)</f>
        <v>0</v>
      </c>
      <c r="G1189" s="58" t="n">
        <v>25</v>
      </c>
      <c r="H1189" s="38"/>
      <c r="I1189" s="51" t="s">
        <v>75</v>
      </c>
    </row>
    <row r="1190" customFormat="false" ht="12" hidden="false" customHeight="true" outlineLevel="0" collapsed="false">
      <c r="A1190" s="56" t="s">
        <v>207</v>
      </c>
      <c r="B1190" s="56" t="s">
        <v>207</v>
      </c>
      <c r="C1190" s="57" t="s">
        <v>208</v>
      </c>
      <c r="D1190" s="58" t="n">
        <v>0</v>
      </c>
      <c r="E1190" s="58" t="n">
        <v>0</v>
      </c>
      <c r="F1190" s="58" t="n">
        <f aca="false">SUM(D1190:E1190)</f>
        <v>0</v>
      </c>
      <c r="G1190" s="58" t="n">
        <v>15</v>
      </c>
      <c r="H1190" s="38"/>
      <c r="I1190" s="51" t="s">
        <v>75</v>
      </c>
    </row>
    <row r="1191" customFormat="false" ht="12" hidden="false" customHeight="true" outlineLevel="0" collapsed="false">
      <c r="A1191" s="56" t="s">
        <v>209</v>
      </c>
      <c r="B1191" s="56" t="s">
        <v>209</v>
      </c>
      <c r="C1191" s="57" t="s">
        <v>295</v>
      </c>
      <c r="D1191" s="58" t="n">
        <v>0</v>
      </c>
      <c r="E1191" s="58"/>
      <c r="F1191" s="58" t="n">
        <f aca="false">SUM(D1191:E1191)</f>
        <v>0</v>
      </c>
      <c r="G1191" s="58" t="n">
        <v>9</v>
      </c>
      <c r="H1191" s="38"/>
      <c r="I1191" s="51" t="s">
        <v>75</v>
      </c>
    </row>
    <row r="1192" customFormat="false" ht="12" hidden="false" customHeight="true" outlineLevel="0" collapsed="false">
      <c r="A1192" s="56" t="s">
        <v>211</v>
      </c>
      <c r="B1192" s="56" t="s">
        <v>211</v>
      </c>
      <c r="C1192" s="57" t="s">
        <v>212</v>
      </c>
      <c r="D1192" s="58" t="n">
        <v>0</v>
      </c>
      <c r="E1192" s="58" t="n">
        <v>0</v>
      </c>
      <c r="F1192" s="58" t="n">
        <f aca="false">SUM(D1192:E1192)</f>
        <v>0</v>
      </c>
      <c r="G1192" s="58" t="n">
        <v>5</v>
      </c>
      <c r="H1192" s="38"/>
      <c r="I1192" s="51" t="s">
        <v>75</v>
      </c>
    </row>
    <row r="1193" customFormat="false" ht="12" hidden="false" customHeight="true" outlineLevel="0" collapsed="false">
      <c r="A1193" s="56" t="s">
        <v>211</v>
      </c>
      <c r="B1193" s="56"/>
      <c r="C1193" s="57" t="s">
        <v>213</v>
      </c>
      <c r="D1193" s="58" t="n">
        <v>0</v>
      </c>
      <c r="E1193" s="58"/>
      <c r="F1193" s="58" t="n">
        <f aca="false">SUM(D1193:E1193)</f>
        <v>0</v>
      </c>
      <c r="G1193" s="58" t="n">
        <v>3</v>
      </c>
      <c r="H1193" s="38"/>
      <c r="I1193" s="51"/>
    </row>
    <row r="1194" customFormat="false" ht="12" hidden="false" customHeight="true" outlineLevel="0" collapsed="false">
      <c r="A1194" s="52"/>
      <c r="B1194" s="52"/>
      <c r="C1194" s="53" t="s">
        <v>215</v>
      </c>
      <c r="D1194" s="54" t="n">
        <f aca="false">SUM(D1188:D1193)</f>
        <v>0</v>
      </c>
      <c r="E1194" s="54" t="n">
        <f aca="false">SUM(E1188:E1192)</f>
        <v>0</v>
      </c>
      <c r="F1194" s="54" t="n">
        <f aca="false">SUM(F1188:F1192)</f>
        <v>0</v>
      </c>
      <c r="G1194" s="54" t="n">
        <f aca="false">SUM(G1188:G1193)</f>
        <v>494</v>
      </c>
      <c r="H1194" s="38"/>
      <c r="I1194" s="51"/>
    </row>
    <row r="1195" customFormat="false" ht="12" hidden="false" customHeight="true" outlineLevel="0" collapsed="false">
      <c r="A1195" s="56" t="s">
        <v>119</v>
      </c>
      <c r="B1195" s="56" t="s">
        <v>119</v>
      </c>
      <c r="C1195" s="57" t="s">
        <v>120</v>
      </c>
      <c r="D1195" s="58" t="n">
        <v>0</v>
      </c>
      <c r="E1195" s="58" t="n">
        <v>0</v>
      </c>
      <c r="F1195" s="58" t="n">
        <f aca="false">SUM(D1195:E1195)</f>
        <v>0</v>
      </c>
      <c r="G1195" s="58" t="n">
        <v>73</v>
      </c>
      <c r="H1195" s="38"/>
      <c r="I1195" s="51" t="s">
        <v>75</v>
      </c>
    </row>
    <row r="1196" customFormat="false" ht="12" hidden="false" customHeight="true" outlineLevel="0" collapsed="false">
      <c r="A1196" s="56" t="s">
        <v>216</v>
      </c>
      <c r="B1196" s="56"/>
      <c r="C1196" s="57" t="s">
        <v>217</v>
      </c>
      <c r="D1196" s="58" t="n">
        <v>0</v>
      </c>
      <c r="E1196" s="58"/>
      <c r="F1196" s="58" t="n">
        <f aca="false">SUM(D1196:E1196)</f>
        <v>0</v>
      </c>
      <c r="G1196" s="58" t="n">
        <v>4</v>
      </c>
      <c r="H1196" s="38"/>
      <c r="I1196" s="51" t="s">
        <v>75</v>
      </c>
    </row>
    <row r="1197" customFormat="false" ht="12" hidden="false" customHeight="true" outlineLevel="0" collapsed="false">
      <c r="A1197" s="56" t="s">
        <v>121</v>
      </c>
      <c r="B1197" s="56"/>
      <c r="C1197" s="36" t="s">
        <v>218</v>
      </c>
      <c r="D1197" s="58" t="n">
        <v>0</v>
      </c>
      <c r="E1197" s="58"/>
      <c r="F1197" s="58" t="n">
        <f aca="false">SUM(D1197:E1197)</f>
        <v>0</v>
      </c>
      <c r="G1197" s="58" t="n">
        <v>2</v>
      </c>
      <c r="H1197" s="38"/>
      <c r="I1197" s="51" t="s">
        <v>75</v>
      </c>
    </row>
    <row r="1198" customFormat="false" ht="12" hidden="false" customHeight="true" outlineLevel="0" collapsed="false">
      <c r="A1198" s="52"/>
      <c r="B1198" s="52"/>
      <c r="C1198" s="53" t="s">
        <v>296</v>
      </c>
      <c r="D1198" s="54" t="n">
        <f aca="false">SUM(D1195:D1197)</f>
        <v>0</v>
      </c>
      <c r="E1198" s="54" t="n">
        <f aca="false">SUM(E1195:E1197)</f>
        <v>0</v>
      </c>
      <c r="F1198" s="54" t="n">
        <f aca="false">SUM(F1195:F1197)</f>
        <v>0</v>
      </c>
      <c r="G1198" s="54" t="n">
        <f aca="false">SUM(G1195:G1197)</f>
        <v>79</v>
      </c>
      <c r="H1198" s="38"/>
      <c r="I1198" s="51"/>
    </row>
    <row r="1199" customFormat="false" ht="12.75" hidden="false" customHeight="true" outlineLevel="0" collapsed="false">
      <c r="A1199" s="35" t="s">
        <v>81</v>
      </c>
      <c r="B1199" s="35" t="s">
        <v>81</v>
      </c>
      <c r="C1199" s="36" t="s">
        <v>129</v>
      </c>
      <c r="D1199" s="37" t="n">
        <v>0</v>
      </c>
      <c r="E1199" s="37"/>
      <c r="F1199" s="37" t="n">
        <f aca="false">SUM(D1199:E1199)</f>
        <v>0</v>
      </c>
      <c r="G1199" s="37" t="n">
        <v>16</v>
      </c>
      <c r="H1199" s="38"/>
      <c r="I1199" s="51" t="s">
        <v>75</v>
      </c>
    </row>
    <row r="1200" customFormat="false" ht="12.75" hidden="false" customHeight="true" outlineLevel="0" collapsed="false">
      <c r="A1200" s="35" t="s">
        <v>165</v>
      </c>
      <c r="B1200" s="35" t="s">
        <v>165</v>
      </c>
      <c r="C1200" s="36" t="s">
        <v>307</v>
      </c>
      <c r="D1200" s="37" t="n">
        <v>50</v>
      </c>
      <c r="E1200" s="37"/>
      <c r="F1200" s="37" t="n">
        <f aca="false">SUM(D1200:E1200)</f>
        <v>50</v>
      </c>
      <c r="G1200" s="37" t="n">
        <v>38</v>
      </c>
      <c r="H1200" s="38" t="n">
        <f aca="false">G1200/F1200</f>
        <v>0.76</v>
      </c>
      <c r="I1200" s="51" t="s">
        <v>75</v>
      </c>
    </row>
    <row r="1201" customFormat="false" ht="12.75" hidden="false" customHeight="true" outlineLevel="0" collapsed="false">
      <c r="A1201" s="35" t="s">
        <v>73</v>
      </c>
      <c r="B1201" s="35" t="s">
        <v>73</v>
      </c>
      <c r="C1201" s="36" t="s">
        <v>238</v>
      </c>
      <c r="D1201" s="37" t="n">
        <v>0</v>
      </c>
      <c r="E1201" s="37"/>
      <c r="F1201" s="37" t="n">
        <f aca="false">SUM(D1201:E1201)</f>
        <v>0</v>
      </c>
      <c r="G1201" s="37"/>
      <c r="H1201" s="38"/>
      <c r="I1201" s="51" t="s">
        <v>75</v>
      </c>
    </row>
    <row r="1202" customFormat="false" ht="12.75" hidden="false" customHeight="true" outlineLevel="0" collapsed="false">
      <c r="A1202" s="35" t="s">
        <v>76</v>
      </c>
      <c r="B1202" s="35" t="s">
        <v>76</v>
      </c>
      <c r="C1202" s="36" t="s">
        <v>77</v>
      </c>
      <c r="D1202" s="37" t="n">
        <v>14</v>
      </c>
      <c r="E1202" s="37"/>
      <c r="F1202" s="37" t="n">
        <f aca="false">SUM(D1202:E1202)</f>
        <v>14</v>
      </c>
      <c r="G1202" s="37" t="n">
        <v>15</v>
      </c>
      <c r="H1202" s="38" t="n">
        <f aca="false">G1202/F1202</f>
        <v>1.07142857142857</v>
      </c>
      <c r="I1202" s="51" t="s">
        <v>75</v>
      </c>
    </row>
    <row r="1203" s="42" customFormat="true" ht="12" hidden="false" customHeight="true" outlineLevel="0" collapsed="false">
      <c r="A1203" s="39"/>
      <c r="B1203" s="39"/>
      <c r="C1203" s="40" t="s">
        <v>86</v>
      </c>
      <c r="D1203" s="41" t="n">
        <f aca="false">SUM(D1199:D1202)</f>
        <v>64</v>
      </c>
      <c r="E1203" s="41" t="n">
        <f aca="false">SUM(E1199:E1202)</f>
        <v>0</v>
      </c>
      <c r="F1203" s="41" t="n">
        <f aca="false">SUM(F1199:F1202)</f>
        <v>64</v>
      </c>
      <c r="G1203" s="41" t="n">
        <f aca="false">SUM(G1199:G1202)</f>
        <v>69</v>
      </c>
      <c r="H1203" s="38" t="n">
        <f aca="false">G1203/F1203</f>
        <v>1.078125</v>
      </c>
      <c r="I1203" s="51"/>
    </row>
    <row r="1204" s="42" customFormat="true" ht="12" hidden="false" customHeight="true" outlineLevel="0" collapsed="false">
      <c r="A1204" s="39"/>
      <c r="B1204" s="39"/>
      <c r="C1204" s="40" t="s">
        <v>78</v>
      </c>
      <c r="D1204" s="41" t="n">
        <f aca="false">SUM(D1203,D1198,D1194)</f>
        <v>64</v>
      </c>
      <c r="E1204" s="41" t="n">
        <f aca="false">SUM(E1203,E1198,E1194)</f>
        <v>0</v>
      </c>
      <c r="F1204" s="41" t="n">
        <f aca="false">SUM(F1203,F1198,F1194)</f>
        <v>64</v>
      </c>
      <c r="G1204" s="41" t="n">
        <f aca="false">SUM(G1203,G1198,G1194)</f>
        <v>642</v>
      </c>
      <c r="H1204" s="38" t="n">
        <f aca="false">G1204/F1204</f>
        <v>10.03125</v>
      </c>
      <c r="I1204" s="51"/>
    </row>
    <row r="1205" s="42" customFormat="true" ht="12" hidden="false" customHeight="true" outlineLevel="0" collapsed="false">
      <c r="A1205" s="43"/>
      <c r="B1205" s="43"/>
      <c r="C1205" s="44"/>
      <c r="D1205" s="45"/>
      <c r="E1205" s="45"/>
      <c r="F1205" s="45"/>
      <c r="G1205" s="45"/>
      <c r="H1205" s="46"/>
      <c r="I1205" s="51"/>
    </row>
    <row r="1206" s="42" customFormat="true" ht="12" hidden="false" customHeight="true" outlineLevel="0" collapsed="false">
      <c r="A1206" s="43"/>
      <c r="B1206" s="43"/>
      <c r="C1206" s="44"/>
      <c r="D1206" s="45"/>
      <c r="E1206" s="45"/>
      <c r="F1206" s="45"/>
      <c r="G1206" s="45"/>
      <c r="H1206" s="46"/>
      <c r="I1206" s="51"/>
    </row>
    <row r="1207" s="42" customFormat="true" ht="12" hidden="false" customHeight="true" outlineLevel="0" collapsed="false">
      <c r="A1207" s="43"/>
      <c r="B1207" s="43"/>
      <c r="C1207" s="44"/>
      <c r="D1207" s="45"/>
      <c r="E1207" s="45"/>
      <c r="F1207" s="45"/>
      <c r="G1207" s="45"/>
      <c r="H1207" s="46"/>
      <c r="I1207" s="51"/>
    </row>
    <row r="1208" s="42" customFormat="true" ht="12" hidden="false" customHeight="true" outlineLevel="0" collapsed="false">
      <c r="A1208" s="43"/>
      <c r="B1208" s="43"/>
      <c r="C1208" s="44"/>
      <c r="D1208" s="45"/>
      <c r="E1208" s="45"/>
      <c r="F1208" s="45"/>
      <c r="G1208" s="45"/>
      <c r="H1208" s="46"/>
      <c r="I1208" s="51"/>
    </row>
    <row r="1209" s="28" customFormat="true" ht="33.6" hidden="false" customHeight="true" outlineLevel="0" collapsed="false">
      <c r="A1209" s="29"/>
      <c r="B1209" s="29"/>
      <c r="C1209" s="30"/>
      <c r="D1209" s="9" t="s">
        <v>5</v>
      </c>
      <c r="E1209" s="9" t="s">
        <v>6</v>
      </c>
      <c r="F1209" s="9" t="s">
        <v>7</v>
      </c>
      <c r="G1209" s="9" t="s">
        <v>143</v>
      </c>
      <c r="H1209" s="9" t="s">
        <v>9</v>
      </c>
      <c r="I1209" s="25"/>
    </row>
    <row r="1210" s="28" customFormat="true" ht="12.15" hidden="false" customHeight="true" outlineLevel="0" collapsed="false">
      <c r="A1210" s="29" t="s">
        <v>614</v>
      </c>
      <c r="B1210" s="29"/>
      <c r="C1210" s="30"/>
      <c r="D1210" s="31"/>
      <c r="E1210" s="31"/>
      <c r="F1210" s="31"/>
      <c r="G1210" s="31"/>
      <c r="H1210" s="46"/>
      <c r="I1210" s="25"/>
    </row>
    <row r="1211" s="28" customFormat="true" ht="12.15" hidden="false" customHeight="true" outlineLevel="0" collapsed="false">
      <c r="A1211" s="29" t="s">
        <v>541</v>
      </c>
      <c r="B1211" s="29"/>
      <c r="C1211" s="30"/>
      <c r="D1211" s="31"/>
      <c r="E1211" s="31"/>
      <c r="F1211" s="31"/>
      <c r="G1211" s="31"/>
      <c r="H1211" s="46"/>
      <c r="I1211" s="25"/>
    </row>
    <row r="1212" customFormat="false" ht="12.75" hidden="false" customHeight="true" outlineLevel="0" collapsed="false">
      <c r="A1212" s="43" t="s">
        <v>99</v>
      </c>
      <c r="B1212" s="43"/>
      <c r="H1212" s="46"/>
    </row>
    <row r="1213" customFormat="false" ht="12.75" hidden="false" customHeight="true" outlineLevel="0" collapsed="false">
      <c r="A1213" s="35" t="s">
        <v>183</v>
      </c>
      <c r="B1213" s="35" t="s">
        <v>183</v>
      </c>
      <c r="C1213" s="36" t="s">
        <v>564</v>
      </c>
      <c r="D1213" s="37" t="n">
        <v>50</v>
      </c>
      <c r="E1213" s="37"/>
      <c r="F1213" s="37" t="n">
        <f aca="false">SUM(D1213:E1213)</f>
        <v>50</v>
      </c>
      <c r="G1213" s="37" t="n">
        <v>60</v>
      </c>
      <c r="H1213" s="38" t="n">
        <f aca="false">G1213/F1213</f>
        <v>1.2</v>
      </c>
      <c r="I1213" s="51" t="s">
        <v>75</v>
      </c>
    </row>
    <row r="1214" customFormat="false" ht="12.75" hidden="false" customHeight="true" outlineLevel="0" collapsed="false">
      <c r="A1214" s="35" t="s">
        <v>183</v>
      </c>
      <c r="B1214" s="35"/>
      <c r="C1214" s="36" t="s">
        <v>615</v>
      </c>
      <c r="D1214" s="37" t="n">
        <v>100</v>
      </c>
      <c r="E1214" s="37"/>
      <c r="F1214" s="37" t="n">
        <f aca="false">SUM(D1214:E1214)</f>
        <v>100</v>
      </c>
      <c r="G1214" s="37"/>
      <c r="H1214" s="38" t="n">
        <f aca="false">G1214/F1214</f>
        <v>0</v>
      </c>
      <c r="I1214" s="51" t="s">
        <v>75</v>
      </c>
    </row>
    <row r="1215" customFormat="false" ht="12.75" hidden="false" customHeight="true" outlineLevel="0" collapsed="false">
      <c r="A1215" s="35" t="s">
        <v>183</v>
      </c>
      <c r="B1215" s="35"/>
      <c r="C1215" s="36" t="s">
        <v>563</v>
      </c>
      <c r="D1215" s="37" t="n">
        <v>50</v>
      </c>
      <c r="E1215" s="37"/>
      <c r="F1215" s="37" t="n">
        <f aca="false">SUM(D1215:E1215)</f>
        <v>50</v>
      </c>
      <c r="G1215" s="37" t="n">
        <v>50</v>
      </c>
      <c r="H1215" s="38" t="n">
        <f aca="false">G1215/F1215</f>
        <v>1</v>
      </c>
      <c r="I1215" s="51" t="s">
        <v>75</v>
      </c>
    </row>
    <row r="1216" customFormat="false" ht="12.75" hidden="false" customHeight="true" outlineLevel="0" collapsed="false">
      <c r="A1216" s="35" t="s">
        <v>183</v>
      </c>
      <c r="B1216" s="35"/>
      <c r="C1216" s="36" t="s">
        <v>603</v>
      </c>
      <c r="D1216" s="37" t="n">
        <v>0</v>
      </c>
      <c r="E1216" s="37"/>
      <c r="F1216" s="37" t="n">
        <f aca="false">SUM(D1216:E1216)</f>
        <v>0</v>
      </c>
      <c r="G1216" s="37" t="n">
        <v>100</v>
      </c>
      <c r="H1216" s="38"/>
      <c r="I1216" s="51"/>
    </row>
    <row r="1217" s="42" customFormat="true" ht="10.2" hidden="false" customHeight="true" outlineLevel="0" collapsed="false">
      <c r="A1217" s="39"/>
      <c r="B1217" s="39"/>
      <c r="C1217" s="40" t="s">
        <v>101</v>
      </c>
      <c r="D1217" s="41" t="n">
        <f aca="false">SUM(D1213:D1216)</f>
        <v>200</v>
      </c>
      <c r="E1217" s="41" t="n">
        <f aca="false">SUM(E1213:E1216)</f>
        <v>0</v>
      </c>
      <c r="F1217" s="41" t="n">
        <f aca="false">SUM(F1213:F1216)</f>
        <v>200</v>
      </c>
      <c r="G1217" s="41" t="n">
        <f aca="false">SUM(G1213:G1216)</f>
        <v>210</v>
      </c>
      <c r="H1217" s="38" t="n">
        <f aca="false">G1217/F1217</f>
        <v>1.05</v>
      </c>
      <c r="I1217" s="51"/>
    </row>
    <row r="1218" s="42" customFormat="true" ht="10.2" hidden="false" customHeight="true" outlineLevel="0" collapsed="false">
      <c r="A1218" s="43"/>
      <c r="B1218" s="43"/>
      <c r="C1218" s="44"/>
      <c r="D1218" s="45"/>
      <c r="E1218" s="45"/>
      <c r="F1218" s="45"/>
      <c r="G1218" s="45"/>
      <c r="H1218" s="46"/>
      <c r="I1218" s="51"/>
    </row>
    <row r="1219" s="42" customFormat="true" ht="10.2" hidden="false" customHeight="true" outlineLevel="0" collapsed="false">
      <c r="A1219" s="43"/>
      <c r="B1219" s="43"/>
      <c r="D1219" s="45"/>
      <c r="E1219" s="45"/>
      <c r="F1219" s="45"/>
      <c r="G1219" s="45"/>
      <c r="H1219" s="46"/>
      <c r="I1219" s="51"/>
    </row>
    <row r="1220" s="28" customFormat="true" ht="12.15" hidden="false" customHeight="true" outlineLevel="0" collapsed="false">
      <c r="A1220" s="29" t="s">
        <v>616</v>
      </c>
      <c r="B1220" s="29"/>
      <c r="C1220" s="30"/>
      <c r="D1220" s="31"/>
      <c r="E1220" s="31"/>
      <c r="F1220" s="31"/>
      <c r="G1220" s="31"/>
      <c r="H1220" s="46"/>
      <c r="I1220" s="25"/>
    </row>
    <row r="1221" s="28" customFormat="true" ht="12.15" hidden="false" customHeight="true" outlineLevel="0" collapsed="false">
      <c r="A1221" s="29" t="s">
        <v>541</v>
      </c>
      <c r="B1221" s="29"/>
      <c r="C1221" s="30"/>
      <c r="D1221" s="31"/>
      <c r="E1221" s="31"/>
      <c r="F1221" s="31"/>
      <c r="G1221" s="31"/>
      <c r="H1221" s="46"/>
      <c r="I1221" s="25"/>
    </row>
    <row r="1222" customFormat="false" ht="12" hidden="false" customHeight="true" outlineLevel="0" collapsed="false">
      <c r="A1222" s="43" t="s">
        <v>571</v>
      </c>
      <c r="B1222" s="43"/>
      <c r="H1222" s="46"/>
    </row>
    <row r="1223" customFormat="false" ht="12" hidden="false" customHeight="true" outlineLevel="0" collapsed="false">
      <c r="A1223" s="56" t="s">
        <v>202</v>
      </c>
      <c r="B1223" s="56" t="s">
        <v>202</v>
      </c>
      <c r="C1223" s="57" t="s">
        <v>293</v>
      </c>
      <c r="D1223" s="58" t="n">
        <v>0</v>
      </c>
      <c r="E1223" s="58" t="n">
        <v>0</v>
      </c>
      <c r="F1223" s="58" t="n">
        <f aca="false">SUM(D1223:E1223)</f>
        <v>0</v>
      </c>
      <c r="G1223" s="58" t="n">
        <v>1107</v>
      </c>
      <c r="H1223" s="38"/>
      <c r="I1223" s="51" t="s">
        <v>75</v>
      </c>
    </row>
    <row r="1224" customFormat="false" ht="12" hidden="false" customHeight="true" outlineLevel="0" collapsed="false">
      <c r="A1224" s="56" t="s">
        <v>206</v>
      </c>
      <c r="B1224" s="56" t="s">
        <v>206</v>
      </c>
      <c r="C1224" s="57" t="s">
        <v>294</v>
      </c>
      <c r="D1224" s="58" t="n">
        <v>0</v>
      </c>
      <c r="E1224" s="58"/>
      <c r="F1224" s="58" t="n">
        <f aca="false">SUM(D1224:E1224)</f>
        <v>0</v>
      </c>
      <c r="G1224" s="58" t="n">
        <v>45</v>
      </c>
      <c r="H1224" s="38"/>
      <c r="I1224" s="51" t="s">
        <v>75</v>
      </c>
    </row>
    <row r="1225" customFormat="false" ht="12" hidden="false" customHeight="true" outlineLevel="0" collapsed="false">
      <c r="A1225" s="56" t="s">
        <v>207</v>
      </c>
      <c r="B1225" s="56" t="s">
        <v>207</v>
      </c>
      <c r="C1225" s="57" t="s">
        <v>208</v>
      </c>
      <c r="D1225" s="58" t="n">
        <v>0</v>
      </c>
      <c r="E1225" s="58" t="n">
        <v>0</v>
      </c>
      <c r="F1225" s="58" t="n">
        <f aca="false">SUM(D1225:E1225)</f>
        <v>0</v>
      </c>
      <c r="G1225" s="58" t="n">
        <v>36</v>
      </c>
      <c r="H1225" s="38"/>
      <c r="I1225" s="51" t="s">
        <v>75</v>
      </c>
    </row>
    <row r="1226" customFormat="false" ht="12" hidden="false" customHeight="true" outlineLevel="0" collapsed="false">
      <c r="A1226" s="56" t="s">
        <v>209</v>
      </c>
      <c r="B1226" s="56" t="s">
        <v>209</v>
      </c>
      <c r="C1226" s="57" t="s">
        <v>295</v>
      </c>
      <c r="D1226" s="58" t="n">
        <v>0</v>
      </c>
      <c r="E1226" s="58"/>
      <c r="F1226" s="58" t="n">
        <f aca="false">SUM(D1226:E1226)</f>
        <v>0</v>
      </c>
      <c r="G1226" s="58" t="n">
        <v>24</v>
      </c>
      <c r="H1226" s="38"/>
      <c r="I1226" s="51" t="s">
        <v>75</v>
      </c>
    </row>
    <row r="1227" customFormat="false" ht="12" hidden="false" customHeight="true" outlineLevel="0" collapsed="false">
      <c r="A1227" s="56" t="s">
        <v>211</v>
      </c>
      <c r="B1227" s="56" t="s">
        <v>211</v>
      </c>
      <c r="C1227" s="57" t="s">
        <v>212</v>
      </c>
      <c r="D1227" s="58" t="n">
        <v>0</v>
      </c>
      <c r="E1227" s="58" t="n">
        <v>0</v>
      </c>
      <c r="F1227" s="58" t="n">
        <f aca="false">SUM(D1227:E1227)</f>
        <v>0</v>
      </c>
      <c r="G1227" s="58" t="n">
        <v>10</v>
      </c>
      <c r="H1227" s="38"/>
      <c r="I1227" s="51" t="s">
        <v>75</v>
      </c>
    </row>
    <row r="1228" customFormat="false" ht="12" hidden="false" customHeight="true" outlineLevel="0" collapsed="false">
      <c r="A1228" s="56" t="s">
        <v>211</v>
      </c>
      <c r="B1228" s="56"/>
      <c r="C1228" s="57" t="s">
        <v>213</v>
      </c>
      <c r="D1228" s="58" t="n">
        <v>0</v>
      </c>
      <c r="E1228" s="58"/>
      <c r="F1228" s="58" t="n">
        <f aca="false">SUM(D1228:E1228)</f>
        <v>0</v>
      </c>
      <c r="G1228" s="58" t="n">
        <v>11</v>
      </c>
      <c r="H1228" s="38"/>
      <c r="I1228" s="51"/>
    </row>
    <row r="1229" customFormat="false" ht="12" hidden="false" customHeight="true" outlineLevel="0" collapsed="false">
      <c r="A1229" s="52"/>
      <c r="B1229" s="52"/>
      <c r="C1229" s="53" t="s">
        <v>215</v>
      </c>
      <c r="D1229" s="54" t="n">
        <f aca="false">SUM(D1223:D1228)</f>
        <v>0</v>
      </c>
      <c r="E1229" s="54" t="n">
        <f aca="false">SUM(E1223:E1227)</f>
        <v>0</v>
      </c>
      <c r="F1229" s="54" t="n">
        <f aca="false">SUM(F1223:F1227)</f>
        <v>0</v>
      </c>
      <c r="G1229" s="54" t="n">
        <f aca="false">SUM(G1223:G1228)</f>
        <v>1233</v>
      </c>
      <c r="H1229" s="38"/>
      <c r="I1229" s="51"/>
    </row>
    <row r="1230" customFormat="false" ht="12" hidden="false" customHeight="true" outlineLevel="0" collapsed="false">
      <c r="A1230" s="56" t="s">
        <v>119</v>
      </c>
      <c r="B1230" s="56" t="s">
        <v>119</v>
      </c>
      <c r="C1230" s="57" t="s">
        <v>120</v>
      </c>
      <c r="D1230" s="58" t="n">
        <v>0</v>
      </c>
      <c r="E1230" s="58" t="n">
        <v>0</v>
      </c>
      <c r="F1230" s="58" t="n">
        <f aca="false">SUM(D1230:E1230)</f>
        <v>0</v>
      </c>
      <c r="G1230" s="58" t="n">
        <v>182</v>
      </c>
      <c r="H1230" s="38"/>
      <c r="I1230" s="51" t="s">
        <v>75</v>
      </c>
    </row>
    <row r="1231" customFormat="false" ht="12" hidden="false" customHeight="true" outlineLevel="0" collapsed="false">
      <c r="A1231" s="56" t="s">
        <v>216</v>
      </c>
      <c r="B1231" s="56"/>
      <c r="C1231" s="57" t="s">
        <v>217</v>
      </c>
      <c r="D1231" s="58" t="n">
        <v>0</v>
      </c>
      <c r="E1231" s="58"/>
      <c r="F1231" s="58" t="n">
        <f aca="false">SUM(D1231:E1231)</f>
        <v>0</v>
      </c>
      <c r="G1231" s="58" t="n">
        <v>9</v>
      </c>
      <c r="H1231" s="38"/>
      <c r="I1231" s="51" t="s">
        <v>75</v>
      </c>
    </row>
    <row r="1232" customFormat="false" ht="12" hidden="false" customHeight="true" outlineLevel="0" collapsed="false">
      <c r="A1232" s="56" t="s">
        <v>121</v>
      </c>
      <c r="B1232" s="56"/>
      <c r="C1232" s="36" t="s">
        <v>218</v>
      </c>
      <c r="D1232" s="58" t="n">
        <v>0</v>
      </c>
      <c r="E1232" s="58"/>
      <c r="F1232" s="58" t="n">
        <f aca="false">SUM(D1232:E1232)</f>
        <v>0</v>
      </c>
      <c r="G1232" s="58" t="n">
        <v>5</v>
      </c>
      <c r="H1232" s="38"/>
      <c r="I1232" s="51" t="s">
        <v>75</v>
      </c>
    </row>
    <row r="1233" customFormat="false" ht="12" hidden="false" customHeight="true" outlineLevel="0" collapsed="false">
      <c r="A1233" s="52"/>
      <c r="B1233" s="52"/>
      <c r="C1233" s="53" t="s">
        <v>296</v>
      </c>
      <c r="D1233" s="54" t="n">
        <f aca="false">SUM(D1230:D1232)</f>
        <v>0</v>
      </c>
      <c r="E1233" s="54" t="n">
        <f aca="false">SUM(E1230:E1232)</f>
        <v>0</v>
      </c>
      <c r="F1233" s="54" t="n">
        <f aca="false">SUM(F1230:F1232)</f>
        <v>0</v>
      </c>
      <c r="G1233" s="54" t="n">
        <f aca="false">SUM(G1230:G1232)</f>
        <v>196</v>
      </c>
      <c r="H1233" s="38"/>
      <c r="I1233" s="51"/>
    </row>
    <row r="1234" customFormat="false" ht="12" hidden="false" customHeight="true" outlineLevel="0" collapsed="false">
      <c r="A1234" s="35" t="s">
        <v>81</v>
      </c>
      <c r="B1234" s="35" t="s">
        <v>81</v>
      </c>
      <c r="C1234" s="36" t="s">
        <v>129</v>
      </c>
      <c r="D1234" s="37" t="n">
        <v>0</v>
      </c>
      <c r="E1234" s="37"/>
      <c r="F1234" s="37" t="n">
        <f aca="false">SUM(D1234:E1234)</f>
        <v>0</v>
      </c>
      <c r="G1234" s="37" t="n">
        <v>148</v>
      </c>
      <c r="H1234" s="38"/>
      <c r="I1234" s="51" t="s">
        <v>75</v>
      </c>
    </row>
    <row r="1235" customFormat="false" ht="12" hidden="false" customHeight="true" outlineLevel="0" collapsed="false">
      <c r="A1235" s="35" t="s">
        <v>617</v>
      </c>
      <c r="B1235" s="35"/>
      <c r="C1235" s="36" t="s">
        <v>548</v>
      </c>
      <c r="D1235" s="37" t="n">
        <v>0</v>
      </c>
      <c r="E1235" s="37"/>
      <c r="F1235" s="37" t="n">
        <f aca="false">SUM(D1235:E1235)</f>
        <v>0</v>
      </c>
      <c r="G1235" s="37" t="n">
        <v>6</v>
      </c>
      <c r="H1235" s="38"/>
      <c r="I1235" s="51" t="s">
        <v>75</v>
      </c>
    </row>
    <row r="1236" customFormat="false" ht="12" hidden="false" customHeight="true" outlineLevel="0" collapsed="false">
      <c r="A1236" s="35" t="s">
        <v>165</v>
      </c>
      <c r="B1236" s="35" t="s">
        <v>165</v>
      </c>
      <c r="C1236" s="36" t="s">
        <v>166</v>
      </c>
      <c r="D1236" s="37" t="n">
        <v>60</v>
      </c>
      <c r="E1236" s="37"/>
      <c r="F1236" s="37" t="n">
        <f aca="false">SUM(D1236:E1236)</f>
        <v>60</v>
      </c>
      <c r="G1236" s="37" t="n">
        <v>66</v>
      </c>
      <c r="H1236" s="38" t="n">
        <f aca="false">G1236/F1236</f>
        <v>1.1</v>
      </c>
      <c r="I1236" s="51" t="s">
        <v>75</v>
      </c>
    </row>
    <row r="1237" customFormat="false" ht="12" hidden="false" customHeight="true" outlineLevel="0" collapsed="false">
      <c r="A1237" s="35" t="s">
        <v>165</v>
      </c>
      <c r="B1237" s="35"/>
      <c r="C1237" s="36" t="s">
        <v>307</v>
      </c>
      <c r="D1237" s="37" t="n">
        <v>400</v>
      </c>
      <c r="E1237" s="37"/>
      <c r="F1237" s="37" t="n">
        <f aca="false">SUM(D1237:E1237)</f>
        <v>400</v>
      </c>
      <c r="G1237" s="37" t="n">
        <v>683</v>
      </c>
      <c r="H1237" s="38" t="n">
        <f aca="false">G1237/F1237</f>
        <v>1.7075</v>
      </c>
      <c r="I1237" s="51" t="s">
        <v>75</v>
      </c>
    </row>
    <row r="1238" customFormat="false" ht="12" hidden="false" customHeight="true" outlineLevel="0" collapsed="false">
      <c r="A1238" s="35" t="s">
        <v>73</v>
      </c>
      <c r="B1238" s="35" t="s">
        <v>73</v>
      </c>
      <c r="C1238" s="36" t="s">
        <v>618</v>
      </c>
      <c r="D1238" s="37" t="n">
        <v>20</v>
      </c>
      <c r="E1238" s="37"/>
      <c r="F1238" s="37" t="n">
        <f aca="false">SUM(D1238:E1238)</f>
        <v>20</v>
      </c>
      <c r="G1238" s="37" t="n">
        <v>30</v>
      </c>
      <c r="H1238" s="38" t="n">
        <f aca="false">G1238/F1238</f>
        <v>1.5</v>
      </c>
      <c r="I1238" s="51" t="s">
        <v>75</v>
      </c>
    </row>
    <row r="1239" customFormat="false" ht="12" hidden="false" customHeight="true" outlineLevel="0" collapsed="false">
      <c r="A1239" s="35" t="s">
        <v>73</v>
      </c>
      <c r="B1239" s="35"/>
      <c r="C1239" s="36" t="s">
        <v>238</v>
      </c>
      <c r="D1239" s="37" t="n">
        <v>0</v>
      </c>
      <c r="E1239" s="37"/>
      <c r="F1239" s="37" t="n">
        <f aca="false">SUM(D1239:E1239)</f>
        <v>0</v>
      </c>
      <c r="G1239" s="37" t="n">
        <v>146</v>
      </c>
      <c r="H1239" s="38"/>
      <c r="I1239" s="51" t="s">
        <v>75</v>
      </c>
    </row>
    <row r="1240" customFormat="false" ht="12" hidden="false" customHeight="true" outlineLevel="0" collapsed="false">
      <c r="A1240" s="35" t="s">
        <v>76</v>
      </c>
      <c r="B1240" s="35" t="s">
        <v>76</v>
      </c>
      <c r="C1240" s="36" t="s">
        <v>77</v>
      </c>
      <c r="D1240" s="37" t="n">
        <v>130</v>
      </c>
      <c r="E1240" s="37"/>
      <c r="F1240" s="37" t="n">
        <f aca="false">SUM(D1240:E1240)</f>
        <v>130</v>
      </c>
      <c r="G1240" s="37" t="n">
        <v>290</v>
      </c>
      <c r="H1240" s="38" t="n">
        <f aca="false">G1240/F1240</f>
        <v>2.23076923076923</v>
      </c>
      <c r="I1240" s="51" t="s">
        <v>75</v>
      </c>
    </row>
    <row r="1241" s="55" customFormat="true" ht="12" hidden="false" customHeight="true" outlineLevel="0" collapsed="false">
      <c r="A1241" s="52"/>
      <c r="B1241" s="52"/>
      <c r="C1241" s="53" t="s">
        <v>86</v>
      </c>
      <c r="D1241" s="54" t="n">
        <f aca="false">SUM(D1234:D1240)</f>
        <v>610</v>
      </c>
      <c r="E1241" s="54" t="n">
        <f aca="false">SUM(E1234:E1240)</f>
        <v>0</v>
      </c>
      <c r="F1241" s="54" t="n">
        <f aca="false">SUM(F1234:F1240)</f>
        <v>610</v>
      </c>
      <c r="G1241" s="54" t="n">
        <f aca="false">SUM(G1234:G1240)</f>
        <v>1369</v>
      </c>
      <c r="H1241" s="38" t="n">
        <f aca="false">G1241/F1241</f>
        <v>2.24426229508197</v>
      </c>
      <c r="I1241" s="51"/>
    </row>
    <row r="1242" s="42" customFormat="true" ht="12" hidden="false" customHeight="true" outlineLevel="0" collapsed="false">
      <c r="A1242" s="39"/>
      <c r="B1242" s="39"/>
      <c r="C1242" s="40" t="s">
        <v>78</v>
      </c>
      <c r="D1242" s="41" t="n">
        <f aca="false">SUM(D1241,D1233,D1229)</f>
        <v>610</v>
      </c>
      <c r="E1242" s="41" t="n">
        <f aca="false">SUM(E1241,E1233,E1229)</f>
        <v>0</v>
      </c>
      <c r="F1242" s="41" t="n">
        <f aca="false">SUM(F1241,F1233,F1229)</f>
        <v>610</v>
      </c>
      <c r="G1242" s="41" t="n">
        <f aca="false">SUM(G1241,G1233,G1229)</f>
        <v>2798</v>
      </c>
      <c r="H1242" s="38" t="n">
        <f aca="false">G1242/F1242</f>
        <v>4.58688524590164</v>
      </c>
      <c r="I1242" s="51"/>
    </row>
    <row r="1243" s="42" customFormat="true" ht="12" hidden="false" customHeight="true" outlineLevel="0" collapsed="false">
      <c r="A1243" s="43"/>
      <c r="B1243" s="43"/>
      <c r="C1243" s="44"/>
      <c r="D1243" s="45"/>
      <c r="E1243" s="45"/>
      <c r="F1243" s="45"/>
      <c r="G1243" s="45"/>
      <c r="H1243" s="46"/>
      <c r="I1243" s="51"/>
    </row>
    <row r="1244" s="42" customFormat="true" ht="12" hidden="false" customHeight="true" outlineLevel="0" collapsed="false">
      <c r="A1244" s="43"/>
      <c r="B1244" s="43"/>
      <c r="C1244" s="44"/>
      <c r="D1244" s="45"/>
      <c r="E1244" s="45"/>
      <c r="F1244" s="45"/>
      <c r="G1244" s="45"/>
      <c r="H1244" s="46"/>
      <c r="I1244" s="51"/>
    </row>
    <row r="1245" s="28" customFormat="true" ht="12.15" hidden="false" customHeight="true" outlineLevel="0" collapsed="false">
      <c r="A1245" s="29" t="s">
        <v>616</v>
      </c>
      <c r="B1245" s="29"/>
      <c r="C1245" s="30"/>
      <c r="D1245" s="31"/>
      <c r="E1245" s="31"/>
      <c r="F1245" s="31"/>
      <c r="G1245" s="31"/>
      <c r="H1245" s="46"/>
      <c r="I1245" s="25"/>
    </row>
    <row r="1246" s="28" customFormat="true" ht="12.15" hidden="false" customHeight="true" outlineLevel="0" collapsed="false">
      <c r="A1246" s="29" t="s">
        <v>541</v>
      </c>
      <c r="B1246" s="29"/>
      <c r="C1246" s="30"/>
      <c r="D1246" s="31"/>
      <c r="E1246" s="31"/>
      <c r="F1246" s="31"/>
      <c r="G1246" s="31"/>
      <c r="H1246" s="46"/>
      <c r="I1246" s="25"/>
    </row>
    <row r="1247" customFormat="false" ht="12.75" hidden="false" customHeight="true" outlineLevel="0" collapsed="false">
      <c r="A1247" s="43" t="s">
        <v>99</v>
      </c>
      <c r="B1247" s="43"/>
      <c r="H1247" s="46"/>
    </row>
    <row r="1248" customFormat="false" ht="12.75" hidden="false" customHeight="true" outlineLevel="0" collapsed="false">
      <c r="A1248" s="35" t="s">
        <v>183</v>
      </c>
      <c r="B1248" s="35" t="s">
        <v>183</v>
      </c>
      <c r="C1248" s="36" t="s">
        <v>619</v>
      </c>
      <c r="D1248" s="37" t="n">
        <v>260</v>
      </c>
      <c r="E1248" s="37"/>
      <c r="F1248" s="37" t="n">
        <f aca="false">SUM(D1248:E1248)</f>
        <v>260</v>
      </c>
      <c r="G1248" s="37" t="n">
        <v>260</v>
      </c>
      <c r="H1248" s="38" t="n">
        <f aca="false">G1248/F1248</f>
        <v>1</v>
      </c>
      <c r="I1248" s="51" t="s">
        <v>75</v>
      </c>
    </row>
    <row r="1249" customFormat="false" ht="12.75" hidden="false" customHeight="true" outlineLevel="0" collapsed="false">
      <c r="A1249" s="35" t="s">
        <v>183</v>
      </c>
      <c r="B1249" s="35"/>
      <c r="C1249" s="36" t="s">
        <v>564</v>
      </c>
      <c r="D1249" s="37" t="n">
        <v>50</v>
      </c>
      <c r="E1249" s="37"/>
      <c r="F1249" s="37" t="n">
        <f aca="false">SUM(D1249:E1249)</f>
        <v>50</v>
      </c>
      <c r="G1249" s="37" t="n">
        <v>60</v>
      </c>
      <c r="H1249" s="38" t="n">
        <f aca="false">G1249/F1249</f>
        <v>1.2</v>
      </c>
      <c r="I1249" s="51" t="s">
        <v>75</v>
      </c>
    </row>
    <row r="1250" customFormat="false" ht="12.75" hidden="false" customHeight="true" outlineLevel="0" collapsed="false">
      <c r="A1250" s="35" t="s">
        <v>183</v>
      </c>
      <c r="B1250" s="35"/>
      <c r="C1250" s="36" t="s">
        <v>620</v>
      </c>
      <c r="D1250" s="37" t="n">
        <v>0</v>
      </c>
      <c r="E1250" s="37"/>
      <c r="F1250" s="37" t="n">
        <f aca="false">SUM(D1250:E1250)</f>
        <v>0</v>
      </c>
      <c r="G1250" s="37" t="n">
        <v>30</v>
      </c>
      <c r="H1250" s="38"/>
      <c r="I1250" s="51"/>
    </row>
    <row r="1251" customFormat="false" ht="12.75" hidden="false" customHeight="true" outlineLevel="0" collapsed="false">
      <c r="A1251" s="35" t="s">
        <v>183</v>
      </c>
      <c r="B1251" s="35"/>
      <c r="C1251" s="36" t="s">
        <v>563</v>
      </c>
      <c r="D1251" s="37" t="n">
        <v>50</v>
      </c>
      <c r="E1251" s="37"/>
      <c r="F1251" s="37" t="n">
        <f aca="false">SUM(D1251:E1251)</f>
        <v>50</v>
      </c>
      <c r="G1251" s="37" t="n">
        <v>50</v>
      </c>
      <c r="H1251" s="38" t="n">
        <f aca="false">G1251/F1251</f>
        <v>1</v>
      </c>
      <c r="I1251" s="51" t="s">
        <v>75</v>
      </c>
    </row>
    <row r="1252" customFormat="false" ht="12.75" hidden="false" customHeight="true" outlineLevel="0" collapsed="false">
      <c r="A1252" s="35" t="s">
        <v>183</v>
      </c>
      <c r="B1252" s="35"/>
      <c r="C1252" s="36" t="s">
        <v>565</v>
      </c>
      <c r="D1252" s="37" t="n">
        <v>0</v>
      </c>
      <c r="E1252" s="37"/>
      <c r="F1252" s="37" t="n">
        <f aca="false">SUM(D1252:E1252)</f>
        <v>0</v>
      </c>
      <c r="G1252" s="37" t="n">
        <v>100</v>
      </c>
      <c r="H1252" s="38" t="n">
        <v>0</v>
      </c>
      <c r="I1252" s="51" t="s">
        <v>75</v>
      </c>
    </row>
    <row r="1253" customFormat="false" ht="12.75" hidden="false" customHeight="true" outlineLevel="0" collapsed="false">
      <c r="A1253" s="35" t="s">
        <v>183</v>
      </c>
      <c r="B1253" s="35"/>
      <c r="C1253" s="36" t="s">
        <v>562</v>
      </c>
      <c r="D1253" s="37" t="n">
        <v>450</v>
      </c>
      <c r="E1253" s="37"/>
      <c r="F1253" s="37" t="n">
        <f aca="false">SUM(D1253:E1253)</f>
        <v>450</v>
      </c>
      <c r="G1253" s="37" t="n">
        <v>435</v>
      </c>
      <c r="H1253" s="38" t="n">
        <f aca="false">G1253/F1253</f>
        <v>0.966666666666667</v>
      </c>
      <c r="I1253" s="51" t="s">
        <v>75</v>
      </c>
    </row>
    <row r="1254" customFormat="false" ht="12.75" hidden="false" customHeight="true" outlineLevel="0" collapsed="false">
      <c r="A1254" s="35" t="s">
        <v>183</v>
      </c>
      <c r="B1254" s="35"/>
      <c r="C1254" s="36" t="s">
        <v>621</v>
      </c>
      <c r="D1254" s="37" t="n">
        <v>290</v>
      </c>
      <c r="E1254" s="37"/>
      <c r="F1254" s="37" t="n">
        <f aca="false">SUM(D1254:E1254)</f>
        <v>290</v>
      </c>
      <c r="G1254" s="37" t="n">
        <v>290</v>
      </c>
      <c r="H1254" s="38" t="n">
        <f aca="false">G1254/F1254</f>
        <v>1</v>
      </c>
      <c r="I1254" s="51" t="s">
        <v>75</v>
      </c>
    </row>
    <row r="1255" customFormat="false" ht="12.75" hidden="false" customHeight="true" outlineLevel="0" collapsed="false">
      <c r="A1255" s="35" t="s">
        <v>188</v>
      </c>
      <c r="B1255" s="35"/>
      <c r="C1255" s="36" t="s">
        <v>590</v>
      </c>
      <c r="D1255" s="37" t="n">
        <v>0</v>
      </c>
      <c r="E1255" s="37"/>
      <c r="F1255" s="37" t="n">
        <f aca="false">SUM(D1255:E1255)</f>
        <v>0</v>
      </c>
      <c r="G1255" s="37" t="n">
        <v>8</v>
      </c>
      <c r="H1255" s="38"/>
      <c r="I1255" s="51"/>
    </row>
    <row r="1256" s="42" customFormat="true" ht="10.2" hidden="false" customHeight="true" outlineLevel="0" collapsed="false">
      <c r="A1256" s="39"/>
      <c r="B1256" s="39"/>
      <c r="C1256" s="40" t="s">
        <v>101</v>
      </c>
      <c r="D1256" s="41" t="n">
        <f aca="false">SUM(D1248:D1255)</f>
        <v>1100</v>
      </c>
      <c r="E1256" s="41" t="n">
        <f aca="false">SUM(E1248:E1254)</f>
        <v>0</v>
      </c>
      <c r="F1256" s="41" t="n">
        <f aca="false">SUM(F1248:F1255)</f>
        <v>1100</v>
      </c>
      <c r="G1256" s="41" t="n">
        <f aca="false">SUM(G1248:G1255)</f>
        <v>1233</v>
      </c>
      <c r="H1256" s="38" t="n">
        <f aca="false">G1256/F1256</f>
        <v>1.12090909090909</v>
      </c>
      <c r="I1256" s="51"/>
    </row>
    <row r="1257" s="42" customFormat="true" ht="10.2" hidden="false" customHeight="true" outlineLevel="0" collapsed="false">
      <c r="A1257" s="43"/>
      <c r="B1257" s="43"/>
      <c r="C1257" s="44"/>
      <c r="D1257" s="45"/>
      <c r="E1257" s="45"/>
      <c r="F1257" s="45"/>
      <c r="G1257" s="45"/>
      <c r="H1257" s="46"/>
      <c r="I1257" s="51"/>
    </row>
    <row r="1258" s="42" customFormat="true" ht="10.2" hidden="false" customHeight="true" outlineLevel="0" collapsed="false">
      <c r="A1258" s="43"/>
      <c r="B1258" s="43"/>
      <c r="C1258" s="44"/>
      <c r="D1258" s="45"/>
      <c r="E1258" s="45"/>
      <c r="F1258" s="45"/>
      <c r="G1258" s="45"/>
      <c r="H1258" s="46"/>
      <c r="I1258" s="51"/>
    </row>
    <row r="1259" s="51" customFormat="true" ht="10.2" hidden="false" customHeight="true" outlineLevel="0" collapsed="false">
      <c r="A1259" s="111" t="s">
        <v>622</v>
      </c>
      <c r="B1259" s="111"/>
      <c r="C1259" s="112"/>
      <c r="D1259" s="113"/>
      <c r="E1259" s="113"/>
      <c r="F1259" s="113"/>
      <c r="G1259" s="113"/>
      <c r="H1259" s="46"/>
      <c r="I1259" s="25"/>
    </row>
    <row r="1260" s="51" customFormat="true" ht="10.2" hidden="false" customHeight="true" outlineLevel="0" collapsed="false">
      <c r="A1260" s="111" t="s">
        <v>623</v>
      </c>
      <c r="B1260" s="111"/>
      <c r="C1260" s="112"/>
      <c r="D1260" s="113"/>
      <c r="E1260" s="113"/>
      <c r="F1260" s="113"/>
      <c r="G1260" s="113"/>
      <c r="H1260" s="46"/>
      <c r="I1260" s="25"/>
    </row>
    <row r="1261" customFormat="false" ht="12" hidden="false" customHeight="true" outlineLevel="0" collapsed="false">
      <c r="A1261" s="43" t="s">
        <v>99</v>
      </c>
      <c r="B1261" s="43"/>
      <c r="H1261" s="46"/>
      <c r="I1261" s="51"/>
    </row>
    <row r="1262" s="51" customFormat="true" ht="12" hidden="false" customHeight="true" outlineLevel="0" collapsed="false">
      <c r="A1262" s="56" t="s">
        <v>183</v>
      </c>
      <c r="B1262" s="56" t="s">
        <v>183</v>
      </c>
      <c r="C1262" s="57" t="s">
        <v>624</v>
      </c>
      <c r="D1262" s="58" t="n">
        <v>0</v>
      </c>
      <c r="E1262" s="58"/>
      <c r="F1262" s="58" t="n">
        <f aca="false">SUM(D1262:E1262)</f>
        <v>0</v>
      </c>
      <c r="G1262" s="58"/>
      <c r="H1262" s="38"/>
      <c r="I1262" s="96" t="s">
        <v>83</v>
      </c>
    </row>
    <row r="1263" s="51" customFormat="true" ht="12" hidden="false" customHeight="true" outlineLevel="0" collapsed="false">
      <c r="A1263" s="56" t="s">
        <v>188</v>
      </c>
      <c r="B1263" s="56" t="s">
        <v>188</v>
      </c>
      <c r="C1263" s="57" t="s">
        <v>189</v>
      </c>
      <c r="D1263" s="58" t="n">
        <v>0</v>
      </c>
      <c r="E1263" s="58"/>
      <c r="F1263" s="58" t="n">
        <f aca="false">SUM(D1263:E1263)</f>
        <v>0</v>
      </c>
      <c r="G1263" s="58"/>
      <c r="H1263" s="38"/>
      <c r="I1263" s="96" t="s">
        <v>83</v>
      </c>
    </row>
    <row r="1264" s="42" customFormat="true" ht="12.75" hidden="false" customHeight="true" outlineLevel="0" collapsed="false">
      <c r="A1264" s="39"/>
      <c r="B1264" s="39"/>
      <c r="C1264" s="40" t="s">
        <v>625</v>
      </c>
      <c r="D1264" s="41" t="n">
        <f aca="false">SUM(D1262:D1263)</f>
        <v>0</v>
      </c>
      <c r="E1264" s="41" t="n">
        <f aca="false">SUM(E1262:E1263)</f>
        <v>0</v>
      </c>
      <c r="F1264" s="41" t="n">
        <f aca="false">SUM(F1262:F1263)</f>
        <v>0</v>
      </c>
      <c r="G1264" s="41" t="n">
        <f aca="false">SUM(G1262:G1263)</f>
        <v>0</v>
      </c>
      <c r="H1264" s="38"/>
      <c r="I1264" s="51"/>
    </row>
    <row r="1265" s="42" customFormat="true" ht="12.75" hidden="false" customHeight="true" outlineLevel="0" collapsed="false">
      <c r="A1265" s="43"/>
      <c r="B1265" s="43"/>
      <c r="C1265" s="44"/>
      <c r="D1265" s="45"/>
      <c r="E1265" s="45"/>
      <c r="F1265" s="45"/>
      <c r="G1265" s="45"/>
      <c r="H1265" s="46"/>
      <c r="I1265" s="51"/>
    </row>
    <row r="1266" s="42" customFormat="true" ht="12.75" hidden="false" customHeight="true" outlineLevel="0" collapsed="false">
      <c r="A1266" s="43"/>
      <c r="B1266" s="43"/>
      <c r="C1266" s="44"/>
      <c r="D1266" s="45"/>
      <c r="E1266" s="45"/>
      <c r="F1266" s="45"/>
      <c r="G1266" s="45"/>
      <c r="H1266" s="46"/>
      <c r="I1266" s="96"/>
    </row>
    <row r="1267" s="42" customFormat="true" ht="12.75" hidden="false" customHeight="true" outlineLevel="0" collapsed="false">
      <c r="A1267" s="111" t="s">
        <v>622</v>
      </c>
      <c r="B1267" s="43"/>
      <c r="C1267" s="44"/>
      <c r="D1267" s="45"/>
      <c r="E1267" s="45"/>
      <c r="F1267" s="45"/>
      <c r="G1267" s="45"/>
      <c r="H1267" s="46"/>
      <c r="I1267" s="114"/>
    </row>
    <row r="1268" s="42" customFormat="true" ht="12.75" hidden="false" customHeight="true" outlineLevel="0" collapsed="false">
      <c r="A1268" s="111" t="s">
        <v>623</v>
      </c>
      <c r="B1268" s="43"/>
      <c r="C1268" s="44"/>
      <c r="D1268" s="45"/>
      <c r="E1268" s="45"/>
      <c r="F1268" s="45"/>
      <c r="G1268" s="45"/>
      <c r="H1268" s="46"/>
      <c r="I1268" s="114"/>
    </row>
    <row r="1269" s="42" customFormat="true" ht="12.75" hidden="false" customHeight="true" outlineLevel="0" collapsed="false">
      <c r="A1269" s="43" t="s">
        <v>571</v>
      </c>
      <c r="B1269" s="43"/>
      <c r="C1269" s="23"/>
      <c r="D1269" s="24"/>
      <c r="E1269" s="24"/>
      <c r="F1269" s="24"/>
      <c r="G1269" s="24"/>
      <c r="H1269" s="46"/>
      <c r="I1269" s="114"/>
    </row>
    <row r="1270" s="42" customFormat="true" ht="12.75" hidden="false" customHeight="true" outlineLevel="0" collapsed="false">
      <c r="A1270" s="56" t="s">
        <v>202</v>
      </c>
      <c r="B1270" s="56" t="s">
        <v>202</v>
      </c>
      <c r="C1270" s="57" t="s">
        <v>293</v>
      </c>
      <c r="D1270" s="58" t="n">
        <v>0</v>
      </c>
      <c r="E1270" s="58" t="n">
        <v>0</v>
      </c>
      <c r="F1270" s="58" t="n">
        <f aca="false">SUM(D1270:E1270)</f>
        <v>0</v>
      </c>
      <c r="G1270" s="58" t="n">
        <v>1311</v>
      </c>
      <c r="H1270" s="38"/>
      <c r="I1270" s="96" t="s">
        <v>83</v>
      </c>
    </row>
    <row r="1271" s="42" customFormat="true" ht="12.75" hidden="false" customHeight="true" outlineLevel="0" collapsed="false">
      <c r="A1271" s="56" t="s">
        <v>206</v>
      </c>
      <c r="B1271" s="56" t="s">
        <v>206</v>
      </c>
      <c r="C1271" s="57" t="s">
        <v>294</v>
      </c>
      <c r="D1271" s="58" t="n">
        <v>0</v>
      </c>
      <c r="E1271" s="58"/>
      <c r="F1271" s="58" t="n">
        <f aca="false">SUM(D1271:E1271)</f>
        <v>0</v>
      </c>
      <c r="G1271" s="58" t="n">
        <v>125</v>
      </c>
      <c r="H1271" s="38"/>
      <c r="I1271" s="96" t="s">
        <v>83</v>
      </c>
    </row>
    <row r="1272" s="42" customFormat="true" ht="12.75" hidden="false" customHeight="true" outlineLevel="0" collapsed="false">
      <c r="A1272" s="56" t="s">
        <v>207</v>
      </c>
      <c r="B1272" s="56" t="s">
        <v>207</v>
      </c>
      <c r="C1272" s="57" t="s">
        <v>208</v>
      </c>
      <c r="D1272" s="58" t="n">
        <v>0</v>
      </c>
      <c r="E1272" s="58" t="n">
        <v>0</v>
      </c>
      <c r="F1272" s="58" t="n">
        <f aca="false">SUM(D1272:E1272)</f>
        <v>0</v>
      </c>
      <c r="G1272" s="58" t="n">
        <v>42</v>
      </c>
      <c r="H1272" s="38"/>
      <c r="I1272" s="96" t="s">
        <v>83</v>
      </c>
    </row>
    <row r="1273" s="42" customFormat="true" ht="12.75" hidden="false" customHeight="true" outlineLevel="0" collapsed="false">
      <c r="A1273" s="56" t="s">
        <v>209</v>
      </c>
      <c r="B1273" s="56" t="s">
        <v>209</v>
      </c>
      <c r="C1273" s="57" t="s">
        <v>295</v>
      </c>
      <c r="D1273" s="58" t="n">
        <v>0</v>
      </c>
      <c r="E1273" s="58"/>
      <c r="F1273" s="58" t="n">
        <f aca="false">SUM(D1273:E1273)</f>
        <v>0</v>
      </c>
      <c r="G1273" s="58" t="n">
        <v>27</v>
      </c>
      <c r="H1273" s="38"/>
      <c r="I1273" s="96" t="s">
        <v>83</v>
      </c>
    </row>
    <row r="1274" s="42" customFormat="true" ht="12.75" hidden="false" customHeight="true" outlineLevel="0" collapsed="false">
      <c r="A1274" s="56" t="s">
        <v>211</v>
      </c>
      <c r="B1274" s="56" t="s">
        <v>211</v>
      </c>
      <c r="C1274" s="57" t="s">
        <v>212</v>
      </c>
      <c r="D1274" s="58" t="n">
        <v>0</v>
      </c>
      <c r="E1274" s="58" t="n">
        <v>0</v>
      </c>
      <c r="F1274" s="58" t="n">
        <f aca="false">SUM(D1274:E1274)</f>
        <v>0</v>
      </c>
      <c r="G1274" s="58" t="n">
        <v>24</v>
      </c>
      <c r="H1274" s="38"/>
      <c r="I1274" s="96" t="s">
        <v>83</v>
      </c>
    </row>
    <row r="1275" s="42" customFormat="true" ht="12.75" hidden="false" customHeight="true" outlineLevel="0" collapsed="false">
      <c r="A1275" s="56" t="s">
        <v>211</v>
      </c>
      <c r="B1275" s="56"/>
      <c r="C1275" s="57" t="s">
        <v>213</v>
      </c>
      <c r="D1275" s="58" t="n">
        <v>0</v>
      </c>
      <c r="E1275" s="58"/>
      <c r="F1275" s="58" t="n">
        <f aca="false">SUM(D1275:E1275)</f>
        <v>0</v>
      </c>
      <c r="G1275" s="58" t="n">
        <v>5</v>
      </c>
      <c r="H1275" s="38"/>
      <c r="I1275" s="96"/>
    </row>
    <row r="1276" s="42" customFormat="true" ht="12.75" hidden="false" customHeight="true" outlineLevel="0" collapsed="false">
      <c r="A1276" s="52"/>
      <c r="B1276" s="52"/>
      <c r="C1276" s="53" t="s">
        <v>215</v>
      </c>
      <c r="D1276" s="54" t="n">
        <f aca="false">SUM(D1270:D1275)</f>
        <v>0</v>
      </c>
      <c r="E1276" s="54" t="n">
        <f aca="false">SUM(E1270:E1274)</f>
        <v>0</v>
      </c>
      <c r="F1276" s="54" t="n">
        <f aca="false">SUM(F1270:F1274)</f>
        <v>0</v>
      </c>
      <c r="G1276" s="54" t="n">
        <f aca="false">SUM(G1270:G1275)</f>
        <v>1534</v>
      </c>
      <c r="H1276" s="38"/>
      <c r="I1276" s="96"/>
    </row>
    <row r="1277" s="42" customFormat="true" ht="12.75" hidden="false" customHeight="true" outlineLevel="0" collapsed="false">
      <c r="A1277" s="56" t="s">
        <v>119</v>
      </c>
      <c r="B1277" s="56" t="s">
        <v>119</v>
      </c>
      <c r="C1277" s="57" t="s">
        <v>120</v>
      </c>
      <c r="D1277" s="58" t="n">
        <v>0</v>
      </c>
      <c r="E1277" s="58" t="n">
        <v>0</v>
      </c>
      <c r="F1277" s="58" t="n">
        <f aca="false">SUM(D1277:E1277)</f>
        <v>0</v>
      </c>
      <c r="G1277" s="58" t="n">
        <v>227</v>
      </c>
      <c r="H1277" s="38"/>
      <c r="I1277" s="96" t="s">
        <v>83</v>
      </c>
    </row>
    <row r="1278" s="42" customFormat="true" ht="12.75" hidden="false" customHeight="true" outlineLevel="0" collapsed="false">
      <c r="A1278" s="56" t="s">
        <v>216</v>
      </c>
      <c r="B1278" s="56"/>
      <c r="C1278" s="57" t="s">
        <v>217</v>
      </c>
      <c r="D1278" s="58" t="n">
        <v>0</v>
      </c>
      <c r="E1278" s="58"/>
      <c r="F1278" s="58" t="n">
        <f aca="false">SUM(D1278:E1278)</f>
        <v>0</v>
      </c>
      <c r="G1278" s="58" t="n">
        <v>15</v>
      </c>
      <c r="H1278" s="38"/>
      <c r="I1278" s="96" t="s">
        <v>83</v>
      </c>
    </row>
    <row r="1279" s="42" customFormat="true" ht="12.75" hidden="false" customHeight="true" outlineLevel="0" collapsed="false">
      <c r="A1279" s="56" t="s">
        <v>121</v>
      </c>
      <c r="B1279" s="56"/>
      <c r="C1279" s="36" t="s">
        <v>218</v>
      </c>
      <c r="D1279" s="58" t="n">
        <v>0</v>
      </c>
      <c r="E1279" s="58"/>
      <c r="F1279" s="58" t="n">
        <f aca="false">SUM(D1279:E1279)</f>
        <v>0</v>
      </c>
      <c r="G1279" s="58" t="n">
        <v>6</v>
      </c>
      <c r="H1279" s="38"/>
      <c r="I1279" s="96" t="s">
        <v>83</v>
      </c>
    </row>
    <row r="1280" s="42" customFormat="true" ht="12.75" hidden="false" customHeight="true" outlineLevel="0" collapsed="false">
      <c r="A1280" s="52"/>
      <c r="B1280" s="52"/>
      <c r="C1280" s="53" t="s">
        <v>296</v>
      </c>
      <c r="D1280" s="54" t="n">
        <f aca="false">SUM(D1277:D1279)</f>
        <v>0</v>
      </c>
      <c r="E1280" s="54" t="n">
        <f aca="false">SUM(E1277:E1279)</f>
        <v>0</v>
      </c>
      <c r="F1280" s="54" t="n">
        <f aca="false">SUM(F1277:F1279)</f>
        <v>0</v>
      </c>
      <c r="G1280" s="54" t="n">
        <f aca="false">SUM(G1277:G1279)</f>
        <v>248</v>
      </c>
      <c r="H1280" s="38"/>
      <c r="I1280" s="114"/>
    </row>
    <row r="1281" s="42" customFormat="true" ht="12.75" hidden="false" customHeight="true" outlineLevel="0" collapsed="false">
      <c r="A1281" s="39"/>
      <c r="B1281" s="39"/>
      <c r="C1281" s="40" t="s">
        <v>78</v>
      </c>
      <c r="D1281" s="41" t="n">
        <f aca="false">SUM(D1280,D1276)</f>
        <v>0</v>
      </c>
      <c r="E1281" s="41" t="n">
        <f aca="false">SUM(E1280,E1276)</f>
        <v>0</v>
      </c>
      <c r="F1281" s="41" t="n">
        <f aca="false">SUM(F1280,F1276)</f>
        <v>0</v>
      </c>
      <c r="G1281" s="41" t="n">
        <f aca="false">SUM(G1280,G1276)</f>
        <v>1782</v>
      </c>
      <c r="H1281" s="38"/>
      <c r="I1281" s="114"/>
    </row>
    <row r="1282" s="42" customFormat="true" ht="12.75" hidden="false" customHeight="true" outlineLevel="0" collapsed="false">
      <c r="A1282" s="43"/>
      <c r="B1282" s="43"/>
      <c r="C1282" s="44"/>
      <c r="D1282" s="45"/>
      <c r="E1282" s="45"/>
      <c r="F1282" s="45"/>
      <c r="G1282" s="45"/>
      <c r="H1282" s="46"/>
      <c r="I1282" s="114"/>
    </row>
    <row r="1283" s="42" customFormat="true" ht="12.75" hidden="false" customHeight="true" outlineLevel="0" collapsed="false">
      <c r="A1283" s="43"/>
      <c r="B1283" s="43"/>
      <c r="C1283" s="44"/>
      <c r="D1283" s="45"/>
      <c r="E1283" s="45"/>
      <c r="F1283" s="45"/>
      <c r="G1283" s="45"/>
      <c r="H1283" s="46"/>
      <c r="I1283" s="114"/>
    </row>
    <row r="1284" s="42" customFormat="true" ht="12.75" hidden="false" customHeight="true" outlineLevel="0" collapsed="false">
      <c r="A1284" s="47" t="s">
        <v>626</v>
      </c>
      <c r="B1284" s="47"/>
      <c r="C1284" s="48"/>
      <c r="D1284" s="49"/>
      <c r="E1284" s="49"/>
      <c r="F1284" s="49"/>
      <c r="G1284" s="49"/>
      <c r="H1284" s="115"/>
      <c r="I1284" s="25"/>
    </row>
    <row r="1285" s="42" customFormat="true" ht="12.75" hidden="false" customHeight="true" outlineLevel="0" collapsed="false">
      <c r="A1285" s="29" t="s">
        <v>71</v>
      </c>
      <c r="B1285" s="29"/>
      <c r="C1285" s="30"/>
      <c r="D1285" s="31"/>
      <c r="E1285" s="31"/>
      <c r="F1285" s="31"/>
      <c r="G1285" s="31"/>
      <c r="H1285" s="115"/>
      <c r="I1285" s="25"/>
    </row>
    <row r="1286" s="42" customFormat="true" ht="12.75" hidden="false" customHeight="true" outlineLevel="0" collapsed="false">
      <c r="A1286" s="91" t="s">
        <v>99</v>
      </c>
      <c r="B1286" s="91"/>
      <c r="C1286" s="48"/>
      <c r="D1286" s="49"/>
      <c r="E1286" s="49"/>
      <c r="F1286" s="49"/>
      <c r="G1286" s="49"/>
      <c r="H1286" s="115"/>
      <c r="I1286" s="114"/>
    </row>
    <row r="1287" s="42" customFormat="true" ht="12.75" hidden="false" customHeight="true" outlineLevel="0" collapsed="false">
      <c r="A1287" s="35" t="s">
        <v>183</v>
      </c>
      <c r="B1287" s="63"/>
      <c r="C1287" s="64" t="s">
        <v>291</v>
      </c>
      <c r="D1287" s="65"/>
      <c r="E1287" s="65"/>
      <c r="F1287" s="65" t="n">
        <f aca="false">SUM(D1287:E1287)</f>
        <v>0</v>
      </c>
      <c r="G1287" s="65" t="n">
        <v>300</v>
      </c>
      <c r="H1287" s="116" t="n">
        <v>0</v>
      </c>
      <c r="I1287" s="96" t="s">
        <v>83</v>
      </c>
    </row>
    <row r="1288" s="42" customFormat="true" ht="12.75" hidden="false" customHeight="true" outlineLevel="0" collapsed="false">
      <c r="A1288" s="117"/>
      <c r="B1288" s="117"/>
      <c r="C1288" s="118" t="s">
        <v>101</v>
      </c>
      <c r="D1288" s="119" t="n">
        <f aca="false">SUM(D1287:D1287)</f>
        <v>0</v>
      </c>
      <c r="E1288" s="119" t="n">
        <f aca="false">SUM(E1287:E1287)</f>
        <v>0</v>
      </c>
      <c r="F1288" s="119" t="n">
        <f aca="false">SUM(F1287:F1287)</f>
        <v>0</v>
      </c>
      <c r="G1288" s="119" t="n">
        <f aca="false">SUM(G1287:G1287)</f>
        <v>300</v>
      </c>
      <c r="H1288" s="116" t="n">
        <v>0</v>
      </c>
      <c r="I1288" s="96"/>
    </row>
    <row r="1289" s="42" customFormat="true" ht="12.75" hidden="false" customHeight="true" outlineLevel="0" collapsed="false">
      <c r="A1289" s="43"/>
      <c r="B1289" s="43"/>
      <c r="C1289" s="44"/>
      <c r="D1289" s="45"/>
      <c r="E1289" s="45"/>
      <c r="F1289" s="45"/>
      <c r="G1289" s="45"/>
      <c r="H1289" s="46"/>
      <c r="I1289" s="114"/>
    </row>
    <row r="1290" s="42" customFormat="true" ht="12.75" hidden="false" customHeight="true" outlineLevel="0" collapsed="false">
      <c r="A1290" s="43"/>
      <c r="B1290" s="43"/>
      <c r="C1290" s="44"/>
      <c r="D1290" s="45"/>
      <c r="E1290" s="45"/>
      <c r="F1290" s="45"/>
      <c r="G1290" s="45"/>
      <c r="H1290" s="46"/>
      <c r="I1290" s="114"/>
    </row>
    <row r="1291" s="42" customFormat="true" ht="12.75" hidden="false" customHeight="true" outlineLevel="0" collapsed="false">
      <c r="A1291" s="43"/>
      <c r="B1291" s="43"/>
      <c r="C1291" s="44"/>
      <c r="D1291" s="45"/>
      <c r="E1291" s="45"/>
      <c r="F1291" s="45"/>
      <c r="G1291" s="45"/>
      <c r="H1291" s="46"/>
      <c r="I1291" s="114"/>
    </row>
    <row r="1292" s="42" customFormat="true" ht="12.75" hidden="false" customHeight="true" outlineLevel="0" collapsed="false">
      <c r="A1292" s="43"/>
      <c r="B1292" s="43"/>
      <c r="C1292" s="44"/>
      <c r="D1292" s="45"/>
      <c r="E1292" s="45"/>
      <c r="F1292" s="45"/>
      <c r="G1292" s="45"/>
      <c r="H1292" s="46"/>
      <c r="I1292" s="114"/>
    </row>
    <row r="1293" s="42" customFormat="true" ht="12.75" hidden="false" customHeight="true" outlineLevel="0" collapsed="false">
      <c r="A1293" s="43"/>
      <c r="B1293" s="43"/>
      <c r="C1293" s="44"/>
      <c r="D1293" s="45"/>
      <c r="E1293" s="45"/>
      <c r="F1293" s="45"/>
      <c r="G1293" s="45"/>
      <c r="H1293" s="46"/>
      <c r="I1293" s="114"/>
    </row>
    <row r="1294" s="42" customFormat="true" ht="12.75" hidden="false" customHeight="true" outlineLevel="0" collapsed="false">
      <c r="A1294" s="43"/>
      <c r="B1294" s="43"/>
      <c r="C1294" s="44"/>
      <c r="D1294" s="45"/>
      <c r="E1294" s="45"/>
      <c r="F1294" s="45"/>
      <c r="G1294" s="45"/>
      <c r="H1294" s="46"/>
      <c r="I1294" s="114"/>
    </row>
    <row r="1295" s="28" customFormat="true" ht="33.6" hidden="false" customHeight="true" outlineLevel="0" collapsed="false">
      <c r="A1295" s="29"/>
      <c r="B1295" s="29"/>
      <c r="C1295" s="30"/>
      <c r="D1295" s="9" t="s">
        <v>5</v>
      </c>
      <c r="E1295" s="9" t="s">
        <v>6</v>
      </c>
      <c r="F1295" s="9" t="s">
        <v>7</v>
      </c>
      <c r="G1295" s="9" t="s">
        <v>143</v>
      </c>
      <c r="H1295" s="9" t="s">
        <v>9</v>
      </c>
      <c r="I1295" s="25"/>
    </row>
    <row r="1296" s="42" customFormat="true" ht="12.75" hidden="false" customHeight="true" outlineLevel="0" collapsed="false">
      <c r="A1296" s="47" t="s">
        <v>626</v>
      </c>
      <c r="B1296" s="47"/>
      <c r="C1296" s="48"/>
      <c r="D1296" s="49"/>
      <c r="E1296" s="49"/>
      <c r="F1296" s="49"/>
      <c r="G1296" s="49"/>
      <c r="H1296" s="115"/>
      <c r="I1296" s="25"/>
    </row>
    <row r="1297" s="42" customFormat="true" ht="12.75" hidden="false" customHeight="true" outlineLevel="0" collapsed="false">
      <c r="A1297" s="29" t="s">
        <v>71</v>
      </c>
      <c r="B1297" s="29"/>
      <c r="C1297" s="30"/>
      <c r="D1297" s="31"/>
      <c r="E1297" s="31"/>
      <c r="F1297" s="31"/>
      <c r="G1297" s="31"/>
      <c r="H1297" s="115"/>
      <c r="I1297" s="25"/>
    </row>
    <row r="1298" s="42" customFormat="true" ht="12.75" hidden="false" customHeight="true" outlineLevel="0" collapsed="false">
      <c r="A1298" s="91" t="s">
        <v>72</v>
      </c>
      <c r="B1298" s="91"/>
      <c r="C1298" s="48"/>
      <c r="D1298" s="49"/>
      <c r="E1298" s="49"/>
      <c r="F1298" s="49"/>
      <c r="G1298" s="49"/>
      <c r="H1298" s="115"/>
      <c r="I1298" s="114"/>
    </row>
    <row r="1299" s="42" customFormat="true" ht="12.75" hidden="false" customHeight="true" outlineLevel="0" collapsed="false">
      <c r="A1299" s="63" t="s">
        <v>266</v>
      </c>
      <c r="B1299" s="63"/>
      <c r="C1299" s="64" t="s">
        <v>627</v>
      </c>
      <c r="D1299" s="65" t="n">
        <v>0</v>
      </c>
      <c r="E1299" s="65"/>
      <c r="F1299" s="65" t="n">
        <f aca="false">SUM(D1299:E1299)</f>
        <v>0</v>
      </c>
      <c r="G1299" s="65" t="n">
        <v>88</v>
      </c>
      <c r="H1299" s="116" t="n">
        <v>0</v>
      </c>
      <c r="I1299" s="96" t="s">
        <v>83</v>
      </c>
    </row>
    <row r="1300" s="42" customFormat="true" ht="12.75" hidden="false" customHeight="true" outlineLevel="0" collapsed="false">
      <c r="A1300" s="63" t="s">
        <v>165</v>
      </c>
      <c r="B1300" s="63"/>
      <c r="C1300" s="64" t="s">
        <v>628</v>
      </c>
      <c r="D1300" s="65" t="n">
        <v>0</v>
      </c>
      <c r="E1300" s="65"/>
      <c r="F1300" s="65" t="n">
        <f aca="false">SUM(D1300:E1300)</f>
        <v>0</v>
      </c>
      <c r="G1300" s="65" t="n">
        <v>11</v>
      </c>
      <c r="H1300" s="116"/>
      <c r="I1300" s="96"/>
    </row>
    <row r="1301" s="42" customFormat="true" ht="12.75" hidden="false" customHeight="true" outlineLevel="0" collapsed="false">
      <c r="A1301" s="63" t="s">
        <v>73</v>
      </c>
      <c r="B1301" s="63"/>
      <c r="C1301" s="64" t="s">
        <v>629</v>
      </c>
      <c r="D1301" s="65" t="n">
        <v>0</v>
      </c>
      <c r="E1301" s="65"/>
      <c r="F1301" s="65" t="n">
        <f aca="false">SUM(D1301:E1301)</f>
        <v>0</v>
      </c>
      <c r="G1301" s="65" t="n">
        <v>32</v>
      </c>
      <c r="H1301" s="116"/>
      <c r="I1301" s="96"/>
    </row>
    <row r="1302" s="42" customFormat="true" ht="12.75" hidden="false" customHeight="true" outlineLevel="0" collapsed="false">
      <c r="A1302" s="63" t="s">
        <v>76</v>
      </c>
      <c r="B1302" s="63" t="s">
        <v>76</v>
      </c>
      <c r="C1302" s="64" t="s">
        <v>260</v>
      </c>
      <c r="D1302" s="65" t="n">
        <v>0</v>
      </c>
      <c r="E1302" s="65"/>
      <c r="F1302" s="65" t="n">
        <f aca="false">SUM(D1302:E1302)</f>
        <v>0</v>
      </c>
      <c r="G1302" s="65" t="n">
        <v>36</v>
      </c>
      <c r="H1302" s="116" t="n">
        <v>0</v>
      </c>
      <c r="I1302" s="96" t="s">
        <v>83</v>
      </c>
    </row>
    <row r="1303" s="42" customFormat="true" ht="12.75" hidden="false" customHeight="true" outlineLevel="0" collapsed="false">
      <c r="A1303" s="117"/>
      <c r="B1303" s="117"/>
      <c r="C1303" s="118" t="s">
        <v>78</v>
      </c>
      <c r="D1303" s="119" t="n">
        <f aca="false">SUM(D1299:D1302)</f>
        <v>0</v>
      </c>
      <c r="E1303" s="119" t="n">
        <f aca="false">SUM(E1299:E1302)</f>
        <v>0</v>
      </c>
      <c r="F1303" s="119" t="n">
        <f aca="false">SUM(F1299:F1302)</f>
        <v>0</v>
      </c>
      <c r="G1303" s="119" t="n">
        <f aca="false">SUM(G1299:G1302)</f>
        <v>167</v>
      </c>
      <c r="H1303" s="116" t="n">
        <v>0</v>
      </c>
      <c r="I1303" s="96"/>
    </row>
    <row r="1304" s="42" customFormat="true" ht="12.75" hidden="false" customHeight="true" outlineLevel="0" collapsed="false">
      <c r="A1304" s="43"/>
      <c r="B1304" s="43"/>
      <c r="C1304" s="44"/>
      <c r="D1304" s="45"/>
      <c r="E1304" s="45"/>
      <c r="F1304" s="45"/>
      <c r="G1304" s="45"/>
      <c r="H1304" s="46"/>
      <c r="I1304" s="114"/>
    </row>
    <row r="1305" s="42" customFormat="true" ht="12.75" hidden="false" customHeight="true" outlineLevel="0" collapsed="false">
      <c r="A1305" s="43"/>
      <c r="B1305" s="43"/>
      <c r="C1305" s="44"/>
      <c r="D1305" s="45"/>
      <c r="E1305" s="45"/>
      <c r="F1305" s="45"/>
      <c r="G1305" s="45"/>
      <c r="H1305" s="46"/>
      <c r="I1305" s="114"/>
    </row>
    <row r="1306" s="42" customFormat="true" ht="12.75" hidden="false" customHeight="true" outlineLevel="0" collapsed="false">
      <c r="A1306" s="47" t="s">
        <v>630</v>
      </c>
      <c r="B1306" s="47"/>
      <c r="C1306" s="48"/>
      <c r="D1306" s="49"/>
      <c r="E1306" s="49"/>
      <c r="F1306" s="49"/>
      <c r="G1306" s="49"/>
      <c r="H1306" s="115"/>
      <c r="I1306" s="25"/>
    </row>
    <row r="1307" s="42" customFormat="true" ht="12.75" hidden="false" customHeight="true" outlineLevel="0" collapsed="false">
      <c r="A1307" s="29" t="s">
        <v>71</v>
      </c>
      <c r="B1307" s="29"/>
      <c r="C1307" s="30"/>
      <c r="D1307" s="31"/>
      <c r="E1307" s="31"/>
      <c r="F1307" s="31"/>
      <c r="G1307" s="31"/>
      <c r="H1307" s="115"/>
      <c r="I1307" s="25"/>
    </row>
    <row r="1308" s="42" customFormat="true" ht="12.75" hidden="false" customHeight="true" outlineLevel="0" collapsed="false">
      <c r="A1308" s="91" t="s">
        <v>72</v>
      </c>
      <c r="B1308" s="91"/>
      <c r="C1308" s="48"/>
      <c r="D1308" s="49"/>
      <c r="E1308" s="49"/>
      <c r="F1308" s="49"/>
      <c r="G1308" s="49"/>
      <c r="H1308" s="115"/>
      <c r="I1308" s="114"/>
    </row>
    <row r="1309" s="42" customFormat="true" ht="12.75" hidden="false" customHeight="true" outlineLevel="0" collapsed="false">
      <c r="A1309" s="63" t="s">
        <v>631</v>
      </c>
      <c r="B1309" s="63"/>
      <c r="C1309" s="64" t="s">
        <v>632</v>
      </c>
      <c r="D1309" s="65"/>
      <c r="E1309" s="65" t="n">
        <v>617</v>
      </c>
      <c r="F1309" s="65" t="n">
        <f aca="false">SUM(D1309:E1309)</f>
        <v>617</v>
      </c>
      <c r="G1309" s="65" t="n">
        <v>617</v>
      </c>
      <c r="H1309" s="116" t="n">
        <v>0</v>
      </c>
      <c r="I1309" s="96" t="s">
        <v>83</v>
      </c>
    </row>
    <row r="1310" s="42" customFormat="true" ht="12.75" hidden="false" customHeight="true" outlineLevel="0" collapsed="false">
      <c r="A1310" s="63" t="s">
        <v>76</v>
      </c>
      <c r="B1310" s="63" t="s">
        <v>76</v>
      </c>
      <c r="C1310" s="64" t="s">
        <v>260</v>
      </c>
      <c r="D1310" s="65"/>
      <c r="E1310" s="65" t="n">
        <v>167</v>
      </c>
      <c r="F1310" s="65" t="n">
        <f aca="false">SUM(D1310:E1310)</f>
        <v>167</v>
      </c>
      <c r="G1310" s="65" t="n">
        <v>167</v>
      </c>
      <c r="H1310" s="116" t="n">
        <v>0</v>
      </c>
      <c r="I1310" s="96" t="s">
        <v>83</v>
      </c>
    </row>
    <row r="1311" s="42" customFormat="true" ht="12.75" hidden="false" customHeight="true" outlineLevel="0" collapsed="false">
      <c r="A1311" s="117"/>
      <c r="B1311" s="117"/>
      <c r="C1311" s="118" t="s">
        <v>78</v>
      </c>
      <c r="D1311" s="119" t="n">
        <f aca="false">SUM(D1309:D1310)</f>
        <v>0</v>
      </c>
      <c r="E1311" s="119" t="n">
        <f aca="false">SUM(E1309:E1310)</f>
        <v>784</v>
      </c>
      <c r="F1311" s="119" t="n">
        <f aca="false">SUM(F1309:F1310)</f>
        <v>784</v>
      </c>
      <c r="G1311" s="119" t="n">
        <f aca="false">SUM(G1309:G1310)</f>
        <v>784</v>
      </c>
      <c r="H1311" s="116" t="n">
        <v>0</v>
      </c>
      <c r="I1311" s="96"/>
    </row>
    <row r="1312" s="42" customFormat="true" ht="12.75" hidden="false" customHeight="true" outlineLevel="0" collapsed="false">
      <c r="A1312" s="60"/>
      <c r="B1312" s="60"/>
      <c r="C1312" s="61"/>
      <c r="D1312" s="62"/>
      <c r="E1312" s="62"/>
      <c r="F1312" s="62"/>
      <c r="G1312" s="62"/>
      <c r="H1312" s="115"/>
      <c r="I1312" s="96"/>
    </row>
    <row r="1313" s="42" customFormat="true" ht="12.75" hidden="false" customHeight="true" outlineLevel="0" collapsed="false">
      <c r="A1313" s="60"/>
      <c r="B1313" s="60"/>
      <c r="C1313" s="61"/>
      <c r="D1313" s="62"/>
      <c r="E1313" s="62"/>
      <c r="F1313" s="62"/>
      <c r="G1313" s="62"/>
      <c r="H1313" s="115"/>
      <c r="I1313" s="114"/>
    </row>
    <row r="1314" s="42" customFormat="true" ht="12.75" hidden="false" customHeight="true" outlineLevel="0" collapsed="false">
      <c r="A1314" s="47" t="s">
        <v>630</v>
      </c>
      <c r="B1314" s="47"/>
      <c r="C1314" s="48"/>
      <c r="D1314" s="49"/>
      <c r="E1314" s="49"/>
      <c r="F1314" s="49"/>
      <c r="G1314" s="49"/>
      <c r="H1314" s="115"/>
      <c r="I1314" s="96"/>
    </row>
    <row r="1315" s="42" customFormat="true" ht="12.75" hidden="false" customHeight="true" outlineLevel="0" collapsed="false">
      <c r="A1315" s="29" t="s">
        <v>71</v>
      </c>
      <c r="B1315" s="29"/>
      <c r="C1315" s="30"/>
      <c r="D1315" s="31"/>
      <c r="E1315" s="31"/>
      <c r="F1315" s="31"/>
      <c r="G1315" s="31"/>
      <c r="H1315" s="115"/>
      <c r="I1315" s="96"/>
    </row>
    <row r="1316" s="42" customFormat="true" ht="12.75" hidden="false" customHeight="true" outlineLevel="0" collapsed="false">
      <c r="A1316" s="91" t="s">
        <v>99</v>
      </c>
      <c r="B1316" s="91"/>
      <c r="C1316" s="48"/>
      <c r="D1316" s="49"/>
      <c r="E1316" s="49"/>
      <c r="F1316" s="49"/>
      <c r="G1316" s="49"/>
      <c r="H1316" s="115"/>
      <c r="I1316" s="114"/>
    </row>
    <row r="1317" s="42" customFormat="true" ht="12.75" hidden="false" customHeight="true" outlineLevel="0" collapsed="false">
      <c r="A1317" s="120" t="s">
        <v>633</v>
      </c>
      <c r="B1317" s="120"/>
      <c r="C1317" s="64" t="s">
        <v>634</v>
      </c>
      <c r="D1317" s="65"/>
      <c r="E1317" s="65" t="n">
        <v>132</v>
      </c>
      <c r="F1317" s="65" t="n">
        <f aca="false">SUM(D1317:E1317)</f>
        <v>132</v>
      </c>
      <c r="G1317" s="65" t="n">
        <v>77</v>
      </c>
      <c r="H1317" s="116" t="n">
        <v>0</v>
      </c>
      <c r="I1317" s="96" t="s">
        <v>83</v>
      </c>
    </row>
    <row r="1318" s="42" customFormat="true" ht="12.75" hidden="false" customHeight="true" outlineLevel="0" collapsed="false">
      <c r="A1318" s="120" t="s">
        <v>589</v>
      </c>
      <c r="B1318" s="120"/>
      <c r="C1318" s="64" t="s">
        <v>260</v>
      </c>
      <c r="D1318" s="65"/>
      <c r="E1318" s="65" t="n">
        <v>36</v>
      </c>
      <c r="F1318" s="65" t="n">
        <f aca="false">SUM(D1318:E1318)</f>
        <v>36</v>
      </c>
      <c r="G1318" s="65" t="n">
        <v>21</v>
      </c>
      <c r="H1318" s="116" t="n">
        <v>0</v>
      </c>
      <c r="I1318" s="96" t="s">
        <v>83</v>
      </c>
    </row>
    <row r="1319" s="42" customFormat="true" ht="12.75" hidden="false" customHeight="true" outlineLevel="0" collapsed="false">
      <c r="A1319" s="117"/>
      <c r="B1319" s="117"/>
      <c r="C1319" s="118" t="s">
        <v>101</v>
      </c>
      <c r="D1319" s="119" t="n">
        <f aca="false">SUM(D1317:D1318)</f>
        <v>0</v>
      </c>
      <c r="E1319" s="119" t="n">
        <f aca="false">SUM(E1317:E1318)</f>
        <v>168</v>
      </c>
      <c r="F1319" s="119" t="n">
        <f aca="false">SUM(F1317:F1318)</f>
        <v>168</v>
      </c>
      <c r="G1319" s="119" t="n">
        <f aca="false">SUM(G1317:G1318)</f>
        <v>98</v>
      </c>
      <c r="H1319" s="116" t="n">
        <v>0</v>
      </c>
      <c r="I1319" s="96"/>
    </row>
    <row r="1320" s="42" customFormat="true" ht="12.75" hidden="false" customHeight="true" outlineLevel="0" collapsed="false">
      <c r="A1320" s="43"/>
      <c r="B1320" s="43"/>
      <c r="C1320" s="44"/>
      <c r="D1320" s="45"/>
      <c r="E1320" s="45"/>
      <c r="F1320" s="45"/>
      <c r="G1320" s="45"/>
      <c r="H1320" s="46"/>
      <c r="I1320" s="114"/>
    </row>
    <row r="1321" s="42" customFormat="true" ht="12.75" hidden="false" customHeight="true" outlineLevel="0" collapsed="false">
      <c r="A1321" s="43"/>
      <c r="B1321" s="43"/>
      <c r="C1321" s="44"/>
      <c r="D1321" s="45"/>
      <c r="E1321" s="45"/>
      <c r="F1321" s="45"/>
      <c r="G1321" s="45"/>
      <c r="H1321" s="46"/>
      <c r="I1321" s="114"/>
    </row>
    <row r="1322" s="42" customFormat="true" ht="12.75" hidden="false" customHeight="true" outlineLevel="0" collapsed="false">
      <c r="A1322" s="43"/>
      <c r="B1322" s="43"/>
      <c r="C1322" s="44"/>
      <c r="D1322" s="45"/>
      <c r="E1322" s="45"/>
      <c r="F1322" s="45"/>
      <c r="G1322" s="45"/>
      <c r="H1322" s="46"/>
      <c r="I1322" s="114"/>
    </row>
    <row r="1323" s="42" customFormat="true" ht="12.75" hidden="false" customHeight="true" outlineLevel="0" collapsed="false">
      <c r="A1323" s="43"/>
      <c r="B1323" s="43"/>
      <c r="C1323" s="44"/>
      <c r="D1323" s="45"/>
      <c r="E1323" s="45"/>
      <c r="F1323" s="45"/>
      <c r="G1323" s="45"/>
      <c r="H1323" s="46"/>
      <c r="I1323" s="114"/>
    </row>
    <row r="1324" s="42" customFormat="true" ht="12.75" hidden="false" customHeight="true" outlineLevel="0" collapsed="false">
      <c r="A1324" s="43"/>
      <c r="B1324" s="43"/>
      <c r="C1324" s="44"/>
      <c r="D1324" s="45"/>
      <c r="E1324" s="45"/>
      <c r="F1324" s="45"/>
      <c r="G1324" s="45"/>
      <c r="H1324" s="46"/>
      <c r="I1324" s="114"/>
    </row>
    <row r="1325" s="42" customFormat="true" ht="12.75" hidden="false" customHeight="true" outlineLevel="0" collapsed="false">
      <c r="A1325" s="43"/>
      <c r="B1325" s="43"/>
      <c r="C1325" s="44"/>
      <c r="D1325" s="45"/>
      <c r="E1325" s="45"/>
      <c r="F1325" s="45"/>
      <c r="G1325" s="45"/>
      <c r="H1325" s="46"/>
      <c r="I1325" s="114"/>
    </row>
    <row r="1326" s="42" customFormat="true" ht="12.75" hidden="false" customHeight="true" outlineLevel="0" collapsed="false">
      <c r="A1326" s="43"/>
      <c r="B1326" s="43"/>
      <c r="C1326" s="44"/>
      <c r="D1326" s="45"/>
      <c r="E1326" s="45"/>
      <c r="F1326" s="45"/>
      <c r="G1326" s="45"/>
      <c r="H1326" s="46"/>
      <c r="I1326" s="114"/>
    </row>
    <row r="1327" s="42" customFormat="true" ht="12.75" hidden="false" customHeight="true" outlineLevel="0" collapsed="false">
      <c r="A1327" s="43"/>
      <c r="B1327" s="43"/>
      <c r="C1327" s="44"/>
      <c r="D1327" s="45"/>
      <c r="E1327" s="45"/>
      <c r="F1327" s="45"/>
      <c r="G1327" s="45"/>
      <c r="H1327" s="46"/>
      <c r="I1327" s="114"/>
    </row>
    <row r="1328" s="42" customFormat="true" ht="12.75" hidden="false" customHeight="true" outlineLevel="0" collapsed="false">
      <c r="A1328" s="43"/>
      <c r="B1328" s="43"/>
      <c r="C1328" s="44"/>
      <c r="D1328" s="45"/>
      <c r="E1328" s="45"/>
      <c r="F1328" s="45"/>
      <c r="G1328" s="45"/>
      <c r="H1328" s="46"/>
      <c r="I1328" s="114"/>
    </row>
    <row r="1329" s="42" customFormat="true" ht="12.75" hidden="false" customHeight="true" outlineLevel="0" collapsed="false">
      <c r="A1329" s="43"/>
      <c r="B1329" s="43"/>
      <c r="C1329" s="44"/>
      <c r="D1329" s="45"/>
      <c r="E1329" s="45"/>
      <c r="F1329" s="45"/>
      <c r="G1329" s="45"/>
      <c r="H1329" s="46"/>
      <c r="I1329" s="114"/>
    </row>
    <row r="1330" s="42" customFormat="true" ht="12.75" hidden="false" customHeight="true" outlineLevel="0" collapsed="false">
      <c r="A1330" s="43"/>
      <c r="B1330" s="43"/>
      <c r="C1330" s="44"/>
      <c r="D1330" s="45"/>
      <c r="E1330" s="45"/>
      <c r="F1330" s="45"/>
      <c r="G1330" s="45"/>
      <c r="H1330" s="46"/>
      <c r="I1330" s="114"/>
    </row>
    <row r="1331" s="42" customFormat="true" ht="12.75" hidden="false" customHeight="true" outlineLevel="0" collapsed="false">
      <c r="A1331" s="43"/>
      <c r="B1331" s="43"/>
      <c r="C1331" s="44"/>
      <c r="D1331" s="45"/>
      <c r="E1331" s="45"/>
      <c r="F1331" s="45"/>
      <c r="G1331" s="45"/>
      <c r="H1331" s="46"/>
      <c r="I1331" s="114"/>
    </row>
    <row r="1332" s="42" customFormat="true" ht="12.75" hidden="false" customHeight="true" outlineLevel="0" collapsed="false">
      <c r="A1332" s="43"/>
      <c r="B1332" s="43"/>
      <c r="C1332" s="44"/>
      <c r="D1332" s="45"/>
      <c r="E1332" s="45"/>
      <c r="F1332" s="45"/>
      <c r="G1332" s="45"/>
      <c r="H1332" s="46"/>
      <c r="I1332" s="114"/>
    </row>
    <row r="1333" s="42" customFormat="true" ht="12.75" hidden="false" customHeight="true" outlineLevel="0" collapsed="false">
      <c r="A1333" s="43"/>
      <c r="B1333" s="43"/>
      <c r="C1333" s="44"/>
      <c r="D1333" s="45"/>
      <c r="E1333" s="45"/>
      <c r="F1333" s="45"/>
      <c r="G1333" s="45"/>
      <c r="H1333" s="46"/>
      <c r="I1333" s="114"/>
    </row>
    <row r="1334" s="42" customFormat="true" ht="12.75" hidden="false" customHeight="true" outlineLevel="0" collapsed="false">
      <c r="A1334" s="43"/>
      <c r="B1334" s="43"/>
      <c r="C1334" s="44"/>
      <c r="D1334" s="45"/>
      <c r="E1334" s="45"/>
      <c r="F1334" s="45"/>
      <c r="G1334" s="45"/>
      <c r="H1334" s="46"/>
      <c r="I1334" s="114"/>
    </row>
    <row r="1335" s="42" customFormat="true" ht="12.75" hidden="false" customHeight="true" outlineLevel="0" collapsed="false">
      <c r="A1335" s="43"/>
      <c r="B1335" s="43"/>
      <c r="C1335" s="44"/>
      <c r="D1335" s="45"/>
      <c r="E1335" s="45"/>
      <c r="F1335" s="45"/>
      <c r="G1335" s="45"/>
      <c r="H1335" s="46"/>
      <c r="I1335" s="114"/>
    </row>
    <row r="1336" s="42" customFormat="true" ht="12.75" hidden="false" customHeight="true" outlineLevel="0" collapsed="false">
      <c r="A1336" s="43"/>
      <c r="B1336" s="43"/>
      <c r="C1336" s="44"/>
      <c r="D1336" s="45"/>
      <c r="E1336" s="45"/>
      <c r="F1336" s="45"/>
      <c r="G1336" s="45"/>
      <c r="H1336" s="46"/>
      <c r="I1336" s="114"/>
    </row>
    <row r="1337" s="42" customFormat="true" ht="12.75" hidden="false" customHeight="true" outlineLevel="0" collapsed="false">
      <c r="A1337" s="43"/>
      <c r="B1337" s="43"/>
      <c r="C1337" s="44"/>
      <c r="D1337" s="45"/>
      <c r="E1337" s="45"/>
      <c r="F1337" s="45"/>
      <c r="G1337" s="45"/>
      <c r="H1337" s="46"/>
      <c r="I1337" s="114"/>
    </row>
    <row r="1338" s="42" customFormat="true" ht="12.75" hidden="false" customHeight="true" outlineLevel="0" collapsed="false">
      <c r="A1338" s="43"/>
      <c r="B1338" s="43"/>
      <c r="C1338" s="44"/>
      <c r="D1338" s="45"/>
      <c r="E1338" s="45"/>
      <c r="F1338" s="45"/>
      <c r="G1338" s="45"/>
      <c r="H1338" s="46"/>
      <c r="I1338" s="114"/>
    </row>
    <row r="1339" s="42" customFormat="true" ht="12.75" hidden="false" customHeight="true" outlineLevel="0" collapsed="false">
      <c r="A1339" s="43"/>
      <c r="B1339" s="43"/>
      <c r="C1339" s="44"/>
      <c r="D1339" s="45"/>
      <c r="E1339" s="45"/>
      <c r="F1339" s="45"/>
      <c r="G1339" s="45"/>
      <c r="H1339" s="46"/>
      <c r="I1339" s="114"/>
    </row>
    <row r="1340" s="42" customFormat="true" ht="12.75" hidden="false" customHeight="true" outlineLevel="0" collapsed="false">
      <c r="A1340" s="43"/>
      <c r="B1340" s="43"/>
      <c r="C1340" s="44"/>
      <c r="D1340" s="45"/>
      <c r="E1340" s="45"/>
      <c r="F1340" s="45"/>
      <c r="G1340" s="45"/>
      <c r="H1340" s="46"/>
      <c r="I1340" s="114"/>
    </row>
    <row r="1341" s="42" customFormat="true" ht="12.75" hidden="false" customHeight="true" outlineLevel="0" collapsed="false">
      <c r="A1341" s="43"/>
      <c r="B1341" s="43"/>
      <c r="C1341" s="44"/>
      <c r="D1341" s="45"/>
      <c r="E1341" s="45"/>
      <c r="F1341" s="45"/>
      <c r="G1341" s="45"/>
      <c r="H1341" s="46"/>
      <c r="I1341" s="114"/>
    </row>
    <row r="1342" s="42" customFormat="true" ht="12.75" hidden="false" customHeight="true" outlineLevel="0" collapsed="false">
      <c r="A1342" s="43"/>
      <c r="B1342" s="43"/>
      <c r="C1342" s="44"/>
      <c r="D1342" s="45"/>
      <c r="E1342" s="45"/>
      <c r="F1342" s="45"/>
      <c r="G1342" s="45"/>
      <c r="H1342" s="46"/>
      <c r="I1342" s="114"/>
    </row>
    <row r="1343" s="42" customFormat="true" ht="12.75" hidden="false" customHeight="true" outlineLevel="0" collapsed="false">
      <c r="A1343" s="43"/>
      <c r="B1343" s="43"/>
      <c r="C1343" s="44"/>
      <c r="D1343" s="45"/>
      <c r="E1343" s="45"/>
      <c r="F1343" s="45"/>
      <c r="G1343" s="45"/>
      <c r="H1343" s="46"/>
      <c r="I1343" s="114"/>
    </row>
    <row r="1344" s="42" customFormat="true" ht="12.75" hidden="false" customHeight="true" outlineLevel="0" collapsed="false">
      <c r="A1344" s="43"/>
      <c r="B1344" s="43"/>
      <c r="C1344" s="44"/>
      <c r="D1344" s="45"/>
      <c r="E1344" s="45"/>
      <c r="F1344" s="45"/>
      <c r="G1344" s="45"/>
      <c r="H1344" s="46"/>
      <c r="I1344" s="114"/>
    </row>
    <row r="1345" s="42" customFormat="true" ht="12.75" hidden="false" customHeight="true" outlineLevel="0" collapsed="false">
      <c r="A1345" s="43"/>
      <c r="B1345" s="43"/>
      <c r="C1345" s="44"/>
      <c r="D1345" s="45"/>
      <c r="E1345" s="45"/>
      <c r="F1345" s="45"/>
      <c r="G1345" s="45"/>
      <c r="H1345" s="46"/>
      <c r="I1345" s="114"/>
    </row>
    <row r="1346" s="42" customFormat="true" ht="12.75" hidden="false" customHeight="true" outlineLevel="0" collapsed="false">
      <c r="A1346" s="43"/>
      <c r="B1346" s="43"/>
      <c r="C1346" s="44"/>
      <c r="D1346" s="45"/>
      <c r="E1346" s="45"/>
      <c r="F1346" s="45"/>
      <c r="G1346" s="45"/>
      <c r="H1346" s="46"/>
      <c r="I1346" s="114"/>
    </row>
    <row r="1347" s="42" customFormat="true" ht="12.75" hidden="false" customHeight="true" outlineLevel="0" collapsed="false">
      <c r="A1347" s="43"/>
      <c r="B1347" s="43"/>
      <c r="C1347" s="44"/>
      <c r="D1347" s="45"/>
      <c r="E1347" s="45"/>
      <c r="F1347" s="45"/>
      <c r="G1347" s="45"/>
      <c r="H1347" s="46"/>
      <c r="I1347" s="114"/>
    </row>
    <row r="1348" s="42" customFormat="true" ht="12.75" hidden="false" customHeight="true" outlineLevel="0" collapsed="false">
      <c r="A1348" s="43"/>
      <c r="B1348" s="43"/>
      <c r="C1348" s="44"/>
      <c r="D1348" s="45"/>
      <c r="E1348" s="45"/>
      <c r="F1348" s="45"/>
      <c r="G1348" s="45"/>
      <c r="H1348" s="46"/>
      <c r="I1348" s="114"/>
    </row>
    <row r="1349" s="42" customFormat="true" ht="12.75" hidden="false" customHeight="true" outlineLevel="0" collapsed="false">
      <c r="A1349" s="43"/>
      <c r="B1349" s="43"/>
      <c r="C1349" s="44"/>
      <c r="D1349" s="45"/>
      <c r="E1349" s="45"/>
      <c r="F1349" s="45"/>
      <c r="G1349" s="45"/>
      <c r="H1349" s="46"/>
      <c r="I1349" s="114"/>
    </row>
    <row r="1350" s="42" customFormat="true" ht="12.75" hidden="false" customHeight="true" outlineLevel="0" collapsed="false">
      <c r="A1350" s="43"/>
      <c r="B1350" s="43"/>
      <c r="C1350" s="44"/>
      <c r="D1350" s="45"/>
      <c r="E1350" s="45"/>
      <c r="F1350" s="45"/>
      <c r="G1350" s="45"/>
      <c r="H1350" s="46"/>
      <c r="I1350" s="114"/>
    </row>
    <row r="1351" s="42" customFormat="true" ht="12.75" hidden="false" customHeight="true" outlineLevel="0" collapsed="false">
      <c r="A1351" s="43"/>
      <c r="B1351" s="43"/>
      <c r="C1351" s="44"/>
      <c r="D1351" s="45"/>
      <c r="E1351" s="45"/>
      <c r="F1351" s="45"/>
      <c r="G1351" s="45"/>
      <c r="H1351" s="46"/>
      <c r="I1351" s="114"/>
    </row>
    <row r="1352" s="42" customFormat="true" ht="12.75" hidden="false" customHeight="true" outlineLevel="0" collapsed="false">
      <c r="A1352" s="43"/>
      <c r="B1352" s="43"/>
      <c r="C1352" s="44"/>
      <c r="D1352" s="45"/>
      <c r="E1352" s="45"/>
      <c r="F1352" s="45"/>
      <c r="G1352" s="45"/>
      <c r="H1352" s="46"/>
      <c r="I1352" s="114"/>
    </row>
    <row r="1353" s="42" customFormat="true" ht="12.75" hidden="false" customHeight="true" outlineLevel="0" collapsed="false">
      <c r="A1353" s="43"/>
      <c r="B1353" s="43"/>
      <c r="C1353" s="44"/>
      <c r="D1353" s="45"/>
      <c r="E1353" s="45"/>
      <c r="F1353" s="45"/>
      <c r="G1353" s="45"/>
      <c r="H1353" s="46"/>
      <c r="I1353" s="114"/>
    </row>
    <row r="1354" s="42" customFormat="true" ht="12.75" hidden="false" customHeight="true" outlineLevel="0" collapsed="false">
      <c r="A1354" s="43"/>
      <c r="B1354" s="43"/>
      <c r="C1354" s="44"/>
      <c r="D1354" s="45"/>
      <c r="E1354" s="45"/>
      <c r="F1354" s="45"/>
      <c r="G1354" s="45"/>
      <c r="H1354" s="46"/>
      <c r="I1354" s="114"/>
    </row>
    <row r="1355" s="42" customFormat="true" ht="12.75" hidden="false" customHeight="true" outlineLevel="0" collapsed="false">
      <c r="A1355" s="43"/>
      <c r="B1355" s="43"/>
      <c r="C1355" s="44"/>
      <c r="D1355" s="45"/>
      <c r="E1355" s="45"/>
      <c r="F1355" s="45"/>
      <c r="G1355" s="45"/>
      <c r="H1355" s="46"/>
      <c r="I1355" s="114"/>
    </row>
    <row r="1356" s="42" customFormat="true" ht="12.75" hidden="false" customHeight="true" outlineLevel="0" collapsed="false">
      <c r="A1356" s="43"/>
      <c r="B1356" s="43"/>
      <c r="C1356" s="44"/>
      <c r="D1356" s="45"/>
      <c r="E1356" s="45"/>
      <c r="F1356" s="45"/>
      <c r="G1356" s="45"/>
      <c r="H1356" s="46"/>
      <c r="I1356" s="114"/>
    </row>
    <row r="1357" s="42" customFormat="true" ht="12.75" hidden="false" customHeight="true" outlineLevel="0" collapsed="false">
      <c r="A1357" s="43"/>
      <c r="B1357" s="43"/>
      <c r="C1357" s="44"/>
      <c r="D1357" s="45"/>
      <c r="E1357" s="45"/>
      <c r="F1357" s="45"/>
      <c r="G1357" s="45"/>
      <c r="H1357" s="46"/>
      <c r="I1357" s="114"/>
    </row>
    <row r="1358" s="42" customFormat="true" ht="12.75" hidden="false" customHeight="true" outlineLevel="0" collapsed="false">
      <c r="A1358" s="43"/>
      <c r="B1358" s="43"/>
      <c r="C1358" s="44"/>
      <c r="D1358" s="45"/>
      <c r="E1358" s="45"/>
      <c r="F1358" s="45"/>
      <c r="G1358" s="45"/>
      <c r="H1358" s="46"/>
      <c r="I1358" s="114"/>
    </row>
    <row r="1359" s="42" customFormat="true" ht="12.75" hidden="false" customHeight="true" outlineLevel="0" collapsed="false">
      <c r="A1359" s="43"/>
      <c r="B1359" s="43"/>
      <c r="C1359" s="44"/>
      <c r="D1359" s="45"/>
      <c r="E1359" s="45"/>
      <c r="F1359" s="45"/>
      <c r="G1359" s="45"/>
      <c r="H1359" s="46"/>
      <c r="I1359" s="114"/>
    </row>
    <row r="1360" s="42" customFormat="true" ht="12.75" hidden="false" customHeight="true" outlineLevel="0" collapsed="false">
      <c r="A1360" s="43"/>
      <c r="B1360" s="43"/>
      <c r="C1360" s="44"/>
      <c r="D1360" s="45"/>
      <c r="E1360" s="45"/>
      <c r="F1360" s="45"/>
      <c r="G1360" s="45"/>
      <c r="H1360" s="46"/>
      <c r="I1360" s="114"/>
    </row>
    <row r="1361" s="42" customFormat="true" ht="12.75" hidden="false" customHeight="true" outlineLevel="0" collapsed="false">
      <c r="A1361" s="43"/>
      <c r="B1361" s="43"/>
      <c r="C1361" s="44"/>
      <c r="D1361" s="45"/>
      <c r="E1361" s="45"/>
      <c r="F1361" s="45"/>
      <c r="G1361" s="45"/>
      <c r="H1361" s="46"/>
      <c r="I1361" s="114"/>
    </row>
    <row r="1362" s="42" customFormat="true" ht="12.75" hidden="false" customHeight="true" outlineLevel="0" collapsed="false">
      <c r="A1362" s="43"/>
      <c r="B1362" s="43"/>
      <c r="C1362" s="44"/>
      <c r="D1362" s="45"/>
      <c r="E1362" s="45"/>
      <c r="F1362" s="45"/>
      <c r="G1362" s="45"/>
      <c r="H1362" s="46"/>
      <c r="I1362" s="114"/>
    </row>
    <row r="1363" s="42" customFormat="true" ht="12.75" hidden="false" customHeight="true" outlineLevel="0" collapsed="false">
      <c r="A1363" s="43"/>
      <c r="B1363" s="43"/>
      <c r="C1363" s="44"/>
      <c r="D1363" s="45"/>
      <c r="E1363" s="45"/>
      <c r="F1363" s="45"/>
      <c r="G1363" s="45"/>
      <c r="H1363" s="46"/>
      <c r="I1363" s="114"/>
    </row>
    <row r="1364" s="42" customFormat="true" ht="12.75" hidden="false" customHeight="true" outlineLevel="0" collapsed="false">
      <c r="A1364" s="43"/>
      <c r="B1364" s="43"/>
      <c r="C1364" s="44"/>
      <c r="D1364" s="45"/>
      <c r="E1364" s="45"/>
      <c r="F1364" s="45"/>
      <c r="G1364" s="45"/>
      <c r="H1364" s="46"/>
      <c r="I1364" s="114"/>
    </row>
    <row r="1365" s="42" customFormat="true" ht="12.75" hidden="false" customHeight="true" outlineLevel="0" collapsed="false">
      <c r="A1365" s="43"/>
      <c r="B1365" s="43"/>
      <c r="C1365" s="44"/>
      <c r="D1365" s="45"/>
      <c r="E1365" s="45"/>
      <c r="F1365" s="45"/>
      <c r="G1365" s="45"/>
      <c r="H1365" s="46"/>
      <c r="I1365" s="114"/>
    </row>
    <row r="1366" s="42" customFormat="true" ht="12.75" hidden="false" customHeight="true" outlineLevel="0" collapsed="false">
      <c r="A1366" s="43"/>
      <c r="B1366" s="43"/>
      <c r="C1366" s="44"/>
      <c r="D1366" s="45"/>
      <c r="E1366" s="45"/>
      <c r="F1366" s="45"/>
      <c r="G1366" s="45"/>
      <c r="H1366" s="46"/>
      <c r="I1366" s="114"/>
    </row>
    <row r="1367" s="42" customFormat="true" ht="12.75" hidden="false" customHeight="true" outlineLevel="0" collapsed="false">
      <c r="A1367" s="43"/>
      <c r="B1367" s="43"/>
      <c r="C1367" s="44"/>
      <c r="D1367" s="45"/>
      <c r="E1367" s="45"/>
      <c r="F1367" s="45"/>
      <c r="G1367" s="45"/>
      <c r="H1367" s="46"/>
      <c r="I1367" s="114"/>
    </row>
    <row r="1368" s="42" customFormat="true" ht="12.75" hidden="false" customHeight="true" outlineLevel="0" collapsed="false">
      <c r="A1368" s="43"/>
      <c r="B1368" s="43"/>
      <c r="C1368" s="44"/>
      <c r="D1368" s="45"/>
      <c r="E1368" s="45"/>
      <c r="F1368" s="45"/>
      <c r="G1368" s="45"/>
      <c r="H1368" s="46"/>
      <c r="I1368" s="114"/>
    </row>
    <row r="1369" s="42" customFormat="true" ht="12.75" hidden="false" customHeight="true" outlineLevel="0" collapsed="false">
      <c r="A1369" s="43"/>
      <c r="B1369" s="43"/>
      <c r="C1369" s="44"/>
      <c r="D1369" s="45"/>
      <c r="E1369" s="45"/>
      <c r="F1369" s="45"/>
      <c r="G1369" s="45"/>
      <c r="H1369" s="46"/>
      <c r="I1369" s="114"/>
    </row>
    <row r="1370" s="42" customFormat="true" ht="12.75" hidden="false" customHeight="true" outlineLevel="0" collapsed="false">
      <c r="A1370" s="43"/>
      <c r="B1370" s="43"/>
      <c r="C1370" s="44"/>
      <c r="D1370" s="45"/>
      <c r="E1370" s="45"/>
      <c r="F1370" s="45"/>
      <c r="G1370" s="45"/>
      <c r="H1370" s="46"/>
      <c r="I1370" s="114"/>
    </row>
    <row r="1371" s="42" customFormat="true" ht="12.75" hidden="false" customHeight="true" outlineLevel="0" collapsed="false">
      <c r="A1371" s="43"/>
      <c r="B1371" s="43"/>
      <c r="C1371" s="44"/>
      <c r="D1371" s="45"/>
      <c r="E1371" s="45"/>
      <c r="F1371" s="45"/>
      <c r="G1371" s="45"/>
      <c r="H1371" s="46"/>
      <c r="I1371" s="114"/>
    </row>
    <row r="1372" s="42" customFormat="true" ht="12.75" hidden="false" customHeight="true" outlineLevel="0" collapsed="false">
      <c r="A1372" s="43"/>
      <c r="B1372" s="43"/>
      <c r="C1372" s="44"/>
      <c r="D1372" s="45"/>
      <c r="E1372" s="45"/>
      <c r="F1372" s="45"/>
      <c r="G1372" s="45"/>
      <c r="H1372" s="46"/>
      <c r="I1372" s="114"/>
    </row>
    <row r="1373" s="42" customFormat="true" ht="12.75" hidden="false" customHeight="true" outlineLevel="0" collapsed="false">
      <c r="A1373" s="43"/>
      <c r="B1373" s="43"/>
      <c r="C1373" s="44"/>
      <c r="D1373" s="45"/>
      <c r="E1373" s="45"/>
      <c r="F1373" s="45"/>
      <c r="G1373" s="45"/>
      <c r="H1373" s="46"/>
      <c r="I1373" s="114"/>
    </row>
    <row r="1374" s="42" customFormat="true" ht="12.75" hidden="false" customHeight="true" outlineLevel="0" collapsed="false">
      <c r="A1374" s="43"/>
      <c r="B1374" s="43"/>
      <c r="C1374" s="44"/>
      <c r="D1374" s="45"/>
      <c r="E1374" s="45"/>
      <c r="F1374" s="45"/>
      <c r="G1374" s="45"/>
      <c r="H1374" s="46"/>
      <c r="I1374" s="114"/>
    </row>
    <row r="1375" s="42" customFormat="true" ht="12.75" hidden="false" customHeight="true" outlineLevel="0" collapsed="false">
      <c r="A1375" s="43"/>
      <c r="B1375" s="43"/>
      <c r="C1375" s="44"/>
      <c r="D1375" s="45"/>
      <c r="E1375" s="45"/>
      <c r="F1375" s="45"/>
      <c r="G1375" s="45"/>
      <c r="H1375" s="46"/>
      <c r="I1375" s="114"/>
    </row>
    <row r="1376" s="42" customFormat="true" ht="12.75" hidden="false" customHeight="true" outlineLevel="0" collapsed="false">
      <c r="A1376" s="43"/>
      <c r="B1376" s="43"/>
      <c r="C1376" s="44"/>
      <c r="D1376" s="45"/>
      <c r="E1376" s="45"/>
      <c r="F1376" s="45"/>
      <c r="G1376" s="45"/>
      <c r="H1376" s="46"/>
      <c r="I1376" s="114"/>
    </row>
    <row r="1377" s="42" customFormat="true" ht="12.75" hidden="false" customHeight="true" outlineLevel="0" collapsed="false">
      <c r="A1377" s="43"/>
      <c r="B1377" s="43"/>
      <c r="C1377" s="44"/>
      <c r="D1377" s="45"/>
      <c r="E1377" s="45"/>
      <c r="F1377" s="45"/>
      <c r="G1377" s="45"/>
      <c r="H1377" s="46"/>
      <c r="I1377" s="25"/>
    </row>
    <row r="1378" customFormat="false" ht="12.75" hidden="false" customHeight="true" outlineLevel="0" collapsed="false">
      <c r="A1378" s="121" t="s">
        <v>635</v>
      </c>
      <c r="B1378" s="121"/>
      <c r="C1378" s="121"/>
      <c r="D1378" s="121"/>
      <c r="E1378" s="121"/>
      <c r="F1378" s="121"/>
      <c r="G1378" s="121"/>
      <c r="H1378" s="46"/>
    </row>
    <row r="1379" s="28" customFormat="true" ht="35.4" hidden="false" customHeight="true" outlineLevel="0" collapsed="false">
      <c r="A1379" s="29"/>
      <c r="B1379" s="29"/>
      <c r="C1379" s="30"/>
      <c r="D1379" s="9" t="s">
        <v>5</v>
      </c>
      <c r="E1379" s="9" t="s">
        <v>6</v>
      </c>
      <c r="F1379" s="9" t="s">
        <v>7</v>
      </c>
      <c r="G1379" s="9" t="s">
        <v>143</v>
      </c>
      <c r="H1379" s="9" t="s">
        <v>9</v>
      </c>
      <c r="I1379" s="25"/>
      <c r="K1379" s="9" t="s">
        <v>5</v>
      </c>
      <c r="L1379" s="9" t="s">
        <v>6</v>
      </c>
      <c r="M1379" s="9" t="s">
        <v>7</v>
      </c>
      <c r="N1379" s="9" t="s">
        <v>8</v>
      </c>
      <c r="O1379" s="9"/>
    </row>
    <row r="1380" customFormat="false" ht="11.1" hidden="false" customHeight="true" outlineLevel="0" collapsed="false">
      <c r="C1380" s="36" t="s">
        <v>636</v>
      </c>
      <c r="D1380" s="83" t="n">
        <f aca="false">SUM(D56:D60,D65:D66,D69,D114,D179:D188,D246,D265,D371,D395:D399,D428,D529,D664,D686,D715:D724,D832:D841,D881,D891:D898,D987,D1045,D1077,D1108,D1162,D1194,D1229,D1276)</f>
        <v>86159</v>
      </c>
      <c r="E1380" s="83" t="n">
        <f aca="false">SUM(E56:E60,E65:E66,E69,E114,E179:E188,E246,E265,E371,E395:E399,E428,E529,E664,E686,E715:E724,E832:E841,E881,E891:E898,E987,E1045,E1077,E1108,E1162,E1194,E1229,E1276)</f>
        <v>0</v>
      </c>
      <c r="F1380" s="83" t="n">
        <f aca="false">SUM(F56:F60,F65:F66,F69,F114,F179:F188,F246,F265,F371,F395:F399,F428,F529,F664,F686,F715:F724,F832:F841,F881,F891:F898,F987,F1045,F1077,F1108,F1162,F1194,F1229,F1276)</f>
        <v>86159</v>
      </c>
      <c r="G1380" s="83" t="n">
        <f aca="false">SUM(G56:G60,G65:G66,G69,G114,G179:G188,G246,G265,G371,G395:G399,G428,G529,G664,G686,G715:G724,G832:G841,G881,G891:G898,G987,G1045,G1077,G1108,G1162,G1194,G1229,G1276)</f>
        <v>74947</v>
      </c>
      <c r="H1380" s="38" t="n">
        <f aca="false">G1380/F1380</f>
        <v>0.86986849893801</v>
      </c>
      <c r="I1380" s="100"/>
    </row>
    <row r="1381" customFormat="false" ht="11.1" hidden="false" customHeight="true" outlineLevel="0" collapsed="false">
      <c r="C1381" s="36" t="s">
        <v>637</v>
      </c>
      <c r="D1381" s="37" t="n">
        <f aca="false">SUM(D62:D63,D67,D70,D190:D192,D248,D267,D374,D401:D402,D440,D533,D667,D695,D726:D729,D843:D845,D900:D904,D991,D1049,D1081,D1112,D1166,D1198,D1233,D1280)</f>
        <v>12927</v>
      </c>
      <c r="E1381" s="37" t="n">
        <f aca="false">SUM(E62:E63,E67,E70,E190:E192,E248,E267,E374,E401:E402,E440,E533,E667,E695,E726:E729,E843:E845,E900:E904,E991,E1049,E1081,E1112,E1166,E1198,E1233,E1280)</f>
        <v>0</v>
      </c>
      <c r="F1381" s="37" t="n">
        <f aca="false">SUM(F62:F63,F67,F70,F190:F192,F248,F267,F374,F401:F402,F440,F533,F667,F695,F726:F729,F843:F845,F900:F904,F991,F1049,F1081,F1112,F1166,F1198,F1233,F1280)</f>
        <v>12927</v>
      </c>
      <c r="G1381" s="37" t="n">
        <f aca="false">SUM(G62:G63,G67,G70,G190:G192,G248,G267,G374,G401:G402,G440,G533,G667,G695,G726:G729,G843:G845,G900:G904,G991,G1049,G1081,G1112,G1166,G1198,G1233,G1280)</f>
        <v>10502</v>
      </c>
      <c r="H1381" s="38" t="n">
        <f aca="false">G1381/F1381</f>
        <v>0.812408138005724</v>
      </c>
      <c r="I1381" s="100"/>
    </row>
    <row r="1382" customFormat="false" ht="11.1" hidden="false" customHeight="true" outlineLevel="0" collapsed="false">
      <c r="C1382" s="36" t="s">
        <v>638</v>
      </c>
      <c r="D1382" s="83" t="n">
        <f aca="false">K1382+K1383</f>
        <v>189541</v>
      </c>
      <c r="E1382" s="83" t="n">
        <f aca="false">L1382+L1383</f>
        <v>2999</v>
      </c>
      <c r="F1382" s="83" t="n">
        <f aca="false">M1382+M1383</f>
        <v>192540</v>
      </c>
      <c r="G1382" s="83" t="n">
        <f aca="false">N1382+N1383</f>
        <v>165620</v>
      </c>
      <c r="H1382" s="38" t="n">
        <f aca="false">G1382/F1382</f>
        <v>0.860184896644853</v>
      </c>
      <c r="I1382" s="100"/>
      <c r="J1382" s="100"/>
      <c r="K1382" s="100" t="n">
        <f aca="false">SUM(D9:D10,D17:D19,D27:D28,D49,D72:D76,D115:D116,D130:D134,D194:D221,D250:D252,D269:D272,D287:D288,D351:D352,D375:D379,D404:D411,D441:D451,D466:D503,D534:D539,D624:D626,D668:D671,D731:D747)</f>
        <v>150271</v>
      </c>
      <c r="L1382" s="100" t="n">
        <f aca="false">SUM(E9:E10,E17:E19,E27:E28,E49,E72:E76,E115:E116,E130:E134,E194:E221,E250:E252,E269:E272,E287:E288,E351:E352,E375:E379,E404:E411,E441:E451,E466:E503,E534:E539,E624:E626,E668:E671,E731:E747)</f>
        <v>1396</v>
      </c>
      <c r="M1382" s="100" t="n">
        <f aca="false">SUM(F9:F10,F17:F19,F27:F28,F49,F72:F76,F115:F116,F130:F134,F194:F221,F250:F252,F269:F272,F287:F288,F351:F352,F375:F379,F404:F411,F441:F451,F466:F503,F534:F539,F624:F626,F668:F671,F731:F747)</f>
        <v>151667</v>
      </c>
      <c r="N1382" s="100" t="n">
        <f aca="false">SUM(G9:G10,G17:G19,G27:G28,G49,G72:G76,G115:G116,G130:G134,G194:G221,G250:G252,G269:G272,G287:G288,G351:G352,G375:G379,G404:G411,G441:G451,G466:G503,G534:G539,G624:G626,G668:G671,G731:G747)</f>
        <v>119810</v>
      </c>
      <c r="O1382" s="100"/>
    </row>
    <row r="1383" customFormat="false" ht="11.1" hidden="false" customHeight="true" outlineLevel="0" collapsed="false">
      <c r="C1383" s="36" t="s">
        <v>639</v>
      </c>
      <c r="D1383" s="37" t="n">
        <f aca="false">SUM(D100:D106,D673,D712:D713,D764:D765)</f>
        <v>30149</v>
      </c>
      <c r="E1383" s="37" t="n">
        <f aca="false">SUM(E100:E106,E673,E712:E713,E764:E765)</f>
        <v>0</v>
      </c>
      <c r="F1383" s="37" t="n">
        <f aca="false">SUM(F100:F106,F673,F712:F713,F764:F765)</f>
        <v>30149</v>
      </c>
      <c r="G1383" s="37" t="n">
        <f aca="false">SUM(G100:G106,G673,G712:G713,G764:G765)</f>
        <v>26848</v>
      </c>
      <c r="H1383" s="38" t="n">
        <f aca="false">G1383/F1383</f>
        <v>0.89051046469203</v>
      </c>
      <c r="I1383" s="100"/>
      <c r="J1383" s="100"/>
      <c r="K1383" s="100" t="n">
        <f aca="false">SUM(D696:D699,D791:D792,D847:D870,D882:D884,D906:D917,D960:D961,D992:D998,D1021:D1022,D1050:D1054,D1082:D1085,D1113:D1117,D1137:D1138,D1167:D1172,D1199:D1202,D1234:D1240,D1303,D1309:D1310)</f>
        <v>39270</v>
      </c>
      <c r="L1383" s="100" t="n">
        <f aca="false">SUM(E696:E699,E791:E792,E847:E870,E882:E884,E906:E917,E960:E961,E992:E998,E1021:E1022,E1050:E1054,E1082:E1085,E1113:E1117,E1137:E1138,E1167:E1172,E1199:E1202,E1234:E1240,E1303,E1309:E1310)</f>
        <v>1603</v>
      </c>
      <c r="M1383" s="100" t="n">
        <f aca="false">SUM(F696:F699,F791:F792,F847:F870,F882:F884,F906:F917,F960:F961,F992:F998,F1021:F1022,F1050:F1054,F1082:F1085,F1113:F1117,F1137:F1138,F1167:F1172,F1199:F1202,F1234:F1240,F1303,F1309:F1310)</f>
        <v>40873</v>
      </c>
      <c r="N1383" s="100" t="n">
        <f aca="false">SUM(G696:G699,G791:G792,G847:G870,G882:G884,G906:G917,G960:G961,G992:G998,G1021:G1022,G1050:G1054,G1082:G1085,G1113:G1117,G1137:G1138,G1167:G1172,G1199:G1202,G1234:G1240,G1303,G1309:G1310)</f>
        <v>45810</v>
      </c>
      <c r="O1383" s="100"/>
    </row>
    <row r="1384" customFormat="false" ht="11.1" hidden="false" customHeight="true" outlineLevel="0" collapsed="false">
      <c r="C1384" s="36" t="s">
        <v>640</v>
      </c>
      <c r="D1384" s="37" t="n">
        <f aca="false">SUM(D85,D232:D232,D799:D813,D814:D818,)</f>
        <v>3725</v>
      </c>
      <c r="E1384" s="37" t="n">
        <f aca="false">SUM(E85,E232:E232,E799:E813,E814:E818,)</f>
        <v>19693</v>
      </c>
      <c r="F1384" s="37" t="n">
        <f aca="false">SUM(F85,F232:F232,F799:F813,F814:F818,)</f>
        <v>23418</v>
      </c>
      <c r="G1384" s="37" t="n">
        <f aca="false">SUM(G85,G232:G232,G799:G813,G814:G818,)</f>
        <v>23286</v>
      </c>
      <c r="H1384" s="38" t="n">
        <f aca="false">G1384/F1384</f>
        <v>0.994363310274148</v>
      </c>
      <c r="I1384" s="100"/>
    </row>
    <row r="1385" customFormat="false" ht="11.1" hidden="false" customHeight="true" outlineLevel="0" collapsed="false">
      <c r="C1385" s="36" t="s">
        <v>641</v>
      </c>
      <c r="D1385" s="37" t="n">
        <f aca="false">SUM(D772:D772,D780:D790,)</f>
        <v>4560</v>
      </c>
      <c r="E1385" s="37" t="n">
        <f aca="false">SUM(E772:E772,E780:E790,)</f>
        <v>0</v>
      </c>
      <c r="F1385" s="37" t="n">
        <f aca="false">SUM(F772:F772,F780:F790,)</f>
        <v>4560</v>
      </c>
      <c r="G1385" s="37" t="n">
        <f aca="false">SUM(G772:G772,G780:G790,)</f>
        <v>2910</v>
      </c>
      <c r="H1385" s="38" t="n">
        <f aca="false">G1385/F1385</f>
        <v>0.638157894736842</v>
      </c>
      <c r="I1385" s="100"/>
      <c r="J1385" s="100"/>
      <c r="K1385" s="100"/>
      <c r="L1385" s="100"/>
      <c r="M1385" s="100"/>
    </row>
    <row r="1386" customFormat="false" ht="11.1" hidden="false" customHeight="true" outlineLevel="0" collapsed="false">
      <c r="C1386" s="36" t="s">
        <v>642</v>
      </c>
      <c r="D1386" s="37" t="n">
        <f aca="false">SUM(D641:D642)</f>
        <v>5300</v>
      </c>
      <c r="E1386" s="83" t="n">
        <f aca="false">SUM(E641:E642)</f>
        <v>0</v>
      </c>
      <c r="F1386" s="83" t="n">
        <f aca="false">SUM(F641:F642)</f>
        <v>5300</v>
      </c>
      <c r="G1386" s="83" t="n">
        <f aca="false">SUM(G641:G642)</f>
        <v>0</v>
      </c>
      <c r="H1386" s="38" t="n">
        <f aca="false">G1386/F1386</f>
        <v>0</v>
      </c>
      <c r="I1386" s="100"/>
      <c r="J1386" s="100"/>
      <c r="K1386" s="100"/>
      <c r="L1386" s="100"/>
      <c r="M1386" s="100"/>
    </row>
    <row r="1387" customFormat="false" ht="11.1" hidden="false" customHeight="true" outlineLevel="0" collapsed="false">
      <c r="C1387" s="36" t="s">
        <v>643</v>
      </c>
      <c r="D1387" s="37"/>
      <c r="E1387" s="83"/>
      <c r="F1387" s="83"/>
      <c r="G1387" s="83"/>
      <c r="H1387" s="38"/>
      <c r="I1387" s="100"/>
    </row>
    <row r="1388" customFormat="false" ht="11.1" hidden="false" customHeight="true" outlineLevel="0" collapsed="false">
      <c r="C1388" s="36" t="s">
        <v>383</v>
      </c>
      <c r="D1388" s="37" t="n">
        <f aca="false">SUM(D563:D565)</f>
        <v>4823</v>
      </c>
      <c r="E1388" s="83" t="n">
        <f aca="false">SUM(E563:E565)</f>
        <v>0</v>
      </c>
      <c r="F1388" s="83" t="n">
        <f aca="false">SUM(F563:F565)</f>
        <v>4823</v>
      </c>
      <c r="G1388" s="83" t="n">
        <f aca="false">SUM(G563:G565)</f>
        <v>1988</v>
      </c>
      <c r="H1388" s="38" t="n">
        <f aca="false">G1388/F1388</f>
        <v>0.412191582002903</v>
      </c>
      <c r="I1388" s="100"/>
    </row>
    <row r="1389" s="42" customFormat="true" ht="11.1" hidden="false" customHeight="true" outlineLevel="0" collapsed="false">
      <c r="A1389" s="43"/>
      <c r="B1389" s="43"/>
      <c r="C1389" s="40" t="s">
        <v>644</v>
      </c>
      <c r="D1389" s="41" t="n">
        <f aca="false">SUM(D1380:D1388)</f>
        <v>337184</v>
      </c>
      <c r="E1389" s="84" t="n">
        <f aca="false">SUM(E1380:E1388)</f>
        <v>22692</v>
      </c>
      <c r="F1389" s="84" t="n">
        <f aca="false">SUM(F1380:F1388)</f>
        <v>359876</v>
      </c>
      <c r="G1389" s="84" t="n">
        <f aca="false">SUM(G1380:G1388)</f>
        <v>306101</v>
      </c>
      <c r="H1389" s="38" t="n">
        <f aca="false">G1389/F1389</f>
        <v>0.85057353088286</v>
      </c>
      <c r="I1389" s="100"/>
    </row>
    <row r="1390" s="55" customFormat="true" ht="11.1" hidden="false" customHeight="true" outlineLevel="0" collapsed="false">
      <c r="A1390" s="68"/>
      <c r="B1390" s="68"/>
      <c r="C1390" s="69"/>
      <c r="D1390" s="26"/>
      <c r="E1390" s="26"/>
      <c r="F1390" s="26"/>
      <c r="G1390" s="26"/>
      <c r="H1390" s="46"/>
      <c r="I1390" s="100"/>
    </row>
    <row r="1391" customFormat="false" ht="11.1" hidden="false" customHeight="true" outlineLevel="0" collapsed="false">
      <c r="C1391" s="36" t="s">
        <v>645</v>
      </c>
      <c r="D1391" s="37" t="n">
        <f aca="false">SUM(D31:D32,D301,D610,D967:D967,D975,D1145:D1148)</f>
        <v>226307</v>
      </c>
      <c r="E1391" s="37" t="n">
        <f aca="false">SUM(E31:E32,E301,E610,E967:E967,E975,E1145:E1148)</f>
        <v>46986</v>
      </c>
      <c r="F1391" s="37" t="n">
        <f aca="false">SUM(F31:F32,F301,F610,F967:F967,F975,F1145:F1148)</f>
        <v>273293</v>
      </c>
      <c r="G1391" s="37" t="n">
        <f aca="false">SUM(G31:G32,G301,G610,G967:G967,G975,G1145:G1148)</f>
        <v>226931</v>
      </c>
      <c r="H1391" s="38" t="n">
        <f aca="false">G1391/F1391</f>
        <v>0.830357894274643</v>
      </c>
      <c r="I1391" s="100"/>
    </row>
    <row r="1392" customFormat="false" ht="11.1" hidden="false" customHeight="true" outlineLevel="0" collapsed="false">
      <c r="C1392" s="36" t="s">
        <v>93</v>
      </c>
      <c r="D1392" s="83" t="n">
        <f aca="false">SUM(D30,D78:D79,D136:D141,D223:D224,D254:D255,D292,D322:D323,D413:D414,D505:D507,D541:D542,D749:D750,D874,D919:D921,D963:D965,D1024:D1030,D1140:D1143,)</f>
        <v>84975</v>
      </c>
      <c r="E1392" s="83" t="n">
        <f aca="false">SUM(E30,E78:E79,E136:E141,E223:E224,E254:E255,E292,E322:E323,E413:E414,E505:E507,E541:E542,E749:E750,E874,E919:E921,E963:E965,E1024:E1030,E1140:E1143,)</f>
        <v>5640</v>
      </c>
      <c r="F1392" s="83" t="n">
        <f aca="false">SUM(F30,F78:F79,F136:F141,F223:F224,F254:F255,F292,F322:F323,F413:F414,F505:F507,F541:F542,F749:F750,F874,F919:F921,F963:F965,F1024:F1030,F1140:F1143,)</f>
        <v>90615</v>
      </c>
      <c r="G1392" s="83" t="n">
        <f aca="false">SUM(G30,G78:G79,G136:G141,G223:G224,G254:G255,G292,G322:G323,G413:G414,G505:G507,G541:G542,G749:G750,G874,G919:G921,G963:G965,G1024:G1030,G1140:G1143,)</f>
        <v>73601</v>
      </c>
      <c r="H1392" s="38" t="n">
        <f aca="false">G1392/F1392</f>
        <v>0.812238591844617</v>
      </c>
      <c r="I1392" s="100"/>
    </row>
    <row r="1393" customFormat="false" ht="11.1" hidden="false" customHeight="true" outlineLevel="0" collapsed="false">
      <c r="C1393" s="36" t="s">
        <v>646</v>
      </c>
      <c r="D1393" s="37"/>
      <c r="E1393" s="37"/>
      <c r="F1393" s="37"/>
      <c r="G1393" s="37"/>
      <c r="H1393" s="38"/>
      <c r="I1393" s="100"/>
    </row>
    <row r="1394" customFormat="false" ht="11.1" hidden="false" customHeight="true" outlineLevel="0" collapsed="false">
      <c r="C1394" s="36" t="s">
        <v>647</v>
      </c>
      <c r="D1394" s="37"/>
      <c r="E1394" s="83"/>
      <c r="F1394" s="83"/>
      <c r="G1394" s="83"/>
      <c r="H1394" s="38"/>
      <c r="I1394" s="100"/>
    </row>
    <row r="1395" customFormat="false" ht="11.1" hidden="false" customHeight="true" outlineLevel="0" collapsed="false">
      <c r="C1395" s="36" t="s">
        <v>648</v>
      </c>
      <c r="D1395" s="37"/>
      <c r="E1395" s="83"/>
      <c r="F1395" s="83"/>
      <c r="G1395" s="83"/>
      <c r="H1395" s="38"/>
      <c r="I1395" s="100"/>
    </row>
    <row r="1396" customFormat="false" ht="11.1" hidden="false" customHeight="true" outlineLevel="0" collapsed="false">
      <c r="C1396" s="36" t="s">
        <v>649</v>
      </c>
      <c r="D1396" s="37"/>
      <c r="E1396" s="83"/>
      <c r="F1396" s="83"/>
      <c r="G1396" s="83"/>
      <c r="H1396" s="38"/>
      <c r="I1396" s="100"/>
    </row>
    <row r="1397" customFormat="false" ht="11.1" hidden="false" customHeight="true" outlineLevel="0" collapsed="false">
      <c r="C1397" s="36" t="s">
        <v>650</v>
      </c>
      <c r="D1397" s="37" t="n">
        <f aca="false">SUM(D47)</f>
        <v>20000</v>
      </c>
      <c r="E1397" s="37" t="n">
        <f aca="false">SUM(E47)</f>
        <v>0</v>
      </c>
      <c r="F1397" s="37" t="n">
        <f aca="false">SUM(F47)</f>
        <v>20000</v>
      </c>
      <c r="G1397" s="37" t="n">
        <f aca="false">SUM(G47)</f>
        <v>20000</v>
      </c>
      <c r="H1397" s="38" t="n">
        <f aca="false">G1397/F1397</f>
        <v>1</v>
      </c>
      <c r="I1397" s="100"/>
    </row>
    <row r="1398" customFormat="false" ht="11.1" hidden="false" customHeight="true" outlineLevel="0" collapsed="false">
      <c r="C1398" s="36" t="s">
        <v>651</v>
      </c>
      <c r="D1398" s="37"/>
      <c r="E1398" s="37"/>
      <c r="F1398" s="37"/>
      <c r="G1398" s="37"/>
      <c r="H1398" s="38"/>
      <c r="I1398" s="100"/>
    </row>
    <row r="1399" customFormat="false" ht="11.1" hidden="false" customHeight="true" outlineLevel="0" collapsed="false">
      <c r="C1399" s="36" t="s">
        <v>105</v>
      </c>
      <c r="D1399" s="37" t="n">
        <f aca="false">D48</f>
        <v>0</v>
      </c>
      <c r="E1399" s="37" t="n">
        <f aca="false">E48</f>
        <v>0</v>
      </c>
      <c r="F1399" s="37" t="n">
        <f aca="false">F48</f>
        <v>0</v>
      </c>
      <c r="G1399" s="37" t="n">
        <f aca="false">G48</f>
        <v>150000</v>
      </c>
      <c r="H1399" s="38" t="n">
        <v>0</v>
      </c>
      <c r="I1399" s="100"/>
    </row>
    <row r="1400" customFormat="false" ht="11.1" hidden="false" customHeight="true" outlineLevel="0" collapsed="false">
      <c r="C1400" s="36" t="s">
        <v>652</v>
      </c>
      <c r="D1400" s="37" t="n">
        <f aca="false">SUM(D644)</f>
        <v>81010</v>
      </c>
      <c r="E1400" s="83" t="n">
        <f aca="false">SUM(E644)</f>
        <v>36283</v>
      </c>
      <c r="F1400" s="83" t="n">
        <f aca="false">SUM(F644)</f>
        <v>117293</v>
      </c>
      <c r="G1400" s="83" t="n">
        <f aca="false">SUM(G644)</f>
        <v>0</v>
      </c>
      <c r="H1400" s="38" t="n">
        <f aca="false">G1400/F1400</f>
        <v>0</v>
      </c>
      <c r="I1400" s="100"/>
    </row>
    <row r="1401" s="42" customFormat="true" ht="11.1" hidden="false" customHeight="true" outlineLevel="0" collapsed="false">
      <c r="A1401" s="43"/>
      <c r="B1401" s="43"/>
      <c r="C1401" s="40" t="s">
        <v>653</v>
      </c>
      <c r="D1401" s="41" t="n">
        <f aca="false">SUM(D1391:D1400)</f>
        <v>412292</v>
      </c>
      <c r="E1401" s="84" t="n">
        <f aca="false">SUM(E1391:E1400)</f>
        <v>88909</v>
      </c>
      <c r="F1401" s="84" t="n">
        <f aca="false">SUM(F1391:F1400)</f>
        <v>501201</v>
      </c>
      <c r="G1401" s="84" t="n">
        <f aca="false">SUM(G1391:G1400)</f>
        <v>470532</v>
      </c>
      <c r="H1401" s="38" t="n">
        <f aca="false">G1401/F1401</f>
        <v>0.938808980828051</v>
      </c>
      <c r="I1401" s="122"/>
    </row>
    <row r="1402" customFormat="false" ht="11.1" hidden="false" customHeight="true" outlineLevel="0" collapsed="false">
      <c r="C1402" s="23" t="s">
        <v>654</v>
      </c>
      <c r="H1402" s="46"/>
      <c r="I1402" s="100"/>
    </row>
    <row r="1403" s="42" customFormat="true" ht="11.1" hidden="false" customHeight="true" outlineLevel="0" collapsed="false">
      <c r="A1403" s="43"/>
      <c r="B1403" s="43"/>
      <c r="C1403" s="40" t="s">
        <v>655</v>
      </c>
      <c r="D1403" s="41" t="n">
        <f aca="false">SUM(D1389,D1401,D1402)</f>
        <v>749476</v>
      </c>
      <c r="E1403" s="84" t="n">
        <f aca="false">SUM(E1389,E1401,E1402)</f>
        <v>111601</v>
      </c>
      <c r="F1403" s="84" t="n">
        <f aca="false">SUM(F1389,F1401,F1402)</f>
        <v>861077</v>
      </c>
      <c r="G1403" s="84" t="n">
        <f aca="false">SUM(G1389,G1401,G1402)</f>
        <v>776633</v>
      </c>
      <c r="H1403" s="38" t="n">
        <f aca="false">G1403/F1403</f>
        <v>0.901932115246372</v>
      </c>
      <c r="I1403" s="100"/>
    </row>
    <row r="1404" s="51" customFormat="true" ht="11.1" hidden="false" customHeight="true" outlineLevel="0" collapsed="false">
      <c r="A1404" s="78"/>
      <c r="B1404" s="78"/>
      <c r="C1404" s="79"/>
      <c r="D1404" s="80"/>
      <c r="E1404" s="80"/>
      <c r="F1404" s="80"/>
      <c r="G1404" s="80"/>
      <c r="H1404" s="46"/>
      <c r="I1404" s="100"/>
    </row>
    <row r="1405" customFormat="false" ht="11.1" hidden="false" customHeight="true" outlineLevel="0" collapsed="false">
      <c r="C1405" s="36" t="s">
        <v>656</v>
      </c>
      <c r="D1405" s="37" t="n">
        <f aca="false">SUM(D157:D159,D160:D163,D329:D330,D337,D359,D386:D388,D459,D825,D929:D941,D953,D1005:D1015,D1062:D1064,D1093:D1095,D1126:D1130,D1180:D1181,D1213:D1216,D1248:D1255,D1262:D1263,D1288,D1317:D1318)</f>
        <v>81370</v>
      </c>
      <c r="E1405" s="37" t="n">
        <f aca="false">SUM(E157:E159,E160:E163,E329:E330,E337,E359,E386:E388,E459,E825,E929:E941,E953,E1005:E1015,E1062:E1064,E1093:E1095,E1126:E1130,E1180:E1181,E1213:E1216,E1248:E1255,E1262:E1263,E1288,E1317:E1318)</f>
        <v>5059</v>
      </c>
      <c r="F1405" s="37" t="n">
        <f aca="false">SUM(F157:F159,F160:F163,F329:F330,F337,F359,F386:F388,F459,F825,F929:F941,F953,F1005:F1015,F1062:F1064,F1093:F1095,F1126:F1130,F1180:F1181,F1213:F1216,F1248:F1255,F1262:F1263,F1288,F1317:F1318)</f>
        <v>86429</v>
      </c>
      <c r="G1405" s="37" t="n">
        <f aca="false">SUM(G157:G159,G160:G163,G329:G330,G337,G359,G386:G388,G459,G825,G929:G941,G953,G1005:G1015,G1062:G1064,G1093:G1095,G1126:G1130,G1180:G1181,G1213:G1216,G1248:G1255,G1262:G1263,G1288,G1317:G1318)</f>
        <v>86560</v>
      </c>
      <c r="H1405" s="38" t="n">
        <f aca="false">G1405/F1405</f>
        <v>1.0015156949635</v>
      </c>
      <c r="I1405" s="100"/>
    </row>
    <row r="1406" customFormat="false" ht="11.1" hidden="false" customHeight="true" outlineLevel="0" collapsed="false">
      <c r="C1406" s="36" t="s">
        <v>365</v>
      </c>
      <c r="D1406" s="37" t="n">
        <f aca="false">SUM(D550)</f>
        <v>143000</v>
      </c>
      <c r="E1406" s="83" t="n">
        <f aca="false">SUM(E550)</f>
        <v>6424</v>
      </c>
      <c r="F1406" s="83" t="n">
        <f aca="false">SUM(F550)</f>
        <v>149424</v>
      </c>
      <c r="G1406" s="83" t="n">
        <f aca="false">SUM(G550)</f>
        <v>146280</v>
      </c>
      <c r="H1406" s="38" t="n">
        <f aca="false">G1406/F1406</f>
        <v>0.978959203340829</v>
      </c>
      <c r="I1406" s="100"/>
    </row>
    <row r="1407" customFormat="false" ht="11.1" hidden="false" customHeight="true" outlineLevel="0" collapsed="false">
      <c r="C1407" s="36" t="s">
        <v>367</v>
      </c>
      <c r="D1407" s="37" t="n">
        <f aca="false">SUM(D551)</f>
        <v>18000</v>
      </c>
      <c r="E1407" s="83" t="n">
        <f aca="false">SUM(E551)</f>
        <v>-1912</v>
      </c>
      <c r="F1407" s="83" t="n">
        <f aca="false">SUM(F551)</f>
        <v>16088</v>
      </c>
      <c r="G1407" s="83" t="n">
        <f aca="false">SUM(G551)</f>
        <v>15602</v>
      </c>
      <c r="H1407" s="38" t="n">
        <f aca="false">G1407/F1407</f>
        <v>0.969791148682248</v>
      </c>
      <c r="I1407" s="100"/>
    </row>
    <row r="1408" customFormat="false" ht="11.1" hidden="false" customHeight="true" outlineLevel="0" collapsed="false">
      <c r="C1408" s="36" t="s">
        <v>373</v>
      </c>
      <c r="D1408" s="37" t="n">
        <f aca="false">SUM(D553)</f>
        <v>0</v>
      </c>
      <c r="E1408" s="83" t="n">
        <f aca="false">SUM(E553)</f>
        <v>18283</v>
      </c>
      <c r="F1408" s="83" t="n">
        <f aca="false">SUM(F553)</f>
        <v>18283</v>
      </c>
      <c r="G1408" s="83" t="n">
        <f aca="false">SUM(G553)</f>
        <v>17801</v>
      </c>
      <c r="H1408" s="38" t="n">
        <f aca="false">G1408/F1408</f>
        <v>0.973636711699393</v>
      </c>
      <c r="I1408" s="100"/>
    </row>
    <row r="1409" customFormat="false" ht="11.1" hidden="false" customHeight="true" outlineLevel="0" collapsed="false">
      <c r="C1409" s="36" t="s">
        <v>370</v>
      </c>
      <c r="D1409" s="37" t="n">
        <f aca="false">SUM(D552)</f>
        <v>10000</v>
      </c>
      <c r="E1409" s="83" t="n">
        <f aca="false">SUM(E552)</f>
        <v>9606</v>
      </c>
      <c r="F1409" s="83" t="n">
        <f aca="false">SUM(F552)</f>
        <v>19606</v>
      </c>
      <c r="G1409" s="83" t="n">
        <f aca="false">SUM(G552)</f>
        <v>18053</v>
      </c>
      <c r="H1409" s="38" t="n">
        <f aca="false">G1409/F1409</f>
        <v>0.920789554218097</v>
      </c>
      <c r="I1409" s="100"/>
    </row>
    <row r="1410" customFormat="false" ht="11.1" hidden="false" customHeight="true" outlineLevel="0" collapsed="false">
      <c r="C1410" s="36" t="s">
        <v>657</v>
      </c>
      <c r="D1410" s="37" t="n">
        <f aca="false">SUM(D554:D556)</f>
        <v>250</v>
      </c>
      <c r="E1410" s="83" t="n">
        <f aca="false">SUM(E554:E556)</f>
        <v>944</v>
      </c>
      <c r="F1410" s="83" t="n">
        <f aca="false">SUM(F554:F556)</f>
        <v>1194</v>
      </c>
      <c r="G1410" s="83" t="n">
        <f aca="false">SUM(G554:G556)</f>
        <v>915</v>
      </c>
      <c r="H1410" s="38" t="n">
        <f aca="false">G1410/F1410</f>
        <v>0.766331658291457</v>
      </c>
      <c r="I1410" s="100"/>
    </row>
    <row r="1411" customFormat="false" ht="11.1" hidden="false" customHeight="true" outlineLevel="0" collapsed="false">
      <c r="C1411" s="36" t="s">
        <v>658</v>
      </c>
      <c r="D1411" s="37"/>
      <c r="E1411" s="37"/>
      <c r="F1411" s="37"/>
      <c r="G1411" s="37"/>
      <c r="H1411" s="38"/>
      <c r="I1411" s="100"/>
    </row>
    <row r="1412" customFormat="false" ht="11.1" hidden="false" customHeight="true" outlineLevel="0" collapsed="false">
      <c r="C1412" s="36" t="s">
        <v>659</v>
      </c>
      <c r="D1412" s="83" t="n">
        <f aca="false">SUM(D572:D585)</f>
        <v>44337</v>
      </c>
      <c r="E1412" s="83" t="n">
        <f aca="false">SUM(E572:E585)</f>
        <v>28913</v>
      </c>
      <c r="F1412" s="83" t="n">
        <f aca="false">SUM(F572:F585)</f>
        <v>73250</v>
      </c>
      <c r="G1412" s="83" t="n">
        <f aca="false">SUM(G572:G585)</f>
        <v>73250</v>
      </c>
      <c r="H1412" s="38" t="n">
        <f aca="false">G1412/F1412</f>
        <v>1</v>
      </c>
      <c r="I1412" s="100"/>
    </row>
    <row r="1413" customFormat="false" ht="11.1" hidden="false" customHeight="true" outlineLevel="0" collapsed="false">
      <c r="C1413" s="36" t="s">
        <v>660</v>
      </c>
      <c r="D1413" s="83" t="n">
        <f aca="false">SUM(D93,D123:D123,D164,D239,D617,D633:D634,D652,D706:D706,D757,)</f>
        <v>27556</v>
      </c>
      <c r="E1413" s="83" t="n">
        <f aca="false">SUM(E93,E123:E123,E164,E239,E617,E633:E634,E652,E706:E706,E757,)</f>
        <v>-11720</v>
      </c>
      <c r="F1413" s="83" t="n">
        <f aca="false">SUM(F93,F123:F123,F164,F239,F617,F633:F634,F652,F706:F706,F757,)</f>
        <v>15836</v>
      </c>
      <c r="G1413" s="83" t="n">
        <f aca="false">SUM(G93,G123:G123,G164,G239,G617,G633:G634,G652,G706:G706,G757,)</f>
        <v>17747</v>
      </c>
      <c r="H1413" s="38" t="n">
        <f aca="false">G1413/F1413</f>
        <v>1.12067441273049</v>
      </c>
      <c r="I1413" s="100"/>
    </row>
    <row r="1414" customFormat="false" ht="11.1" hidden="false" customHeight="true" outlineLevel="0" collapsed="false">
      <c r="C1414" s="36" t="s">
        <v>661</v>
      </c>
      <c r="D1414" s="37"/>
      <c r="E1414" s="37"/>
      <c r="F1414" s="37"/>
      <c r="G1414" s="37"/>
      <c r="H1414" s="38"/>
      <c r="I1414" s="100"/>
    </row>
    <row r="1415" customFormat="false" ht="11.1" hidden="false" customHeight="true" outlineLevel="0" collapsed="false">
      <c r="C1415" s="36" t="s">
        <v>662</v>
      </c>
      <c r="D1415" s="37" t="n">
        <f aca="false">SUM(D149)</f>
        <v>15000</v>
      </c>
      <c r="E1415" s="83" t="n">
        <f aca="false">SUM(E149)</f>
        <v>0</v>
      </c>
      <c r="F1415" s="83" t="n">
        <f aca="false">SUM(F149)</f>
        <v>15000</v>
      </c>
      <c r="G1415" s="83" t="n">
        <f aca="false">SUM(G149)</f>
        <v>15000</v>
      </c>
      <c r="H1415" s="38" t="n">
        <f aca="false">G1415/F1415</f>
        <v>1</v>
      </c>
      <c r="I1415" s="100"/>
    </row>
    <row r="1416" customFormat="false" ht="11.1" hidden="false" customHeight="true" outlineLevel="0" collapsed="false">
      <c r="C1416" s="36" t="s">
        <v>663</v>
      </c>
      <c r="D1416" s="37" t="n">
        <f aca="false">SUM(D586)</f>
        <v>0</v>
      </c>
      <c r="E1416" s="83" t="n">
        <f aca="false">SUM(E586)</f>
        <v>1788</v>
      </c>
      <c r="F1416" s="83" t="n">
        <f aca="false">SUM(F586)</f>
        <v>1788</v>
      </c>
      <c r="G1416" s="83" t="n">
        <f aca="false">SUM(G586)</f>
        <v>1788</v>
      </c>
      <c r="H1416" s="38" t="n">
        <f aca="false">G1416/F1416</f>
        <v>1</v>
      </c>
      <c r="I1416" s="100"/>
    </row>
    <row r="1417" customFormat="false" ht="11.1" hidden="false" customHeight="true" outlineLevel="0" collapsed="false">
      <c r="C1417" s="36" t="s">
        <v>664</v>
      </c>
      <c r="D1417" s="37"/>
      <c r="E1417" s="37"/>
      <c r="F1417" s="37"/>
      <c r="G1417" s="37"/>
      <c r="H1417" s="38"/>
      <c r="I1417" s="100"/>
    </row>
    <row r="1418" s="42" customFormat="true" ht="11.1" hidden="false" customHeight="true" outlineLevel="0" collapsed="false">
      <c r="A1418" s="43"/>
      <c r="B1418" s="43"/>
      <c r="C1418" s="40" t="s">
        <v>665</v>
      </c>
      <c r="D1418" s="41" t="n">
        <f aca="false">SUM(D1405:D1417)</f>
        <v>339513</v>
      </c>
      <c r="E1418" s="84" t="n">
        <f aca="false">SUM(E1405:E1417)</f>
        <v>57385</v>
      </c>
      <c r="F1418" s="84" t="n">
        <f aca="false">SUM(F1405:F1417)</f>
        <v>396898</v>
      </c>
      <c r="G1418" s="84" t="n">
        <f aca="false">SUM(G1405:G1417)</f>
        <v>392996</v>
      </c>
      <c r="H1418" s="38" t="n">
        <f aca="false">G1418/F1418</f>
        <v>0.990168758723904</v>
      </c>
      <c r="I1418" s="100"/>
    </row>
    <row r="1419" s="55" customFormat="true" ht="11.1" hidden="false" customHeight="true" outlineLevel="0" collapsed="false">
      <c r="A1419" s="68"/>
      <c r="B1419" s="68"/>
      <c r="C1419" s="69"/>
      <c r="D1419" s="26"/>
      <c r="E1419" s="26"/>
      <c r="F1419" s="26"/>
      <c r="G1419" s="26"/>
      <c r="H1419" s="46"/>
      <c r="I1419" s="100"/>
    </row>
    <row r="1420" customFormat="false" ht="11.1" hidden="false" customHeight="true" outlineLevel="0" collapsed="false">
      <c r="C1420" s="36" t="s">
        <v>666</v>
      </c>
      <c r="D1420" s="37"/>
      <c r="E1420" s="37"/>
      <c r="F1420" s="37"/>
      <c r="G1420" s="37"/>
      <c r="H1420" s="38"/>
      <c r="I1420" s="100"/>
    </row>
    <row r="1421" customFormat="false" ht="11.1" hidden="false" customHeight="true" outlineLevel="0" collapsed="false">
      <c r="C1421" s="36" t="s">
        <v>667</v>
      </c>
      <c r="D1421" s="37" t="n">
        <f aca="false">SUM(D165:D166)</f>
        <v>0</v>
      </c>
      <c r="E1421" s="37" t="n">
        <f aca="false">SUM(E165:E166)</f>
        <v>4016</v>
      </c>
      <c r="F1421" s="37" t="n">
        <f aca="false">SUM(F165:F166)</f>
        <v>4016</v>
      </c>
      <c r="G1421" s="37" t="n">
        <f aca="false">SUM(G165:G166)</f>
        <v>4016</v>
      </c>
      <c r="H1421" s="38" t="n">
        <f aca="false">G1421/F1421</f>
        <v>1</v>
      </c>
      <c r="I1421" s="100"/>
    </row>
    <row r="1422" customFormat="false" ht="11.1" hidden="false" customHeight="true" outlineLevel="0" collapsed="false">
      <c r="C1422" s="36" t="s">
        <v>668</v>
      </c>
      <c r="D1422" s="37" t="n">
        <f aca="false">D593</f>
        <v>0</v>
      </c>
      <c r="E1422" s="37" t="n">
        <f aca="false">E593</f>
        <v>20000</v>
      </c>
      <c r="F1422" s="37" t="n">
        <f aca="false">F593</f>
        <v>20000</v>
      </c>
      <c r="G1422" s="37" t="n">
        <f aca="false">G593</f>
        <v>20000</v>
      </c>
      <c r="H1422" s="38" t="n">
        <f aca="false">G1422/F1422</f>
        <v>1</v>
      </c>
      <c r="I1422" s="100"/>
    </row>
    <row r="1423" customFormat="false" ht="11.1" hidden="false" customHeight="true" outlineLevel="0" collapsed="false">
      <c r="C1423" s="36" t="s">
        <v>669</v>
      </c>
      <c r="D1423" s="37" t="n">
        <f aca="false">SUM(D281,D308,D316)</f>
        <v>0</v>
      </c>
      <c r="E1423" s="37" t="n">
        <f aca="false">SUM(E281,E308,E316)</f>
        <v>30200</v>
      </c>
      <c r="F1423" s="37" t="n">
        <f aca="false">SUM(F281,F308,F316)</f>
        <v>30200</v>
      </c>
      <c r="G1423" s="37" t="n">
        <f aca="false">SUM(G281,G308,G316)</f>
        <v>30200</v>
      </c>
      <c r="H1423" s="38" t="n">
        <f aca="false">G1423/F1423</f>
        <v>1</v>
      </c>
      <c r="I1423" s="100"/>
    </row>
    <row r="1424" customFormat="false" ht="11.1" hidden="false" customHeight="true" outlineLevel="0" collapsed="false">
      <c r="C1424" s="36" t="s">
        <v>670</v>
      </c>
      <c r="D1424" s="37"/>
      <c r="E1424" s="37"/>
      <c r="F1424" s="37"/>
      <c r="G1424" s="37"/>
      <c r="H1424" s="38"/>
      <c r="I1424" s="100"/>
    </row>
    <row r="1425" customFormat="false" ht="11.1" hidden="false" customHeight="true" outlineLevel="0" collapsed="false">
      <c r="C1425" s="36" t="s">
        <v>648</v>
      </c>
      <c r="D1425" s="37" t="n">
        <f aca="false">SUM(D40)</f>
        <v>80000</v>
      </c>
      <c r="E1425" s="37" t="n">
        <f aca="false">SUM(E40)</f>
        <v>0</v>
      </c>
      <c r="F1425" s="37" t="n">
        <f aca="false">SUM(F40)</f>
        <v>80000</v>
      </c>
      <c r="G1425" s="37" t="n">
        <f aca="false">SUM(G40)</f>
        <v>80000</v>
      </c>
      <c r="H1425" s="38" t="n">
        <f aca="false">G1425/F1425</f>
        <v>1</v>
      </c>
      <c r="I1425" s="100"/>
    </row>
    <row r="1426" customFormat="false" ht="11.1" hidden="false" customHeight="true" outlineLevel="0" collapsed="false">
      <c r="C1426" s="36" t="s">
        <v>671</v>
      </c>
      <c r="D1426" s="37" t="n">
        <f aca="false">SUM(D150)</f>
        <v>329963</v>
      </c>
      <c r="E1426" s="83" t="n">
        <f aca="false">SUM(E150)</f>
        <v>0</v>
      </c>
      <c r="F1426" s="83" t="n">
        <f aca="false">SUM(F150)</f>
        <v>329963</v>
      </c>
      <c r="G1426" s="83" t="n">
        <f aca="false">SUM(G150)</f>
        <v>329963</v>
      </c>
      <c r="H1426" s="38" t="n">
        <f aca="false">G1426/F1426</f>
        <v>1</v>
      </c>
      <c r="I1426" s="100"/>
    </row>
    <row r="1427" customFormat="false" ht="11.1" hidden="false" customHeight="true" outlineLevel="0" collapsed="false">
      <c r="C1427" s="36" t="s">
        <v>672</v>
      </c>
      <c r="D1427" s="37"/>
      <c r="E1427" s="37"/>
      <c r="F1427" s="37"/>
      <c r="G1427" s="37"/>
      <c r="H1427" s="38"/>
      <c r="I1427" s="100"/>
    </row>
    <row r="1428" customFormat="false" ht="11.1" hidden="false" customHeight="true" outlineLevel="0" collapsed="false">
      <c r="C1428" s="36" t="s">
        <v>673</v>
      </c>
      <c r="D1428" s="37"/>
      <c r="E1428" s="37"/>
      <c r="F1428" s="37"/>
      <c r="G1428" s="37"/>
      <c r="H1428" s="38"/>
      <c r="I1428" s="100"/>
    </row>
    <row r="1429" customFormat="false" ht="11.1" hidden="false" customHeight="true" outlineLevel="0" collapsed="false">
      <c r="C1429" s="36" t="s">
        <v>674</v>
      </c>
      <c r="D1429" s="37"/>
      <c r="E1429" s="83"/>
      <c r="F1429" s="83"/>
      <c r="G1429" s="83"/>
      <c r="H1429" s="38"/>
      <c r="I1429" s="100"/>
    </row>
    <row r="1430" s="42" customFormat="true" ht="11.1" hidden="false" customHeight="true" outlineLevel="0" collapsed="false">
      <c r="A1430" s="43"/>
      <c r="B1430" s="43"/>
      <c r="C1430" s="40" t="s">
        <v>675</v>
      </c>
      <c r="D1430" s="41" t="n">
        <f aca="false">SUM(D1420:D1429)</f>
        <v>409963</v>
      </c>
      <c r="E1430" s="84" t="n">
        <f aca="false">SUM(E1420:E1429)</f>
        <v>54216</v>
      </c>
      <c r="F1430" s="84" t="n">
        <f aca="false">SUM(F1420:F1429)</f>
        <v>464179</v>
      </c>
      <c r="G1430" s="84" t="n">
        <f aca="false">SUM(G1420:G1429)</f>
        <v>464179</v>
      </c>
      <c r="H1430" s="38" t="n">
        <f aca="false">G1430/F1430</f>
        <v>1</v>
      </c>
      <c r="I1430" s="100"/>
    </row>
    <row r="1431" customFormat="false" ht="11.1" hidden="false" customHeight="true" outlineLevel="0" collapsed="false">
      <c r="C1431" s="23" t="s">
        <v>676</v>
      </c>
      <c r="H1431" s="46"/>
      <c r="I1431" s="100"/>
    </row>
    <row r="1432" s="42" customFormat="true" ht="11.1" hidden="false" customHeight="true" outlineLevel="0" collapsed="false">
      <c r="A1432" s="43"/>
      <c r="B1432" s="43"/>
      <c r="C1432" s="40" t="s">
        <v>677</v>
      </c>
      <c r="D1432" s="41" t="n">
        <f aca="false">SUM(D1418,D1430,D1431)</f>
        <v>749476</v>
      </c>
      <c r="E1432" s="84" t="n">
        <f aca="false">SUM(E1418,E1430,E1431)</f>
        <v>111601</v>
      </c>
      <c r="F1432" s="84" t="n">
        <f aca="false">SUM(F1418,F1430,F1431)</f>
        <v>861077</v>
      </c>
      <c r="G1432" s="84" t="n">
        <f aca="false">SUM(G1418,G1430,G1431)</f>
        <v>857175</v>
      </c>
      <c r="H1432" s="38" t="n">
        <f aca="false">G1432/F1432</f>
        <v>0.995468465654059</v>
      </c>
      <c r="I1432" s="100"/>
    </row>
    <row r="1433" s="90" customFormat="true" ht="11.1" hidden="false" customHeight="true" outlineLevel="0" collapsed="false">
      <c r="A1433" s="87"/>
      <c r="B1433" s="87"/>
      <c r="C1433" s="123"/>
      <c r="D1433" s="88"/>
      <c r="E1433" s="88"/>
      <c r="F1433" s="88"/>
      <c r="G1433" s="88"/>
      <c r="H1433" s="88"/>
      <c r="I1433" s="100"/>
    </row>
    <row r="1434" customFormat="false" ht="11.1" hidden="false" customHeight="true" outlineLevel="0" collapsed="false">
      <c r="A1434" s="25"/>
      <c r="B1434" s="25"/>
      <c r="C1434" s="124"/>
      <c r="D1434" s="25"/>
      <c r="E1434" s="25"/>
      <c r="F1434" s="25"/>
      <c r="G1434" s="25"/>
      <c r="H1434" s="25"/>
      <c r="I1434" s="100"/>
    </row>
    <row r="1435" customFormat="false" ht="11.1" hidden="false" customHeight="true" outlineLevel="0" collapsed="false">
      <c r="A1435" s="25"/>
      <c r="B1435" s="25"/>
      <c r="C1435" s="124"/>
      <c r="D1435" s="25"/>
      <c r="E1435" s="25"/>
      <c r="F1435" s="25"/>
      <c r="G1435" s="25"/>
      <c r="H1435" s="25"/>
      <c r="I1435" s="90"/>
    </row>
    <row r="1436" customFormat="false" ht="11.1" hidden="false" customHeight="true" outlineLevel="0" collapsed="false">
      <c r="A1436" s="25"/>
      <c r="B1436" s="25"/>
      <c r="C1436" s="124"/>
      <c r="D1436" s="25"/>
      <c r="E1436" s="25"/>
      <c r="F1436" s="25"/>
      <c r="G1436" s="25"/>
      <c r="H1436" s="25"/>
    </row>
    <row r="1437" customFormat="false" ht="11.1" hidden="false" customHeight="true" outlineLevel="0" collapsed="false">
      <c r="A1437" s="25"/>
      <c r="B1437" s="25"/>
      <c r="C1437" s="124"/>
      <c r="D1437" s="25"/>
      <c r="E1437" s="25"/>
      <c r="F1437" s="25"/>
      <c r="G1437" s="25"/>
      <c r="H1437" s="25"/>
    </row>
  </sheetData>
  <mergeCells count="3">
    <mergeCell ref="A3:I3"/>
    <mergeCell ref="A4:I4"/>
    <mergeCell ref="A1378:C137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B.mária Önkormányzat 2021. évi pénzügyi beszámoló
 &amp;R&amp;P</oddHeader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6:24:52Z</dcterms:created>
  <dc:creator>xp</dc:creator>
  <dc:description/>
  <dc:language>en-US</dc:language>
  <cp:lastModifiedBy>Gyöngyi Németh</cp:lastModifiedBy>
  <cp:lastPrinted>2022-03-22T09:44:54Z</cp:lastPrinted>
  <dcterms:modified xsi:type="dcterms:W3CDTF">2022-03-29T07:07:21Z</dcterms:modified>
  <cp:revision>0</cp:revision>
  <dc:subject/>
  <dc:title/>
</cp:coreProperties>
</file>