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1"/>
  </bookViews>
  <sheets>
    <sheet name="1.függ.Önk.össz.szakf." sheetId="1" state="visible" r:id="rId2"/>
    <sheet name="2.függ.Önk.szakfeladatos" sheetId="2" state="visible" r:id="rId3"/>
  </sheets>
  <definedNames>
    <definedName function="false" hidden="false" localSheetId="0" name="_xlnm.Print_Area" vbProcedure="false">'1.függ.Önk.össz.szakf.'!$A$1:$K$64</definedName>
    <definedName function="false" hidden="false" localSheetId="1" name="_xlnm.Print_Area" vbProcedure="false">'2.függ.Önk.szakfeladatos'!$A$1:$H$1449</definedName>
    <definedName function="false" hidden="false" localSheetId="1" name="_PictureBulle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7" uniqueCount="825">
  <si>
    <t xml:space="preserve">Balatonmáriafürdő Önkormányzat</t>
  </si>
  <si>
    <t xml:space="preserve">2018.évi költségvetés</t>
  </si>
  <si>
    <t xml:space="preserve">KIADÁS</t>
  </si>
  <si>
    <t xml:space="preserve">BEVÉTEL</t>
  </si>
  <si>
    <t xml:space="preserve">Szakfeladat megnevezés</t>
  </si>
  <si>
    <t xml:space="preserve">2017.évi eredeti költségvetés</t>
  </si>
  <si>
    <t xml:space="preserve">2017.évi költségvetés módosítás</t>
  </si>
  <si>
    <t xml:space="preserve">2017.évi módosított költségvetés</t>
  </si>
  <si>
    <t xml:space="preserve">2017.évi tény</t>
  </si>
  <si>
    <t xml:space="preserve">Település hulladék szállítása</t>
  </si>
  <si>
    <t xml:space="preserve">Közutak üzemeltetése</t>
  </si>
  <si>
    <t xml:space="preserve">110 mill.állami tám-ból út felújítás</t>
  </si>
  <si>
    <t xml:space="preserve">B.mária-Mesztegnyő kerékpárút kial.TOP pály.</t>
  </si>
  <si>
    <t xml:space="preserve">Belter.utak felújítása EBR42 pályázat</t>
  </si>
  <si>
    <t xml:space="preserve">Orvosi szolgálati lakás bérbeadás, üzemeltetés</t>
  </si>
  <si>
    <t xml:space="preserve">Keszeg utcai társasház üzemeltetés</t>
  </si>
  <si>
    <t xml:space="preserve">Önkormányzati jogalkotás</t>
  </si>
  <si>
    <t xml:space="preserve">Önkormányzatok igazgatási tevékenysége</t>
  </si>
  <si>
    <t xml:space="preserve">Kiemelt önkormányzati rendezvények</t>
  </si>
  <si>
    <t xml:space="preserve">Közvilágítás</t>
  </si>
  <si>
    <t xml:space="preserve">Támogatási célú finanszírozási műveletek</t>
  </si>
  <si>
    <t xml:space="preserve">Város és községgazd. m.n.s.szolgáltatás</t>
  </si>
  <si>
    <t xml:space="preserve">Büszkeségpont kialakítás pályázat</t>
  </si>
  <si>
    <t xml:space="preserve">Humán kapacitások fejlesztése pály.</t>
  </si>
  <si>
    <t xml:space="preserve">Erő- és munkagép beszerzése Balatonmáriafürdőn pályázat</t>
  </si>
  <si>
    <t xml:space="preserve">Belvízvédelmi rendszerek korszerűsítése TOP pály.</t>
  </si>
  <si>
    <t xml:space="preserve">Hulladékgazdálkodási szemlélet pályázat</t>
  </si>
  <si>
    <t xml:space="preserve">Védőnői épület felújítás TOP pályázat</t>
  </si>
  <si>
    <t xml:space="preserve">Könyvkiadás</t>
  </si>
  <si>
    <t xml:space="preserve">Műfüves futballpálya működtetés</t>
  </si>
  <si>
    <t xml:space="preserve">Csónakkikötő üzemeltetés</t>
  </si>
  <si>
    <t xml:space="preserve">B.máriai Közös Hivatal kirendeltség felújítás</t>
  </si>
  <si>
    <t xml:space="preserve">Településüzemeltetési Iroda fenntartás</t>
  </si>
  <si>
    <t xml:space="preserve">Községgazdálkodás,közterület üzemeltetés</t>
  </si>
  <si>
    <t xml:space="preserve">Gépjármű és munkagép fenntartás</t>
  </si>
  <si>
    <t xml:space="preserve">Vasút téri telephely fenntartás</t>
  </si>
  <si>
    <t xml:space="preserve">Önk.funk.nem sor.bevétel ÁHT-n kívülről</t>
  </si>
  <si>
    <t xml:space="preserve">Önkormányzatok elszámolásai a központi költségvetéssel</t>
  </si>
  <si>
    <t xml:space="preserve">Átvett pénz állami támogatás</t>
  </si>
  <si>
    <t xml:space="preserve">Tartalékok elszámolása</t>
  </si>
  <si>
    <t xml:space="preserve">Befektetési célú finanszírozási műveletek</t>
  </si>
  <si>
    <t xml:space="preserve">Óvodai nevelés</t>
  </si>
  <si>
    <t xml:space="preserve">Általános iskolai oktatás</t>
  </si>
  <si>
    <t xml:space="preserve">Háziorvosi alapellátás</t>
  </si>
  <si>
    <t xml:space="preserve">Védőnői szolgálat</t>
  </si>
  <si>
    <t xml:space="preserve">Idősek nappali ellátása</t>
  </si>
  <si>
    <t xml:space="preserve">Ápolási díj</t>
  </si>
  <si>
    <t xml:space="preserve">Gyermekvédelmi Erzsébet utalvány</t>
  </si>
  <si>
    <t xml:space="preserve">Egyéb szociális pénzbeli és természetbeni ellátások</t>
  </si>
  <si>
    <t xml:space="preserve">Civil szervezetek működési támogatása</t>
  </si>
  <si>
    <t xml:space="preserve">Start közmunkaprogram</t>
  </si>
  <si>
    <t xml:space="preserve">Hosszú közmunkaprogram</t>
  </si>
  <si>
    <t xml:space="preserve">Közösségi Ház fenntartás</t>
  </si>
  <si>
    <t xml:space="preserve">Települési Értéktár Bizottság </t>
  </si>
  <si>
    <t xml:space="preserve">Múzeum fenntartás</t>
  </si>
  <si>
    <t xml:space="preserve">Közp.fizető strand fennt.</t>
  </si>
  <si>
    <t xml:space="preserve">Fizető strand animáció</t>
  </si>
  <si>
    <t xml:space="preserve">Fizető strand fejlesztés Turiszt.Ügyn.pályázat</t>
  </si>
  <si>
    <t xml:space="preserve">Hajóállomás strand fenntartás</t>
  </si>
  <si>
    <t xml:space="preserve">Zagytéri strand fenntartás</t>
  </si>
  <si>
    <t xml:space="preserve">Zagytéri parti sétány építés BFT pályázat</t>
  </si>
  <si>
    <t xml:space="preserve">Szabadság utcai strand fennt.</t>
  </si>
  <si>
    <t xml:space="preserve">Polgár utcai lejáró fenntartás</t>
  </si>
  <si>
    <t xml:space="preserve">Őrház utcai strand fenntartás</t>
  </si>
  <si>
    <t xml:space="preserve">110 mill.áll.tám-ból megvalósuló beruházás</t>
  </si>
  <si>
    <t xml:space="preserve">Őz utcai strand fenntartás</t>
  </si>
  <si>
    <t xml:space="preserve">Hullám utcai strand fenntartás</t>
  </si>
  <si>
    <t xml:space="preserve">Köztemető fenntartás</t>
  </si>
  <si>
    <t xml:space="preserve">Önkormányzat összesen</t>
  </si>
  <si>
    <t xml:space="preserve">Kiadás-bevétel különbözet= tartalék</t>
  </si>
  <si>
    <t xml:space="preserve">Balatonmáriafürdő Önkormányzat                       </t>
  </si>
  <si>
    <t xml:space="preserve">051030 Nem veszélyes hulladék szállítása</t>
  </si>
  <si>
    <t xml:space="preserve">999000 Szakfeladatra el nem számolt tételek</t>
  </si>
  <si>
    <t xml:space="preserve">Kiadás</t>
  </si>
  <si>
    <t xml:space="preserve">053379</t>
  </si>
  <si>
    <t xml:space="preserve">053371</t>
  </si>
  <si>
    <t xml:space="preserve">Strandi és közterületi hulladék szállítás</t>
  </si>
  <si>
    <t xml:space="preserve">05351</t>
  </si>
  <si>
    <t xml:space="preserve">053511</t>
  </si>
  <si>
    <t xml:space="preserve">Vásárolt termék szolg. ÁFA</t>
  </si>
  <si>
    <t xml:space="preserve">Kiadás összesen</t>
  </si>
  <si>
    <t xml:space="preserve">045160 Közutak üzemeltetése, fenntartása</t>
  </si>
  <si>
    <t xml:space="preserve">Kiadások</t>
  </si>
  <si>
    <t xml:space="preserve">053126</t>
  </si>
  <si>
    <t xml:space="preserve">053121</t>
  </si>
  <si>
    <t xml:space="preserve">Forgalomtechnika szabályozás eszközei (utcanévtáblák,KRESZ táblák)</t>
  </si>
  <si>
    <t xml:space="preserve">Közúthálózat karbantartáshoz anyag beszerzés </t>
  </si>
  <si>
    <t xml:space="preserve">Közúthálózat karbantartás</t>
  </si>
  <si>
    <t xml:space="preserve">Árkok, átereszek, zárt csapadékvízelvezető rendszerek  tisztítása</t>
  </si>
  <si>
    <t xml:space="preserve">Vás.termék,szolg. ÁFA</t>
  </si>
  <si>
    <t xml:space="preserve">05722</t>
  </si>
  <si>
    <t xml:space="preserve">05711</t>
  </si>
  <si>
    <t xml:space="preserve">Dózsa György utca felújítás</t>
  </si>
  <si>
    <t xml:space="preserve">0574</t>
  </si>
  <si>
    <t xml:space="preserve">05741</t>
  </si>
  <si>
    <t xml:space="preserve">Felújítás Áfa</t>
  </si>
  <si>
    <t xml:space="preserve">045160 110 mill állami támogatásból megvalósuló felújítás</t>
  </si>
  <si>
    <t xml:space="preserve">Út felújítás pályázatból</t>
  </si>
  <si>
    <t xml:space="preserve">Befogadó árkok tisztítása pályázatból</t>
  </si>
  <si>
    <t xml:space="preserve">Műszaki ellenőrzés</t>
  </si>
  <si>
    <t xml:space="preserve">Áfa</t>
  </si>
  <si>
    <t xml:space="preserve">045160 B.mária-Mesztegnyő kerékpárút kialakítás TOP pályázat</t>
  </si>
  <si>
    <t xml:space="preserve">Bevétel</t>
  </si>
  <si>
    <t xml:space="preserve">09251</t>
  </si>
  <si>
    <t xml:space="preserve">Felhalmozási pénz átvétel </t>
  </si>
  <si>
    <t xml:space="preserve">Bevétel összsen</t>
  </si>
  <si>
    <t xml:space="preserve">05621</t>
  </si>
  <si>
    <t xml:space="preserve">Építmény beruházás</t>
  </si>
  <si>
    <t xml:space="preserve">05671</t>
  </si>
  <si>
    <t xml:space="preserve">Beruházás Áfa</t>
  </si>
  <si>
    <t xml:space="preserve">045160  Belterületi utak, járdák felújítása EBR42 350404 pályázat</t>
  </si>
  <si>
    <t xml:space="preserve">013350 Az önkormányzati vagyonnal való gazdálkodással kapcsolatos feladatok</t>
  </si>
  <si>
    <t xml:space="preserve">680001 Lakóingatlan bérbeadása, üzemeltetése (orvosi szolgálati lakás)</t>
  </si>
  <si>
    <t xml:space="preserve">053313</t>
  </si>
  <si>
    <t xml:space="preserve">053311</t>
  </si>
  <si>
    <t xml:space="preserve">Víz és csatornadíj  </t>
  </si>
  <si>
    <t xml:space="preserve">05337</t>
  </si>
  <si>
    <t xml:space="preserve">Vilma utcai ingatlan hulladékszállítás</t>
  </si>
  <si>
    <t xml:space="preserve">Vás.termék,szolgált. ÁFA</t>
  </si>
  <si>
    <t xml:space="preserve">013350 Az önkormányzati vagyonnal való gazdálkodással kapcsolatos feladatok/ társasház</t>
  </si>
  <si>
    <t xml:space="preserve">680001 Lakóingatlan bérbeadása, üzemeltetése</t>
  </si>
  <si>
    <t xml:space="preserve">053221</t>
  </si>
  <si>
    <t xml:space="preserve">Telefondíj </t>
  </si>
  <si>
    <t xml:space="preserve">053211</t>
  </si>
  <si>
    <t xml:space="preserve">Internet</t>
  </si>
  <si>
    <t xml:space="preserve">Villamosenergia szolgáltatás</t>
  </si>
  <si>
    <t xml:space="preserve">053312</t>
  </si>
  <si>
    <t xml:space="preserve">Gázenergia szolgáltatás</t>
  </si>
  <si>
    <t xml:space="preserve">Egyéb kiadás</t>
  </si>
  <si>
    <t xml:space="preserve">0551202</t>
  </si>
  <si>
    <t xml:space="preserve">Közös költség társasház átadott pénz</t>
  </si>
  <si>
    <t xml:space="preserve">09521</t>
  </si>
  <si>
    <t xml:space="preserve">Ingatlan értékesítés 2016.05.19-i 939-24/2016.D szerződés alapján</t>
  </si>
  <si>
    <t xml:space="preserve">Bevétel összesen</t>
  </si>
  <si>
    <t xml:space="preserve">011130 Önkormányzatok igazgatási tevékenysége</t>
  </si>
  <si>
    <t xml:space="preserve">051211</t>
  </si>
  <si>
    <t xml:space="preserve">Alapilletmény polgármester</t>
  </si>
  <si>
    <t xml:space="preserve">0512125</t>
  </si>
  <si>
    <t xml:space="preserve">Minőségi munkavégzés díjazás</t>
  </si>
  <si>
    <t xml:space="preserve">051214</t>
  </si>
  <si>
    <t xml:space="preserve">Cafetéria juttatás polgármester</t>
  </si>
  <si>
    <t xml:space="preserve">05123</t>
  </si>
  <si>
    <t xml:space="preserve">Reprezentáció testületi ülések,vendégek fogadása</t>
  </si>
  <si>
    <t xml:space="preserve">051213</t>
  </si>
  <si>
    <t xml:space="preserve">Polgármester ktg átalány</t>
  </si>
  <si>
    <t xml:space="preserve">0521</t>
  </si>
  <si>
    <t xml:space="preserve">Szociális hozzájárulási adó</t>
  </si>
  <si>
    <t xml:space="preserve">0524</t>
  </si>
  <si>
    <t xml:space="preserve">Eü.hozzájárulás polgármester</t>
  </si>
  <si>
    <t xml:space="preserve">0527</t>
  </si>
  <si>
    <t xml:space="preserve">Munkáltató által fiz.Szja</t>
  </si>
  <si>
    <t xml:space="preserve">Polgármester személyi jutt.és jár.</t>
  </si>
  <si>
    <t xml:space="preserve">0512122</t>
  </si>
  <si>
    <t xml:space="preserve">Tiszteletdíj alpolgármester</t>
  </si>
  <si>
    <t xml:space="preserve">0512124</t>
  </si>
  <si>
    <t xml:space="preserve">Költségtérítés alpolgármester</t>
  </si>
  <si>
    <t xml:space="preserve">Alpolgármester személyi jutt. és járulékai</t>
  </si>
  <si>
    <t xml:space="preserve">0512123</t>
  </si>
  <si>
    <t xml:space="preserve">Tiszteletdíj képviselők</t>
  </si>
  <si>
    <t xml:space="preserve">Képviselők, külső bizotts.tagok szem. jutt.össz.</t>
  </si>
  <si>
    <t xml:space="preserve">Egyéb anyag</t>
  </si>
  <si>
    <t xml:space="preserve">Telefondíj polgármester mobil</t>
  </si>
  <si>
    <t xml:space="preserve">05332</t>
  </si>
  <si>
    <t xml:space="preserve">053321</t>
  </si>
  <si>
    <t xml:space="preserve">Továbbképzés </t>
  </si>
  <si>
    <t xml:space="preserve">ÁFA</t>
  </si>
  <si>
    <t xml:space="preserve">Dologi kiadás összesen</t>
  </si>
  <si>
    <t xml:space="preserve">056412</t>
  </si>
  <si>
    <t xml:space="preserve">05641</t>
  </si>
  <si>
    <t xml:space="preserve">Kis értékű tárgyi eszköz beszerzés</t>
  </si>
  <si>
    <t xml:space="preserve">0567</t>
  </si>
  <si>
    <t xml:space="preserve">05512041</t>
  </si>
  <si>
    <t xml:space="preserve">055121</t>
  </si>
  <si>
    <t xml:space="preserve">Polgármester támog.keret</t>
  </si>
  <si>
    <t xml:space="preserve">091607</t>
  </si>
  <si>
    <t xml:space="preserve">09161</t>
  </si>
  <si>
    <t xml:space="preserve">Előző évi elszámolás Hivatal</t>
  </si>
  <si>
    <t xml:space="preserve">0550607</t>
  </si>
  <si>
    <t xml:space="preserve">055061</t>
  </si>
  <si>
    <t xml:space="preserve">Közös Hivatal támogatása</t>
  </si>
  <si>
    <t xml:space="preserve">Közös Hivatal tám. kurtaxa ellenőrökre</t>
  </si>
  <si>
    <t xml:space="preserve">0550608</t>
  </si>
  <si>
    <t xml:space="preserve">Ügyelet támogatás</t>
  </si>
  <si>
    <t xml:space="preserve">Család és gyermekjóléti szolgálat támogatás</t>
  </si>
  <si>
    <t xml:space="preserve">Belsőellenőrzés támogatás</t>
  </si>
  <si>
    <t xml:space="preserve">Marcali kistérségi tagdíj</t>
  </si>
  <si>
    <t xml:space="preserve">Marcali kistérségi igazgatás</t>
  </si>
  <si>
    <t xml:space="preserve">Működésre átadott pénz össz.</t>
  </si>
  <si>
    <t xml:space="preserve">016080 Kiemelt önkormányzati rendezvények</t>
  </si>
  <si>
    <t xml:space="preserve">Megbízási díj</t>
  </si>
  <si>
    <t xml:space="preserve">0523</t>
  </si>
  <si>
    <t xml:space="preserve">Szociális hozzájár.adó</t>
  </si>
  <si>
    <t xml:space="preserve">Reprezentáció</t>
  </si>
  <si>
    <t xml:space="preserve">05311</t>
  </si>
  <si>
    <t xml:space="preserve">Helyi önkormányzati rendezvények </t>
  </si>
  <si>
    <t xml:space="preserve">05312</t>
  </si>
  <si>
    <t xml:space="preserve">Helyi önkormányzati rendezvények , partnerkapcsolat</t>
  </si>
  <si>
    <t xml:space="preserve">Tánccsoport támogatás egyéb anyag beszerzés</t>
  </si>
  <si>
    <t xml:space="preserve">Spuri futóverseny ruházat beszerzés</t>
  </si>
  <si>
    <t xml:space="preserve">Testvérkapcsolat kiadás</t>
  </si>
  <si>
    <t xml:space="preserve">0533</t>
  </si>
  <si>
    <t xml:space="preserve">Reklám kiadás</t>
  </si>
  <si>
    <t xml:space="preserve">064010 Közvilágítás</t>
  </si>
  <si>
    <t xml:space="preserve">2012-2013-2014.évi közvil.átvétel B.keresztúr</t>
  </si>
  <si>
    <t xml:space="preserve">05334</t>
  </si>
  <si>
    <t xml:space="preserve">053341</t>
  </si>
  <si>
    <t xml:space="preserve">Karbantartási,javítási szolg.díja</t>
  </si>
  <si>
    <t xml:space="preserve">018030 Támogatási célú finanszírozási műveletek</t>
  </si>
  <si>
    <t xml:space="preserve">098131</t>
  </si>
  <si>
    <t xml:space="preserve">Pénzmaradvány ig.vétel működési</t>
  </si>
  <si>
    <t xml:space="preserve">0981311</t>
  </si>
  <si>
    <t xml:space="preserve">Pénzmaradvány ig.vétel felhalmozási</t>
  </si>
  <si>
    <t xml:space="preserve">066020 Város és községgazdálkodás/ települési feladatok</t>
  </si>
  <si>
    <t xml:space="preserve">Bevételek</t>
  </si>
  <si>
    <t xml:space="preserve">09401</t>
  </si>
  <si>
    <t xml:space="preserve">Vashulladék értékesítés</t>
  </si>
  <si>
    <t xml:space="preserve">09402</t>
  </si>
  <si>
    <t xml:space="preserve">094021</t>
  </si>
  <si>
    <t xml:space="preserve">Egyéb bevétel</t>
  </si>
  <si>
    <t xml:space="preserve">MÁV-nak továbbszámlázott munkadíj</t>
  </si>
  <si>
    <t xml:space="preserve">Fergeteges Forgatag óvoda bérl.díj</t>
  </si>
  <si>
    <t xml:space="preserve">09403</t>
  </si>
  <si>
    <t xml:space="preserve">094031</t>
  </si>
  <si>
    <t xml:space="preserve">Továbbszámlázott bevétel</t>
  </si>
  <si>
    <t xml:space="preserve">09404</t>
  </si>
  <si>
    <t xml:space="preserve">094041</t>
  </si>
  <si>
    <t xml:space="preserve">Osztalék</t>
  </si>
  <si>
    <t xml:space="preserve">09406</t>
  </si>
  <si>
    <t xml:space="preserve">094061</t>
  </si>
  <si>
    <t xml:space="preserve">Kiszámlázott Áfa</t>
  </si>
  <si>
    <t xml:space="preserve">09409</t>
  </si>
  <si>
    <t xml:space="preserve">Kerekítés</t>
  </si>
  <si>
    <t xml:space="preserve">0941</t>
  </si>
  <si>
    <t xml:space="preserve">Kártérítés</t>
  </si>
  <si>
    <t xml:space="preserve">094082</t>
  </si>
  <si>
    <t xml:space="preserve">0940821</t>
  </si>
  <si>
    <t xml:space="preserve">Működési kamatbevétel</t>
  </si>
  <si>
    <t xml:space="preserve">0940811</t>
  </si>
  <si>
    <t xml:space="preserve">Lekötött betét kamat</t>
  </si>
  <si>
    <t xml:space="preserve">Máriai Napokra átvett pénz</t>
  </si>
  <si>
    <t xml:space="preserve">0965</t>
  </si>
  <si>
    <t xml:space="preserve">DRV-től átvett pénz előző évi elszámolásra</t>
  </si>
  <si>
    <t xml:space="preserve">Takaréktól átvett pénz ifjú polgárok</t>
  </si>
  <si>
    <t xml:space="preserve">096407</t>
  </si>
  <si>
    <t xml:space="preserve">09641</t>
  </si>
  <si>
    <t xml:space="preserve">Tagi kölcsön Hulladékgazd.Kft visszatérülés</t>
  </si>
  <si>
    <t xml:space="preserve">066020 Város és községgazdálkodás / települési feladatok</t>
  </si>
  <si>
    <t xml:space="preserve">Egyéb anyag beszerzés</t>
  </si>
  <si>
    <t xml:space="preserve">053214</t>
  </si>
  <si>
    <t xml:space="preserve">Számítógép karbantartás</t>
  </si>
  <si>
    <t xml:space="preserve">05321</t>
  </si>
  <si>
    <t xml:space="preserve">Telefondíj</t>
  </si>
  <si>
    <t xml:space="preserve">053217</t>
  </si>
  <si>
    <t xml:space="preserve">Honlap üzemeltetés költsége</t>
  </si>
  <si>
    <t xml:space="preserve">Honlap készítés</t>
  </si>
  <si>
    <t xml:space="preserve">Tűzoltókészülék karb.tart.</t>
  </si>
  <si>
    <t xml:space="preserve">053351</t>
  </si>
  <si>
    <t xml:space="preserve">Továbbszámlázott kiadás</t>
  </si>
  <si>
    <t xml:space="preserve">Postaköltség, csomagszállítás</t>
  </si>
  <si>
    <t xml:space="preserve">053372</t>
  </si>
  <si>
    <t xml:space="preserve">Utasbiztosítás</t>
  </si>
  <si>
    <t xml:space="preserve">Vagyonbiztosítás</t>
  </si>
  <si>
    <t xml:space="preserve">053373</t>
  </si>
  <si>
    <t xml:space="preserve">Bank kezelési ktg.</t>
  </si>
  <si>
    <t xml:space="preserve">Pályázatokkal kapcsolatos kiad.</t>
  </si>
  <si>
    <t xml:space="preserve">Községi információs újság</t>
  </si>
  <si>
    <t xml:space="preserve">Munka és tűzvédelmi szolgáltatás</t>
  </si>
  <si>
    <t xml:space="preserve">Koszorú</t>
  </si>
  <si>
    <t xml:space="preserve">Jogi képviselet</t>
  </si>
  <si>
    <t xml:space="preserve">Csónakkikötő létesítés engedélyezési és kiviteli terv</t>
  </si>
  <si>
    <t xml:space="preserve">Zagytéri szabadidőpark kialakítás tervezése</t>
  </si>
  <si>
    <t xml:space="preserve">Térfigyelő kamerarendszer üzemeltetése</t>
  </si>
  <si>
    <t xml:space="preserve">Vagyonvédelmi riasztórendszer üzemeltetése</t>
  </si>
  <si>
    <t xml:space="preserve">Karácsonyi díszvilágítás fel- és leszerelése</t>
  </si>
  <si>
    <t xml:space="preserve">Hatósági díj, tervezési díj, egyéb kiadás</t>
  </si>
  <si>
    <t xml:space="preserve">Üzemorvosi szolgáltatás</t>
  </si>
  <si>
    <t xml:space="preserve">Átjátszó állomás kiépítés</t>
  </si>
  <si>
    <t xml:space="preserve">Szociális tüzelő szállítás</t>
  </si>
  <si>
    <t xml:space="preserve">Településképi arculati kézikönyv</t>
  </si>
  <si>
    <t xml:space="preserve">05342</t>
  </si>
  <si>
    <t xml:space="preserve">053421</t>
  </si>
  <si>
    <t xml:space="preserve">Reklám és propaganda kiadások</t>
  </si>
  <si>
    <t xml:space="preserve">05352</t>
  </si>
  <si>
    <t xml:space="preserve">053521</t>
  </si>
  <si>
    <t xml:space="preserve">ÁFA befizetési köt.</t>
  </si>
  <si>
    <t xml:space="preserve">053553</t>
  </si>
  <si>
    <t xml:space="preserve">053551</t>
  </si>
  <si>
    <t xml:space="preserve">Hulladékgazdálk.konzorcium támogatás</t>
  </si>
  <si>
    <t xml:space="preserve">058407</t>
  </si>
  <si>
    <t xml:space="preserve">05841</t>
  </si>
  <si>
    <t xml:space="preserve">Felhalmozási pénz átadás B.ker.Önk.Hivatal felúj.önerő 50%</t>
  </si>
  <si>
    <t xml:space="preserve">Átadott pénz összesen</t>
  </si>
  <si>
    <t xml:space="preserve">0562</t>
  </si>
  <si>
    <t xml:space="preserve">Vilma utca 98. terület vásárlás</t>
  </si>
  <si>
    <t xml:space="preserve">0564</t>
  </si>
  <si>
    <t xml:space="preserve">Térfigyelő kamerarendszer bővítés</t>
  </si>
  <si>
    <t xml:space="preserve">Kis értékű tárgyi eszköz</t>
  </si>
  <si>
    <t xml:space="preserve">Beruházás áfa</t>
  </si>
  <si>
    <t xml:space="preserve">Beruházás összesen</t>
  </si>
  <si>
    <t xml:space="preserve">05512</t>
  </si>
  <si>
    <t xml:space="preserve">Ifjú polgárok támogatása</t>
  </si>
  <si>
    <t xml:space="preserve">0551208</t>
  </si>
  <si>
    <t xml:space="preserve">Víz és csatornaszolg.támog.átadás DRV-nek</t>
  </si>
  <si>
    <t xml:space="preserve">BAHART tám. menetrend szerinti hajóközl.</t>
  </si>
  <si>
    <t xml:space="preserve">0565</t>
  </si>
  <si>
    <t xml:space="preserve">BAHART táörzstőke emelés</t>
  </si>
  <si>
    <t xml:space="preserve">066020 Büszkeségpont kialakítás Történelem Kutatásért Alapítvány pályázat</t>
  </si>
  <si>
    <t xml:space="preserve">09751</t>
  </si>
  <si>
    <t xml:space="preserve">Felhalmozási pénz átvétel alapítványtól</t>
  </si>
  <si>
    <t xml:space="preserve">Szobor készítés beruházás</t>
  </si>
  <si>
    <t xml:space="preserve">Egyéb szolgáltatás</t>
  </si>
  <si>
    <t xml:space="preserve">066020 Humán kapacitások fejlesztése térségi szemléletben Észak -Somogyban EFOP-3.9.2-16-2017-00014 pályázat</t>
  </si>
  <si>
    <t xml:space="preserve">0916</t>
  </si>
  <si>
    <t xml:space="preserve">Műk.pénz átvétel EMMI</t>
  </si>
  <si>
    <t xml:space="preserve">Célcsoport ösztöndíj, képzés</t>
  </si>
  <si>
    <t xml:space="preserve">066020 Erő- és munkagép beszerzése Balatonmáriafürdőn VP6-7.2.1-7.4.1.2-16 pályázat</t>
  </si>
  <si>
    <t xml:space="preserve">0925</t>
  </si>
  <si>
    <t xml:space="preserve">Felhalmozási pénz átvétel minisztériumtól</t>
  </si>
  <si>
    <t xml:space="preserve">Traktor beszerzés</t>
  </si>
  <si>
    <t xml:space="preserve">066020 Belvízvédelmi rendszerek korszerűsítése TOP-2.1.3 pályázat</t>
  </si>
  <si>
    <t xml:space="preserve">066020 Hulladékgazdálkodási szemlélet pályázat</t>
  </si>
  <si>
    <t xml:space="preserve">Műk.pénz átvétel Földművelődési Minisztérium</t>
  </si>
  <si>
    <t xml:space="preserve">Tanulmányút</t>
  </si>
  <si>
    <t xml:space="preserve">Projekt megvalósulásához kapcsolódó költségek</t>
  </si>
  <si>
    <t xml:space="preserve">Projektmenedzsment</t>
  </si>
  <si>
    <t xml:space="preserve">Nyilvánosság, reklám</t>
  </si>
  <si>
    <t xml:space="preserve">074031 Védőnői szolgálat fejlesztés TOP-4.1.1 pályázat</t>
  </si>
  <si>
    <t xml:space="preserve">0511011</t>
  </si>
  <si>
    <t xml:space="preserve">Keresetkiegészítés</t>
  </si>
  <si>
    <t xml:space="preserve">0571</t>
  </si>
  <si>
    <t xml:space="preserve">Épület felújítás</t>
  </si>
  <si>
    <t xml:space="preserve">056</t>
  </si>
  <si>
    <t xml:space="preserve">Számítástechnikai és egyéb eszköz beszerzés</t>
  </si>
  <si>
    <t xml:space="preserve">Közbeszerzési feladatok</t>
  </si>
  <si>
    <t xml:space="preserve">083020/Könyvkiadás </t>
  </si>
  <si>
    <t xml:space="preserve">Könyvértékesítés</t>
  </si>
  <si>
    <t xml:space="preserve">Könyvértékesítés Áfa</t>
  </si>
  <si>
    <t xml:space="preserve">066020/Műfüves futballpálya üzemeltetés Város és községgazdálkodás</t>
  </si>
  <si>
    <t xml:space="preserve">Bérleti díj</t>
  </si>
  <si>
    <t xml:space="preserve">066020/Csónakkikötő üzemeltetés Város és községgazdálkodás</t>
  </si>
  <si>
    <t xml:space="preserve">DDVIZIG mederhasználati díj</t>
  </si>
  <si>
    <t xml:space="preserve">Karbantartás</t>
  </si>
  <si>
    <t xml:space="preserve">066020/B.mária Községháza üzemeltetés Város és községgazdálkodás</t>
  </si>
  <si>
    <t xml:space="preserve">Áram visszatérülés</t>
  </si>
  <si>
    <t xml:space="preserve">051101</t>
  </si>
  <si>
    <t xml:space="preserve">Alapilletmény takarító</t>
  </si>
  <si>
    <t xml:space="preserve">051107</t>
  </si>
  <si>
    <t xml:space="preserve">Cafetéria juttatás</t>
  </si>
  <si>
    <t xml:space="preserve">051113</t>
  </si>
  <si>
    <t xml:space="preserve">Betegszabadság</t>
  </si>
  <si>
    <t xml:space="preserve">052</t>
  </si>
  <si>
    <t xml:space="preserve">053112</t>
  </si>
  <si>
    <t xml:space="preserve">053111</t>
  </si>
  <si>
    <t xml:space="preserve">Könyv, folyóirat</t>
  </si>
  <si>
    <t xml:space="preserve">053122</t>
  </si>
  <si>
    <t xml:space="preserve">Irodaszer</t>
  </si>
  <si>
    <t xml:space="preserve">Egyéb készlet</t>
  </si>
  <si>
    <t xml:space="preserve">Internet díj</t>
  </si>
  <si>
    <t xml:space="preserve">Hulladékszállítás</t>
  </si>
  <si>
    <t xml:space="preserve">Épület karbantartás</t>
  </si>
  <si>
    <t xml:space="preserve">Vásárolt termék, szolg. ÁFA</t>
  </si>
  <si>
    <t xml:space="preserve">066020/001 Város és községgazdálkodás Településüzemeltetési Iroda</t>
  </si>
  <si>
    <t xml:space="preserve">Alapilletmény  </t>
  </si>
  <si>
    <t xml:space="preserve">05110104</t>
  </si>
  <si>
    <t xml:space="preserve">Pótlék</t>
  </si>
  <si>
    <t xml:space="preserve">051102</t>
  </si>
  <si>
    <t xml:space="preserve">0511021</t>
  </si>
  <si>
    <t xml:space="preserve">0511071</t>
  </si>
  <si>
    <t xml:space="preserve">0511091</t>
  </si>
  <si>
    <t xml:space="preserve">Közlekedési költségtérítés</t>
  </si>
  <si>
    <t xml:space="preserve">051110</t>
  </si>
  <si>
    <t xml:space="preserve">Szemüveg költségtérítés</t>
  </si>
  <si>
    <t xml:space="preserve">0511132</t>
  </si>
  <si>
    <t xml:space="preserve">0511131</t>
  </si>
  <si>
    <t xml:space="preserve">Reprezentáció, védőital </t>
  </si>
  <si>
    <t xml:space="preserve">0512371</t>
  </si>
  <si>
    <t xml:space="preserve">051231</t>
  </si>
  <si>
    <t xml:space="preserve">Személyi juttatás összesen</t>
  </si>
  <si>
    <t xml:space="preserve">Egészségügyi hozzájárulás</t>
  </si>
  <si>
    <t xml:space="preserve">0525</t>
  </si>
  <si>
    <t xml:space="preserve">Táppénz hozzájárulás</t>
  </si>
  <si>
    <t xml:space="preserve">Munkáltató által fiz.szja</t>
  </si>
  <si>
    <t xml:space="preserve">Munkaadót terhelő járulék össz.</t>
  </si>
  <si>
    <t xml:space="preserve">Irodaszer, nyomtatvány </t>
  </si>
  <si>
    <t xml:space="preserve">053124</t>
  </si>
  <si>
    <t xml:space="preserve">Védőruha, munkaruha</t>
  </si>
  <si>
    <t xml:space="preserve">Továbbképzés</t>
  </si>
  <si>
    <t xml:space="preserve">Egyéb üzemeltetési kiadás</t>
  </si>
  <si>
    <t xml:space="preserve">Fénymásoló üzemeltetési díja szerződés al.</t>
  </si>
  <si>
    <t xml:space="preserve">053411</t>
  </si>
  <si>
    <t xml:space="preserve">Belföldi kiküldetés</t>
  </si>
  <si>
    <t xml:space="preserve">066020/002 Város és községgazdálkodás Közterület üzemeltetés</t>
  </si>
  <si>
    <t xml:space="preserve">Karbantartási anyag</t>
  </si>
  <si>
    <t xml:space="preserve">Virágosítás, fák pótlása</t>
  </si>
  <si>
    <t xml:space="preserve">Tisztítószer,egyéb anyag beszerzés</t>
  </si>
  <si>
    <t xml:space="preserve">05331</t>
  </si>
  <si>
    <t xml:space="preserve">Villamosenergia szolgáltatás webkamera</t>
  </si>
  <si>
    <t xml:space="preserve">Víz és csatornadíj  közkút</t>
  </si>
  <si>
    <t xml:space="preserve">053374</t>
  </si>
  <si>
    <t xml:space="preserve">Anyagszállítás és fuvarozási költség</t>
  </si>
  <si>
    <t xml:space="preserve">Hóeltakarítás</t>
  </si>
  <si>
    <t xml:space="preserve">Karbantartási költség anyag nélkül</t>
  </si>
  <si>
    <t xml:space="preserve">Zöldterület gondozás és karbantartás</t>
  </si>
  <si>
    <t xml:space="preserve">Park fenntartás Vasút tér</t>
  </si>
  <si>
    <t xml:space="preserve">Hídvizsgálat (kötelező jelleggel)</t>
  </si>
  <si>
    <t xml:space="preserve">Szúnyogirtás </t>
  </si>
  <si>
    <t xml:space="preserve">Gyepmesteri szolgáltatás </t>
  </si>
  <si>
    <t xml:space="preserve">Vilma utca 98. takarítás</t>
  </si>
  <si>
    <t xml:space="preserve">Mozi villanyszerelési munkák</t>
  </si>
  <si>
    <t xml:space="preserve">B.fenyves tereprendezés</t>
  </si>
  <si>
    <t xml:space="preserve">Daruzás</t>
  </si>
  <si>
    <t xml:space="preserve">Közterülethaszn.bérleti díj  </t>
  </si>
  <si>
    <t xml:space="preserve">066020/006 Város és községgazdálkodás Gépjármű üzemeltetés</t>
  </si>
  <si>
    <t xml:space="preserve">053123</t>
  </si>
  <si>
    <t xml:space="preserve">Renault üzemanyag</t>
  </si>
  <si>
    <t xml:space="preserve">Renault egyéb anyag</t>
  </si>
  <si>
    <t xml:space="preserve">Renault gépkocsi javítás, szervízelés, mosás,stb.</t>
  </si>
  <si>
    <t xml:space="preserve">Renault KGFB, CASCO biztosítás</t>
  </si>
  <si>
    <t xml:space="preserve">Renault üzemhez kapcsolódó költségek: autópálya matrica,parkolási díj, stb.</t>
  </si>
  <si>
    <t xml:space="preserve">Fiat üzemanyag (MGT-135)</t>
  </si>
  <si>
    <t xml:space="preserve">Fiat egyéb anyag</t>
  </si>
  <si>
    <t xml:space="preserve">Fiat javítás, szervízelés, mosás,stb.</t>
  </si>
  <si>
    <t xml:space="preserve">Fiat biztosítás</t>
  </si>
  <si>
    <t xml:space="preserve">Fiat üzemhez kapcsolódó költségek: autópálya matrica,parkolási díj, stb.</t>
  </si>
  <si>
    <t xml:space="preserve">Kismotor üzemanyag</t>
  </si>
  <si>
    <t xml:space="preserve">Kismotor karbantartás</t>
  </si>
  <si>
    <t xml:space="preserve">Kismotor biztosítás</t>
  </si>
  <si>
    <t xml:space="preserve">Utánfutó biztosítás</t>
  </si>
  <si>
    <t xml:space="preserve">Kisgépek(fűnyírók,motorfűrész) üzemanyag</t>
  </si>
  <si>
    <t xml:space="preserve">Kisgép anyag beszerzés</t>
  </si>
  <si>
    <t xml:space="preserve">Kisgépek javítása</t>
  </si>
  <si>
    <t xml:space="preserve">Kisgép bérlés</t>
  </si>
  <si>
    <t xml:space="preserve">Traktor üzemanyag</t>
  </si>
  <si>
    <t xml:space="preserve">Traktor karbantartás</t>
  </si>
  <si>
    <t xml:space="preserve">Traktor biztosítás</t>
  </si>
  <si>
    <t xml:space="preserve">05642</t>
  </si>
  <si>
    <t xml:space="preserve">Motor vásárlás</t>
  </si>
  <si>
    <t xml:space="preserve">Pótkocsi beszerzés</t>
  </si>
  <si>
    <t xml:space="preserve">Tető csomagtartó</t>
  </si>
  <si>
    <t xml:space="preserve">066020/004 Város és községgazdálkodás Vasút téri telephely</t>
  </si>
  <si>
    <t xml:space="preserve">Vasút téri telephely átalakítás tervezés</t>
  </si>
  <si>
    <t xml:space="preserve">900020 Önkormányzatok funkcióra nem sorolható bevételei államháztartáson kívülről</t>
  </si>
  <si>
    <t xml:space="preserve">09341</t>
  </si>
  <si>
    <t xml:space="preserve">Építményadó</t>
  </si>
  <si>
    <t xml:space="preserve">09344</t>
  </si>
  <si>
    <t xml:space="preserve">Telekadó</t>
  </si>
  <si>
    <t xml:space="preserve">0935107</t>
  </si>
  <si>
    <t xml:space="preserve">093511</t>
  </si>
  <si>
    <t xml:space="preserve">Iparűzési adó</t>
  </si>
  <si>
    <t xml:space="preserve">093541</t>
  </si>
  <si>
    <t xml:space="preserve">Gépjárműadó</t>
  </si>
  <si>
    <t xml:space="preserve">0935501</t>
  </si>
  <si>
    <t xml:space="preserve">Idegenforgalmi adó</t>
  </si>
  <si>
    <t xml:space="preserve">093612</t>
  </si>
  <si>
    <t xml:space="preserve">09361</t>
  </si>
  <si>
    <t xml:space="preserve">Bírság</t>
  </si>
  <si>
    <t xml:space="preserve">093617</t>
  </si>
  <si>
    <t xml:space="preserve">Késedelmi pótlék</t>
  </si>
  <si>
    <t xml:space="preserve">0936</t>
  </si>
  <si>
    <t xml:space="preserve">Talajterhelési díj</t>
  </si>
  <si>
    <t xml:space="preserve">093611</t>
  </si>
  <si>
    <t xml:space="preserve">Egyéb bírság</t>
  </si>
  <si>
    <t xml:space="preserve">018010 Önkormányzatok elszámolásai a központi költségvetéssel</t>
  </si>
  <si>
    <t xml:space="preserve">055021</t>
  </si>
  <si>
    <t xml:space="preserve">Előző évi állami támogatás visszafizetés</t>
  </si>
  <si>
    <t xml:space="preserve">055023</t>
  </si>
  <si>
    <t xml:space="preserve">Előző évi állami támogatás visszafizetés kamat</t>
  </si>
  <si>
    <t xml:space="preserve">05914</t>
  </si>
  <si>
    <t xml:space="preserve">059141</t>
  </si>
  <si>
    <t xml:space="preserve">Előző évi állami támogatás visszavételezés</t>
  </si>
  <si>
    <t xml:space="preserve">09111</t>
  </si>
  <si>
    <t xml:space="preserve">091111</t>
  </si>
  <si>
    <t xml:space="preserve">Településképi arculati kézikönyv készítés támogatás</t>
  </si>
  <si>
    <t xml:space="preserve">Zöldterület gazdálkodás</t>
  </si>
  <si>
    <t xml:space="preserve">Közvilágítás fenntartás</t>
  </si>
  <si>
    <t xml:space="preserve">Közutak fenntartása</t>
  </si>
  <si>
    <t xml:space="preserve">Egyéb kötelező önkormányzati feladat</t>
  </si>
  <si>
    <t xml:space="preserve">Üdülőhelyi feladatok támogatása</t>
  </si>
  <si>
    <t xml:space="preserve">2016.évi bérkompenzáció</t>
  </si>
  <si>
    <t xml:space="preserve">Polgármesteri illetmény támogatása</t>
  </si>
  <si>
    <t xml:space="preserve">09113</t>
  </si>
  <si>
    <t xml:space="preserve">091131</t>
  </si>
  <si>
    <t xml:space="preserve">Kistelepülések szociális feladatainak tám.</t>
  </si>
  <si>
    <t xml:space="preserve">09114</t>
  </si>
  <si>
    <t xml:space="preserve">091141</t>
  </si>
  <si>
    <t xml:space="preserve">Könyvtári, közművelődési ellátás támogatás</t>
  </si>
  <si>
    <t xml:space="preserve">Kulturális illetménypótlék támogatás</t>
  </si>
  <si>
    <t xml:space="preserve">09115</t>
  </si>
  <si>
    <t xml:space="preserve">091151</t>
  </si>
  <si>
    <t xml:space="preserve">2017.évi bérkompenzáció</t>
  </si>
  <si>
    <t xml:space="preserve">Polgármesterek bér növekedés támogatás</t>
  </si>
  <si>
    <t xml:space="preserve">Szociális célú tüzifa támogatás</t>
  </si>
  <si>
    <t xml:space="preserve">Lakossági víz és csatorna szolgáltatás támogatás</t>
  </si>
  <si>
    <t xml:space="preserve">Önkormányzatok feladatainak támogatása</t>
  </si>
  <si>
    <t xml:space="preserve">0921</t>
  </si>
  <si>
    <t xml:space="preserve">Belterületi utak felújítása EBR pályázat</t>
  </si>
  <si>
    <t xml:space="preserve">0918</t>
  </si>
  <si>
    <t xml:space="preserve">2018.évi állami támogatás megelőlegezés</t>
  </si>
  <si>
    <t xml:space="preserve">066020 Átvett pénz állami támogatás</t>
  </si>
  <si>
    <t xml:space="preserve">066020 Város és községgazdálkodás</t>
  </si>
  <si>
    <t xml:space="preserve">055131</t>
  </si>
  <si>
    <t xml:space="preserve">Tartalék működési kiadásokra</t>
  </si>
  <si>
    <t xml:space="preserve">Ált.tartalék polgármester elemi kár esetén</t>
  </si>
  <si>
    <t xml:space="preserve">Működési tartalék összesen</t>
  </si>
  <si>
    <t xml:space="preserve">Tartalék felhalmozási szabad felh.</t>
  </si>
  <si>
    <t xml:space="preserve">Felhalmozási tartalék összesen</t>
  </si>
  <si>
    <t xml:space="preserve">900060 Befektetési célú finanszírozási műveletek</t>
  </si>
  <si>
    <t xml:space="preserve">098122</t>
  </si>
  <si>
    <t xml:space="preserve">0981211</t>
  </si>
  <si>
    <t xml:space="preserve">Kincstárjegy visszatérülés</t>
  </si>
  <si>
    <t xml:space="preserve">900060 Forgatási és befektetési célú finanszírozási műveletek</t>
  </si>
  <si>
    <t xml:space="preserve">059126</t>
  </si>
  <si>
    <t xml:space="preserve">Kincstárjegy vásárlás</t>
  </si>
  <si>
    <t xml:space="preserve">091140 Óvodai nevelés, ellátás működtetési feladatai</t>
  </si>
  <si>
    <t xml:space="preserve">091608</t>
  </si>
  <si>
    <t xml:space="preserve">Előző évi elszámolás Óvoda</t>
  </si>
  <si>
    <t xml:space="preserve">Karbantartási anyag, tisztítószer</t>
  </si>
  <si>
    <t xml:space="preserve">Óvodai tér.díj </t>
  </si>
  <si>
    <t xml:space="preserve">Zöldterület kezelés</t>
  </si>
  <si>
    <t xml:space="preserve">Pénz átadás Marcali</t>
  </si>
  <si>
    <t xml:space="preserve">Támogatási célú pénz átadás összesen</t>
  </si>
  <si>
    <t xml:space="preserve">Vizesblokk felújítás</t>
  </si>
  <si>
    <t xml:space="preserve">Játszótéri eszközök beszerzése</t>
  </si>
  <si>
    <t xml:space="preserve">Óvodafelújítás: elektromos hálózat felújítás, fűtéskorszerűsítés, festés</t>
  </si>
  <si>
    <t xml:space="preserve">Felújítás összesen</t>
  </si>
  <si>
    <t xml:space="preserve">Vásárolt élelmezés iskola</t>
  </si>
  <si>
    <t xml:space="preserve">072111 Háziorvosi alapellátás</t>
  </si>
  <si>
    <t xml:space="preserve">091605</t>
  </si>
  <si>
    <t xml:space="preserve">Pénz átvétel TB-től</t>
  </si>
  <si>
    <t xml:space="preserve">Alapilletmény </t>
  </si>
  <si>
    <t xml:space="preserve">0511010</t>
  </si>
  <si>
    <t xml:space="preserve">Keresetkiegészítés MEP</t>
  </si>
  <si>
    <t xml:space="preserve">Munkáltató által fiz.SZJA</t>
  </si>
  <si>
    <t xml:space="preserve">Munkaadót terhelő járulék összesen</t>
  </si>
  <si>
    <t xml:space="preserve">Egyéb készlet,szakmai anyag</t>
  </si>
  <si>
    <t xml:space="preserve">Munkaruha</t>
  </si>
  <si>
    <t xml:space="preserve">Ixdoki átalány</t>
  </si>
  <si>
    <t xml:space="preserve">Postaköltség</t>
  </si>
  <si>
    <t xml:space="preserve">Egyéb befizetések (biztosítás)</t>
  </si>
  <si>
    <t xml:space="preserve">Szemétszállítás </t>
  </si>
  <si>
    <t xml:space="preserve">Veszélyes hulladék szállítás</t>
  </si>
  <si>
    <t xml:space="preserve">074031 Család és nővédelmi egészségügyi gondozás</t>
  </si>
  <si>
    <t xml:space="preserve">Összesen</t>
  </si>
  <si>
    <t xml:space="preserve">074031</t>
  </si>
  <si>
    <t xml:space="preserve">094032</t>
  </si>
  <si>
    <t xml:space="preserve">Pénz átv. B.keresztúr Önk.</t>
  </si>
  <si>
    <t xml:space="preserve">Pénz átvétel B.újlak Önk.</t>
  </si>
  <si>
    <t xml:space="preserve">Előző évi elsz.B.keresztúr</t>
  </si>
  <si>
    <t xml:space="preserve">Előző évi elsz.B.újlak</t>
  </si>
  <si>
    <t xml:space="preserve">Mindösszesen védőnői szolgálat</t>
  </si>
  <si>
    <t xml:space="preserve">05506</t>
  </si>
  <si>
    <t xml:space="preserve">Előző évi elszámolás B.újlak</t>
  </si>
  <si>
    <t xml:space="preserve">Előző évi elszámolás B.keresztúr</t>
  </si>
  <si>
    <t xml:space="preserve">Alapilletmény</t>
  </si>
  <si>
    <t xml:space="preserve">0511017</t>
  </si>
  <si>
    <t xml:space="preserve">Felmentési bér</t>
  </si>
  <si>
    <t xml:space="preserve">0511018</t>
  </si>
  <si>
    <t xml:space="preserve">Szabadság megváltás</t>
  </si>
  <si>
    <t xml:space="preserve">05110191</t>
  </si>
  <si>
    <t xml:space="preserve">Területi pótlék</t>
  </si>
  <si>
    <t xml:space="preserve">Kiegészítő pótlék</t>
  </si>
  <si>
    <t xml:space="preserve">051106</t>
  </si>
  <si>
    <t xml:space="preserve">0511061</t>
  </si>
  <si>
    <t xml:space="preserve">Jubileumi jutalom 40 éves</t>
  </si>
  <si>
    <t xml:space="preserve">Munkaadót terh. járulék összesen</t>
  </si>
  <si>
    <t xml:space="preserve">Egyéb készlet /kötszer,fecskendő,stb./</t>
  </si>
  <si>
    <t xml:space="preserve">Irodaszer, nyomtatvány</t>
  </si>
  <si>
    <t xml:space="preserve">Internet </t>
  </si>
  <si>
    <t xml:space="preserve">Számítástechnikai program frissítés/8250/hó/</t>
  </si>
  <si>
    <t xml:space="preserve">Gázenergia védőnő</t>
  </si>
  <si>
    <t xml:space="preserve">Baba-mama klub támog.</t>
  </si>
  <si>
    <t xml:space="preserve">Felelősségbiztosítás</t>
  </si>
  <si>
    <t xml:space="preserve">Hulladék szállítás védőnői rendelő</t>
  </si>
  <si>
    <t xml:space="preserve">Dologi kiadások összesen</t>
  </si>
  <si>
    <t xml:space="preserve">102031 Idősek nappali ellátása</t>
  </si>
  <si>
    <t xml:space="preserve">881011 Idősek nappali ellátása</t>
  </si>
  <si>
    <t xml:space="preserve">Előző évi elszámolás    </t>
  </si>
  <si>
    <t xml:space="preserve">055062</t>
  </si>
  <si>
    <t xml:space="preserve">Szociális feladatra pénz átadás B.keresztúr</t>
  </si>
  <si>
    <t xml:space="preserve">Jelzőrendszer támogatás</t>
  </si>
  <si>
    <t xml:space="preserve">101150 Betegséggel kapcsolatos pénzbeli ellátások, támogatások</t>
  </si>
  <si>
    <t xml:space="preserve">0548253</t>
  </si>
  <si>
    <t xml:space="preserve">05441</t>
  </si>
  <si>
    <t xml:space="preserve">Ápolási díj települési támogatás </t>
  </si>
  <si>
    <t xml:space="preserve">104051 Gyermekvédelmi pénzbeli és természetbeni ellátások</t>
  </si>
  <si>
    <t xml:space="preserve">091604</t>
  </si>
  <si>
    <t xml:space="preserve">Átvett pénz gy.védelmi Erzsébet utalvány</t>
  </si>
  <si>
    <t xml:space="preserve">05429</t>
  </si>
  <si>
    <t xml:space="preserve">Erzsébet utalvány gyermekvédelmi tám.</t>
  </si>
  <si>
    <t xml:space="preserve">107060 Egyéb szociális pénzbeli és természetbeni ellátások, támogatások </t>
  </si>
  <si>
    <t xml:space="preserve">0548251</t>
  </si>
  <si>
    <t xml:space="preserve">05481</t>
  </si>
  <si>
    <t xml:space="preserve">Lakásfenntartási támogatás települési </t>
  </si>
  <si>
    <t xml:space="preserve">05424</t>
  </si>
  <si>
    <t xml:space="preserve">Önk. segély rendkívüli gyermekvédelmi támogatás ellátásra</t>
  </si>
  <si>
    <t xml:space="preserve">0548255</t>
  </si>
  <si>
    <t xml:space="preserve">Rendkívüli települési támogatás </t>
  </si>
  <si>
    <t xml:space="preserve">054853</t>
  </si>
  <si>
    <t xml:space="preserve">Idősek karácsonyi támogatása</t>
  </si>
  <si>
    <t xml:space="preserve">0548252</t>
  </si>
  <si>
    <t xml:space="preserve">Temetési segély települési támogatás </t>
  </si>
  <si>
    <t xml:space="preserve">0548254</t>
  </si>
  <si>
    <t xml:space="preserve">Gyógyszertámogatás települési </t>
  </si>
  <si>
    <t xml:space="preserve">05487</t>
  </si>
  <si>
    <t xml:space="preserve">Köztemetés</t>
  </si>
  <si>
    <t xml:space="preserve">0548256</t>
  </si>
  <si>
    <t xml:space="preserve">Kelengye támogatás települési új</t>
  </si>
  <si>
    <t xml:space="preserve">054881</t>
  </si>
  <si>
    <t xml:space="preserve">Rendsz.nevelési segély /tér.díj/</t>
  </si>
  <si>
    <t xml:space="preserve">054882</t>
  </si>
  <si>
    <t xml:space="preserve">Felsőfokú intézetben tanulók támogatása</t>
  </si>
  <si>
    <t xml:space="preserve">054886</t>
  </si>
  <si>
    <t xml:space="preserve">Szemétszállítás 50%-os támogatása</t>
  </si>
  <si>
    <t xml:space="preserve">054888</t>
  </si>
  <si>
    <t xml:space="preserve">Szociális tüzelőanyag támogatás saját</t>
  </si>
  <si>
    <t xml:space="preserve">Szociális tüzelőanyag támogatás</t>
  </si>
  <si>
    <t xml:space="preserve">084031 Civil szervezetek működési támogatása</t>
  </si>
  <si>
    <t xml:space="preserve">05512021</t>
  </si>
  <si>
    <t xml:space="preserve">Turisztikai Egyesület tám.működésre</t>
  </si>
  <si>
    <t xml:space="preserve">05512022</t>
  </si>
  <si>
    <t xml:space="preserve">Balatongyöngye Egyesület tagdíj</t>
  </si>
  <si>
    <t xml:space="preserve">05512023</t>
  </si>
  <si>
    <t xml:space="preserve">Balatoni Szövetség tagdíj</t>
  </si>
  <si>
    <t xml:space="preserve">05512026</t>
  </si>
  <si>
    <t xml:space="preserve">Nefela jégeső elh. Tagdíj</t>
  </si>
  <si>
    <t xml:space="preserve">05512027</t>
  </si>
  <si>
    <t xml:space="preserve">TÖOSZ tagdíj (25 Ft/lakos)</t>
  </si>
  <si>
    <t xml:space="preserve">05512028</t>
  </si>
  <si>
    <t xml:space="preserve">Terápia Sport Egyesület támogatás</t>
  </si>
  <si>
    <t xml:space="preserve">05512029</t>
  </si>
  <si>
    <t xml:space="preserve">Borút Egyesület tagdíj (10Ft/lakos)</t>
  </si>
  <si>
    <t xml:space="preserve">Hullám Vitorlás Sportegyesület támogatása</t>
  </si>
  <si>
    <t xml:space="preserve">0551203</t>
  </si>
  <si>
    <t xml:space="preserve">Magyar Vöröskereszt támogatás</t>
  </si>
  <si>
    <t xml:space="preserve">05512031</t>
  </si>
  <si>
    <t xml:space="preserve">Balaton M&amp;K támogatás</t>
  </si>
  <si>
    <t xml:space="preserve">055120311</t>
  </si>
  <si>
    <t xml:space="preserve">Ferg. Forgatag Táncbarát Kör tám.</t>
  </si>
  <si>
    <t xml:space="preserve">055120312</t>
  </si>
  <si>
    <t xml:space="preserve">Balaton Old Boys Együttes támog.</t>
  </si>
  <si>
    <t xml:space="preserve">055120313</t>
  </si>
  <si>
    <t xml:space="preserve">Sportkör támogatás</t>
  </si>
  <si>
    <t xml:space="preserve">Bárdos Lajos Társaság támogatás</t>
  </si>
  <si>
    <t xml:space="preserve">Egyéb támogatás</t>
  </si>
  <si>
    <t xml:space="preserve">055120314</t>
  </si>
  <si>
    <t xml:space="preserve">Polgárőrség támogatás</t>
  </si>
  <si>
    <t xml:space="preserve">055120315</t>
  </si>
  <si>
    <t xml:space="preserve">Horgászegyesület támog.</t>
  </si>
  <si>
    <t xml:space="preserve">055120316</t>
  </si>
  <si>
    <t xml:space="preserve">Megyei Sportszöv. tagdíj</t>
  </si>
  <si>
    <t xml:space="preserve">05512032</t>
  </si>
  <si>
    <t xml:space="preserve">Tűzoltó Egyesület tám.</t>
  </si>
  <si>
    <t xml:space="preserve">Tűzoltó Egyesület támogatás gépjármű beszerzésre</t>
  </si>
  <si>
    <t xml:space="preserve">05512034</t>
  </si>
  <si>
    <t xml:space="preserve">Ősz Idő nyugdíjas klub támogatás</t>
  </si>
  <si>
    <t xml:space="preserve">05512036</t>
  </si>
  <si>
    <t xml:space="preserve">Balatoni Futár támogatás</t>
  </si>
  <si>
    <t xml:space="preserve">05512037</t>
  </si>
  <si>
    <t xml:space="preserve">Polgárvédelmi tagdíj </t>
  </si>
  <si>
    <t xml:space="preserve">05512039</t>
  </si>
  <si>
    <t xml:space="preserve">Bárdos Lajos Női Kar támogatás</t>
  </si>
  <si>
    <t xml:space="preserve">041237/ Start munka belvízelvezetés közfoglalkoztatás 2016.03.01.-2016.12.31. </t>
  </si>
  <si>
    <t xml:space="preserve">091606</t>
  </si>
  <si>
    <t xml:space="preserve">Műk-re átvett pénz </t>
  </si>
  <si>
    <t xml:space="preserve">05110114</t>
  </si>
  <si>
    <t xml:space="preserve">Alapilletm. közhasznú </t>
  </si>
  <si>
    <t xml:space="preserve">041233/ Hoszzú közfoglalkoztatás 2017.04.01.-2018.02.28. </t>
  </si>
  <si>
    <t xml:space="preserve">082091 Közművelődés - közösségi és társadalmi részvétel fejlesztése</t>
  </si>
  <si>
    <t xml:space="preserve">910502 Közművelődési intézmények, közösségi színterek működtetése</t>
  </si>
  <si>
    <t xml:space="preserve">GINOP pályázat támogatás</t>
  </si>
  <si>
    <t xml:space="preserve">Bérl.díj terem</t>
  </si>
  <si>
    <t xml:space="preserve">Kulturális illetménypótlék</t>
  </si>
  <si>
    <t xml:space="preserve">Alapilletmény GINOP</t>
  </si>
  <si>
    <t xml:space="preserve">0511072</t>
  </si>
  <si>
    <t xml:space="preserve">0511134</t>
  </si>
  <si>
    <t xml:space="preserve">Bérkompenzáció</t>
  </si>
  <si>
    <t xml:space="preserve">Munkaadó terhelő járulék összesen</t>
  </si>
  <si>
    <t xml:space="preserve">Szakkönyv,könyv beszerzés</t>
  </si>
  <si>
    <t xml:space="preserve">Hulladék szállítás </t>
  </si>
  <si>
    <t xml:space="preserve">Személyszállítás</t>
  </si>
  <si>
    <t xml:space="preserve">UPC műholdas szolgáltatás</t>
  </si>
  <si>
    <t xml:space="preserve">Előadók díja</t>
  </si>
  <si>
    <t xml:space="preserve">Közösségi Ház udvarán játszótéri eszközök beszerzése</t>
  </si>
  <si>
    <t xml:space="preserve">082091 Közművelődés - közösségi és társadalmi részvétel fejlesztése/Települési Értéktár Bizottság</t>
  </si>
  <si>
    <t xml:space="preserve">082064 Múzeumi közművelődési, közönségkapcsolati tevékenység</t>
  </si>
  <si>
    <t xml:space="preserve">Egyéb készlet </t>
  </si>
  <si>
    <t xml:space="preserve">Reklám és propaganda </t>
  </si>
  <si>
    <t xml:space="preserve">Vásárolt közszolgáltatás</t>
  </si>
  <si>
    <t xml:space="preserve">081061/013 Szabadidős park, fürdő és strandszolgáltatás Fizető strand</t>
  </si>
  <si>
    <t xml:space="preserve">932911 Szabadidős park, fürdő és strandszolgáltatás</t>
  </si>
  <si>
    <t xml:space="preserve">Alapilletmény GINOP pályázat</t>
  </si>
  <si>
    <t xml:space="preserve">05110112</t>
  </si>
  <si>
    <t xml:space="preserve">Alapill. strand közalkalmazottak</t>
  </si>
  <si>
    <t xml:space="preserve">0511043</t>
  </si>
  <si>
    <t xml:space="preserve">0511041</t>
  </si>
  <si>
    <t xml:space="preserve">Közalkalmazottak túlóraelszámolás</t>
  </si>
  <si>
    <t xml:space="preserve">Megbízási díj animáció</t>
  </si>
  <si>
    <t xml:space="preserve">Nyomtatvány (pénztár)</t>
  </si>
  <si>
    <t xml:space="preserve">Munkaruha, védőruha</t>
  </si>
  <si>
    <t xml:space="preserve">Tájékoztató tábla</t>
  </si>
  <si>
    <t xml:space="preserve">Elsősegélynyújtó anyag</t>
  </si>
  <si>
    <t xml:space="preserve">Tisztítószer</t>
  </si>
  <si>
    <t xml:space="preserve">0532113</t>
  </si>
  <si>
    <t xml:space="preserve">POS terminál kezelési költsége</t>
  </si>
  <si>
    <t xml:space="preserve">Vizimentő szolgáltatás</t>
  </si>
  <si>
    <t xml:space="preserve">Hatósági költségek</t>
  </si>
  <si>
    <t xml:space="preserve">Egyéb szolgáltatások</t>
  </si>
  <si>
    <t xml:space="preserve">Zöldterület karbantartás</t>
  </si>
  <si>
    <t xml:space="preserve">056212</t>
  </si>
  <si>
    <t xml:space="preserve">Kombinált napozó stég, vízi színpad mentőcsónak tároló</t>
  </si>
  <si>
    <t xml:space="preserve">Vízimentő, elsősegélynyújtó hely faház</t>
  </si>
  <si>
    <t xml:space="preserve">Mozgáskorlátozottak részére öltözőfülke</t>
  </si>
  <si>
    <t xml:space="preserve">Kisértékű tárgyi eszköz beszerz.</t>
  </si>
  <si>
    <t xml:space="preserve">Vízbejáró stég</t>
  </si>
  <si>
    <t xml:space="preserve">Értékmegőrző</t>
  </si>
  <si>
    <t xml:space="preserve">Kültéri fitnesz eszközök telepítése</t>
  </si>
  <si>
    <t xml:space="preserve">Mozgáskorlátozott beemelő készülék beszerzés</t>
  </si>
  <si>
    <t xml:space="preserve">Óra- és hőmérséklet jelző</t>
  </si>
  <si>
    <t xml:space="preserve">Színpadi öltöző felújítás</t>
  </si>
  <si>
    <t xml:space="preserve">Akadálymentes járdaszakasz kiépítés (térkő burkolás)</t>
  </si>
  <si>
    <t xml:space="preserve">Közvilágítás bővítése </t>
  </si>
  <si>
    <t xml:space="preserve">Fizető strand kiadás összesen</t>
  </si>
  <si>
    <t xml:space="preserve">Fiz.strand jegybevétel</t>
  </si>
  <si>
    <t xml:space="preserve">Közterület használat 209/7;209/9 hrsz.tárgy évi</t>
  </si>
  <si>
    <t xml:space="preserve">Vattacukor árusítás bérl.díj</t>
  </si>
  <si>
    <t xml:space="preserve">Popcorn</t>
  </si>
  <si>
    <t xml:space="preserve">Ugrálóasztal bérl.díj</t>
  </si>
  <si>
    <t xml:space="preserve">Vízibicikli kölcsönzés bérl.díj</t>
  </si>
  <si>
    <t xml:space="preserve">Henna, testfestés bérl.díj</t>
  </si>
  <si>
    <t xml:space="preserve">Kürtőskalács árusítás bérl.díj</t>
  </si>
  <si>
    <t xml:space="preserve">Főtt kukorica, kürtőskalács árusítás bérl.díj</t>
  </si>
  <si>
    <t xml:space="preserve">Horgászat közterület</t>
  </si>
  <si>
    <t xml:space="preserve">Egyéb bérl.díj</t>
  </si>
  <si>
    <t xml:space="preserve">Fiz. strandi büfé bérleti díja</t>
  </si>
  <si>
    <t xml:space="preserve">Közp.fizető strand bevétel össz.</t>
  </si>
  <si>
    <t xml:space="preserve">081061/015 Szabadidős park, fürdő és strandszolgáltatás Fizető strand animáció</t>
  </si>
  <si>
    <t xml:space="preserve">Kiadás </t>
  </si>
  <si>
    <t xml:space="preserve">081061 Fizető strand fejlesztés Magyar Turisztikai Ügynökség pályázat</t>
  </si>
  <si>
    <t xml:space="preserve">Pályázati felhalmozási célú pénz átvétel</t>
  </si>
  <si>
    <t xml:space="preserve">09407</t>
  </si>
  <si>
    <t xml:space="preserve">Áfa visszatérülés</t>
  </si>
  <si>
    <t xml:space="preserve">Fordított Áfa befizetés</t>
  </si>
  <si>
    <t xml:space="preserve">Berendezések, felszerelések beruházás</t>
  </si>
  <si>
    <t xml:space="preserve">Ingatlan felújítás</t>
  </si>
  <si>
    <t xml:space="preserve">081061/015 Szabadidős park, fürdő és strandszolgáltatás Hajóállomás strand</t>
  </si>
  <si>
    <t xml:space="preserve">05333</t>
  </si>
  <si>
    <t xml:space="preserve">053331</t>
  </si>
  <si>
    <t xml:space="preserve">Mederhasználat bérl.díj</t>
  </si>
  <si>
    <t xml:space="preserve">Terület bérlet Vízügy</t>
  </si>
  <si>
    <t xml:space="preserve">Szabadstrandi öltözőfülke</t>
  </si>
  <si>
    <t xml:space="preserve">Területbérleti díj Vattacukor és popcorn árusítás</t>
  </si>
  <si>
    <t xml:space="preserve">Ugrálóasztal</t>
  </si>
  <si>
    <t xml:space="preserve">Testfestés</t>
  </si>
  <si>
    <t xml:space="preserve">Zöldség árusítás</t>
  </si>
  <si>
    <t xml:space="preserve">Henna bérl díj</t>
  </si>
  <si>
    <t xml:space="preserve">Büfé és kölcsönző bérleti díj</t>
  </si>
  <si>
    <t xml:space="preserve">081061/014 Szabadidős park, fürdő és strandszolgáltatás Zagytéri strand</t>
  </si>
  <si>
    <t xml:space="preserve">Cirkusz közterület használati díj</t>
  </si>
  <si>
    <t xml:space="preserve">Vízbejárók horganyzása</t>
  </si>
  <si>
    <t xml:space="preserve">081061 Zagytéri parti sétány építés BFT pályázat</t>
  </si>
  <si>
    <t xml:space="preserve">Tervezési díj</t>
  </si>
  <si>
    <t xml:space="preserve">081061/016 Szabadidős park, fürdő és strandszolgáltatás Szabadság utcai strand</t>
  </si>
  <si>
    <t xml:space="preserve">081061/017 Szabadidős park, fürdő és strandszolgáltatás Polgár utcai strand</t>
  </si>
  <si>
    <t xml:space="preserve">081061/018 Szabadidős park, fürdő és strandszolgáltatás Őrház utcai strand</t>
  </si>
  <si>
    <t xml:space="preserve">Strandi vízbejáró beszerzése</t>
  </si>
  <si>
    <t xml:space="preserve">Beruházás Áfa </t>
  </si>
  <si>
    <t xml:space="preserve">081061 110 mill. Állami támogatásból megvalósuló beruházás </t>
  </si>
  <si>
    <t xml:space="preserve">081061/019 Szabadidős park, fürdő és strandszolgáltatás Őz utcai strand</t>
  </si>
  <si>
    <t xml:space="preserve">081061/020 Szabadidős park, fürdő és strandszolgáltatás Hullám utcai strand</t>
  </si>
  <si>
    <t xml:space="preserve">Hatósági költségek (vízvizsgálat)</t>
  </si>
  <si>
    <t xml:space="preserve">Hullám utcai büfé tetőszerkezet felújítás</t>
  </si>
  <si>
    <t xml:space="preserve">Partra vezető sétány térkő burkolat felújítás</t>
  </si>
  <si>
    <t xml:space="preserve">Meglévő pihenő pasok alatti terület burkolása</t>
  </si>
  <si>
    <t xml:space="preserve">Hullám utcai strand fennt.kiadás össz.</t>
  </si>
  <si>
    <t xml:space="preserve">Vattacukor és popcorn árusítás bérl.díj</t>
  </si>
  <si>
    <t xml:space="preserve">0902</t>
  </si>
  <si>
    <t xml:space="preserve">Egyéb közter.haszn.díj</t>
  </si>
  <si>
    <t xml:space="preserve">Légvár bérl.díj </t>
  </si>
  <si>
    <t xml:space="preserve">013320 Köztemető-fenntartás és működtetés</t>
  </si>
  <si>
    <t xml:space="preserve">960302 Köztemető- fenntartás és működtetés</t>
  </si>
  <si>
    <t xml:space="preserve">Kerítés felújítás,urnafal tervezés és beépítés</t>
  </si>
  <si>
    <t xml:space="preserve">Temető fenntartás kiadás összesen</t>
  </si>
  <si>
    <t xml:space="preserve">Urnafülke vásárlás</t>
  </si>
  <si>
    <t xml:space="preserve">Temető fenntartás bevétel összesen</t>
  </si>
  <si>
    <t xml:space="preserve">Összesítő Balatonmáriafürdő Önkormányzat</t>
  </si>
  <si>
    <t xml:space="preserve">Személyi juttatás</t>
  </si>
  <si>
    <t xml:space="preserve">Munkaadót terhelő járulék</t>
  </si>
  <si>
    <t xml:space="preserve">Dologi kiadások</t>
  </si>
  <si>
    <t xml:space="preserve">dologi</t>
  </si>
  <si>
    <t xml:space="preserve">Támogatás értékű működési kiadás</t>
  </si>
  <si>
    <t xml:space="preserve">Műk. célú pénz átadás ÁHT-n kívülre</t>
  </si>
  <si>
    <t xml:space="preserve">Szoc. ellátások, segélyek</t>
  </si>
  <si>
    <t xml:space="preserve">Működési célú tartalék</t>
  </si>
  <si>
    <t xml:space="preserve">Kölcsön nyújtás</t>
  </si>
  <si>
    <t xml:space="preserve">Működési kiadás mindösszesen</t>
  </si>
  <si>
    <t xml:space="preserve">Felújítás</t>
  </si>
  <si>
    <t xml:space="preserve">Beruházás</t>
  </si>
  <si>
    <t xml:space="preserve">Támogatás értékű felhalmozási kiadás</t>
  </si>
  <si>
    <t xml:space="preserve">Felhalm. célú pénz átadás ÁHT-n kívülre</t>
  </si>
  <si>
    <t xml:space="preserve">Hitel felvétel</t>
  </si>
  <si>
    <t xml:space="preserve">Pénzügyi részesedések</t>
  </si>
  <si>
    <t xml:space="preserve">Felh.kölcsön nyújtás</t>
  </si>
  <si>
    <t xml:space="preserve">Felhalmozási célú tartalék</t>
  </si>
  <si>
    <t xml:space="preserve">Felhalmozási kiadás mindössz.</t>
  </si>
  <si>
    <t xml:space="preserve">Függő, átfutó kiadások</t>
  </si>
  <si>
    <t xml:space="preserve">KIADÁS MINDÖSSZESEN</t>
  </si>
  <si>
    <t xml:space="preserve">Saját bevételek</t>
  </si>
  <si>
    <t xml:space="preserve">Helyi adó pótlék, bírság</t>
  </si>
  <si>
    <t xml:space="preserve">Önkorm.működési költségvetési támogatása</t>
  </si>
  <si>
    <t xml:space="preserve">Támogatás értékű működési bevétel</t>
  </si>
  <si>
    <t xml:space="preserve">Működési célú pénz átvétel ÁHT-n kívülről</t>
  </si>
  <si>
    <t xml:space="preserve">Működési célú pénzmaradv.</t>
  </si>
  <si>
    <t xml:space="preserve">Következő évi állami támogatás megelőlegezés</t>
  </si>
  <si>
    <t xml:space="preserve">Műk.kölcsön visszatérülés</t>
  </si>
  <si>
    <t xml:space="preserve">Működési bevétel mindösszesen</t>
  </si>
  <si>
    <t xml:space="preserve">Osztalék, részvény értékesítés</t>
  </si>
  <si>
    <t xml:space="preserve">Tárgyi eszköz értékesítés</t>
  </si>
  <si>
    <t xml:space="preserve">Önkorm.felhalmozási költségvetési támogatása</t>
  </si>
  <si>
    <t xml:space="preserve">Támogatás értékű felhalmozási bevétel</t>
  </si>
  <si>
    <t xml:space="preserve">Felhalm.célú pénz átvétel ÁHT-n kívülről</t>
  </si>
  <si>
    <t xml:space="preserve">Felhalmozási célú pénzmaradvány</t>
  </si>
  <si>
    <t xml:space="preserve">Felh.kölcsön visszatérülés</t>
  </si>
  <si>
    <t xml:space="preserve">Felhalmozási bevétel mindössz.</t>
  </si>
  <si>
    <t xml:space="preserve">Függő, átfutó bevételek</t>
  </si>
  <si>
    <t xml:space="preserve">BEVÉTEL MIND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"/>
    <numFmt numFmtId="168" formatCode="_-* #,##0.00\ _F_t_-;\-* #,##0.00\ _F_t_-;_-* \-??\ _F_t_-;_-@_-"/>
    <numFmt numFmtId="169" formatCode="#,##0.00"/>
    <numFmt numFmtId="170" formatCode="0.00%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1.42"/>
    <col collapsed="false" customWidth="true" hidden="false" outlineLevel="0" max="11" min="2" style="2" width="8.56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2" hidden="false" customHeight="false" outlineLevel="0" collapsed="false">
      <c r="A3" s="5"/>
      <c r="B3" s="6" t="s">
        <v>2</v>
      </c>
      <c r="C3" s="6"/>
      <c r="D3" s="6"/>
      <c r="E3" s="6"/>
      <c r="F3" s="6"/>
      <c r="G3" s="6" t="s">
        <v>3</v>
      </c>
      <c r="H3" s="6"/>
      <c r="I3" s="6"/>
      <c r="J3" s="6"/>
      <c r="K3" s="6"/>
    </row>
    <row r="4" customFormat="false" ht="33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1</v>
      </c>
      <c r="G4" s="9" t="s">
        <v>5</v>
      </c>
      <c r="H4" s="9" t="s">
        <v>6</v>
      </c>
      <c r="I4" s="9" t="s">
        <v>7</v>
      </c>
      <c r="J4" s="9" t="s">
        <v>8</v>
      </c>
      <c r="K4" s="9" t="s">
        <v>1</v>
      </c>
    </row>
    <row r="5" s="13" customFormat="true" ht="10.5" hidden="false" customHeight="true" outlineLevel="0" collapsed="false">
      <c r="A5" s="10" t="s">
        <v>9</v>
      </c>
      <c r="B5" s="11" t="n">
        <f aca="false">('2.függ.Önk.szakfeladatos'!D12)</f>
        <v>2540</v>
      </c>
      <c r="C5" s="11" t="n">
        <f aca="false">('2.függ.Önk.szakfeladatos'!E12)</f>
        <v>0</v>
      </c>
      <c r="D5" s="11" t="n">
        <f aca="false">('2.függ.Önk.szakfeladatos'!F12)</f>
        <v>2540</v>
      </c>
      <c r="E5" s="11" t="n">
        <f aca="false">('2.függ.Önk.szakfeladatos'!G12)</f>
        <v>1062</v>
      </c>
      <c r="F5" s="11" t="n">
        <f aca="false">('2.függ.Önk.szakfeladatos'!H12)</f>
        <v>1270</v>
      </c>
      <c r="G5" s="12"/>
      <c r="H5" s="12"/>
      <c r="I5" s="12"/>
      <c r="J5" s="12"/>
      <c r="K5" s="12"/>
    </row>
    <row r="6" customFormat="false" ht="11.45" hidden="false" customHeight="true" outlineLevel="0" collapsed="false">
      <c r="A6" s="14" t="s">
        <v>10</v>
      </c>
      <c r="B6" s="11" t="n">
        <f aca="false">('2.függ.Önk.szakfeladatos'!D24)</f>
        <v>25356</v>
      </c>
      <c r="C6" s="11" t="n">
        <f aca="false">('2.függ.Önk.szakfeladatos'!E24)</f>
        <v>-1270</v>
      </c>
      <c r="D6" s="11" t="n">
        <f aca="false">('2.függ.Önk.szakfeladatos'!F24)</f>
        <v>24086</v>
      </c>
      <c r="E6" s="11" t="n">
        <f aca="false">('2.függ.Önk.szakfeladatos'!G24)</f>
        <v>16998</v>
      </c>
      <c r="F6" s="11" t="n">
        <f aca="false">('2.függ.Önk.szakfeladatos'!H24)</f>
        <v>6477</v>
      </c>
      <c r="G6" s="11"/>
      <c r="H6" s="11"/>
      <c r="I6" s="11"/>
      <c r="J6" s="11"/>
      <c r="K6" s="11"/>
    </row>
    <row r="7" customFormat="false" ht="11.45" hidden="false" customHeight="true" outlineLevel="0" collapsed="false">
      <c r="A7" s="14" t="s">
        <v>11</v>
      </c>
      <c r="B7" s="11" t="n">
        <f aca="false">('2.függ.Önk.szakfeladatos'!D35)</f>
        <v>0</v>
      </c>
      <c r="C7" s="11" t="n">
        <f aca="false">('2.függ.Önk.szakfeladatos'!E35)</f>
        <v>87031</v>
      </c>
      <c r="D7" s="11" t="n">
        <f aca="false">('2.függ.Önk.szakfeladatos'!F35)</f>
        <v>87031</v>
      </c>
      <c r="E7" s="11" t="n">
        <f aca="false">('2.függ.Önk.szakfeladatos'!G35)</f>
        <v>86842</v>
      </c>
      <c r="F7" s="11" t="n">
        <f aca="false">('2.függ.Önk.szakfeladatos'!H35)</f>
        <v>0</v>
      </c>
      <c r="G7" s="11"/>
      <c r="H7" s="11"/>
      <c r="I7" s="11"/>
      <c r="J7" s="11"/>
      <c r="K7" s="11"/>
    </row>
    <row r="8" customFormat="false" ht="11.45" hidden="false" customHeight="true" outlineLevel="0" collapsed="false">
      <c r="A8" s="14" t="s">
        <v>12</v>
      </c>
      <c r="B8" s="11" t="n">
        <f aca="false">('2.függ.Önk.szakfeladatos'!D50)</f>
        <v>0</v>
      </c>
      <c r="C8" s="11" t="n">
        <f aca="false">('2.függ.Önk.szakfeladatos'!E50)</f>
        <v>10430</v>
      </c>
      <c r="D8" s="11" t="n">
        <f aca="false">('2.függ.Önk.szakfeladatos'!F50)</f>
        <v>10430</v>
      </c>
      <c r="E8" s="11" t="n">
        <f aca="false">('2.függ.Önk.szakfeladatos'!G50)</f>
        <v>0</v>
      </c>
      <c r="F8" s="11" t="n">
        <f aca="false">('2.függ.Önk.szakfeladatos'!H50)</f>
        <v>10430</v>
      </c>
      <c r="G8" s="11" t="n">
        <f aca="false">('2.függ.Önk.szakfeladatos'!D42)</f>
        <v>0</v>
      </c>
      <c r="H8" s="11" t="n">
        <f aca="false">('2.függ.Önk.szakfeladatos'!E42)</f>
        <v>10430</v>
      </c>
      <c r="I8" s="11" t="n">
        <f aca="false">('2.függ.Önk.szakfeladatos'!F42)</f>
        <v>10430</v>
      </c>
      <c r="J8" s="11" t="n">
        <f aca="false">('2.függ.Önk.szakfeladatos'!G42)</f>
        <v>10430</v>
      </c>
      <c r="K8" s="11" t="n">
        <f aca="false">('2.függ.Önk.szakfeladatos'!H42)</f>
        <v>0</v>
      </c>
    </row>
    <row r="9" customFormat="false" ht="11.45" hidden="false" customHeight="true" outlineLevel="0" collapsed="false">
      <c r="A9" s="14" t="s">
        <v>13</v>
      </c>
      <c r="B9" s="11" t="n">
        <f aca="false">('2.függ.Önk.szakfeladatos'!D58)</f>
        <v>0</v>
      </c>
      <c r="C9" s="11" t="n">
        <f aca="false">('2.függ.Önk.szakfeladatos'!E58)</f>
        <v>15000</v>
      </c>
      <c r="D9" s="11" t="n">
        <f aca="false">('2.függ.Önk.szakfeladatos'!F58)</f>
        <v>15000</v>
      </c>
      <c r="E9" s="11" t="n">
        <f aca="false">('2.függ.Önk.szakfeladatos'!G58)</f>
        <v>0</v>
      </c>
      <c r="F9" s="11" t="n">
        <f aca="false">('2.függ.Önk.szakfeladatos'!H58)</f>
        <v>20199</v>
      </c>
      <c r="G9" s="11"/>
      <c r="H9" s="11"/>
      <c r="I9" s="11"/>
      <c r="J9" s="11"/>
      <c r="K9" s="11"/>
    </row>
    <row r="10" customFormat="false" ht="11.45" hidden="false" customHeight="true" outlineLevel="0" collapsed="false">
      <c r="A10" s="14" t="s">
        <v>14</v>
      </c>
      <c r="B10" s="11" t="n">
        <f aca="false">('2.függ.Önk.szakfeladatos'!D67)</f>
        <v>13</v>
      </c>
      <c r="C10" s="11" t="n">
        <f aca="false">('2.függ.Önk.szakfeladatos'!E67)</f>
        <v>0</v>
      </c>
      <c r="D10" s="11" t="n">
        <f aca="false">('2.függ.Önk.szakfeladatos'!F67)</f>
        <v>13</v>
      </c>
      <c r="E10" s="11" t="n">
        <f aca="false">('2.függ.Önk.szakfeladatos'!G67)</f>
        <v>11</v>
      </c>
      <c r="F10" s="11" t="n">
        <f aca="false">('2.függ.Önk.szakfeladatos'!H67)</f>
        <v>64</v>
      </c>
      <c r="G10" s="11"/>
      <c r="H10" s="11"/>
      <c r="I10" s="11"/>
      <c r="J10" s="11"/>
      <c r="K10" s="11"/>
    </row>
    <row r="11" customFormat="false" ht="11.45" hidden="false" customHeight="true" outlineLevel="0" collapsed="false">
      <c r="A11" s="14" t="s">
        <v>15</v>
      </c>
      <c r="B11" s="11" t="n">
        <f aca="false">('2.függ.Önk.szakfeladatos'!D89)</f>
        <v>0</v>
      </c>
      <c r="C11" s="11" t="n">
        <f aca="false">('2.függ.Önk.szakfeladatos'!E89)</f>
        <v>0</v>
      </c>
      <c r="D11" s="11" t="n">
        <f aca="false">('2.függ.Önk.szakfeladatos'!F89)</f>
        <v>0</v>
      </c>
      <c r="E11" s="11" t="n">
        <f aca="false">('2.függ.Önk.szakfeladatos'!G89)</f>
        <v>0</v>
      </c>
      <c r="F11" s="11" t="n">
        <f aca="false">('2.függ.Önk.szakfeladatos'!H89)</f>
        <v>0</v>
      </c>
      <c r="G11" s="11" t="n">
        <f aca="false">('2.függ.Önk.szakfeladatos'!D96)</f>
        <v>7500</v>
      </c>
      <c r="H11" s="11" t="n">
        <f aca="false">('2.függ.Önk.szakfeladatos'!E96)</f>
        <v>0</v>
      </c>
      <c r="I11" s="11" t="n">
        <f aca="false">('2.függ.Önk.szakfeladatos'!F96)</f>
        <v>7500</v>
      </c>
      <c r="J11" s="11" t="n">
        <f aca="false">('2.függ.Önk.szakfeladatos'!G96)</f>
        <v>0</v>
      </c>
      <c r="K11" s="11" t="n">
        <f aca="false">('2.függ.Önk.szakfeladatos'!H96)</f>
        <v>12100</v>
      </c>
    </row>
    <row r="12" customFormat="false" ht="11.45" hidden="false" customHeight="true" outlineLevel="0" collapsed="false">
      <c r="A12" s="14" t="s">
        <v>16</v>
      </c>
      <c r="B12" s="15" t="n">
        <f aca="false">('2.függ.Önk.szakfeladatos'!D128+'2.függ.Önk.szakfeladatos'!D135)</f>
        <v>13555</v>
      </c>
      <c r="C12" s="15" t="n">
        <f aca="false">('2.függ.Önk.szakfeladatos'!E128+'2.függ.Önk.szakfeladatos'!E135)</f>
        <v>417</v>
      </c>
      <c r="D12" s="15" t="n">
        <f aca="false">('2.függ.Önk.szakfeladatos'!F128+'2.függ.Önk.szakfeladatos'!F135)</f>
        <v>13972</v>
      </c>
      <c r="E12" s="15" t="n">
        <f aca="false">('2.függ.Önk.szakfeladatos'!G128+'2.függ.Önk.szakfeladatos'!G135)</f>
        <v>13327</v>
      </c>
      <c r="F12" s="15" t="n">
        <f aca="false">('2.függ.Önk.szakfeladatos'!H128+'2.függ.Önk.szakfeladatos'!H135)</f>
        <v>13525</v>
      </c>
      <c r="G12" s="11"/>
      <c r="H12" s="11"/>
      <c r="I12" s="11"/>
      <c r="J12" s="11"/>
      <c r="K12" s="11"/>
    </row>
    <row r="13" customFormat="false" ht="11.25" hidden="false" customHeight="true" outlineLevel="0" collapsed="false">
      <c r="A13" s="14" t="s">
        <v>17</v>
      </c>
      <c r="B13" s="11" t="n">
        <f aca="false">('2.függ.Önk.szakfeladatos'!D167)</f>
        <v>22419</v>
      </c>
      <c r="C13" s="11" t="n">
        <f aca="false">('2.függ.Önk.szakfeladatos'!E167)</f>
        <v>492</v>
      </c>
      <c r="D13" s="11" t="n">
        <f aca="false">('2.függ.Önk.szakfeladatos'!F167)</f>
        <v>22911</v>
      </c>
      <c r="E13" s="11" t="n">
        <f aca="false">('2.függ.Önk.szakfeladatos'!G167)</f>
        <v>22911</v>
      </c>
      <c r="F13" s="11" t="n">
        <f aca="false">('2.függ.Önk.szakfeladatos'!H167)</f>
        <v>26865</v>
      </c>
      <c r="G13" s="11" t="n">
        <f aca="false">('2.függ.Önk.szakfeladatos'!D142)</f>
        <v>2352</v>
      </c>
      <c r="H13" s="11" t="n">
        <f aca="false">('2.függ.Önk.szakfeladatos'!E142)</f>
        <v>0</v>
      </c>
      <c r="I13" s="11" t="n">
        <f aca="false">('2.függ.Önk.szakfeladatos'!F142)</f>
        <v>2352</v>
      </c>
      <c r="J13" s="11" t="n">
        <f aca="false">('2.függ.Önk.szakfeladatos'!G142)</f>
        <v>2352</v>
      </c>
      <c r="K13" s="11" t="n">
        <f aca="false">('2.függ.Önk.szakfeladatos'!H142)</f>
        <v>531</v>
      </c>
    </row>
    <row r="14" customFormat="false" ht="11.45" hidden="false" customHeight="true" outlineLevel="0" collapsed="false">
      <c r="A14" s="14" t="s">
        <v>18</v>
      </c>
      <c r="B14" s="11" t="n">
        <f aca="false">('2.függ.Önk.szakfeladatos'!D185)</f>
        <v>12540</v>
      </c>
      <c r="C14" s="11" t="n">
        <f aca="false">('2.függ.Önk.szakfeladatos'!E185)</f>
        <v>0</v>
      </c>
      <c r="D14" s="11" t="n">
        <f aca="false">('2.függ.Önk.szakfeladatos'!F185)</f>
        <v>12540</v>
      </c>
      <c r="E14" s="11" t="n">
        <f aca="false">('2.függ.Önk.szakfeladatos'!G185)</f>
        <v>12560</v>
      </c>
      <c r="F14" s="11" t="n">
        <f aca="false">('2.függ.Önk.szakfeladatos'!H185)</f>
        <v>13220</v>
      </c>
      <c r="G14" s="11"/>
      <c r="H14" s="11"/>
      <c r="I14" s="11"/>
      <c r="J14" s="11"/>
      <c r="K14" s="11"/>
    </row>
    <row r="15" customFormat="false" ht="11.45" hidden="false" customHeight="true" outlineLevel="0" collapsed="false">
      <c r="A15" s="14" t="s">
        <v>19</v>
      </c>
      <c r="B15" s="11" t="n">
        <f aca="false">('2.függ.Önk.szakfeladatos'!D201)</f>
        <v>13754</v>
      </c>
      <c r="C15" s="11" t="n">
        <f aca="false">('2.függ.Önk.szakfeladatos'!E201)</f>
        <v>0</v>
      </c>
      <c r="D15" s="11" t="n">
        <f aca="false">('2.függ.Önk.szakfeladatos'!F201)</f>
        <v>13754</v>
      </c>
      <c r="E15" s="11" t="n">
        <f aca="false">('2.függ.Önk.szakfeladatos'!G201)</f>
        <v>11797</v>
      </c>
      <c r="F15" s="11" t="n">
        <f aca="false">('2.függ.Önk.szakfeladatos'!H201)</f>
        <v>12827</v>
      </c>
      <c r="G15" s="11" t="n">
        <f aca="false">('2.függ.Önk.szakfeladatos'!D192)</f>
        <v>152</v>
      </c>
      <c r="H15" s="11" t="n">
        <f aca="false">('2.függ.Önk.szakfeladatos'!E192)</f>
        <v>0</v>
      </c>
      <c r="I15" s="11" t="n">
        <f aca="false">('2.függ.Önk.szakfeladatos'!F192)</f>
        <v>152</v>
      </c>
      <c r="J15" s="11" t="n">
        <f aca="false">('2.függ.Önk.szakfeladatos'!G192)</f>
        <v>152</v>
      </c>
      <c r="K15" s="11" t="n">
        <f aca="false">('2.függ.Önk.szakfeladatos'!H192)</f>
        <v>124</v>
      </c>
    </row>
    <row r="16" customFormat="false" ht="11.45" hidden="false" customHeight="true" outlineLevel="0" collapsed="false">
      <c r="A16" s="14" t="s">
        <v>20</v>
      </c>
      <c r="B16" s="11"/>
      <c r="C16" s="11"/>
      <c r="D16" s="11"/>
      <c r="E16" s="11"/>
      <c r="F16" s="11"/>
      <c r="G16" s="11" t="n">
        <f aca="false">('2.függ.Önk.szakfeladatos'!D209)</f>
        <v>189960</v>
      </c>
      <c r="H16" s="11" t="n">
        <f aca="false">('2.függ.Önk.szakfeladatos'!E209)</f>
        <v>25294</v>
      </c>
      <c r="I16" s="11" t="n">
        <f aca="false">('2.függ.Önk.szakfeladatos'!F209)</f>
        <v>215254</v>
      </c>
      <c r="J16" s="11" t="n">
        <f aca="false">('2.függ.Önk.szakfeladatos'!G209)</f>
        <v>215254</v>
      </c>
      <c r="K16" s="11" t="n">
        <f aca="false">('2.függ.Önk.szakfeladatos'!H209)</f>
        <v>509841</v>
      </c>
    </row>
    <row r="17" customFormat="false" ht="11.45" hidden="false" customHeight="true" outlineLevel="0" collapsed="false">
      <c r="A17" s="14" t="s">
        <v>21</v>
      </c>
      <c r="B17" s="11" t="n">
        <f aca="false">('2.függ.Önk.szakfeladatos'!D276+'2.függ.Önk.szakfeladatos'!D286)</f>
        <v>37908</v>
      </c>
      <c r="C17" s="11" t="n">
        <f aca="false">('2.függ.Önk.szakfeladatos'!E276+'2.függ.Önk.szakfeladatos'!E286)</f>
        <v>28370</v>
      </c>
      <c r="D17" s="11" t="n">
        <f aca="false">('2.függ.Önk.szakfeladatos'!F276+'2.függ.Önk.szakfeladatos'!F286)</f>
        <v>66278</v>
      </c>
      <c r="E17" s="11" t="n">
        <f aca="false">('2.függ.Önk.szakfeladatos'!G276+'2.függ.Önk.szakfeladatos'!G286)</f>
        <v>51763</v>
      </c>
      <c r="F17" s="11" t="n">
        <f aca="false">('2.függ.Önk.szakfeladatos'!H276+'2.függ.Önk.szakfeladatos'!H286)</f>
        <v>36046</v>
      </c>
      <c r="G17" s="11" t="n">
        <f aca="false">('2.függ.Önk.szakfeladatos'!D229)</f>
        <v>7085</v>
      </c>
      <c r="H17" s="11" t="n">
        <f aca="false">('2.függ.Önk.szakfeladatos'!E229)</f>
        <v>1919</v>
      </c>
      <c r="I17" s="11" t="n">
        <f aca="false">('2.függ.Önk.szakfeladatos'!F229)</f>
        <v>9004</v>
      </c>
      <c r="J17" s="11" t="n">
        <f aca="false">('2.függ.Önk.szakfeladatos'!G229)</f>
        <v>7569</v>
      </c>
      <c r="K17" s="11" t="n">
        <f aca="false">('2.függ.Önk.szakfeladatos'!H229)</f>
        <v>8925</v>
      </c>
    </row>
    <row r="18" customFormat="false" ht="11.45" hidden="false" customHeight="true" outlineLevel="0" collapsed="false">
      <c r="A18" s="14" t="s">
        <v>22</v>
      </c>
      <c r="B18" s="11" t="n">
        <f aca="false">('2.függ.Önk.szakfeladatos'!D303)</f>
        <v>0</v>
      </c>
      <c r="C18" s="11" t="n">
        <f aca="false">('2.függ.Önk.szakfeladatos'!E303)</f>
        <v>4997</v>
      </c>
      <c r="D18" s="11" t="n">
        <f aca="false">('2.függ.Önk.szakfeladatos'!F303)</f>
        <v>4997</v>
      </c>
      <c r="E18" s="11" t="n">
        <f aca="false">('2.függ.Önk.szakfeladatos'!G303)</f>
        <v>4997</v>
      </c>
      <c r="F18" s="11" t="n">
        <f aca="false">('2.függ.Önk.szakfeladatos'!H303)</f>
        <v>0</v>
      </c>
      <c r="G18" s="11" t="n">
        <f aca="false">('2.függ.Önk.szakfeladatos'!D293)</f>
        <v>0</v>
      </c>
      <c r="H18" s="11" t="n">
        <f aca="false">('2.függ.Önk.szakfeladatos'!E293)</f>
        <v>4997</v>
      </c>
      <c r="I18" s="11" t="n">
        <f aca="false">('2.függ.Önk.szakfeladatos'!F293)</f>
        <v>4997</v>
      </c>
      <c r="J18" s="11" t="n">
        <f aca="false">('2.függ.Önk.szakfeladatos'!G293)</f>
        <v>4997</v>
      </c>
      <c r="K18" s="11" t="n">
        <f aca="false">('2.függ.Önk.szakfeladatos'!H293)</f>
        <v>0</v>
      </c>
    </row>
    <row r="19" customFormat="false" ht="11.45" hidden="false" customHeight="true" outlineLevel="0" collapsed="false">
      <c r="A19" s="16" t="s">
        <v>23</v>
      </c>
      <c r="B19" s="11" t="n">
        <f aca="false">('2.függ.Önk.szakfeladatos'!D323)</f>
        <v>0</v>
      </c>
      <c r="C19" s="11" t="n">
        <f aca="false">('2.függ.Önk.szakfeladatos'!E323)</f>
        <v>0</v>
      </c>
      <c r="D19" s="11" t="n">
        <f aca="false">('2.függ.Önk.szakfeladatos'!F323)</f>
        <v>0</v>
      </c>
      <c r="E19" s="11" t="n">
        <f aca="false">('2.függ.Önk.szakfeladatos'!G323)</f>
        <v>0</v>
      </c>
      <c r="F19" s="11" t="n">
        <f aca="false">('2.függ.Önk.szakfeladatos'!H323)</f>
        <v>790</v>
      </c>
      <c r="G19" s="11" t="n">
        <f aca="false">('2.függ.Önk.szakfeladatos'!D315)</f>
        <v>0</v>
      </c>
      <c r="H19" s="11" t="n">
        <f aca="false">('2.függ.Önk.szakfeladatos'!E315)</f>
        <v>0</v>
      </c>
      <c r="I19" s="11" t="n">
        <f aca="false">('2.függ.Önk.szakfeladatos'!F315)</f>
        <v>0</v>
      </c>
      <c r="J19" s="11" t="n">
        <f aca="false">('2.függ.Önk.szakfeladatos'!G315)</f>
        <v>0</v>
      </c>
      <c r="K19" s="11" t="n">
        <f aca="false">('2.függ.Önk.szakfeladatos'!H315)</f>
        <v>790</v>
      </c>
    </row>
    <row r="20" customFormat="false" ht="11.45" hidden="false" customHeight="true" outlineLevel="0" collapsed="false">
      <c r="A20" s="16" t="s">
        <v>24</v>
      </c>
      <c r="B20" s="11" t="n">
        <f aca="false">('2.függ.Önk.szakfeladatos'!D338)</f>
        <v>0</v>
      </c>
      <c r="C20" s="11" t="n">
        <f aca="false">('2.függ.Önk.szakfeladatos'!E338)</f>
        <v>0</v>
      </c>
      <c r="D20" s="11" t="n">
        <f aca="false">('2.függ.Önk.szakfeladatos'!F338)</f>
        <v>0</v>
      </c>
      <c r="E20" s="11" t="n">
        <f aca="false">('2.függ.Önk.szakfeladatos'!G338)</f>
        <v>0</v>
      </c>
      <c r="F20" s="11" t="n">
        <f aca="false">('2.függ.Önk.szakfeladatos'!H338)</f>
        <v>10325</v>
      </c>
      <c r="G20" s="11" t="n">
        <f aca="false">('2.függ.Önk.szakfeladatos'!D330)</f>
        <v>0</v>
      </c>
      <c r="H20" s="11" t="n">
        <f aca="false">('2.függ.Önk.szakfeladatos'!E330)</f>
        <v>0</v>
      </c>
      <c r="I20" s="11" t="n">
        <f aca="false">('2.függ.Önk.szakfeladatos'!F330)</f>
        <v>0</v>
      </c>
      <c r="J20" s="11" t="n">
        <f aca="false">('2.függ.Önk.szakfeladatos'!G330)</f>
        <v>0</v>
      </c>
      <c r="K20" s="11" t="n">
        <f aca="false">('2.függ.Önk.szakfeladatos'!H330)</f>
        <v>8776</v>
      </c>
    </row>
    <row r="21" customFormat="false" ht="11.45" hidden="false" customHeight="true" outlineLevel="0" collapsed="false">
      <c r="A21" s="14" t="s">
        <v>25</v>
      </c>
      <c r="B21" s="11" t="n">
        <f aca="false">('2.függ.Önk.szakfeladatos'!D355)</f>
        <v>0</v>
      </c>
      <c r="C21" s="11" t="n">
        <f aca="false">('2.függ.Önk.szakfeladatos'!E355)</f>
        <v>297433</v>
      </c>
      <c r="D21" s="11" t="n">
        <f aca="false">('2.függ.Önk.szakfeladatos'!F355)</f>
        <v>297433</v>
      </c>
      <c r="E21" s="11" t="n">
        <f aca="false">('2.függ.Önk.szakfeladatos'!G355)</f>
        <v>13205</v>
      </c>
      <c r="F21" s="11" t="n">
        <f aca="false">('2.függ.Önk.szakfeladatos'!H355)</f>
        <v>287327</v>
      </c>
      <c r="G21" s="11" t="n">
        <f aca="false">('2.függ.Önk.szakfeladatos'!D345)</f>
        <v>0</v>
      </c>
      <c r="H21" s="11" t="n">
        <f aca="false">('2.függ.Önk.szakfeladatos'!E345)</f>
        <v>301165</v>
      </c>
      <c r="I21" s="11" t="n">
        <f aca="false">('2.függ.Önk.szakfeladatos'!F345)</f>
        <v>301165</v>
      </c>
      <c r="J21" s="11" t="n">
        <f aca="false">('2.függ.Önk.szakfeladatos'!G345)</f>
        <v>286101</v>
      </c>
      <c r="K21" s="11" t="n">
        <f aca="false">('2.függ.Önk.szakfeladatos'!H345)</f>
        <v>18164</v>
      </c>
    </row>
    <row r="22" customFormat="false" ht="11.45" hidden="false" customHeight="true" outlineLevel="0" collapsed="false">
      <c r="A22" s="14" t="s">
        <v>26</v>
      </c>
      <c r="B22" s="11" t="n">
        <f aca="false">('2.függ.Önk.szakfeladatos'!D374)</f>
        <v>0</v>
      </c>
      <c r="C22" s="11" t="n">
        <f aca="false">('2.függ.Önk.szakfeladatos'!E374)</f>
        <v>0</v>
      </c>
      <c r="D22" s="11" t="n">
        <f aca="false">('2.függ.Önk.szakfeladatos'!F374)</f>
        <v>0</v>
      </c>
      <c r="E22" s="11" t="n">
        <f aca="false">('2.függ.Önk.szakfeladatos'!G374)</f>
        <v>82</v>
      </c>
      <c r="F22" s="11" t="n">
        <f aca="false">('2.függ.Önk.szakfeladatos'!H374)</f>
        <v>1778</v>
      </c>
      <c r="G22" s="11" t="n">
        <f aca="false">('2.függ.Önk.szakfeladatos'!D362)</f>
        <v>0</v>
      </c>
      <c r="H22" s="11" t="n">
        <f aca="false">('2.függ.Önk.szakfeladatos'!E362)</f>
        <v>0</v>
      </c>
      <c r="I22" s="11" t="n">
        <f aca="false">('2.függ.Önk.szakfeladatos'!F362)</f>
        <v>0</v>
      </c>
      <c r="J22" s="11" t="n">
        <f aca="false">('2.függ.Önk.szakfeladatos'!G362)</f>
        <v>1860</v>
      </c>
      <c r="K22" s="11" t="n">
        <f aca="false">('2.függ.Önk.szakfeladatos'!H362)</f>
        <v>0</v>
      </c>
    </row>
    <row r="23" customFormat="false" ht="11.45" hidden="false" customHeight="true" outlineLevel="0" collapsed="false">
      <c r="A23" s="14" t="s">
        <v>27</v>
      </c>
      <c r="B23" s="11" t="n">
        <f aca="false">('2.függ.Önk.szakfeladatos'!D400)</f>
        <v>0</v>
      </c>
      <c r="C23" s="11" t="n">
        <f aca="false">('2.függ.Önk.szakfeladatos'!E400)</f>
        <v>57901</v>
      </c>
      <c r="D23" s="11" t="n">
        <f aca="false">('2.függ.Önk.szakfeladatos'!F400)</f>
        <v>57901</v>
      </c>
      <c r="E23" s="11" t="n">
        <f aca="false">('2.függ.Önk.szakfeladatos'!G400)</f>
        <v>2549</v>
      </c>
      <c r="F23" s="11" t="n">
        <f aca="false">('2.függ.Önk.szakfeladatos'!H400)</f>
        <v>56717</v>
      </c>
      <c r="G23" s="11" t="n">
        <f aca="false">('2.függ.Önk.szakfeladatos'!D381)</f>
        <v>0</v>
      </c>
      <c r="H23" s="11" t="n">
        <f aca="false">('2.függ.Önk.szakfeladatos'!E381)</f>
        <v>57900</v>
      </c>
      <c r="I23" s="11" t="n">
        <f aca="false">('2.függ.Önk.szakfeladatos'!F381)</f>
        <v>57900</v>
      </c>
      <c r="J23" s="11" t="n">
        <f aca="false">('2.függ.Önk.szakfeladatos'!G381)</f>
        <v>57902</v>
      </c>
      <c r="K23" s="11" t="n">
        <f aca="false">('2.függ.Önk.szakfeladatos'!H381)</f>
        <v>848</v>
      </c>
    </row>
    <row r="24" customFormat="false" ht="11.45" hidden="false" customHeight="true" outlineLevel="0" collapsed="false">
      <c r="A24" s="14" t="s">
        <v>28</v>
      </c>
      <c r="B24" s="11"/>
      <c r="C24" s="11"/>
      <c r="D24" s="11"/>
      <c r="E24" s="11"/>
      <c r="F24" s="11"/>
      <c r="G24" s="11" t="n">
        <f aca="false">('2.függ.Önk.szakfeladatos'!D406)</f>
        <v>105</v>
      </c>
      <c r="H24" s="11" t="n">
        <f aca="false">('2.függ.Önk.szakfeladatos'!E406)</f>
        <v>0</v>
      </c>
      <c r="I24" s="11" t="n">
        <f aca="false">('2.függ.Önk.szakfeladatos'!F406)</f>
        <v>105</v>
      </c>
      <c r="J24" s="11" t="n">
        <f aca="false">('2.függ.Önk.szakfeladatos'!G406)</f>
        <v>33</v>
      </c>
      <c r="K24" s="11" t="n">
        <f aca="false">('2.függ.Önk.szakfeladatos'!H406)</f>
        <v>30</v>
      </c>
    </row>
    <row r="25" customFormat="false" ht="11.45" hidden="false" customHeight="true" outlineLevel="0" collapsed="false">
      <c r="A25" s="14" t="s">
        <v>29</v>
      </c>
      <c r="B25" s="11" t="n">
        <f aca="false">('2.függ.Önk.szakfeladatos'!D421)</f>
        <v>318</v>
      </c>
      <c r="C25" s="11" t="n">
        <f aca="false">('2.függ.Önk.szakfeladatos'!E421)</f>
        <v>0</v>
      </c>
      <c r="D25" s="11" t="n">
        <f aca="false">('2.függ.Önk.szakfeladatos'!F421)</f>
        <v>318</v>
      </c>
      <c r="E25" s="11" t="n">
        <f aca="false">('2.függ.Önk.szakfeladatos'!G421)</f>
        <v>0</v>
      </c>
      <c r="F25" s="11" t="n">
        <f aca="false">('2.függ.Önk.szakfeladatos'!H421)</f>
        <v>254</v>
      </c>
      <c r="G25" s="11" t="n">
        <f aca="false">('2.függ.Önk.szakfeladatos'!D413)</f>
        <v>100</v>
      </c>
      <c r="H25" s="11" t="n">
        <f aca="false">('2.függ.Önk.szakfeladatos'!E413)</f>
        <v>0</v>
      </c>
      <c r="I25" s="11" t="n">
        <f aca="false">('2.függ.Önk.szakfeladatos'!F413)</f>
        <v>100</v>
      </c>
      <c r="J25" s="11" t="n">
        <f aca="false">('2.függ.Önk.szakfeladatos'!G413)</f>
        <v>126</v>
      </c>
      <c r="K25" s="11" t="n">
        <f aca="false">('2.függ.Önk.szakfeladatos'!H413)</f>
        <v>254</v>
      </c>
    </row>
    <row r="26" customFormat="false" ht="11.45" hidden="false" customHeight="true" outlineLevel="0" collapsed="false">
      <c r="A26" s="14" t="s">
        <v>30</v>
      </c>
      <c r="B26" s="11" t="n">
        <f aca="false">('2.függ.Önk.szakfeladatos'!D437)</f>
        <v>0</v>
      </c>
      <c r="C26" s="11" t="n">
        <f aca="false">('2.függ.Önk.szakfeladatos'!E437)</f>
        <v>0</v>
      </c>
      <c r="D26" s="11" t="n">
        <f aca="false">('2.függ.Önk.szakfeladatos'!F437)</f>
        <v>0</v>
      </c>
      <c r="E26" s="11" t="n">
        <f aca="false">('2.függ.Önk.szakfeladatos'!G437)</f>
        <v>152</v>
      </c>
      <c r="F26" s="11" t="n">
        <f aca="false">('2.függ.Önk.szakfeladatos'!H437)</f>
        <v>347</v>
      </c>
      <c r="G26" s="11" t="n">
        <f aca="false">('2.függ.Önk.szakfeladatos'!D428)</f>
        <v>450</v>
      </c>
      <c r="H26" s="11" t="n">
        <f aca="false">('2.függ.Önk.szakfeladatos'!E428)</f>
        <v>0</v>
      </c>
      <c r="I26" s="11" t="n">
        <f aca="false">('2.függ.Önk.szakfeladatos'!F428)</f>
        <v>450</v>
      </c>
      <c r="J26" s="11" t="n">
        <f aca="false">('2.függ.Önk.szakfeladatos'!G428)</f>
        <v>504</v>
      </c>
      <c r="K26" s="11" t="n">
        <f aca="false">('2.függ.Önk.szakfeladatos'!H428)</f>
        <v>760</v>
      </c>
    </row>
    <row r="27" customFormat="false" ht="11.45" hidden="false" customHeight="true" outlineLevel="0" collapsed="false">
      <c r="A27" s="14" t="s">
        <v>31</v>
      </c>
      <c r="B27" s="11" t="n">
        <f aca="false">('2.függ.Önk.szakfeladatos'!D473)</f>
        <v>2155</v>
      </c>
      <c r="C27" s="11" t="n">
        <f aca="false">('2.függ.Önk.szakfeladatos'!E473)</f>
        <v>254</v>
      </c>
      <c r="D27" s="11" t="n">
        <f aca="false">('2.függ.Önk.szakfeladatos'!F473)</f>
        <v>2409</v>
      </c>
      <c r="E27" s="11" t="n">
        <f aca="false">('2.függ.Önk.szakfeladatos'!G473)</f>
        <v>2931</v>
      </c>
      <c r="F27" s="11" t="n">
        <f aca="false">('2.függ.Önk.szakfeladatos'!H473)</f>
        <v>1334</v>
      </c>
      <c r="G27" s="11" t="n">
        <f aca="false">('2.függ.Önk.szakfeladatos'!D445)</f>
        <v>0</v>
      </c>
      <c r="H27" s="11" t="n">
        <f aca="false">('2.függ.Önk.szakfeladatos'!E445)</f>
        <v>0</v>
      </c>
      <c r="I27" s="11" t="n">
        <f aca="false">('2.függ.Önk.szakfeladatos'!F445)</f>
        <v>0</v>
      </c>
      <c r="J27" s="11" t="n">
        <f aca="false">('2.függ.Önk.szakfeladatos'!G445)</f>
        <v>45</v>
      </c>
      <c r="K27" s="11" t="n">
        <f aca="false">('2.függ.Önk.szakfeladatos'!H445)</f>
        <v>38</v>
      </c>
    </row>
    <row r="28" customFormat="false" ht="11.45" hidden="false" customHeight="true" outlineLevel="0" collapsed="false">
      <c r="A28" s="14" t="s">
        <v>32</v>
      </c>
      <c r="B28" s="11" t="n">
        <f aca="false">('2.függ.Önk.szakfeladatos'!D510)</f>
        <v>37532</v>
      </c>
      <c r="C28" s="11" t="n">
        <f aca="false">('2.függ.Önk.szakfeladatos'!E510)</f>
        <v>-3538</v>
      </c>
      <c r="D28" s="11" t="n">
        <f aca="false">('2.függ.Önk.szakfeladatos'!F510)</f>
        <v>33994</v>
      </c>
      <c r="E28" s="11" t="n">
        <f aca="false">('2.függ.Önk.szakfeladatos'!G510)</f>
        <v>28362</v>
      </c>
      <c r="F28" s="11" t="n">
        <f aca="false">('2.függ.Önk.szakfeladatos'!H510)</f>
        <v>40900</v>
      </c>
      <c r="G28" s="11"/>
      <c r="H28" s="11"/>
      <c r="I28" s="11"/>
      <c r="J28" s="11"/>
      <c r="K28" s="11"/>
    </row>
    <row r="29" customFormat="false" ht="11.45" hidden="false" customHeight="true" outlineLevel="0" collapsed="false">
      <c r="A29" s="14" t="s">
        <v>33</v>
      </c>
      <c r="B29" s="11" t="n">
        <f aca="false">('2.függ.Önk.szakfeladatos'!D539)</f>
        <v>42156</v>
      </c>
      <c r="C29" s="11" t="n">
        <f aca="false">('2.függ.Önk.szakfeladatos'!E539)</f>
        <v>0</v>
      </c>
      <c r="D29" s="11" t="n">
        <f aca="false">('2.függ.Önk.szakfeladatos'!F539)</f>
        <v>42156</v>
      </c>
      <c r="E29" s="11" t="n">
        <f aca="false">('2.függ.Önk.szakfeladatos'!G539)</f>
        <v>32114</v>
      </c>
      <c r="F29" s="11" t="n">
        <f aca="false">('2.függ.Önk.szakfeladatos'!H539)</f>
        <v>37504</v>
      </c>
      <c r="G29" s="11" t="n">
        <f aca="false">('2.függ.Önk.szakfeladatos'!D551)</f>
        <v>1200</v>
      </c>
      <c r="H29" s="11" t="n">
        <f aca="false">('2.függ.Önk.szakfeladatos'!E551)</f>
        <v>0</v>
      </c>
      <c r="I29" s="11" t="n">
        <f aca="false">('2.függ.Önk.szakfeladatos'!F551)</f>
        <v>1200</v>
      </c>
      <c r="J29" s="11" t="n">
        <f aca="false">('2.függ.Önk.szakfeladatos'!G551)</f>
        <v>3146</v>
      </c>
      <c r="K29" s="11" t="n">
        <f aca="false">('2.függ.Önk.szakfeladatos'!H551)</f>
        <v>1500</v>
      </c>
    </row>
    <row r="30" customFormat="false" ht="11.25" hidden="false" customHeight="true" outlineLevel="0" collapsed="false">
      <c r="A30" s="14" t="s">
        <v>34</v>
      </c>
      <c r="B30" s="11" t="n">
        <f aca="false">('2.függ.Önk.szakfeladatos'!D585)</f>
        <v>3806</v>
      </c>
      <c r="C30" s="11" t="n">
        <f aca="false">('2.függ.Önk.szakfeladatos'!E585)</f>
        <v>0</v>
      </c>
      <c r="D30" s="11" t="n">
        <f aca="false">('2.függ.Önk.szakfeladatos'!F585)</f>
        <v>3806</v>
      </c>
      <c r="E30" s="11" t="n">
        <f aca="false">('2.függ.Önk.szakfeladatos'!G585)</f>
        <v>2350</v>
      </c>
      <c r="F30" s="11" t="n">
        <f aca="false">('2.függ.Önk.szakfeladatos'!H585)</f>
        <v>6476</v>
      </c>
      <c r="G30" s="11"/>
      <c r="H30" s="11"/>
      <c r="I30" s="11"/>
      <c r="J30" s="11"/>
      <c r="K30" s="11"/>
    </row>
    <row r="31" customFormat="false" ht="11.25" hidden="false" customHeight="true" outlineLevel="0" collapsed="false">
      <c r="A31" s="14" t="s">
        <v>35</v>
      </c>
      <c r="B31" s="11" t="n">
        <f aca="false">('2.függ.Önk.szakfeladatos'!D602)</f>
        <v>744</v>
      </c>
      <c r="C31" s="11" t="n">
        <f aca="false">('2.függ.Önk.szakfeladatos'!E602)</f>
        <v>0</v>
      </c>
      <c r="D31" s="11" t="n">
        <f aca="false">('2.függ.Önk.szakfeladatos'!F602)</f>
        <v>744</v>
      </c>
      <c r="E31" s="11" t="n">
        <f aca="false">('2.függ.Önk.szakfeladatos'!G602)</f>
        <v>415</v>
      </c>
      <c r="F31" s="11" t="n">
        <f aca="false">('2.függ.Önk.szakfeladatos'!H602)</f>
        <v>445</v>
      </c>
      <c r="G31" s="11"/>
      <c r="H31" s="11"/>
      <c r="I31" s="11"/>
      <c r="J31" s="11"/>
      <c r="K31" s="11"/>
    </row>
    <row r="32" customFormat="false" ht="11.25" hidden="false" customHeight="true" outlineLevel="0" collapsed="false">
      <c r="A32" s="17" t="s">
        <v>36</v>
      </c>
      <c r="B32" s="11"/>
      <c r="C32" s="11"/>
      <c r="D32" s="11"/>
      <c r="E32" s="11"/>
      <c r="F32" s="11"/>
      <c r="G32" s="11" t="n">
        <f aca="false">('2.függ.Önk.szakfeladatos'!D617)</f>
        <v>159410</v>
      </c>
      <c r="H32" s="11" t="n">
        <f aca="false">('2.függ.Önk.szakfeladatos'!E617)</f>
        <v>0</v>
      </c>
      <c r="I32" s="11" t="n">
        <f aca="false">('2.függ.Önk.szakfeladatos'!F617)</f>
        <v>159410</v>
      </c>
      <c r="J32" s="11" t="n">
        <f aca="false">('2.függ.Önk.szakfeladatos'!G617)</f>
        <v>169303</v>
      </c>
      <c r="K32" s="11" t="n">
        <f aca="false">('2.függ.Önk.szakfeladatos'!H617)</f>
        <v>162500</v>
      </c>
    </row>
    <row r="33" customFormat="false" ht="11.25" hidden="false" customHeight="true" outlineLevel="0" collapsed="false">
      <c r="A33" s="17" t="s">
        <v>37</v>
      </c>
      <c r="B33" s="11" t="n">
        <f aca="false">('2.függ.Önk.szakfeladatos'!D628)</f>
        <v>2312</v>
      </c>
      <c r="C33" s="11" t="n">
        <f aca="false">('2.függ.Önk.szakfeladatos'!E628)</f>
        <v>1517</v>
      </c>
      <c r="D33" s="11" t="n">
        <f aca="false">('2.függ.Önk.szakfeladatos'!F628)</f>
        <v>3829</v>
      </c>
      <c r="E33" s="11" t="n">
        <f aca="false">('2.függ.Önk.szakfeladatos'!G628)</f>
        <v>3822</v>
      </c>
      <c r="F33" s="11" t="n">
        <f aca="false">('2.függ.Önk.szakfeladatos'!H628)</f>
        <v>6111</v>
      </c>
      <c r="G33" s="11" t="n">
        <f aca="false">('2.függ.Önk.szakfeladatos'!D655)</f>
        <v>168285</v>
      </c>
      <c r="H33" s="11" t="n">
        <f aca="false">('2.függ.Önk.szakfeladatos'!E655)</f>
        <v>34908</v>
      </c>
      <c r="I33" s="11" t="n">
        <f aca="false">('2.függ.Önk.szakfeladatos'!F655)</f>
        <v>203193</v>
      </c>
      <c r="J33" s="11" t="n">
        <f aca="false">('2.függ.Önk.szakfeladatos'!G655)</f>
        <v>205453</v>
      </c>
      <c r="K33" s="11" t="n">
        <f aca="false">('2.függ.Önk.szakfeladatos'!H655)</f>
        <v>61050</v>
      </c>
    </row>
    <row r="34" customFormat="false" ht="11.25" hidden="false" customHeight="true" outlineLevel="0" collapsed="false">
      <c r="A34" s="17" t="s">
        <v>38</v>
      </c>
      <c r="B34" s="11"/>
      <c r="C34" s="11"/>
      <c r="D34" s="11"/>
      <c r="E34" s="11"/>
      <c r="F34" s="11"/>
      <c r="G34" s="11" t="n">
        <f aca="false">('2.függ.Önk.szakfeladatos'!D662)</f>
        <v>0</v>
      </c>
      <c r="H34" s="11" t="n">
        <f aca="false">('2.függ.Önk.szakfeladatos'!E662)</f>
        <v>0</v>
      </c>
      <c r="I34" s="11" t="n">
        <f aca="false">('2.függ.Önk.szakfeladatos'!F662)</f>
        <v>0</v>
      </c>
      <c r="J34" s="11" t="n">
        <f aca="false">('2.függ.Önk.szakfeladatos'!G662)</f>
        <v>0</v>
      </c>
      <c r="K34" s="11" t="n">
        <f aca="false">('2.függ.Önk.szakfeladatos'!H662)</f>
        <v>332</v>
      </c>
    </row>
    <row r="35" customFormat="false" ht="11.45" hidden="false" customHeight="true" outlineLevel="0" collapsed="false">
      <c r="A35" s="14" t="s">
        <v>39</v>
      </c>
      <c r="B35" s="11" t="n">
        <f aca="false">('2.függ.Önk.szakfeladatos'!D673)</f>
        <v>273528</v>
      </c>
      <c r="C35" s="11" t="n">
        <f aca="false">('2.függ.Önk.szakfeladatos'!E673)</f>
        <v>-128628</v>
      </c>
      <c r="D35" s="11" t="n">
        <f aca="false">('2.függ.Önk.szakfeladatos'!F673)</f>
        <v>144900</v>
      </c>
      <c r="E35" s="11" t="n">
        <f aca="false">('2.függ.Önk.szakfeladatos'!G673)</f>
        <v>0</v>
      </c>
      <c r="F35" s="11" t="n">
        <f aca="false">('2.függ.Önk.szakfeladatos'!H673)</f>
        <v>240598</v>
      </c>
      <c r="G35" s="11"/>
      <c r="H35" s="11"/>
      <c r="I35" s="11"/>
      <c r="J35" s="11"/>
      <c r="K35" s="11"/>
    </row>
    <row r="36" customFormat="false" ht="11.45" hidden="false" customHeight="true" outlineLevel="0" collapsed="false">
      <c r="A36" s="14" t="s">
        <v>40</v>
      </c>
      <c r="B36" s="11" t="n">
        <f aca="false">('2.függ.Önk.szakfeladatos'!D687)</f>
        <v>0</v>
      </c>
      <c r="C36" s="11" t="n">
        <f aca="false">('2.függ.Önk.szakfeladatos'!E687)</f>
        <v>50000</v>
      </c>
      <c r="D36" s="11" t="n">
        <f aca="false">('2.függ.Önk.szakfeladatos'!F687)</f>
        <v>50000</v>
      </c>
      <c r="E36" s="11" t="n">
        <f aca="false">('2.függ.Önk.szakfeladatos'!G687)</f>
        <v>50000</v>
      </c>
      <c r="F36" s="11" t="n">
        <f aca="false">('2.függ.Önk.szakfeladatos'!H687)</f>
        <v>0</v>
      </c>
      <c r="G36" s="11" t="n">
        <f aca="false">('2.függ.Önk.szakfeladatos'!D680)</f>
        <v>0</v>
      </c>
      <c r="H36" s="11" t="n">
        <f aca="false">('2.függ.Önk.szakfeladatos'!E680)</f>
        <v>0</v>
      </c>
      <c r="I36" s="11" t="n">
        <f aca="false">('2.függ.Önk.szakfeladatos'!F680)</f>
        <v>0</v>
      </c>
      <c r="J36" s="11" t="n">
        <f aca="false">('2.függ.Önk.szakfeladatos'!G680)</f>
        <v>0</v>
      </c>
      <c r="K36" s="11" t="n">
        <f aca="false">('2.függ.Önk.szakfeladatos'!H680)</f>
        <v>50000</v>
      </c>
    </row>
    <row r="37" customFormat="false" ht="10.5" hidden="false" customHeight="true" outlineLevel="0" collapsed="false">
      <c r="A37" s="14" t="s">
        <v>41</v>
      </c>
      <c r="B37" s="11" t="n">
        <f aca="false">('2.függ.Önk.szakfeladatos'!D714)</f>
        <v>7974</v>
      </c>
      <c r="C37" s="11" t="n">
        <f aca="false">('2.függ.Önk.szakfeladatos'!E714)</f>
        <v>0</v>
      </c>
      <c r="D37" s="11" t="n">
        <f aca="false">('2.függ.Önk.szakfeladatos'!F714)</f>
        <v>7974</v>
      </c>
      <c r="E37" s="11" t="n">
        <f aca="false">('2.függ.Önk.szakfeladatos'!G714)</f>
        <v>8466</v>
      </c>
      <c r="F37" s="11" t="n">
        <f aca="false">('2.függ.Önk.szakfeladatos'!H714)</f>
        <v>4027</v>
      </c>
      <c r="G37" s="11" t="n">
        <f aca="false">('2.függ.Önk.szakfeladatos'!D694)</f>
        <v>0</v>
      </c>
      <c r="H37" s="11" t="n">
        <f aca="false">('2.függ.Önk.szakfeladatos'!E694)</f>
        <v>0</v>
      </c>
      <c r="I37" s="11" t="n">
        <f aca="false">('2.függ.Önk.szakfeladatos'!F694)</f>
        <v>0</v>
      </c>
      <c r="J37" s="11" t="n">
        <f aca="false">('2.függ.Önk.szakfeladatos'!G694)</f>
        <v>136</v>
      </c>
      <c r="K37" s="11" t="n">
        <f aca="false">('2.függ.Önk.szakfeladatos'!H694)</f>
        <v>0</v>
      </c>
    </row>
    <row r="38" customFormat="false" ht="10.5" hidden="false" customHeight="true" outlineLevel="0" collapsed="false">
      <c r="A38" s="14" t="s">
        <v>42</v>
      </c>
      <c r="B38" s="11" t="n">
        <f aca="false">('2.függ.Önk.szakfeladatos'!D721)</f>
        <v>483</v>
      </c>
      <c r="C38" s="11" t="n">
        <f aca="false">('2.függ.Önk.szakfeladatos'!E721)</f>
        <v>0</v>
      </c>
      <c r="D38" s="11" t="n">
        <f aca="false">('2.függ.Önk.szakfeladatos'!F721)</f>
        <v>483</v>
      </c>
      <c r="E38" s="11" t="n">
        <f aca="false">('2.függ.Önk.szakfeladatos'!G721)</f>
        <v>668</v>
      </c>
      <c r="F38" s="11" t="n">
        <f aca="false">('2.függ.Önk.szakfeladatos'!H721)</f>
        <v>381</v>
      </c>
      <c r="G38" s="11"/>
      <c r="H38" s="11"/>
      <c r="I38" s="11"/>
      <c r="J38" s="11"/>
      <c r="K38" s="11"/>
    </row>
    <row r="39" customFormat="false" ht="11.45" hidden="false" customHeight="true" outlineLevel="0" collapsed="false">
      <c r="A39" s="14" t="s">
        <v>43</v>
      </c>
      <c r="B39" s="11" t="n">
        <f aca="false">('2.függ.Önk.szakfeladatos'!D769)</f>
        <v>15425</v>
      </c>
      <c r="C39" s="11" t="n">
        <f aca="false">('2.függ.Önk.szakfeladatos'!E769)</f>
        <v>0</v>
      </c>
      <c r="D39" s="11" t="n">
        <f aca="false">('2.függ.Önk.szakfeladatos'!F769)</f>
        <v>15425</v>
      </c>
      <c r="E39" s="11" t="n">
        <f aca="false">('2.függ.Önk.szakfeladatos'!G769)</f>
        <v>15866</v>
      </c>
      <c r="F39" s="11" t="n">
        <f aca="false">('2.függ.Önk.szakfeladatos'!H769)</f>
        <v>16132</v>
      </c>
      <c r="G39" s="11" t="n">
        <f aca="false">('2.függ.Önk.szakfeladatos'!D728)</f>
        <v>13984</v>
      </c>
      <c r="H39" s="11" t="n">
        <f aca="false">('2.függ.Önk.szakfeladatos'!E728)</f>
        <v>0</v>
      </c>
      <c r="I39" s="11" t="n">
        <f aca="false">('2.függ.Önk.szakfeladatos'!F728)</f>
        <v>13984</v>
      </c>
      <c r="J39" s="11" t="n">
        <f aca="false">('2.függ.Önk.szakfeladatos'!G728)</f>
        <v>15640</v>
      </c>
      <c r="K39" s="11" t="n">
        <f aca="false">('2.függ.Önk.szakfeladatos'!H728)</f>
        <v>16450</v>
      </c>
    </row>
    <row r="40" customFormat="false" ht="11.25" hidden="false" customHeight="true" outlineLevel="0" collapsed="false">
      <c r="A40" s="14" t="s">
        <v>44</v>
      </c>
      <c r="B40" s="11" t="n">
        <f aca="false">('2.függ.Önk.szakfeladatos'!D830)</f>
        <v>9139</v>
      </c>
      <c r="C40" s="11" t="n">
        <f aca="false">('2.függ.Önk.szakfeladatos'!E830)</f>
        <v>33</v>
      </c>
      <c r="D40" s="11" t="n">
        <f aca="false">('2.függ.Önk.szakfeladatos'!F830)</f>
        <v>9172</v>
      </c>
      <c r="E40" s="11" t="n">
        <f aca="false">('2.függ.Önk.szakfeladatos'!G830)</f>
        <v>8835</v>
      </c>
      <c r="F40" s="11" t="n">
        <f aca="false">('2.függ.Önk.szakfeladatos'!H830)</f>
        <v>6329</v>
      </c>
      <c r="G40" s="11" t="n">
        <f aca="false">('2.függ.Önk.szakfeladatos'!D781)</f>
        <v>8272</v>
      </c>
      <c r="H40" s="11" t="n">
        <f aca="false">('2.függ.Önk.szakfeladatos'!E781)</f>
        <v>33</v>
      </c>
      <c r="I40" s="11" t="n">
        <f aca="false">('2.függ.Önk.szakfeladatos'!F781)</f>
        <v>8305</v>
      </c>
      <c r="J40" s="11" t="n">
        <f aca="false">('2.függ.Önk.szakfeladatos'!G781)</f>
        <v>8329</v>
      </c>
      <c r="K40" s="11" t="n">
        <f aca="false">('2.függ.Önk.szakfeladatos'!H781)</f>
        <v>5891</v>
      </c>
    </row>
    <row r="41" customFormat="false" ht="11.45" hidden="false" customHeight="true" outlineLevel="0" collapsed="false">
      <c r="A41" s="14" t="s">
        <v>45</v>
      </c>
      <c r="B41" s="11" t="n">
        <f aca="false">('2.függ.Önk.szakfeladatos'!D845)</f>
        <v>199</v>
      </c>
      <c r="C41" s="11" t="n">
        <f aca="false">('2.függ.Önk.szakfeladatos'!E845)</f>
        <v>0</v>
      </c>
      <c r="D41" s="11" t="n">
        <f aca="false">('2.függ.Önk.szakfeladatos'!F845)</f>
        <v>199</v>
      </c>
      <c r="E41" s="11" t="n">
        <f aca="false">('2.függ.Önk.szakfeladatos'!G845)</f>
        <v>208</v>
      </c>
      <c r="F41" s="11" t="n">
        <f aca="false">('2.függ.Önk.szakfeladatos'!H845)</f>
        <v>38</v>
      </c>
      <c r="G41" s="11" t="n">
        <f aca="false">('2.függ.Önk.szakfeladatos'!D837)</f>
        <v>665</v>
      </c>
      <c r="H41" s="11" t="n">
        <f aca="false">('2.függ.Önk.szakfeladatos'!E837)</f>
        <v>0</v>
      </c>
      <c r="I41" s="11" t="n">
        <f aca="false">('2.függ.Önk.szakfeladatos'!F837)</f>
        <v>665</v>
      </c>
      <c r="J41" s="11" t="n">
        <f aca="false">('2.függ.Önk.szakfeladatos'!G837)</f>
        <v>665</v>
      </c>
      <c r="K41" s="11" t="n">
        <f aca="false">('2.függ.Önk.szakfeladatos'!H837)</f>
        <v>199</v>
      </c>
    </row>
    <row r="42" customFormat="false" ht="11.45" hidden="false" customHeight="true" outlineLevel="0" collapsed="false">
      <c r="A42" s="14" t="s">
        <v>46</v>
      </c>
      <c r="B42" s="11" t="n">
        <f aca="false">('2.függ.Önk.szakfeladatos'!D856)</f>
        <v>100</v>
      </c>
      <c r="C42" s="11" t="n">
        <f aca="false">('2.függ.Önk.szakfeladatos'!E856)</f>
        <v>0</v>
      </c>
      <c r="D42" s="11" t="n">
        <f aca="false">('2.függ.Önk.szakfeladatos'!F856)</f>
        <v>100</v>
      </c>
      <c r="E42" s="11" t="n">
        <f aca="false">('2.függ.Önk.szakfeladatos'!G856)</f>
        <v>0</v>
      </c>
      <c r="F42" s="11" t="n">
        <f aca="false">('2.függ.Önk.szakfeladatos'!H856)</f>
        <v>100</v>
      </c>
      <c r="G42" s="11"/>
      <c r="H42" s="11"/>
      <c r="I42" s="11"/>
      <c r="J42" s="11"/>
      <c r="K42" s="11"/>
    </row>
    <row r="43" customFormat="false" ht="11.45" hidden="false" customHeight="true" outlineLevel="0" collapsed="false">
      <c r="A43" s="14" t="s">
        <v>47</v>
      </c>
      <c r="B43" s="11" t="n">
        <f aca="false">('2.függ.Önk.szakfeladatos'!D870)</f>
        <v>0</v>
      </c>
      <c r="C43" s="11" t="n">
        <f aca="false">('2.függ.Önk.szakfeladatos'!E870)</f>
        <v>24</v>
      </c>
      <c r="D43" s="11" t="n">
        <f aca="false">('2.függ.Önk.szakfeladatos'!F870)</f>
        <v>24</v>
      </c>
      <c r="E43" s="11" t="n">
        <f aca="false">('2.függ.Önk.szakfeladatos'!G870)</f>
        <v>24</v>
      </c>
      <c r="F43" s="11" t="n">
        <f aca="false">('2.függ.Önk.szakfeladatos'!H870)</f>
        <v>0</v>
      </c>
      <c r="G43" s="11" t="n">
        <f aca="false">('2.függ.Önk.szakfeladatos'!D863)</f>
        <v>0</v>
      </c>
      <c r="H43" s="11" t="n">
        <f aca="false">('2.függ.Önk.szakfeladatos'!E863)</f>
        <v>24</v>
      </c>
      <c r="I43" s="11" t="n">
        <f aca="false">('2.függ.Önk.szakfeladatos'!F863)</f>
        <v>24</v>
      </c>
      <c r="J43" s="11" t="n">
        <f aca="false">('2.függ.Önk.szakfeladatos'!G863)</f>
        <v>24</v>
      </c>
      <c r="K43" s="11" t="n">
        <f aca="false">('2.függ.Önk.szakfeladatos'!H863)</f>
        <v>0</v>
      </c>
    </row>
    <row r="44" customFormat="false" ht="14.25" hidden="false" customHeight="true" outlineLevel="0" collapsed="false">
      <c r="A44" s="14" t="s">
        <v>48</v>
      </c>
      <c r="B44" s="11" t="n">
        <f aca="false">('2.függ.Önk.szakfeladatos'!D889)</f>
        <v>3258</v>
      </c>
      <c r="C44" s="11" t="n">
        <f aca="false">('2.függ.Önk.szakfeladatos'!E889)</f>
        <v>1238</v>
      </c>
      <c r="D44" s="11" t="n">
        <f aca="false">('2.függ.Önk.szakfeladatos'!F889)</f>
        <v>4496</v>
      </c>
      <c r="E44" s="11" t="n">
        <f aca="false">('2.függ.Önk.szakfeladatos'!G889)</f>
        <v>3645</v>
      </c>
      <c r="F44" s="11" t="n">
        <f aca="false">('2.függ.Önk.szakfeladatos'!H889)</f>
        <v>3390</v>
      </c>
      <c r="G44" s="11"/>
      <c r="H44" s="11"/>
      <c r="I44" s="11"/>
      <c r="J44" s="11"/>
      <c r="K44" s="11"/>
    </row>
    <row r="45" customFormat="false" ht="11.45" hidden="false" customHeight="true" outlineLevel="0" collapsed="false">
      <c r="A45" s="14" t="s">
        <v>49</v>
      </c>
      <c r="B45" s="11" t="n">
        <f aca="false">('2.függ.Önk.szakfeladatos'!D919)</f>
        <v>8529</v>
      </c>
      <c r="C45" s="11" t="n">
        <f aca="false">('2.függ.Önk.szakfeladatos'!E919)</f>
        <v>1050</v>
      </c>
      <c r="D45" s="11" t="n">
        <f aca="false">('2.függ.Önk.szakfeladatos'!F919)</f>
        <v>9579</v>
      </c>
      <c r="E45" s="11" t="n">
        <f aca="false">('2.függ.Önk.szakfeladatos'!G919)</f>
        <v>9951</v>
      </c>
      <c r="F45" s="11" t="n">
        <f aca="false">('2.függ.Önk.szakfeladatos'!H919)</f>
        <v>8913</v>
      </c>
      <c r="G45" s="11"/>
      <c r="H45" s="11"/>
      <c r="I45" s="11"/>
      <c r="J45" s="11"/>
      <c r="K45" s="11"/>
    </row>
    <row r="46" customFormat="false" ht="12.75" hidden="false" customHeight="true" outlineLevel="0" collapsed="false">
      <c r="A46" s="14" t="s">
        <v>50</v>
      </c>
      <c r="B46" s="11" t="n">
        <f aca="false">('2.függ.Önk.szakfeladatos'!D944)</f>
        <v>472</v>
      </c>
      <c r="C46" s="11" t="n">
        <f aca="false">('2.függ.Önk.szakfeladatos'!E944)</f>
        <v>0</v>
      </c>
      <c r="D46" s="11" t="n">
        <f aca="false">('2.függ.Önk.szakfeladatos'!F944)</f>
        <v>472</v>
      </c>
      <c r="E46" s="11" t="n">
        <f aca="false">('2.függ.Önk.szakfeladatos'!G944)</f>
        <v>477</v>
      </c>
      <c r="F46" s="11" t="n">
        <f aca="false">('2.függ.Önk.szakfeladatos'!H944)</f>
        <v>0</v>
      </c>
      <c r="G46" s="11" t="n">
        <f aca="false">('2.függ.Önk.szakfeladatos'!D933)</f>
        <v>450</v>
      </c>
      <c r="H46" s="11" t="n">
        <f aca="false">('2.függ.Önk.szakfeladatos'!E933)</f>
        <v>0</v>
      </c>
      <c r="I46" s="11" t="n">
        <f aca="false">('2.függ.Önk.szakfeladatos'!F933)</f>
        <v>450</v>
      </c>
      <c r="J46" s="11" t="n">
        <f aca="false">('2.függ.Önk.szakfeladatos'!G933)</f>
        <v>449</v>
      </c>
      <c r="K46" s="11" t="n">
        <f aca="false">('2.függ.Önk.szakfeladatos'!H933)</f>
        <v>0</v>
      </c>
    </row>
    <row r="47" customFormat="false" ht="12.75" hidden="false" customHeight="true" outlineLevel="0" collapsed="false">
      <c r="A47" s="14" t="s">
        <v>51</v>
      </c>
      <c r="B47" s="11" t="n">
        <f aca="false">('2.függ.Önk.szakfeladatos'!D969)</f>
        <v>0</v>
      </c>
      <c r="C47" s="11" t="n">
        <f aca="false">('2.függ.Önk.szakfeladatos'!E969)</f>
        <v>3187</v>
      </c>
      <c r="D47" s="11" t="n">
        <f aca="false">('2.függ.Önk.szakfeladatos'!F969)</f>
        <v>3187</v>
      </c>
      <c r="E47" s="11" t="n">
        <f aca="false">('2.függ.Önk.szakfeladatos'!G969)</f>
        <v>4352</v>
      </c>
      <c r="F47" s="11" t="n">
        <f aca="false">('2.függ.Önk.szakfeladatos'!H969)</f>
        <v>1408</v>
      </c>
      <c r="G47" s="11" t="n">
        <f aca="false">('2.függ.Önk.szakfeladatos'!D951)</f>
        <v>0</v>
      </c>
      <c r="H47" s="11" t="n">
        <f aca="false">('2.függ.Önk.szakfeladatos'!E951)</f>
        <v>3650</v>
      </c>
      <c r="I47" s="11" t="n">
        <f aca="false">('2.függ.Önk.szakfeladatos'!F951)</f>
        <v>3650</v>
      </c>
      <c r="J47" s="11" t="n">
        <f aca="false">('2.függ.Önk.szakfeladatos'!G951)</f>
        <v>3686</v>
      </c>
      <c r="K47" s="11" t="n">
        <f aca="false">('2.függ.Önk.szakfeladatos'!H951)</f>
        <v>1347</v>
      </c>
    </row>
    <row r="48" customFormat="false" ht="11.45" hidden="false" customHeight="true" outlineLevel="0" collapsed="false">
      <c r="A48" s="14" t="s">
        <v>52</v>
      </c>
      <c r="B48" s="11" t="n">
        <f aca="false">('2.függ.Önk.szakfeladatos'!D1028)</f>
        <v>9646</v>
      </c>
      <c r="C48" s="11" t="n">
        <f aca="false">('2.függ.Önk.szakfeladatos'!E1028)</f>
        <v>203</v>
      </c>
      <c r="D48" s="11" t="n">
        <f aca="false">('2.függ.Önk.szakfeladatos'!F1028)</f>
        <v>9849</v>
      </c>
      <c r="E48" s="11" t="n">
        <f aca="false">('2.függ.Önk.szakfeladatos'!G1028)</f>
        <v>10237</v>
      </c>
      <c r="F48" s="11" t="n">
        <f aca="false">('2.függ.Önk.szakfeladatos'!H1028)</f>
        <v>8082</v>
      </c>
      <c r="G48" s="11" t="n">
        <f aca="false">('2.függ.Önk.szakfeladatos'!D977)</f>
        <v>0</v>
      </c>
      <c r="H48" s="11" t="n">
        <f aca="false">('2.függ.Önk.szakfeladatos'!E977)</f>
        <v>0</v>
      </c>
      <c r="I48" s="11" t="n">
        <f aca="false">('2.függ.Önk.szakfeladatos'!F977)</f>
        <v>0</v>
      </c>
      <c r="J48" s="11" t="n">
        <f aca="false">('2.függ.Önk.szakfeladatos'!G977)</f>
        <v>416</v>
      </c>
      <c r="K48" s="11" t="n">
        <f aca="false">('2.függ.Önk.szakfeladatos'!H977)</f>
        <v>79</v>
      </c>
    </row>
    <row r="49" customFormat="false" ht="11.45" hidden="false" customHeight="true" outlineLevel="0" collapsed="false">
      <c r="A49" s="14" t="s">
        <v>53</v>
      </c>
      <c r="B49" s="11" t="n">
        <f aca="false">('2.függ.Önk.szakfeladatos'!D1036)</f>
        <v>254</v>
      </c>
      <c r="C49" s="11" t="n">
        <f aca="false">('2.függ.Önk.szakfeladatos'!E1036)</f>
        <v>0</v>
      </c>
      <c r="D49" s="11" t="n">
        <f aca="false">('2.függ.Önk.szakfeladatos'!F1036)</f>
        <v>254</v>
      </c>
      <c r="E49" s="11" t="n">
        <f aca="false">('2.függ.Önk.szakfeladatos'!G1036)</f>
        <v>0</v>
      </c>
      <c r="F49" s="11" t="n">
        <f aca="false">('2.függ.Önk.szakfeladatos'!H1036)</f>
        <v>254</v>
      </c>
      <c r="G49" s="11"/>
      <c r="H49" s="11"/>
      <c r="I49" s="11"/>
      <c r="J49" s="11"/>
      <c r="K49" s="11"/>
    </row>
    <row r="50" customFormat="false" ht="11.45" hidden="false" customHeight="true" outlineLevel="0" collapsed="false">
      <c r="A50" s="14" t="s">
        <v>54</v>
      </c>
      <c r="B50" s="11" t="n">
        <f aca="false">('2.függ.Önk.szakfeladatos'!D1054)</f>
        <v>589</v>
      </c>
      <c r="C50" s="11" t="n">
        <f aca="false">('2.függ.Önk.szakfeladatos'!E1054)</f>
        <v>0</v>
      </c>
      <c r="D50" s="11" t="n">
        <f aca="false">('2.függ.Önk.szakfeladatos'!F1054)</f>
        <v>589</v>
      </c>
      <c r="E50" s="11" t="n">
        <f aca="false">('2.függ.Önk.szakfeladatos'!G1054)</f>
        <v>427</v>
      </c>
      <c r="F50" s="11" t="n">
        <f aca="false">('2.függ.Önk.szakfeladatos'!H1054)</f>
        <v>632</v>
      </c>
      <c r="G50" s="11"/>
      <c r="H50" s="11"/>
      <c r="I50" s="11"/>
      <c r="J50" s="11"/>
      <c r="K50" s="11"/>
    </row>
    <row r="51" customFormat="false" ht="11.45" hidden="false" customHeight="true" outlineLevel="0" collapsed="false">
      <c r="A51" s="14" t="s">
        <v>55</v>
      </c>
      <c r="B51" s="11" t="n">
        <f aca="false">('2.függ.Önk.szakfeladatos'!D1121)</f>
        <v>20788</v>
      </c>
      <c r="C51" s="11" t="n">
        <f aca="false">('2.függ.Önk.szakfeladatos'!E1121)</f>
        <v>-4851</v>
      </c>
      <c r="D51" s="11" t="n">
        <f aca="false">('2.függ.Önk.szakfeladatos'!F1121)</f>
        <v>15937</v>
      </c>
      <c r="E51" s="11" t="n">
        <f aca="false">('2.függ.Önk.szakfeladatos'!G1121)</f>
        <v>22861</v>
      </c>
      <c r="F51" s="11" t="n">
        <f aca="false">('2.függ.Önk.szakfeladatos'!H1121)</f>
        <v>14402</v>
      </c>
      <c r="G51" s="11" t="n">
        <f aca="false">('2.függ.Önk.szakfeladatos'!D1141)</f>
        <v>20319</v>
      </c>
      <c r="H51" s="11" t="n">
        <f aca="false">('2.függ.Önk.szakfeladatos'!E1141)</f>
        <v>0</v>
      </c>
      <c r="I51" s="11" t="n">
        <f aca="false">('2.függ.Önk.szakfeladatos'!F1141)</f>
        <v>20319</v>
      </c>
      <c r="J51" s="11" t="n">
        <f aca="false">('2.függ.Önk.szakfeladatos'!G1141)</f>
        <v>28312</v>
      </c>
      <c r="K51" s="11" t="n">
        <f aca="false">('2.függ.Önk.szakfeladatos'!H1141)</f>
        <v>23673</v>
      </c>
    </row>
    <row r="52" customFormat="false" ht="11.45" hidden="false" customHeight="true" outlineLevel="0" collapsed="false">
      <c r="A52" s="14" t="s">
        <v>56</v>
      </c>
      <c r="B52" s="11" t="n">
        <f aca="false">('2.függ.Önk.szakfeladatos'!D1151)</f>
        <v>500</v>
      </c>
      <c r="C52" s="11" t="n">
        <f aca="false">('2.függ.Önk.szakfeladatos'!E1151)</f>
        <v>455</v>
      </c>
      <c r="D52" s="11" t="n">
        <f aca="false">('2.függ.Önk.szakfeladatos'!F1151)</f>
        <v>955</v>
      </c>
      <c r="E52" s="11" t="n">
        <f aca="false">('2.függ.Önk.szakfeladatos'!G1151)</f>
        <v>472</v>
      </c>
      <c r="F52" s="11" t="n">
        <f aca="false">('2.függ.Önk.szakfeladatos'!H1151)</f>
        <v>0</v>
      </c>
      <c r="G52" s="11"/>
      <c r="H52" s="11"/>
      <c r="I52" s="11"/>
      <c r="J52" s="11"/>
      <c r="K52" s="11"/>
    </row>
    <row r="53" customFormat="false" ht="11.45" hidden="false" customHeight="true" outlineLevel="0" collapsed="false">
      <c r="A53" s="14" t="s">
        <v>57</v>
      </c>
      <c r="B53" s="11" t="n">
        <f aca="false">('2.függ.Önk.szakfeladatos'!D1172)</f>
        <v>0</v>
      </c>
      <c r="C53" s="11" t="n">
        <f aca="false">('2.függ.Önk.szakfeladatos'!E1172)</f>
        <v>53668</v>
      </c>
      <c r="D53" s="11" t="n">
        <f aca="false">('2.függ.Önk.szakfeladatos'!F1172)</f>
        <v>53668</v>
      </c>
      <c r="E53" s="11" t="n">
        <f aca="false">('2.függ.Önk.szakfeladatos'!G1172)</f>
        <v>52874</v>
      </c>
      <c r="F53" s="11" t="n">
        <f aca="false">('2.függ.Önk.szakfeladatos'!H1172)</f>
        <v>0</v>
      </c>
      <c r="G53" s="11" t="n">
        <f aca="false">('2.függ.Önk.szakfeladatos'!D1159)</f>
        <v>0</v>
      </c>
      <c r="H53" s="11" t="n">
        <f aca="false">('2.függ.Önk.szakfeladatos'!E1159)</f>
        <v>53668</v>
      </c>
      <c r="I53" s="11" t="n">
        <f aca="false">('2.függ.Önk.szakfeladatos'!F1159)</f>
        <v>53668</v>
      </c>
      <c r="J53" s="11" t="n">
        <f aca="false">('2.függ.Önk.szakfeladatos'!G1159)</f>
        <v>50579</v>
      </c>
      <c r="K53" s="11" t="n">
        <f aca="false">('2.függ.Önk.szakfeladatos'!H1159)</f>
        <v>2970</v>
      </c>
    </row>
    <row r="54" customFormat="false" ht="11.45" hidden="false" customHeight="true" outlineLevel="0" collapsed="false">
      <c r="A54" s="18" t="s">
        <v>58</v>
      </c>
      <c r="B54" s="11" t="n">
        <f aca="false">('2.függ.Önk.szakfeladatos'!D1187)</f>
        <v>723</v>
      </c>
      <c r="C54" s="11" t="n">
        <f aca="false">('2.függ.Önk.szakfeladatos'!E1187)</f>
        <v>1</v>
      </c>
      <c r="D54" s="11" t="n">
        <f aca="false">('2.függ.Önk.szakfeladatos'!F1187)</f>
        <v>724</v>
      </c>
      <c r="E54" s="11" t="n">
        <f aca="false">('2.függ.Önk.szakfeladatos'!G1187)</f>
        <v>1065</v>
      </c>
      <c r="F54" s="11" t="n">
        <f aca="false">('2.függ.Önk.szakfeladatos'!H1187)</f>
        <v>1086</v>
      </c>
      <c r="G54" s="11" t="n">
        <f aca="false">('2.függ.Önk.szakfeladatos'!D1200)</f>
        <v>1001</v>
      </c>
      <c r="H54" s="11" t="n">
        <f aca="false">('2.függ.Önk.szakfeladatos'!E1200)</f>
        <v>0</v>
      </c>
      <c r="I54" s="11" t="n">
        <f aca="false">('2.függ.Önk.szakfeladatos'!F1200)</f>
        <v>1001</v>
      </c>
      <c r="J54" s="11" t="n">
        <f aca="false">('2.függ.Önk.szakfeladatos'!G1200)</f>
        <v>1055</v>
      </c>
      <c r="K54" s="11" t="n">
        <f aca="false">('2.függ.Önk.szakfeladatos'!H1200)</f>
        <v>1012</v>
      </c>
    </row>
    <row r="55" customFormat="false" ht="11.45" hidden="false" customHeight="true" outlineLevel="0" collapsed="false">
      <c r="A55" s="18" t="s">
        <v>59</v>
      </c>
      <c r="B55" s="11" t="n">
        <f aca="false">('2.függ.Önk.szakfeladatos'!D1220)</f>
        <v>1651</v>
      </c>
      <c r="C55" s="11" t="n">
        <f aca="false">('2.függ.Önk.szakfeladatos'!E1220)</f>
        <v>0</v>
      </c>
      <c r="D55" s="11" t="n">
        <f aca="false">('2.függ.Önk.szakfeladatos'!F1220)</f>
        <v>1651</v>
      </c>
      <c r="E55" s="11" t="n">
        <f aca="false">('2.függ.Önk.szakfeladatos'!G1220)</f>
        <v>2710</v>
      </c>
      <c r="F55" s="11" t="n">
        <f aca="false">('2.függ.Önk.szakfeladatos'!H1220)</f>
        <v>102</v>
      </c>
      <c r="G55" s="11" t="n">
        <f aca="false">('2.függ.Önk.szakfeladatos'!D1206)</f>
        <v>0</v>
      </c>
      <c r="H55" s="11" t="n">
        <f aca="false">('2.függ.Önk.szakfeladatos'!E1206)</f>
        <v>0</v>
      </c>
      <c r="I55" s="11" t="n">
        <f aca="false">('2.függ.Önk.szakfeladatos'!F1206)</f>
        <v>0</v>
      </c>
      <c r="J55" s="11" t="n">
        <f aca="false">('2.függ.Önk.szakfeladatos'!G1206)</f>
        <v>40</v>
      </c>
      <c r="K55" s="11" t="n">
        <f aca="false">('2.függ.Önk.szakfeladatos'!H1206)</f>
        <v>0</v>
      </c>
    </row>
    <row r="56" customFormat="false" ht="11.45" hidden="false" customHeight="true" outlineLevel="0" collapsed="false">
      <c r="A56" s="18" t="s">
        <v>60</v>
      </c>
      <c r="B56" s="11" t="n">
        <f aca="false">('2.függ.Önk.szakfeladatos'!D1237)</f>
        <v>0</v>
      </c>
      <c r="C56" s="11" t="n">
        <f aca="false">('2.függ.Önk.szakfeladatos'!E1237)</f>
        <v>31110</v>
      </c>
      <c r="D56" s="11" t="n">
        <f aca="false">('2.függ.Önk.szakfeladatos'!F1237)</f>
        <v>31110</v>
      </c>
      <c r="E56" s="11" t="n">
        <f aca="false">('2.függ.Önk.szakfeladatos'!G1237)</f>
        <v>34642</v>
      </c>
      <c r="F56" s="11" t="n">
        <f aca="false">('2.függ.Önk.szakfeladatos'!H1237)</f>
        <v>0</v>
      </c>
      <c r="G56" s="11" t="n">
        <f aca="false">('2.függ.Önk.szakfeladatos'!D1226)</f>
        <v>0</v>
      </c>
      <c r="H56" s="11" t="n">
        <f aca="false">('2.függ.Önk.szakfeladatos'!E1226)</f>
        <v>12500</v>
      </c>
      <c r="I56" s="11" t="n">
        <f aca="false">('2.függ.Önk.szakfeladatos'!F1226)</f>
        <v>12500</v>
      </c>
      <c r="J56" s="11" t="n">
        <f aca="false">('2.függ.Önk.szakfeladatos'!G1226)</f>
        <v>0</v>
      </c>
      <c r="K56" s="11" t="n">
        <f aca="false">('2.függ.Önk.szakfeladatos'!H1226)</f>
        <v>12500</v>
      </c>
    </row>
    <row r="57" customFormat="false" ht="11.45" hidden="false" customHeight="true" outlineLevel="0" collapsed="false">
      <c r="A57" s="18" t="s">
        <v>61</v>
      </c>
      <c r="B57" s="11" t="n">
        <f aca="false">('2.függ.Önk.szakfeladatos'!D1252)</f>
        <v>38</v>
      </c>
      <c r="C57" s="11" t="n">
        <f aca="false">('2.függ.Önk.szakfeladatos'!E1252)</f>
        <v>0</v>
      </c>
      <c r="D57" s="11" t="n">
        <f aca="false">('2.függ.Önk.szakfeladatos'!F1252)</f>
        <v>38</v>
      </c>
      <c r="E57" s="11" t="n">
        <f aca="false">('2.függ.Önk.szakfeladatos'!G1252)</f>
        <v>137</v>
      </c>
      <c r="F57" s="11" t="n">
        <f aca="false">('2.függ.Önk.szakfeladatos'!H1252)</f>
        <v>382</v>
      </c>
      <c r="G57" s="11" t="n">
        <f aca="false">('2.függ.Önk.szakfeladatos'!D1259)</f>
        <v>43</v>
      </c>
      <c r="H57" s="11" t="n">
        <f aca="false">('2.függ.Önk.szakfeladatos'!E1259)</f>
        <v>0</v>
      </c>
      <c r="I57" s="11" t="n">
        <f aca="false">('2.függ.Önk.szakfeladatos'!F1259)</f>
        <v>43</v>
      </c>
      <c r="J57" s="11" t="n">
        <f aca="false">('2.függ.Önk.szakfeladatos'!G1259)</f>
        <v>43</v>
      </c>
      <c r="K57" s="11" t="n">
        <f aca="false">('2.függ.Önk.szakfeladatos'!H1259)</f>
        <v>43</v>
      </c>
    </row>
    <row r="58" customFormat="false" ht="11.45" hidden="false" customHeight="true" outlineLevel="0" collapsed="false">
      <c r="A58" s="18" t="s">
        <v>62</v>
      </c>
      <c r="B58" s="11" t="n">
        <f aca="false">('2.függ.Önk.szakfeladatos'!D1271)</f>
        <v>108</v>
      </c>
      <c r="C58" s="11" t="n">
        <f aca="false">('2.függ.Önk.szakfeladatos'!E1271)</f>
        <v>0</v>
      </c>
      <c r="D58" s="11" t="n">
        <f aca="false">('2.függ.Önk.szakfeladatos'!F1271)</f>
        <v>108</v>
      </c>
      <c r="E58" s="11" t="n">
        <f aca="false">('2.függ.Önk.szakfeladatos'!G1271)</f>
        <v>330</v>
      </c>
      <c r="F58" s="11" t="n">
        <f aca="false">('2.függ.Önk.szakfeladatos'!H1271)</f>
        <v>490</v>
      </c>
      <c r="G58" s="11" t="n">
        <f aca="false">('2.függ.Önk.szakfeladatos'!D1280)</f>
        <v>200</v>
      </c>
      <c r="H58" s="11" t="n">
        <f aca="false">('2.függ.Önk.szakfeladatos'!E1280)</f>
        <v>0</v>
      </c>
      <c r="I58" s="11" t="n">
        <f aca="false">('2.függ.Önk.szakfeladatos'!F1280)</f>
        <v>200</v>
      </c>
      <c r="J58" s="11" t="n">
        <f aca="false">('2.függ.Önk.szakfeladatos'!G1280)</f>
        <v>200</v>
      </c>
      <c r="K58" s="11" t="n">
        <f aca="false">('2.függ.Önk.szakfeladatos'!H1280)</f>
        <v>200</v>
      </c>
    </row>
    <row r="59" customFormat="false" ht="11.45" hidden="false" customHeight="true" outlineLevel="0" collapsed="false">
      <c r="A59" s="18" t="s">
        <v>63</v>
      </c>
      <c r="B59" s="11" t="n">
        <f aca="false">('2.függ.Önk.szakfeladatos'!D1296)</f>
        <v>1378</v>
      </c>
      <c r="C59" s="11" t="n">
        <f aca="false">('2.függ.Önk.szakfeladatos'!E1296)</f>
        <v>-1270</v>
      </c>
      <c r="D59" s="11" t="n">
        <f aca="false">('2.függ.Önk.szakfeladatos'!F1296)</f>
        <v>108</v>
      </c>
      <c r="E59" s="11" t="n">
        <f aca="false">('2.függ.Önk.szakfeladatos'!G1296)</f>
        <v>122</v>
      </c>
      <c r="F59" s="11" t="n">
        <f aca="false">('2.függ.Önk.szakfeladatos'!H1296)</f>
        <v>401</v>
      </c>
      <c r="G59" s="11" t="n">
        <f aca="false">('2.függ.Önk.szakfeladatos'!D1304)</f>
        <v>120</v>
      </c>
      <c r="H59" s="11" t="n">
        <f aca="false">('2.függ.Önk.szakfeladatos'!E1304)</f>
        <v>0</v>
      </c>
      <c r="I59" s="11" t="n">
        <f aca="false">('2.függ.Önk.szakfeladatos'!F1304)</f>
        <v>120</v>
      </c>
      <c r="J59" s="11" t="n">
        <f aca="false">('2.függ.Önk.szakfeladatos'!G1304)</f>
        <v>120</v>
      </c>
      <c r="K59" s="11" t="n">
        <f aca="false">('2.függ.Önk.szakfeladatos'!H1304)</f>
        <v>120</v>
      </c>
    </row>
    <row r="60" customFormat="false" ht="11.45" hidden="false" customHeight="true" outlineLevel="0" collapsed="false">
      <c r="A60" s="18" t="s">
        <v>64</v>
      </c>
      <c r="B60" s="11" t="n">
        <f aca="false">('2.függ.Önk.szakfeladatos'!D1314)</f>
        <v>0</v>
      </c>
      <c r="C60" s="11" t="n">
        <f aca="false">('2.függ.Önk.szakfeladatos'!E1314)</f>
        <v>2504</v>
      </c>
      <c r="D60" s="11" t="n">
        <f aca="false">('2.függ.Önk.szakfeladatos'!F1314)</f>
        <v>2504</v>
      </c>
      <c r="E60" s="11" t="n">
        <f aca="false">('2.függ.Önk.szakfeladatos'!G1314)</f>
        <v>3336</v>
      </c>
      <c r="F60" s="11" t="n">
        <f aca="false">('2.függ.Önk.szakfeladatos'!H1314)</f>
        <v>0</v>
      </c>
      <c r="G60" s="11"/>
      <c r="H60" s="11"/>
      <c r="I60" s="11"/>
      <c r="J60" s="11"/>
      <c r="K60" s="11"/>
    </row>
    <row r="61" customFormat="false" ht="11.45" hidden="false" customHeight="true" outlineLevel="0" collapsed="false">
      <c r="A61" s="19" t="s">
        <v>65</v>
      </c>
      <c r="B61" s="15" t="n">
        <f aca="false">('2.függ.Önk.szakfeladatos'!D1328)</f>
        <v>38</v>
      </c>
      <c r="C61" s="15" t="n">
        <f aca="false">('2.függ.Önk.szakfeladatos'!E1328)</f>
        <v>0</v>
      </c>
      <c r="D61" s="15" t="n">
        <f aca="false">('2.függ.Önk.szakfeladatos'!F1328)</f>
        <v>38</v>
      </c>
      <c r="E61" s="15" t="n">
        <f aca="false">('2.függ.Önk.szakfeladatos'!G1328)</f>
        <v>48</v>
      </c>
      <c r="F61" s="15" t="n">
        <f aca="false">('2.függ.Önk.szakfeladatos'!H1328)</f>
        <v>344</v>
      </c>
      <c r="G61" s="15" t="n">
        <f aca="false">('2.függ.Önk.szakfeladatos'!D1335)</f>
        <v>43</v>
      </c>
      <c r="H61" s="15" t="n">
        <f aca="false">('2.függ.Önk.szakfeladatos'!E1335)</f>
        <v>0</v>
      </c>
      <c r="I61" s="15" t="n">
        <f aca="false">('2.függ.Önk.szakfeladatos'!F1335)</f>
        <v>43</v>
      </c>
      <c r="J61" s="15" t="n">
        <f aca="false">('2.függ.Önk.szakfeladatos'!G1335)</f>
        <v>43</v>
      </c>
      <c r="K61" s="15" t="n">
        <f aca="false">('2.függ.Önk.szakfeladatos'!H1335)</f>
        <v>43</v>
      </c>
    </row>
    <row r="62" customFormat="false" ht="11.45" hidden="false" customHeight="true" outlineLevel="0" collapsed="false">
      <c r="A62" s="18" t="s">
        <v>66</v>
      </c>
      <c r="B62" s="11" t="n">
        <f aca="false">('2.függ.Önk.szakfeladatos'!D1357)</f>
        <v>10351</v>
      </c>
      <c r="C62" s="11" t="n">
        <f aca="false">('2.függ.Önk.szakfeladatos'!E1357)</f>
        <v>-1270</v>
      </c>
      <c r="D62" s="11" t="n">
        <f aca="false">('2.függ.Önk.szakfeladatos'!F1357)</f>
        <v>9081</v>
      </c>
      <c r="E62" s="11" t="n">
        <f aca="false">('2.függ.Önk.szakfeladatos'!G1357)</f>
        <v>845</v>
      </c>
      <c r="F62" s="11" t="n">
        <f aca="false">('2.függ.Önk.szakfeladatos'!H1357)</f>
        <v>2896</v>
      </c>
      <c r="G62" s="11" t="n">
        <f aca="false">('2.függ.Önk.szakfeladatos'!D1368)</f>
        <v>583</v>
      </c>
      <c r="H62" s="11" t="n">
        <f aca="false">('2.függ.Önk.szakfeladatos'!E1368)</f>
        <v>0</v>
      </c>
      <c r="I62" s="11" t="n">
        <f aca="false">('2.függ.Önk.szakfeladatos'!F1368)</f>
        <v>583</v>
      </c>
      <c r="J62" s="11" t="n">
        <f aca="false">('2.függ.Önk.szakfeladatos'!G1368)</f>
        <v>536</v>
      </c>
      <c r="K62" s="11" t="n">
        <f aca="false">('2.függ.Önk.szakfeladatos'!H1368)</f>
        <v>528</v>
      </c>
    </row>
    <row r="63" customFormat="false" ht="11.45" hidden="false" customHeight="true" outlineLevel="0" collapsed="false">
      <c r="A63" s="18" t="s">
        <v>67</v>
      </c>
      <c r="B63" s="11" t="n">
        <f aca="false">('2.függ.Önk.szakfeladatos'!D1376)</f>
        <v>0</v>
      </c>
      <c r="C63" s="11" t="n">
        <f aca="false">('2.függ.Önk.szakfeladatos'!E1376)</f>
        <v>0</v>
      </c>
      <c r="D63" s="11" t="n">
        <f aca="false">('2.függ.Önk.szakfeladatos'!F1376)</f>
        <v>0</v>
      </c>
      <c r="E63" s="11" t="n">
        <f aca="false">('2.függ.Önk.szakfeladatos'!G1376)</f>
        <v>0</v>
      </c>
      <c r="F63" s="11" t="n">
        <f aca="false">('2.függ.Önk.szakfeladatos'!H1376)</f>
        <v>0</v>
      </c>
      <c r="G63" s="11" t="n">
        <f aca="false">('2.függ.Önk.szakfeladatos'!D1384)</f>
        <v>0</v>
      </c>
      <c r="H63" s="11" t="n">
        <f aca="false">('2.függ.Önk.szakfeladatos'!E1384)</f>
        <v>0</v>
      </c>
      <c r="I63" s="11" t="n">
        <f aca="false">('2.függ.Önk.szakfeladatos'!F1384)</f>
        <v>0</v>
      </c>
      <c r="J63" s="11" t="n">
        <f aca="false">('2.függ.Önk.szakfeladatos'!G1384)</f>
        <v>70</v>
      </c>
      <c r="K63" s="11" t="n">
        <f aca="false">('2.függ.Önk.szakfeladatos'!H1384)</f>
        <v>0</v>
      </c>
    </row>
    <row r="64" s="7" customFormat="true" ht="11.45" hidden="false" customHeight="true" outlineLevel="0" collapsed="false">
      <c r="A64" s="20" t="s">
        <v>68</v>
      </c>
      <c r="B64" s="21" t="n">
        <f aca="false">SUM(B5:B63)</f>
        <v>582279</v>
      </c>
      <c r="C64" s="21" t="n">
        <f aca="false">SUM(C5:C63)</f>
        <v>506488</v>
      </c>
      <c r="D64" s="21" t="n">
        <f aca="false">SUM(D5:D63)</f>
        <v>1088767</v>
      </c>
      <c r="E64" s="21" t="n">
        <f aca="false">SUM(E5:E63)</f>
        <v>540848</v>
      </c>
      <c r="F64" s="21" t="n">
        <f aca="false">SUM(F5:F63)</f>
        <v>901618</v>
      </c>
      <c r="G64" s="21" t="n">
        <f aca="false">SUM(G5:G63)</f>
        <v>582279</v>
      </c>
      <c r="H64" s="21" t="n">
        <f aca="false">SUM(H5:H63)</f>
        <v>506488</v>
      </c>
      <c r="I64" s="21" t="n">
        <f aca="false">SUM(I5:I63)</f>
        <v>1088767</v>
      </c>
      <c r="J64" s="21" t="n">
        <f aca="false">SUM(J5:J63)</f>
        <v>1075570</v>
      </c>
      <c r="K64" s="21" t="n">
        <f aca="false">SUM(K5:K63)</f>
        <v>901618</v>
      </c>
    </row>
    <row r="65" customFormat="false" ht="12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</row>
    <row r="66" customFormat="false" ht="12" hidden="false" customHeight="false" outlineLevel="0" collapsed="false">
      <c r="A66" s="1" t="s">
        <v>69</v>
      </c>
      <c r="B66" s="22"/>
      <c r="C66" s="22"/>
      <c r="D66" s="22"/>
      <c r="E66" s="22"/>
      <c r="F66" s="22"/>
      <c r="G66" s="22" t="n">
        <f aca="false">G64-B64</f>
        <v>0</v>
      </c>
      <c r="H66" s="22" t="n">
        <f aca="false">H64-C64</f>
        <v>0</v>
      </c>
      <c r="I66" s="22" t="n">
        <f aca="false">I64-D64</f>
        <v>0</v>
      </c>
      <c r="J66" s="22" t="n">
        <f aca="false">J64-E64</f>
        <v>534722</v>
      </c>
      <c r="K66" s="22" t="n">
        <f aca="false">K64-F64</f>
        <v>0</v>
      </c>
    </row>
    <row r="67" customFormat="false" ht="12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</row>
    <row r="68" customFormat="false" ht="12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</row>
    <row r="69" customFormat="false" ht="12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</row>
    <row r="70" customFormat="false" ht="12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</row>
  </sheetData>
  <mergeCells count="4">
    <mergeCell ref="A1:K1"/>
    <mergeCell ref="A2:K2"/>
    <mergeCell ref="B3:F3"/>
    <mergeCell ref="G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P. old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M1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76" activeCellId="0" sqref="P776:Q80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" width="9.41"/>
    <col collapsed="false" customWidth="true" hidden="false" outlineLevel="0" max="3" min="3" style="24" width="43.14"/>
    <col collapsed="false" customWidth="false" hidden="false" outlineLevel="0" max="9" min="4" style="25" width="9.14"/>
    <col collapsed="false" customWidth="true" hidden="false" outlineLevel="0" max="10" min="10" style="26" width="11.56"/>
    <col collapsed="false" customWidth="false" hidden="false" outlineLevel="0" max="11" min="11" style="26" width="9.14"/>
    <col collapsed="false" customWidth="true" hidden="false" outlineLevel="0" max="12" min="12" style="26" width="15.99"/>
    <col collapsed="false" customWidth="false" hidden="false" outlineLevel="0" max="14" min="13" style="26" width="9.14"/>
    <col collapsed="false" customWidth="false" hidden="false" outlineLevel="0" max="15" min="15" style="27" width="9.14"/>
    <col collapsed="false" customWidth="false" hidden="false" outlineLevel="0" max="257" min="16" style="26" width="9.14"/>
  </cols>
  <sheetData>
    <row r="3" s="29" customFormat="true" ht="12.75" hidden="false" customHeight="true" outlineLevel="0" collapsed="false">
      <c r="A3" s="28" t="s">
        <v>70</v>
      </c>
      <c r="B3" s="28"/>
      <c r="C3" s="28"/>
      <c r="D3" s="28"/>
      <c r="E3" s="28"/>
      <c r="F3" s="28"/>
      <c r="G3" s="28"/>
      <c r="H3" s="28"/>
      <c r="I3" s="28"/>
      <c r="O3" s="30"/>
    </row>
    <row r="4" customFormat="false" ht="12.75" hidden="false" customHeight="true" outlineLevel="0" collapsed="false">
      <c r="A4" s="28" t="s">
        <v>1</v>
      </c>
      <c r="B4" s="28"/>
      <c r="C4" s="28"/>
      <c r="D4" s="28"/>
      <c r="E4" s="28"/>
      <c r="F4" s="28"/>
      <c r="G4" s="28"/>
      <c r="H4" s="28"/>
      <c r="I4" s="28"/>
    </row>
    <row r="5" customFormat="false" ht="12.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</row>
    <row r="6" s="29" customFormat="true" ht="33" hidden="false" customHeight="true" outlineLevel="0" collapsed="false">
      <c r="A6" s="31"/>
      <c r="B6" s="31"/>
      <c r="C6" s="32"/>
      <c r="D6" s="9" t="s">
        <v>5</v>
      </c>
      <c r="E6" s="9" t="s">
        <v>6</v>
      </c>
      <c r="F6" s="9" t="s">
        <v>7</v>
      </c>
      <c r="G6" s="9" t="s">
        <v>8</v>
      </c>
      <c r="H6" s="9" t="s">
        <v>1</v>
      </c>
      <c r="I6" s="33"/>
      <c r="O6" s="30"/>
    </row>
    <row r="7" s="29" customFormat="true" ht="12.75" hidden="false" customHeight="true" outlineLevel="0" collapsed="false">
      <c r="A7" s="31" t="s">
        <v>71</v>
      </c>
      <c r="B7" s="31"/>
      <c r="C7" s="32"/>
      <c r="D7" s="34"/>
      <c r="E7" s="34"/>
      <c r="F7" s="34"/>
      <c r="G7" s="34"/>
      <c r="H7" s="34"/>
      <c r="I7" s="34"/>
      <c r="O7" s="30"/>
    </row>
    <row r="8" s="29" customFormat="true" ht="12.75" hidden="false" customHeight="true" outlineLevel="0" collapsed="false">
      <c r="A8" s="31" t="s">
        <v>72</v>
      </c>
      <c r="B8" s="31"/>
      <c r="C8" s="32"/>
      <c r="D8" s="34"/>
      <c r="E8" s="34"/>
      <c r="F8" s="34"/>
      <c r="G8" s="34"/>
      <c r="H8" s="34"/>
      <c r="I8" s="34"/>
      <c r="O8" s="30"/>
    </row>
    <row r="9" s="36" customFormat="true" ht="13.5" hidden="false" customHeight="true" outlineLevel="0" collapsed="false">
      <c r="A9" s="35" t="s">
        <v>73</v>
      </c>
      <c r="B9" s="35"/>
      <c r="D9" s="37"/>
      <c r="E9" s="37"/>
      <c r="F9" s="37"/>
      <c r="G9" s="37"/>
      <c r="H9" s="37"/>
      <c r="I9" s="37"/>
      <c r="O9" s="38"/>
    </row>
    <row r="10" customFormat="false" ht="12.75" hidden="false" customHeight="true" outlineLevel="0" collapsed="false">
      <c r="A10" s="39" t="s">
        <v>74</v>
      </c>
      <c r="B10" s="39" t="s">
        <v>75</v>
      </c>
      <c r="C10" s="40" t="s">
        <v>76</v>
      </c>
      <c r="D10" s="41" t="n">
        <v>2000</v>
      </c>
      <c r="E10" s="41"/>
      <c r="F10" s="41" t="n">
        <f aca="false">SUM(D10:E10)</f>
        <v>2000</v>
      </c>
      <c r="G10" s="41" t="n">
        <v>836</v>
      </c>
      <c r="H10" s="41" t="n">
        <v>1000</v>
      </c>
    </row>
    <row r="11" customFormat="false" ht="12.75" hidden="false" customHeight="true" outlineLevel="0" collapsed="false">
      <c r="A11" s="39" t="s">
        <v>77</v>
      </c>
      <c r="B11" s="39" t="s">
        <v>78</v>
      </c>
      <c r="C11" s="40" t="s">
        <v>79</v>
      </c>
      <c r="D11" s="41" t="n">
        <v>540</v>
      </c>
      <c r="E11" s="41"/>
      <c r="F11" s="41" t="n">
        <f aca="false">SUM(D11:E11)</f>
        <v>540</v>
      </c>
      <c r="G11" s="41" t="n">
        <v>226</v>
      </c>
      <c r="H11" s="41" t="n">
        <v>270</v>
      </c>
      <c r="J11" s="42"/>
      <c r="K11" s="42"/>
    </row>
    <row r="12" s="47" customFormat="true" ht="12" hidden="false" customHeight="true" outlineLevel="0" collapsed="false">
      <c r="A12" s="43"/>
      <c r="B12" s="43"/>
      <c r="C12" s="44" t="s">
        <v>80</v>
      </c>
      <c r="D12" s="45" t="n">
        <f aca="false">SUM(D10:D11)</f>
        <v>2540</v>
      </c>
      <c r="E12" s="45" t="n">
        <f aca="false">SUM(E10:E11)</f>
        <v>0</v>
      </c>
      <c r="F12" s="45" t="n">
        <f aca="false">SUM(F10:F11)</f>
        <v>2540</v>
      </c>
      <c r="G12" s="45" t="n">
        <f aca="false">SUM(G10:G11)</f>
        <v>1062</v>
      </c>
      <c r="H12" s="45" t="n">
        <f aca="false">SUM(H10:H11)</f>
        <v>1270</v>
      </c>
      <c r="I12" s="46"/>
      <c r="O12" s="48"/>
    </row>
    <row r="13" s="47" customFormat="true" ht="12" hidden="false" customHeight="true" outlineLevel="0" collapsed="false">
      <c r="A13" s="49"/>
      <c r="B13" s="49"/>
      <c r="C13" s="50"/>
      <c r="D13" s="46"/>
      <c r="E13" s="46"/>
      <c r="F13" s="46"/>
      <c r="G13" s="46"/>
      <c r="H13" s="46"/>
      <c r="I13" s="46"/>
      <c r="O13" s="48"/>
    </row>
    <row r="14" s="52" customFormat="true" ht="11.25" hidden="false" customHeight="true" outlineLevel="0" collapsed="false">
      <c r="A14" s="51" t="s">
        <v>81</v>
      </c>
      <c r="B14" s="51"/>
      <c r="D14" s="53"/>
      <c r="E14" s="53"/>
      <c r="F14" s="53"/>
      <c r="G14" s="53"/>
      <c r="H14" s="53"/>
      <c r="I14" s="53"/>
      <c r="O14" s="54"/>
    </row>
    <row r="15" s="52" customFormat="true" ht="11.25" hidden="false" customHeight="true" outlineLevel="0" collapsed="false">
      <c r="A15" s="51" t="s">
        <v>72</v>
      </c>
      <c r="B15" s="51"/>
      <c r="D15" s="53"/>
      <c r="E15" s="53"/>
      <c r="F15" s="53"/>
      <c r="G15" s="53"/>
      <c r="H15" s="53"/>
      <c r="I15" s="53"/>
      <c r="O15" s="54"/>
    </row>
    <row r="16" s="47" customFormat="true" ht="11.25" hidden="false" customHeight="true" outlineLevel="0" collapsed="false">
      <c r="A16" s="49" t="s">
        <v>82</v>
      </c>
      <c r="B16" s="49"/>
      <c r="C16" s="50"/>
      <c r="D16" s="46"/>
      <c r="E16" s="46"/>
      <c r="F16" s="46"/>
      <c r="G16" s="46"/>
      <c r="H16" s="46"/>
      <c r="I16" s="46"/>
      <c r="O16" s="48"/>
    </row>
    <row r="17" customFormat="false" ht="22.5" hidden="false" customHeight="true" outlineLevel="0" collapsed="false">
      <c r="A17" s="39" t="s">
        <v>83</v>
      </c>
      <c r="B17" s="39" t="s">
        <v>84</v>
      </c>
      <c r="C17" s="40" t="s">
        <v>85</v>
      </c>
      <c r="D17" s="41" t="n">
        <v>500</v>
      </c>
      <c r="E17" s="41"/>
      <c r="F17" s="41" t="n">
        <f aca="false">SUM(D17:E17)</f>
        <v>500</v>
      </c>
      <c r="G17" s="41" t="n">
        <v>372</v>
      </c>
      <c r="H17" s="41" t="n">
        <v>600</v>
      </c>
    </row>
    <row r="18" customFormat="false" ht="12.75" hidden="false" customHeight="true" outlineLevel="0" collapsed="false">
      <c r="A18" s="39" t="s">
        <v>83</v>
      </c>
      <c r="B18" s="39"/>
      <c r="C18" s="40" t="s">
        <v>86</v>
      </c>
      <c r="D18" s="41" t="n">
        <v>2500</v>
      </c>
      <c r="E18" s="41"/>
      <c r="F18" s="41" t="n">
        <f aca="false">SUM(D18:E18)</f>
        <v>2500</v>
      </c>
      <c r="G18" s="41" t="n">
        <v>956</v>
      </c>
      <c r="H18" s="41" t="n">
        <v>1500</v>
      </c>
    </row>
    <row r="19" customFormat="false" ht="11.85" hidden="false" customHeight="true" outlineLevel="0" collapsed="false">
      <c r="A19" s="39" t="s">
        <v>74</v>
      </c>
      <c r="B19" s="39" t="s">
        <v>75</v>
      </c>
      <c r="C19" s="40" t="s">
        <v>87</v>
      </c>
      <c r="D19" s="41" t="n">
        <v>4800</v>
      </c>
      <c r="E19" s="41"/>
      <c r="F19" s="41" t="n">
        <f aca="false">SUM(D19:E19)</f>
        <v>4800</v>
      </c>
      <c r="G19" s="41" t="n">
        <v>770</v>
      </c>
      <c r="H19" s="41" t="n">
        <v>2000</v>
      </c>
    </row>
    <row r="20" customFormat="false" ht="26.25" hidden="false" customHeight="true" outlineLevel="0" collapsed="false">
      <c r="A20" s="39" t="s">
        <v>74</v>
      </c>
      <c r="B20" s="39"/>
      <c r="C20" s="40" t="s">
        <v>88</v>
      </c>
      <c r="D20" s="41" t="n">
        <v>1000</v>
      </c>
      <c r="E20" s="41" t="n">
        <v>-1000</v>
      </c>
      <c r="F20" s="41" t="n">
        <f aca="false">SUM(D20:E20)</f>
        <v>0</v>
      </c>
      <c r="G20" s="41" t="n">
        <v>0</v>
      </c>
      <c r="H20" s="41" t="n">
        <v>1000</v>
      </c>
    </row>
    <row r="21" customFormat="false" ht="12.75" hidden="false" customHeight="true" outlineLevel="0" collapsed="false">
      <c r="A21" s="39" t="s">
        <v>77</v>
      </c>
      <c r="B21" s="39" t="s">
        <v>78</v>
      </c>
      <c r="C21" s="40" t="s">
        <v>89</v>
      </c>
      <c r="D21" s="41" t="n">
        <v>2376</v>
      </c>
      <c r="E21" s="41" t="n">
        <v>-270</v>
      </c>
      <c r="F21" s="41" t="n">
        <f aca="false">SUM(D21:E21)</f>
        <v>2106</v>
      </c>
      <c r="G21" s="41" t="n">
        <v>563</v>
      </c>
      <c r="H21" s="41" t="n">
        <v>1377</v>
      </c>
      <c r="J21" s="27"/>
      <c r="K21" s="42"/>
    </row>
    <row r="22" s="59" customFormat="true" ht="11.25" hidden="false" customHeight="true" outlineLevel="0" collapsed="false">
      <c r="A22" s="55" t="s">
        <v>90</v>
      </c>
      <c r="B22" s="55" t="s">
        <v>91</v>
      </c>
      <c r="C22" s="56" t="s">
        <v>92</v>
      </c>
      <c r="D22" s="57" t="n">
        <v>11165</v>
      </c>
      <c r="E22" s="57"/>
      <c r="F22" s="41" t="n">
        <f aca="false">SUM(D22:E22)</f>
        <v>11165</v>
      </c>
      <c r="G22" s="57" t="n">
        <v>11289</v>
      </c>
      <c r="H22" s="57" t="n">
        <v>0</v>
      </c>
      <c r="I22" s="58"/>
      <c r="O22" s="60"/>
    </row>
    <row r="23" s="59" customFormat="true" ht="11.25" hidden="false" customHeight="true" outlineLevel="0" collapsed="false">
      <c r="A23" s="55" t="s">
        <v>93</v>
      </c>
      <c r="B23" s="55" t="s">
        <v>94</v>
      </c>
      <c r="C23" s="56" t="s">
        <v>95</v>
      </c>
      <c r="D23" s="57" t="n">
        <v>3015</v>
      </c>
      <c r="E23" s="57"/>
      <c r="F23" s="41" t="n">
        <f aca="false">SUM(D23:E23)</f>
        <v>3015</v>
      </c>
      <c r="G23" s="57" t="n">
        <v>3048</v>
      </c>
      <c r="H23" s="57" t="n">
        <v>0</v>
      </c>
      <c r="I23" s="58"/>
      <c r="O23" s="60"/>
    </row>
    <row r="24" s="47" customFormat="true" ht="12" hidden="false" customHeight="true" outlineLevel="0" collapsed="false">
      <c r="A24" s="43"/>
      <c r="B24" s="43"/>
      <c r="C24" s="44" t="s">
        <v>80</v>
      </c>
      <c r="D24" s="45" t="n">
        <f aca="false">SUM(D17:D23)</f>
        <v>25356</v>
      </c>
      <c r="E24" s="45" t="n">
        <f aca="false">SUM(E17:E23)</f>
        <v>-1270</v>
      </c>
      <c r="F24" s="45" t="n">
        <f aca="false">SUM(F17:F23)</f>
        <v>24086</v>
      </c>
      <c r="G24" s="45" t="n">
        <f aca="false">SUM(G17:G23)</f>
        <v>16998</v>
      </c>
      <c r="H24" s="45" t="n">
        <f aca="false">SUM(H17:H23)</f>
        <v>6477</v>
      </c>
      <c r="I24" s="46"/>
      <c r="O24" s="48"/>
    </row>
    <row r="25" s="47" customFormat="true" ht="12" hidden="false" customHeight="true" outlineLevel="0" collapsed="false">
      <c r="A25" s="49"/>
      <c r="B25" s="49"/>
      <c r="C25" s="50"/>
      <c r="D25" s="46"/>
      <c r="E25" s="46"/>
      <c r="F25" s="46"/>
      <c r="G25" s="46"/>
      <c r="H25" s="46"/>
      <c r="I25" s="46"/>
      <c r="O25" s="48"/>
    </row>
    <row r="26" s="47" customFormat="true" ht="12" hidden="false" customHeight="true" outlineLevel="0" collapsed="false">
      <c r="A26" s="49"/>
      <c r="B26" s="49"/>
      <c r="C26" s="50"/>
      <c r="D26" s="46"/>
      <c r="E26" s="46"/>
      <c r="F26" s="46"/>
      <c r="G26" s="46"/>
      <c r="H26" s="46"/>
      <c r="I26" s="46"/>
      <c r="O26" s="48"/>
    </row>
    <row r="27" s="52" customFormat="true" ht="11.25" hidden="false" customHeight="true" outlineLevel="0" collapsed="false">
      <c r="A27" s="51" t="s">
        <v>96</v>
      </c>
      <c r="B27" s="51"/>
      <c r="D27" s="53"/>
      <c r="E27" s="53"/>
      <c r="F27" s="53"/>
      <c r="G27" s="53"/>
      <c r="H27" s="53"/>
      <c r="I27" s="53"/>
      <c r="O27" s="54"/>
    </row>
    <row r="28" s="52" customFormat="true" ht="11.25" hidden="false" customHeight="true" outlineLevel="0" collapsed="false">
      <c r="A28" s="51" t="s">
        <v>72</v>
      </c>
      <c r="B28" s="51"/>
      <c r="D28" s="53"/>
      <c r="E28" s="53"/>
      <c r="F28" s="53"/>
      <c r="G28" s="53"/>
      <c r="H28" s="53"/>
      <c r="I28" s="53"/>
      <c r="O28" s="54"/>
    </row>
    <row r="29" s="47" customFormat="true" ht="11.25" hidden="false" customHeight="true" outlineLevel="0" collapsed="false">
      <c r="A29" s="49" t="s">
        <v>82</v>
      </c>
      <c r="B29" s="49"/>
      <c r="C29" s="50"/>
      <c r="D29" s="46"/>
      <c r="E29" s="46"/>
      <c r="F29" s="46"/>
      <c r="G29" s="46"/>
      <c r="H29" s="46"/>
      <c r="I29" s="46"/>
      <c r="O29" s="48"/>
    </row>
    <row r="30" customFormat="false" ht="11.25" hidden="false" customHeight="true" outlineLevel="0" collapsed="false">
      <c r="A30" s="39" t="s">
        <v>91</v>
      </c>
      <c r="B30" s="39" t="s">
        <v>91</v>
      </c>
      <c r="C30" s="40" t="s">
        <v>97</v>
      </c>
      <c r="D30" s="41" t="n">
        <v>0</v>
      </c>
      <c r="E30" s="41" t="n">
        <v>66808</v>
      </c>
      <c r="F30" s="41" t="n">
        <f aca="false">SUM(D30:E30)</f>
        <v>66808</v>
      </c>
      <c r="G30" s="41" t="n">
        <v>66704</v>
      </c>
      <c r="H30" s="41" t="n">
        <v>0</v>
      </c>
    </row>
    <row r="31" customFormat="false" ht="12.75" hidden="false" customHeight="true" outlineLevel="0" collapsed="false">
      <c r="A31" s="39" t="s">
        <v>94</v>
      </c>
      <c r="B31" s="39"/>
      <c r="C31" s="40" t="s">
        <v>95</v>
      </c>
      <c r="D31" s="41" t="n">
        <v>0</v>
      </c>
      <c r="E31" s="41" t="n">
        <v>18038</v>
      </c>
      <c r="F31" s="41" t="n">
        <f aca="false">SUM(D31:E31)</f>
        <v>18038</v>
      </c>
      <c r="G31" s="41" t="n">
        <v>18010</v>
      </c>
      <c r="H31" s="41" t="n">
        <v>0</v>
      </c>
    </row>
    <row r="32" customFormat="false" ht="12.75" hidden="false" customHeight="true" outlineLevel="0" collapsed="false">
      <c r="A32" s="39" t="s">
        <v>75</v>
      </c>
      <c r="B32" s="39"/>
      <c r="C32" s="40" t="s">
        <v>98</v>
      </c>
      <c r="D32" s="41"/>
      <c r="E32" s="41" t="n">
        <v>933</v>
      </c>
      <c r="F32" s="41" t="n">
        <f aca="false">SUM(D32:E32)</f>
        <v>933</v>
      </c>
      <c r="G32" s="41" t="n">
        <v>888</v>
      </c>
      <c r="H32" s="41" t="n">
        <v>0</v>
      </c>
    </row>
    <row r="33" customFormat="false" ht="12.75" hidden="false" customHeight="true" outlineLevel="0" collapsed="false">
      <c r="A33" s="39" t="s">
        <v>75</v>
      </c>
      <c r="B33" s="39"/>
      <c r="C33" s="40" t="s">
        <v>99</v>
      </c>
      <c r="D33" s="41"/>
      <c r="E33" s="41" t="n">
        <v>787</v>
      </c>
      <c r="F33" s="41" t="n">
        <f aca="false">SUM(D33:E33)</f>
        <v>787</v>
      </c>
      <c r="G33" s="41" t="n">
        <v>1000</v>
      </c>
      <c r="H33" s="41" t="n">
        <v>0</v>
      </c>
    </row>
    <row r="34" customFormat="false" ht="12.75" hidden="false" customHeight="true" outlineLevel="0" collapsed="false">
      <c r="A34" s="39" t="s">
        <v>77</v>
      </c>
      <c r="B34" s="39"/>
      <c r="C34" s="40" t="s">
        <v>100</v>
      </c>
      <c r="D34" s="41"/>
      <c r="E34" s="41" t="n">
        <v>465</v>
      </c>
      <c r="F34" s="41" t="n">
        <f aca="false">SUM(D34:E34)</f>
        <v>465</v>
      </c>
      <c r="G34" s="41" t="n">
        <v>240</v>
      </c>
      <c r="H34" s="41" t="n">
        <v>0</v>
      </c>
    </row>
    <row r="35" s="47" customFormat="true" ht="12" hidden="false" customHeight="true" outlineLevel="0" collapsed="false">
      <c r="A35" s="43"/>
      <c r="B35" s="43"/>
      <c r="C35" s="44" t="s">
        <v>80</v>
      </c>
      <c r="D35" s="45" t="n">
        <f aca="false">SUM(D30:D34)</f>
        <v>0</v>
      </c>
      <c r="E35" s="45" t="n">
        <f aca="false">SUM(E30:E34)</f>
        <v>87031</v>
      </c>
      <c r="F35" s="45" t="n">
        <f aca="false">SUM(F30:F34)</f>
        <v>87031</v>
      </c>
      <c r="G35" s="45" t="n">
        <f aca="false">SUM(G30:G34)</f>
        <v>86842</v>
      </c>
      <c r="H35" s="45" t="n">
        <f aca="false">SUM(H30:H34)</f>
        <v>0</v>
      </c>
      <c r="I35" s="46"/>
      <c r="O35" s="48"/>
    </row>
    <row r="36" s="47" customFormat="true" ht="12" hidden="false" customHeight="true" outlineLevel="0" collapsed="false">
      <c r="A36" s="49"/>
      <c r="B36" s="49"/>
      <c r="C36" s="50"/>
      <c r="D36" s="46"/>
      <c r="E36" s="46"/>
      <c r="F36" s="46"/>
      <c r="G36" s="46"/>
      <c r="H36" s="46"/>
      <c r="I36" s="46"/>
      <c r="O36" s="48"/>
    </row>
    <row r="37" s="47" customFormat="true" ht="12" hidden="false" customHeight="true" outlineLevel="0" collapsed="false">
      <c r="A37" s="49"/>
      <c r="B37" s="49"/>
      <c r="C37" s="50"/>
      <c r="D37" s="46"/>
      <c r="E37" s="46"/>
      <c r="F37" s="46"/>
      <c r="G37" s="46"/>
      <c r="H37" s="46"/>
      <c r="I37" s="46"/>
      <c r="O37" s="48"/>
    </row>
    <row r="38" s="47" customFormat="true" ht="12" hidden="false" customHeight="true" outlineLevel="0" collapsed="false">
      <c r="A38" s="51" t="s">
        <v>101</v>
      </c>
      <c r="B38" s="51"/>
      <c r="C38" s="51"/>
      <c r="D38" s="51"/>
      <c r="E38" s="51"/>
      <c r="F38" s="51"/>
      <c r="G38" s="51"/>
      <c r="H38" s="51"/>
      <c r="I38" s="51"/>
      <c r="J38" s="46"/>
      <c r="K38" s="46"/>
      <c r="O38" s="48"/>
    </row>
    <row r="39" s="47" customFormat="true" ht="12" hidden="false" customHeight="true" outlineLevel="0" collapsed="false">
      <c r="A39" s="51" t="s">
        <v>72</v>
      </c>
      <c r="B39" s="51"/>
      <c r="C39" s="51"/>
      <c r="D39" s="51"/>
      <c r="E39" s="51"/>
      <c r="F39" s="51"/>
      <c r="G39" s="51"/>
      <c r="H39" s="51"/>
      <c r="I39" s="51"/>
      <c r="J39" s="46"/>
      <c r="K39" s="46"/>
      <c r="O39" s="48"/>
    </row>
    <row r="40" s="47" customFormat="true" ht="12" hidden="false" customHeight="true" outlineLevel="0" collapsed="false">
      <c r="A40" s="49" t="s">
        <v>102</v>
      </c>
      <c r="B40" s="49"/>
      <c r="C40" s="50"/>
      <c r="D40" s="46"/>
      <c r="E40" s="46"/>
      <c r="F40" s="46"/>
      <c r="G40" s="46"/>
      <c r="H40" s="46"/>
      <c r="I40" s="46"/>
      <c r="J40" s="46"/>
      <c r="K40" s="46"/>
      <c r="O40" s="48"/>
    </row>
    <row r="41" s="47" customFormat="true" ht="12" hidden="false" customHeight="true" outlineLevel="0" collapsed="false">
      <c r="A41" s="39" t="s">
        <v>103</v>
      </c>
      <c r="B41" s="39" t="s">
        <v>103</v>
      </c>
      <c r="C41" s="40" t="s">
        <v>104</v>
      </c>
      <c r="D41" s="41" t="n">
        <v>0</v>
      </c>
      <c r="E41" s="41" t="n">
        <v>10430</v>
      </c>
      <c r="F41" s="41" t="n">
        <f aca="false">SUM(D41:E41)</f>
        <v>10430</v>
      </c>
      <c r="G41" s="41" t="n">
        <v>10430</v>
      </c>
      <c r="H41" s="41" t="n">
        <v>0</v>
      </c>
      <c r="I41" s="25"/>
      <c r="J41" s="46"/>
      <c r="K41" s="46"/>
      <c r="O41" s="48"/>
    </row>
    <row r="42" s="47" customFormat="true" ht="12" hidden="false" customHeight="true" outlineLevel="0" collapsed="false">
      <c r="A42" s="43"/>
      <c r="B42" s="43"/>
      <c r="C42" s="44" t="s">
        <v>105</v>
      </c>
      <c r="D42" s="45" t="n">
        <f aca="false">SUM(D41:D41)</f>
        <v>0</v>
      </c>
      <c r="E42" s="45" t="n">
        <f aca="false">SUM(E41:E41)</f>
        <v>10430</v>
      </c>
      <c r="F42" s="45" t="n">
        <f aca="false">SUM(F41:F41)</f>
        <v>10430</v>
      </c>
      <c r="G42" s="45" t="n">
        <f aca="false">SUM(G41:G41)</f>
        <v>10430</v>
      </c>
      <c r="H42" s="45" t="n">
        <f aca="false">SUM(H41:H41)</f>
        <v>0</v>
      </c>
      <c r="I42" s="46"/>
      <c r="J42" s="46"/>
      <c r="K42" s="46"/>
      <c r="O42" s="48"/>
    </row>
    <row r="43" s="64" customFormat="true" ht="12.75" hidden="false" customHeight="true" outlineLevel="0" collapsed="false">
      <c r="A43" s="61"/>
      <c r="B43" s="61"/>
      <c r="C43" s="62"/>
      <c r="D43" s="63"/>
      <c r="E43" s="63"/>
      <c r="F43" s="63"/>
      <c r="G43" s="63"/>
      <c r="H43" s="63"/>
      <c r="I43" s="63"/>
      <c r="O43" s="65"/>
    </row>
    <row r="44" s="64" customFormat="true" ht="12.75" hidden="false" customHeight="true" outlineLevel="0" collapsed="false">
      <c r="A44" s="61"/>
      <c r="B44" s="61"/>
      <c r="C44" s="62"/>
      <c r="D44" s="63"/>
      <c r="E44" s="63"/>
      <c r="F44" s="63"/>
      <c r="G44" s="63"/>
      <c r="H44" s="63"/>
      <c r="I44" s="63"/>
      <c r="O44" s="65"/>
    </row>
    <row r="45" s="47" customFormat="true" ht="12" hidden="false" customHeight="true" outlineLevel="0" collapsed="false">
      <c r="A45" s="51" t="s">
        <v>101</v>
      </c>
      <c r="B45" s="51"/>
      <c r="C45" s="51"/>
      <c r="D45" s="51"/>
      <c r="E45" s="51"/>
      <c r="F45" s="51"/>
      <c r="G45" s="51"/>
      <c r="H45" s="51"/>
      <c r="I45" s="51"/>
      <c r="J45" s="46"/>
      <c r="K45" s="46"/>
      <c r="O45" s="48"/>
    </row>
    <row r="46" s="52" customFormat="true" ht="11.25" hidden="false" customHeight="true" outlineLevel="0" collapsed="false">
      <c r="A46" s="51" t="s">
        <v>72</v>
      </c>
      <c r="B46" s="51"/>
      <c r="D46" s="53"/>
      <c r="E46" s="53"/>
      <c r="F46" s="53"/>
      <c r="G46" s="53"/>
      <c r="H46" s="53"/>
      <c r="I46" s="53"/>
      <c r="O46" s="54"/>
    </row>
    <row r="47" s="69" customFormat="true" ht="12.75" hidden="false" customHeight="true" outlineLevel="0" collapsed="false">
      <c r="A47" s="66" t="s">
        <v>73</v>
      </c>
      <c r="B47" s="66"/>
      <c r="C47" s="67"/>
      <c r="D47" s="68"/>
      <c r="E47" s="68"/>
      <c r="F47" s="68"/>
      <c r="G47" s="68"/>
      <c r="H47" s="68"/>
      <c r="I47" s="68"/>
      <c r="O47" s="70"/>
    </row>
    <row r="48" customFormat="false" ht="12.75" hidden="false" customHeight="true" outlineLevel="0" collapsed="false">
      <c r="A48" s="39" t="s">
        <v>106</v>
      </c>
      <c r="B48" s="39" t="s">
        <v>106</v>
      </c>
      <c r="C48" s="40" t="s">
        <v>107</v>
      </c>
      <c r="D48" s="41" t="n">
        <v>0</v>
      </c>
      <c r="E48" s="41" t="n">
        <v>8213</v>
      </c>
      <c r="F48" s="41" t="n">
        <f aca="false">SUM(D48:E48)</f>
        <v>8213</v>
      </c>
      <c r="G48" s="41"/>
      <c r="H48" s="41" t="n">
        <v>8213</v>
      </c>
    </row>
    <row r="49" customFormat="false" ht="12.75" hidden="false" customHeight="true" outlineLevel="0" collapsed="false">
      <c r="A49" s="39" t="s">
        <v>108</v>
      </c>
      <c r="B49" s="39" t="s">
        <v>108</v>
      </c>
      <c r="C49" s="40" t="s">
        <v>109</v>
      </c>
      <c r="D49" s="41" t="n">
        <v>0</v>
      </c>
      <c r="E49" s="41" t="n">
        <v>2217</v>
      </c>
      <c r="F49" s="41" t="n">
        <f aca="false">SUM(D49:E49)</f>
        <v>2217</v>
      </c>
      <c r="G49" s="41"/>
      <c r="H49" s="41" t="n">
        <v>2217</v>
      </c>
    </row>
    <row r="50" s="64" customFormat="true" ht="12.75" hidden="false" customHeight="true" outlineLevel="0" collapsed="false">
      <c r="A50" s="71"/>
      <c r="B50" s="71"/>
      <c r="C50" s="72" t="s">
        <v>80</v>
      </c>
      <c r="D50" s="73" t="n">
        <f aca="false">SUM(D48:D49)</f>
        <v>0</v>
      </c>
      <c r="E50" s="73" t="n">
        <f aca="false">SUM(E48:E49)</f>
        <v>10430</v>
      </c>
      <c r="F50" s="73" t="n">
        <f aca="false">SUM(F48:F49)</f>
        <v>10430</v>
      </c>
      <c r="G50" s="73" t="n">
        <f aca="false">SUM(G48:G49)</f>
        <v>0</v>
      </c>
      <c r="H50" s="73" t="n">
        <f aca="false">SUM(H48:H49)</f>
        <v>10430</v>
      </c>
      <c r="I50" s="63"/>
      <c r="O50" s="65"/>
    </row>
    <row r="51" s="64" customFormat="true" ht="12.75" hidden="false" customHeight="true" outlineLevel="0" collapsed="false">
      <c r="A51" s="61"/>
      <c r="B51" s="61"/>
      <c r="C51" s="62"/>
      <c r="D51" s="63"/>
      <c r="E51" s="63"/>
      <c r="F51" s="63"/>
      <c r="G51" s="63"/>
      <c r="H51" s="63"/>
      <c r="I51" s="63"/>
      <c r="O51" s="65"/>
    </row>
    <row r="52" s="64" customFormat="true" ht="12.75" hidden="false" customHeight="true" outlineLevel="0" collapsed="false">
      <c r="A52" s="61"/>
      <c r="B52" s="61"/>
      <c r="C52" s="62"/>
      <c r="D52" s="63"/>
      <c r="E52" s="63"/>
      <c r="F52" s="63"/>
      <c r="G52" s="63"/>
      <c r="H52" s="63"/>
      <c r="I52" s="63"/>
      <c r="O52" s="65"/>
    </row>
    <row r="53" s="52" customFormat="true" ht="11.25" hidden="false" customHeight="true" outlineLevel="0" collapsed="false">
      <c r="A53" s="51" t="s">
        <v>110</v>
      </c>
      <c r="B53" s="51"/>
      <c r="D53" s="53"/>
      <c r="E53" s="53"/>
      <c r="F53" s="53"/>
      <c r="G53" s="53"/>
      <c r="H53" s="53"/>
      <c r="I53" s="53"/>
      <c r="O53" s="54"/>
    </row>
    <row r="54" s="52" customFormat="true" ht="11.25" hidden="false" customHeight="true" outlineLevel="0" collapsed="false">
      <c r="A54" s="51" t="s">
        <v>72</v>
      </c>
      <c r="B54" s="51"/>
      <c r="D54" s="53"/>
      <c r="E54" s="53"/>
      <c r="F54" s="53"/>
      <c r="G54" s="53"/>
      <c r="H54" s="53"/>
      <c r="I54" s="53"/>
      <c r="O54" s="54"/>
    </row>
    <row r="55" s="47" customFormat="true" ht="11.25" hidden="false" customHeight="true" outlineLevel="0" collapsed="false">
      <c r="A55" s="49" t="s">
        <v>82</v>
      </c>
      <c r="B55" s="49"/>
      <c r="C55" s="50"/>
      <c r="D55" s="46"/>
      <c r="E55" s="46"/>
      <c r="F55" s="46"/>
      <c r="G55" s="46"/>
      <c r="H55" s="46"/>
      <c r="I55" s="46"/>
      <c r="O55" s="48"/>
    </row>
    <row r="56" customFormat="false" ht="11.25" hidden="false" customHeight="true" outlineLevel="0" collapsed="false">
      <c r="A56" s="39" t="s">
        <v>91</v>
      </c>
      <c r="B56" s="39" t="s">
        <v>91</v>
      </c>
      <c r="C56" s="40" t="s">
        <v>97</v>
      </c>
      <c r="D56" s="41" t="n">
        <v>0</v>
      </c>
      <c r="E56" s="41" t="n">
        <v>11811</v>
      </c>
      <c r="F56" s="41" t="n">
        <f aca="false">SUM(D56:E56)</f>
        <v>11811</v>
      </c>
      <c r="G56" s="41"/>
      <c r="H56" s="41" t="n">
        <v>15905</v>
      </c>
    </row>
    <row r="57" customFormat="false" ht="12.75" hidden="false" customHeight="true" outlineLevel="0" collapsed="false">
      <c r="A57" s="39" t="s">
        <v>94</v>
      </c>
      <c r="B57" s="39"/>
      <c r="C57" s="40" t="s">
        <v>95</v>
      </c>
      <c r="D57" s="41" t="n">
        <v>0</v>
      </c>
      <c r="E57" s="41" t="n">
        <v>3189</v>
      </c>
      <c r="F57" s="41" t="n">
        <f aca="false">SUM(D57:E57)</f>
        <v>3189</v>
      </c>
      <c r="G57" s="41"/>
      <c r="H57" s="41" t="n">
        <v>4294</v>
      </c>
    </row>
    <row r="58" s="47" customFormat="true" ht="12" hidden="false" customHeight="true" outlineLevel="0" collapsed="false">
      <c r="A58" s="43"/>
      <c r="B58" s="43"/>
      <c r="C58" s="44" t="s">
        <v>80</v>
      </c>
      <c r="D58" s="45" t="n">
        <f aca="false">SUM(D56:D57)</f>
        <v>0</v>
      </c>
      <c r="E58" s="45" t="n">
        <f aca="false">SUM(E56:E57)</f>
        <v>15000</v>
      </c>
      <c r="F58" s="45" t="n">
        <f aca="false">SUM(F56:F57)</f>
        <v>15000</v>
      </c>
      <c r="G58" s="45" t="n">
        <f aca="false">SUM(G56:G57)</f>
        <v>0</v>
      </c>
      <c r="H58" s="45" t="n">
        <f aca="false">SUM(H56:H57)</f>
        <v>20199</v>
      </c>
      <c r="I58" s="46"/>
      <c r="O58" s="48"/>
    </row>
    <row r="59" s="47" customFormat="true" ht="12" hidden="false" customHeight="true" outlineLevel="0" collapsed="false">
      <c r="A59" s="49"/>
      <c r="B59" s="49"/>
      <c r="C59" s="50"/>
      <c r="D59" s="46"/>
      <c r="E59" s="46"/>
      <c r="F59" s="46"/>
      <c r="G59" s="46"/>
      <c r="H59" s="46"/>
      <c r="I59" s="46"/>
      <c r="O59" s="48"/>
    </row>
    <row r="60" s="47" customFormat="true" ht="12" hidden="false" customHeight="true" outlineLevel="0" collapsed="false">
      <c r="A60" s="49"/>
      <c r="B60" s="49"/>
      <c r="C60" s="50"/>
      <c r="D60" s="46"/>
      <c r="E60" s="46"/>
      <c r="F60" s="46"/>
      <c r="G60" s="46"/>
      <c r="H60" s="46"/>
      <c r="I60" s="46"/>
      <c r="O60" s="48"/>
    </row>
    <row r="61" s="29" customFormat="true" ht="12.75" hidden="false" customHeight="true" outlineLevel="0" collapsed="false">
      <c r="A61" s="31" t="s">
        <v>111</v>
      </c>
      <c r="B61" s="31"/>
      <c r="C61" s="32"/>
      <c r="D61" s="34"/>
      <c r="E61" s="34"/>
      <c r="F61" s="34"/>
      <c r="G61" s="34"/>
      <c r="H61" s="34"/>
      <c r="I61" s="34"/>
      <c r="O61" s="30"/>
    </row>
    <row r="62" s="29" customFormat="true" ht="12.75" hidden="false" customHeight="true" outlineLevel="0" collapsed="false">
      <c r="A62" s="31" t="s">
        <v>112</v>
      </c>
      <c r="B62" s="31"/>
      <c r="C62" s="32"/>
      <c r="D62" s="34"/>
      <c r="E62" s="34"/>
      <c r="F62" s="34"/>
      <c r="G62" s="34"/>
      <c r="H62" s="34"/>
      <c r="I62" s="34"/>
      <c r="O62" s="30"/>
    </row>
    <row r="63" customFormat="false" ht="12.75" hidden="false" customHeight="true" outlineLevel="0" collapsed="false">
      <c r="A63" s="49" t="s">
        <v>82</v>
      </c>
      <c r="B63" s="49"/>
    </row>
    <row r="64" customFormat="false" ht="12" hidden="false" customHeight="true" outlineLevel="0" collapsed="false">
      <c r="A64" s="39" t="s">
        <v>113</v>
      </c>
      <c r="B64" s="39" t="s">
        <v>114</v>
      </c>
      <c r="C64" s="40" t="s">
        <v>115</v>
      </c>
      <c r="D64" s="41" t="n">
        <v>10</v>
      </c>
      <c r="E64" s="41"/>
      <c r="F64" s="41" t="n">
        <f aca="false">SUM(D64:E64)</f>
        <v>10</v>
      </c>
      <c r="G64" s="41" t="n">
        <v>9</v>
      </c>
      <c r="H64" s="41" t="n">
        <v>10</v>
      </c>
    </row>
    <row r="65" customFormat="false" ht="12" hidden="false" customHeight="true" outlineLevel="0" collapsed="false">
      <c r="A65" s="39" t="s">
        <v>116</v>
      </c>
      <c r="B65" s="39"/>
      <c r="C65" s="74" t="s">
        <v>117</v>
      </c>
      <c r="D65" s="41"/>
      <c r="E65" s="41"/>
      <c r="F65" s="41" t="n">
        <f aca="false">SUM(D65:E65)</f>
        <v>0</v>
      </c>
      <c r="G65" s="41"/>
      <c r="H65" s="41" t="n">
        <v>40</v>
      </c>
    </row>
    <row r="66" customFormat="false" ht="12.75" hidden="false" customHeight="true" outlineLevel="0" collapsed="false">
      <c r="A66" s="39" t="s">
        <v>77</v>
      </c>
      <c r="B66" s="39" t="s">
        <v>78</v>
      </c>
      <c r="C66" s="40" t="s">
        <v>118</v>
      </c>
      <c r="D66" s="41" t="n">
        <v>3</v>
      </c>
      <c r="E66" s="41"/>
      <c r="F66" s="41" t="n">
        <f aca="false">SUM(D66:E66)</f>
        <v>3</v>
      </c>
      <c r="G66" s="41" t="n">
        <v>2</v>
      </c>
      <c r="H66" s="41" t="n">
        <v>14</v>
      </c>
    </row>
    <row r="67" s="47" customFormat="true" ht="12.75" hidden="false" customHeight="true" outlineLevel="0" collapsed="false">
      <c r="A67" s="43"/>
      <c r="B67" s="43"/>
      <c r="C67" s="44" t="s">
        <v>80</v>
      </c>
      <c r="D67" s="45" t="n">
        <f aca="false">SUM(D64:D66)</f>
        <v>13</v>
      </c>
      <c r="E67" s="45" t="n">
        <f aca="false">SUM(E64:E66)</f>
        <v>0</v>
      </c>
      <c r="F67" s="45" t="n">
        <f aca="false">SUM(F64:F66)</f>
        <v>13</v>
      </c>
      <c r="G67" s="45" t="n">
        <f aca="false">SUM(G64:G66)</f>
        <v>11</v>
      </c>
      <c r="H67" s="45" t="n">
        <f aca="false">SUM(H64:H66)</f>
        <v>64</v>
      </c>
      <c r="I67" s="46"/>
      <c r="O67" s="48"/>
    </row>
    <row r="68" s="47" customFormat="true" ht="12.75" hidden="false" customHeight="true" outlineLevel="0" collapsed="false">
      <c r="A68" s="49"/>
      <c r="B68" s="49"/>
      <c r="C68" s="50"/>
      <c r="D68" s="46"/>
      <c r="E68" s="46"/>
      <c r="F68" s="46"/>
      <c r="G68" s="46"/>
      <c r="H68" s="46"/>
      <c r="I68" s="46"/>
      <c r="O68" s="48"/>
    </row>
    <row r="69" s="47" customFormat="true" ht="12.75" hidden="false" customHeight="true" outlineLevel="0" collapsed="false">
      <c r="A69" s="49"/>
      <c r="B69" s="49"/>
      <c r="C69" s="50"/>
      <c r="D69" s="46"/>
      <c r="E69" s="46"/>
      <c r="F69" s="46"/>
      <c r="G69" s="46"/>
      <c r="H69" s="46"/>
      <c r="I69" s="46"/>
      <c r="O69" s="48"/>
    </row>
    <row r="70" s="47" customFormat="true" ht="12.75" hidden="false" customHeight="true" outlineLevel="0" collapsed="false">
      <c r="A70" s="49"/>
      <c r="B70" s="49"/>
      <c r="C70" s="50"/>
      <c r="D70" s="46"/>
      <c r="E70" s="46"/>
      <c r="F70" s="46"/>
      <c r="G70" s="46"/>
      <c r="H70" s="46"/>
      <c r="I70" s="46"/>
      <c r="O70" s="48"/>
    </row>
    <row r="71" s="47" customFormat="true" ht="12.75" hidden="false" customHeight="true" outlineLevel="0" collapsed="false">
      <c r="A71" s="49"/>
      <c r="B71" s="49"/>
      <c r="C71" s="50"/>
      <c r="D71" s="46"/>
      <c r="E71" s="46"/>
      <c r="F71" s="46"/>
      <c r="G71" s="46"/>
      <c r="H71" s="46"/>
      <c r="I71" s="46"/>
      <c r="O71" s="48"/>
    </row>
    <row r="72" s="47" customFormat="true" ht="12.75" hidden="false" customHeight="true" outlineLevel="0" collapsed="false">
      <c r="A72" s="49"/>
      <c r="B72" s="49"/>
      <c r="C72" s="50"/>
      <c r="D72" s="46"/>
      <c r="E72" s="46"/>
      <c r="F72" s="46"/>
      <c r="G72" s="46"/>
      <c r="H72" s="46"/>
      <c r="I72" s="46"/>
      <c r="O72" s="48"/>
    </row>
    <row r="73" s="47" customFormat="true" ht="12.75" hidden="false" customHeight="true" outlineLevel="0" collapsed="false">
      <c r="A73" s="49"/>
      <c r="B73" s="49"/>
      <c r="C73" s="50"/>
      <c r="D73" s="46"/>
      <c r="E73" s="46"/>
      <c r="F73" s="46"/>
      <c r="G73" s="46"/>
      <c r="H73" s="46"/>
      <c r="I73" s="46"/>
      <c r="O73" s="48"/>
    </row>
    <row r="74" s="47" customFormat="true" ht="12.75" hidden="false" customHeight="true" outlineLevel="0" collapsed="false">
      <c r="A74" s="49"/>
      <c r="B74" s="49"/>
      <c r="C74" s="50"/>
      <c r="D74" s="46"/>
      <c r="E74" s="46"/>
      <c r="F74" s="46"/>
      <c r="G74" s="46"/>
      <c r="H74" s="46"/>
      <c r="I74" s="46"/>
      <c r="O74" s="48"/>
    </row>
    <row r="75" s="47" customFormat="true" ht="12.75" hidden="false" customHeight="true" outlineLevel="0" collapsed="false">
      <c r="A75" s="49"/>
      <c r="B75" s="49"/>
      <c r="C75" s="50"/>
      <c r="D75" s="46"/>
      <c r="E75" s="46"/>
      <c r="F75" s="46"/>
      <c r="G75" s="46"/>
      <c r="H75" s="46"/>
      <c r="I75" s="46"/>
      <c r="O75" s="48"/>
    </row>
    <row r="76" s="47" customFormat="true" ht="12.75" hidden="false" customHeight="true" outlineLevel="0" collapsed="false">
      <c r="A76" s="49"/>
      <c r="B76" s="49"/>
      <c r="C76" s="50"/>
      <c r="D76" s="46"/>
      <c r="E76" s="46"/>
      <c r="F76" s="46"/>
      <c r="G76" s="46"/>
      <c r="H76" s="46"/>
      <c r="I76" s="46"/>
      <c r="O76" s="48"/>
    </row>
    <row r="77" s="29" customFormat="true" ht="33" hidden="false" customHeight="true" outlineLevel="0" collapsed="false">
      <c r="A77" s="31"/>
      <c r="B77" s="31"/>
      <c r="C77" s="32"/>
      <c r="D77" s="9" t="s">
        <v>5</v>
      </c>
      <c r="E77" s="9" t="s">
        <v>6</v>
      </c>
      <c r="F77" s="9" t="s">
        <v>7</v>
      </c>
      <c r="G77" s="9" t="s">
        <v>8</v>
      </c>
      <c r="H77" s="9" t="s">
        <v>1</v>
      </c>
      <c r="I77" s="33"/>
      <c r="O77" s="30"/>
    </row>
    <row r="78" s="29" customFormat="true" ht="12.75" hidden="false" customHeight="true" outlineLevel="0" collapsed="false">
      <c r="A78" s="31" t="s">
        <v>119</v>
      </c>
      <c r="B78" s="31"/>
      <c r="C78" s="32"/>
      <c r="D78" s="34"/>
      <c r="E78" s="34"/>
      <c r="F78" s="34"/>
      <c r="G78" s="34"/>
      <c r="H78" s="34"/>
      <c r="I78" s="34"/>
      <c r="O78" s="30"/>
    </row>
    <row r="79" s="29" customFormat="true" ht="12.75" hidden="false" customHeight="true" outlineLevel="0" collapsed="false">
      <c r="A79" s="31" t="s">
        <v>120</v>
      </c>
      <c r="B79" s="31"/>
      <c r="C79" s="32"/>
      <c r="D79" s="34"/>
      <c r="E79" s="34"/>
      <c r="F79" s="34"/>
      <c r="G79" s="34"/>
      <c r="H79" s="34"/>
      <c r="I79" s="34"/>
      <c r="O79" s="30"/>
    </row>
    <row r="80" customFormat="false" ht="12.75" hidden="false" customHeight="true" outlineLevel="0" collapsed="false">
      <c r="A80" s="49" t="s">
        <v>82</v>
      </c>
      <c r="B80" s="49"/>
    </row>
    <row r="81" customFormat="false" ht="12" hidden="false" customHeight="true" outlineLevel="0" collapsed="false">
      <c r="A81" s="39" t="s">
        <v>121</v>
      </c>
      <c r="B81" s="39"/>
      <c r="C81" s="40" t="s">
        <v>122</v>
      </c>
      <c r="D81" s="41" t="n">
        <v>0</v>
      </c>
      <c r="E81" s="41" t="n">
        <v>0</v>
      </c>
      <c r="F81" s="41" t="n">
        <f aca="false">SUM(D81:E81)</f>
        <v>0</v>
      </c>
      <c r="G81" s="41" t="n">
        <v>0</v>
      </c>
      <c r="H81" s="41" t="n">
        <v>0</v>
      </c>
    </row>
    <row r="82" customFormat="false" ht="12" hidden="false" customHeight="true" outlineLevel="0" collapsed="false">
      <c r="A82" s="39" t="s">
        <v>123</v>
      </c>
      <c r="B82" s="39"/>
      <c r="C82" s="40" t="s">
        <v>124</v>
      </c>
      <c r="D82" s="41" t="n">
        <v>0</v>
      </c>
      <c r="E82" s="41" t="n">
        <v>0</v>
      </c>
      <c r="F82" s="41" t="n">
        <f aca="false">SUM(D82:E82)</f>
        <v>0</v>
      </c>
      <c r="G82" s="41" t="n">
        <v>0</v>
      </c>
      <c r="H82" s="41" t="n">
        <v>0</v>
      </c>
    </row>
    <row r="83" customFormat="false" ht="12" hidden="false" customHeight="true" outlineLevel="0" collapsed="false">
      <c r="A83" s="39" t="s">
        <v>114</v>
      </c>
      <c r="B83" s="39"/>
      <c r="C83" s="40" t="s">
        <v>125</v>
      </c>
      <c r="D83" s="41" t="n">
        <v>0</v>
      </c>
      <c r="E83" s="41" t="n">
        <v>0</v>
      </c>
      <c r="F83" s="41" t="n">
        <f aca="false">SUM(D83:E83)</f>
        <v>0</v>
      </c>
      <c r="G83" s="41" t="n">
        <v>0</v>
      </c>
      <c r="H83" s="41" t="n">
        <v>0</v>
      </c>
    </row>
    <row r="84" customFormat="false" ht="12" hidden="false" customHeight="true" outlineLevel="0" collapsed="false">
      <c r="A84" s="39" t="s">
        <v>126</v>
      </c>
      <c r="B84" s="39"/>
      <c r="C84" s="40" t="s">
        <v>127</v>
      </c>
      <c r="D84" s="41" t="n">
        <v>0</v>
      </c>
      <c r="E84" s="41" t="n">
        <v>0</v>
      </c>
      <c r="F84" s="41" t="n">
        <f aca="false">SUM(D84:E84)</f>
        <v>0</v>
      </c>
      <c r="G84" s="41" t="n">
        <v>0</v>
      </c>
      <c r="H84" s="41" t="n">
        <v>0</v>
      </c>
    </row>
    <row r="85" customFormat="false" ht="12" hidden="false" customHeight="true" outlineLevel="0" collapsed="false">
      <c r="A85" s="39" t="s">
        <v>113</v>
      </c>
      <c r="B85" s="39"/>
      <c r="C85" s="40" t="s">
        <v>115</v>
      </c>
      <c r="D85" s="41" t="n">
        <v>0</v>
      </c>
      <c r="E85" s="41" t="n">
        <v>0</v>
      </c>
      <c r="F85" s="41" t="n">
        <f aca="false">SUM(D85:E85)</f>
        <v>0</v>
      </c>
      <c r="G85" s="41" t="n">
        <v>0</v>
      </c>
      <c r="H85" s="41" t="n">
        <v>0</v>
      </c>
    </row>
    <row r="86" customFormat="false" ht="12" hidden="false" customHeight="true" outlineLevel="0" collapsed="false">
      <c r="A86" s="39" t="s">
        <v>74</v>
      </c>
      <c r="B86" s="39"/>
      <c r="C86" s="40" t="s">
        <v>128</v>
      </c>
      <c r="D86" s="41" t="n">
        <v>0</v>
      </c>
      <c r="E86" s="41" t="n">
        <v>0</v>
      </c>
      <c r="F86" s="41" t="n">
        <f aca="false">SUM(D86:E86)</f>
        <v>0</v>
      </c>
      <c r="G86" s="41" t="n">
        <v>0</v>
      </c>
      <c r="H86" s="41" t="n">
        <v>0</v>
      </c>
    </row>
    <row r="87" customFormat="false" ht="12.75" hidden="false" customHeight="true" outlineLevel="0" collapsed="false">
      <c r="A87" s="39" t="s">
        <v>77</v>
      </c>
      <c r="B87" s="39"/>
      <c r="C87" s="40" t="s">
        <v>118</v>
      </c>
      <c r="D87" s="41" t="n">
        <v>0</v>
      </c>
      <c r="E87" s="41" t="n">
        <v>0</v>
      </c>
      <c r="F87" s="41" t="n">
        <f aca="false">SUM(D87:E87)</f>
        <v>0</v>
      </c>
      <c r="G87" s="41" t="n">
        <v>0</v>
      </c>
      <c r="H87" s="41" t="n">
        <v>0</v>
      </c>
    </row>
    <row r="88" customFormat="false" ht="12.2" hidden="false" customHeight="true" outlineLevel="0" collapsed="false">
      <c r="A88" s="39" t="s">
        <v>129</v>
      </c>
      <c r="B88" s="39"/>
      <c r="C88" s="40" t="s">
        <v>130</v>
      </c>
      <c r="D88" s="41" t="n">
        <v>0</v>
      </c>
      <c r="E88" s="41" t="n">
        <v>0</v>
      </c>
      <c r="F88" s="41" t="n">
        <f aca="false">SUM(D88:E88)</f>
        <v>0</v>
      </c>
      <c r="G88" s="41" t="n">
        <v>0</v>
      </c>
      <c r="H88" s="41" t="n">
        <v>0</v>
      </c>
    </row>
    <row r="89" s="47" customFormat="true" ht="12.75" hidden="false" customHeight="true" outlineLevel="0" collapsed="false">
      <c r="A89" s="43"/>
      <c r="B89" s="43"/>
      <c r="C89" s="44" t="s">
        <v>80</v>
      </c>
      <c r="D89" s="45" t="n">
        <f aca="false">SUM(D81:D88)</f>
        <v>0</v>
      </c>
      <c r="E89" s="45" t="n">
        <f aca="false">SUM(E81:E88)</f>
        <v>0</v>
      </c>
      <c r="F89" s="45" t="n">
        <f aca="false">SUM(F81:F88)</f>
        <v>0</v>
      </c>
      <c r="G89" s="45" t="n">
        <f aca="false">SUM(G81:G88)</f>
        <v>0</v>
      </c>
      <c r="H89" s="45" t="n">
        <f aca="false">SUM(H81:H88)</f>
        <v>0</v>
      </c>
      <c r="I89" s="46"/>
      <c r="O89" s="48"/>
    </row>
    <row r="90" s="47" customFormat="true" ht="12.75" hidden="false" customHeight="true" outlineLevel="0" collapsed="false">
      <c r="A90" s="49"/>
      <c r="B90" s="49"/>
      <c r="C90" s="50"/>
      <c r="D90" s="46"/>
      <c r="E90" s="46"/>
      <c r="F90" s="46"/>
      <c r="G90" s="46"/>
      <c r="H90" s="46"/>
      <c r="I90" s="46"/>
      <c r="O90" s="48"/>
    </row>
    <row r="91" s="47" customFormat="true" ht="12.75" hidden="false" customHeight="true" outlineLevel="0" collapsed="false">
      <c r="A91" s="49"/>
      <c r="B91" s="49"/>
      <c r="C91" s="50"/>
      <c r="D91" s="46"/>
      <c r="E91" s="46"/>
      <c r="F91" s="46"/>
      <c r="G91" s="46"/>
      <c r="H91" s="46"/>
      <c r="I91" s="46"/>
      <c r="O91" s="48"/>
    </row>
    <row r="92" s="52" customFormat="true" ht="12" hidden="false" customHeight="true" outlineLevel="0" collapsed="false">
      <c r="A92" s="31" t="s">
        <v>119</v>
      </c>
      <c r="B92" s="31"/>
      <c r="D92" s="53"/>
      <c r="E92" s="53"/>
      <c r="F92" s="53"/>
      <c r="G92" s="53"/>
      <c r="H92" s="53"/>
      <c r="I92" s="53"/>
      <c r="O92" s="54"/>
    </row>
    <row r="93" s="52" customFormat="true" ht="12" hidden="false" customHeight="true" outlineLevel="0" collapsed="false">
      <c r="A93" s="31" t="s">
        <v>120</v>
      </c>
      <c r="B93" s="31"/>
      <c r="D93" s="53"/>
      <c r="E93" s="53"/>
      <c r="F93" s="53"/>
      <c r="G93" s="53"/>
      <c r="H93" s="53"/>
      <c r="I93" s="53"/>
      <c r="O93" s="54"/>
    </row>
    <row r="94" s="76" customFormat="true" ht="11.25" hidden="false" customHeight="true" outlineLevel="0" collapsed="false">
      <c r="A94" s="75" t="s">
        <v>102</v>
      </c>
      <c r="B94" s="75"/>
      <c r="D94" s="77"/>
      <c r="E94" s="77"/>
      <c r="F94" s="77"/>
      <c r="G94" s="77"/>
      <c r="H94" s="77"/>
      <c r="I94" s="77"/>
      <c r="O94" s="78"/>
    </row>
    <row r="95" s="83" customFormat="true" ht="11.25" hidden="false" customHeight="true" outlineLevel="0" collapsed="false">
      <c r="A95" s="79" t="s">
        <v>131</v>
      </c>
      <c r="B95" s="79" t="s">
        <v>131</v>
      </c>
      <c r="C95" s="80" t="s">
        <v>132</v>
      </c>
      <c r="D95" s="81" t="n">
        <v>7500</v>
      </c>
      <c r="E95" s="81"/>
      <c r="F95" s="81" t="n">
        <f aca="false">SUM(D95:E95)</f>
        <v>7500</v>
      </c>
      <c r="G95" s="81"/>
      <c r="H95" s="81" t="n">
        <v>12100</v>
      </c>
      <c r="I95" s="82"/>
      <c r="O95" s="84"/>
    </row>
    <row r="96" s="64" customFormat="true" ht="12.75" hidden="false" customHeight="true" outlineLevel="0" collapsed="false">
      <c r="A96" s="71"/>
      <c r="B96" s="71"/>
      <c r="C96" s="72" t="s">
        <v>133</v>
      </c>
      <c r="D96" s="73" t="n">
        <f aca="false">SUM(D95:D95)</f>
        <v>7500</v>
      </c>
      <c r="E96" s="73" t="n">
        <f aca="false">SUM(E95:E95)</f>
        <v>0</v>
      </c>
      <c r="F96" s="73" t="n">
        <f aca="false">SUM(F95:F95)</f>
        <v>7500</v>
      </c>
      <c r="G96" s="73" t="n">
        <f aca="false">SUM(G95:G95)</f>
        <v>0</v>
      </c>
      <c r="H96" s="73" t="n">
        <f aca="false">SUM(H95:H95)</f>
        <v>12100</v>
      </c>
      <c r="I96" s="63"/>
      <c r="O96" s="65"/>
    </row>
    <row r="97" s="64" customFormat="true" ht="12.75" hidden="false" customHeight="true" outlineLevel="0" collapsed="false">
      <c r="A97" s="61"/>
      <c r="B97" s="61"/>
      <c r="C97" s="62"/>
      <c r="D97" s="63"/>
      <c r="E97" s="63"/>
      <c r="F97" s="63"/>
      <c r="G97" s="63"/>
      <c r="H97" s="63"/>
      <c r="I97" s="63"/>
      <c r="O97" s="65"/>
    </row>
    <row r="98" s="47" customFormat="true" ht="12.75" hidden="false" customHeight="true" outlineLevel="0" collapsed="false">
      <c r="A98" s="49"/>
      <c r="B98" s="49"/>
      <c r="C98" s="50"/>
      <c r="D98" s="46"/>
      <c r="E98" s="46"/>
      <c r="F98" s="46"/>
      <c r="G98" s="46"/>
      <c r="H98" s="46"/>
      <c r="I98" s="46"/>
      <c r="O98" s="48"/>
    </row>
    <row r="99" s="52" customFormat="true" ht="12" hidden="false" customHeight="true" outlineLevel="0" collapsed="false">
      <c r="A99" s="51" t="s">
        <v>134</v>
      </c>
      <c r="B99" s="51"/>
      <c r="D99" s="53"/>
      <c r="E99" s="53"/>
      <c r="F99" s="53"/>
      <c r="G99" s="53"/>
      <c r="H99" s="53"/>
      <c r="I99" s="53"/>
      <c r="O99" s="54"/>
    </row>
    <row r="100" s="52" customFormat="true" ht="12" hidden="false" customHeight="true" outlineLevel="0" collapsed="false">
      <c r="A100" s="51" t="s">
        <v>72</v>
      </c>
      <c r="B100" s="51"/>
      <c r="D100" s="53"/>
      <c r="E100" s="53"/>
      <c r="F100" s="53"/>
      <c r="G100" s="53"/>
      <c r="H100" s="53"/>
      <c r="I100" s="53"/>
      <c r="O100" s="54"/>
    </row>
    <row r="101" s="69" customFormat="true" ht="12" hidden="false" customHeight="true" outlineLevel="0" collapsed="false">
      <c r="A101" s="66" t="s">
        <v>73</v>
      </c>
      <c r="B101" s="66"/>
      <c r="C101" s="67"/>
      <c r="D101" s="68"/>
      <c r="E101" s="68"/>
      <c r="F101" s="68"/>
      <c r="G101" s="68"/>
      <c r="H101" s="68"/>
      <c r="I101" s="68"/>
      <c r="O101" s="70"/>
    </row>
    <row r="102" customFormat="false" ht="12" hidden="false" customHeight="true" outlineLevel="0" collapsed="false">
      <c r="A102" s="79" t="s">
        <v>135</v>
      </c>
      <c r="B102" s="79" t="s">
        <v>135</v>
      </c>
      <c r="C102" s="40" t="s">
        <v>136</v>
      </c>
      <c r="D102" s="41" t="n">
        <v>4687</v>
      </c>
      <c r="E102" s="41"/>
      <c r="F102" s="41" t="n">
        <f aca="false">SUM(D102:E102)</f>
        <v>4687</v>
      </c>
      <c r="G102" s="41" t="n">
        <v>4687</v>
      </c>
      <c r="H102" s="41" t="n">
        <v>4787</v>
      </c>
      <c r="J102" s="42"/>
    </row>
    <row r="103" customFormat="false" ht="12" hidden="false" customHeight="true" outlineLevel="0" collapsed="false">
      <c r="A103" s="79" t="s">
        <v>137</v>
      </c>
      <c r="B103" s="79"/>
      <c r="C103" s="40" t="s">
        <v>138</v>
      </c>
      <c r="D103" s="41" t="n">
        <v>1200</v>
      </c>
      <c r="E103" s="41" t="n">
        <v>304</v>
      </c>
      <c r="F103" s="41" t="n">
        <f aca="false">SUM(D103:E103)</f>
        <v>1504</v>
      </c>
      <c r="G103" s="41" t="n">
        <v>1504</v>
      </c>
      <c r="H103" s="41" t="n">
        <v>1200</v>
      </c>
      <c r="J103" s="42"/>
    </row>
    <row r="104" customFormat="false" ht="12.75" hidden="false" customHeight="true" outlineLevel="0" collapsed="false">
      <c r="A104" s="79" t="s">
        <v>139</v>
      </c>
      <c r="B104" s="79"/>
      <c r="C104" s="40" t="s">
        <v>140</v>
      </c>
      <c r="D104" s="41" t="n">
        <v>149</v>
      </c>
      <c r="E104" s="41"/>
      <c r="F104" s="41" t="n">
        <f aca="false">SUM(D104:E104)</f>
        <v>149</v>
      </c>
      <c r="G104" s="41" t="n">
        <v>157</v>
      </c>
      <c r="H104" s="41" t="n">
        <v>149</v>
      </c>
    </row>
    <row r="105" customFormat="false" ht="12.75" hidden="false" customHeight="true" outlineLevel="0" collapsed="false">
      <c r="A105" s="79" t="s">
        <v>141</v>
      </c>
      <c r="B105" s="79"/>
      <c r="C105" s="40" t="s">
        <v>142</v>
      </c>
      <c r="D105" s="41"/>
      <c r="E105" s="41" t="n">
        <v>277</v>
      </c>
      <c r="F105" s="41" t="n">
        <f aca="false">SUM(D105:E105)</f>
        <v>277</v>
      </c>
      <c r="G105" s="41" t="n">
        <v>89</v>
      </c>
      <c r="H105" s="41" t="n">
        <v>400</v>
      </c>
    </row>
    <row r="106" customFormat="false" ht="12.75" hidden="false" customHeight="true" outlineLevel="0" collapsed="false">
      <c r="A106" s="79" t="s">
        <v>143</v>
      </c>
      <c r="B106" s="79"/>
      <c r="C106" s="80" t="s">
        <v>144</v>
      </c>
      <c r="D106" s="41" t="n">
        <v>703</v>
      </c>
      <c r="E106" s="41"/>
      <c r="F106" s="41" t="n">
        <f aca="false">SUM(D106:E106)</f>
        <v>703</v>
      </c>
      <c r="G106" s="41" t="n">
        <v>703</v>
      </c>
      <c r="H106" s="41" t="n">
        <v>718</v>
      </c>
      <c r="J106" s="42"/>
      <c r="K106" s="42"/>
    </row>
    <row r="107" customFormat="false" ht="11.25" hidden="false" customHeight="true" outlineLevel="0" collapsed="false">
      <c r="A107" s="39" t="s">
        <v>145</v>
      </c>
      <c r="B107" s="39" t="s">
        <v>145</v>
      </c>
      <c r="C107" s="40" t="s">
        <v>146</v>
      </c>
      <c r="D107" s="41" t="n">
        <v>1469</v>
      </c>
      <c r="E107" s="41" t="n">
        <v>67</v>
      </c>
      <c r="F107" s="41" t="n">
        <f aca="false">SUM(D107:E107)</f>
        <v>1536</v>
      </c>
      <c r="G107" s="41" t="n">
        <v>1506</v>
      </c>
      <c r="H107" s="41" t="n">
        <v>1320</v>
      </c>
      <c r="J107" s="83"/>
    </row>
    <row r="108" customFormat="false" ht="11.25" hidden="false" customHeight="true" outlineLevel="0" collapsed="false">
      <c r="A108" s="39" t="s">
        <v>147</v>
      </c>
      <c r="B108" s="39"/>
      <c r="C108" s="40" t="s">
        <v>148</v>
      </c>
      <c r="D108" s="41" t="n">
        <v>30</v>
      </c>
      <c r="E108" s="41" t="n">
        <v>72</v>
      </c>
      <c r="F108" s="41" t="n">
        <f aca="false">SUM(D108:E108)</f>
        <v>102</v>
      </c>
      <c r="G108" s="41" t="n">
        <v>48</v>
      </c>
      <c r="H108" s="41" t="n">
        <v>125</v>
      </c>
      <c r="J108" s="42"/>
      <c r="K108" s="42"/>
      <c r="L108" s="42"/>
      <c r="M108" s="42"/>
    </row>
    <row r="109" customFormat="false" ht="11.25" hidden="false" customHeight="true" outlineLevel="0" collapsed="false">
      <c r="A109" s="39" t="s">
        <v>149</v>
      </c>
      <c r="B109" s="39"/>
      <c r="C109" s="40" t="s">
        <v>150</v>
      </c>
      <c r="D109" s="41" t="n">
        <v>33</v>
      </c>
      <c r="E109" s="41" t="n">
        <v>49</v>
      </c>
      <c r="F109" s="41" t="n">
        <f aca="false">SUM(D109:E109)</f>
        <v>82</v>
      </c>
      <c r="G109" s="41" t="n">
        <v>43</v>
      </c>
      <c r="H109" s="41" t="n">
        <v>103</v>
      </c>
      <c r="J109" s="83"/>
    </row>
    <row r="110" s="47" customFormat="true" ht="13.5" hidden="false" customHeight="true" outlineLevel="0" collapsed="false">
      <c r="A110" s="43"/>
      <c r="B110" s="43"/>
      <c r="C110" s="44" t="s">
        <v>151</v>
      </c>
      <c r="D110" s="45" t="n">
        <f aca="false">SUM(D102:D109)</f>
        <v>8271</v>
      </c>
      <c r="E110" s="45" t="n">
        <f aca="false">SUM(E102:E109)</f>
        <v>769</v>
      </c>
      <c r="F110" s="45" t="n">
        <f aca="false">SUM(F102:F109)</f>
        <v>9040</v>
      </c>
      <c r="G110" s="45" t="n">
        <f aca="false">SUM(G102:G109)</f>
        <v>8737</v>
      </c>
      <c r="H110" s="45" t="n">
        <f aca="false">SUM(H102:H109)</f>
        <v>8802</v>
      </c>
      <c r="I110" s="46"/>
      <c r="O110" s="48"/>
    </row>
    <row r="111" customFormat="false" ht="12.75" hidden="false" customHeight="true" outlineLevel="0" collapsed="false">
      <c r="A111" s="39" t="s">
        <v>152</v>
      </c>
      <c r="B111" s="39" t="s">
        <v>135</v>
      </c>
      <c r="C111" s="40" t="s">
        <v>153</v>
      </c>
      <c r="D111" s="41" t="n">
        <v>1436</v>
      </c>
      <c r="E111" s="41"/>
      <c r="F111" s="41" t="n">
        <f aca="false">SUM(D111:E111)</f>
        <v>1436</v>
      </c>
      <c r="G111" s="41" t="n">
        <v>1435</v>
      </c>
      <c r="H111" s="41" t="n">
        <v>1436</v>
      </c>
    </row>
    <row r="112" customFormat="false" ht="12.75" hidden="false" customHeight="true" outlineLevel="0" collapsed="false">
      <c r="A112" s="39" t="s">
        <v>154</v>
      </c>
      <c r="B112" s="39"/>
      <c r="C112" s="40" t="s">
        <v>155</v>
      </c>
      <c r="D112" s="41" t="n">
        <v>215</v>
      </c>
      <c r="E112" s="41"/>
      <c r="F112" s="41" t="n">
        <f aca="false">SUM(D112:E112)</f>
        <v>215</v>
      </c>
      <c r="G112" s="41" t="n">
        <v>215</v>
      </c>
      <c r="H112" s="41" t="n">
        <v>216</v>
      </c>
    </row>
    <row r="113" customFormat="false" ht="12.75" hidden="false" customHeight="true" outlineLevel="0" collapsed="false">
      <c r="A113" s="39" t="s">
        <v>145</v>
      </c>
      <c r="B113" s="39" t="s">
        <v>145</v>
      </c>
      <c r="C113" s="40" t="s">
        <v>146</v>
      </c>
      <c r="D113" s="41" t="n">
        <v>371</v>
      </c>
      <c r="E113" s="41"/>
      <c r="F113" s="41" t="n">
        <f aca="false">SUM(D113:E113)</f>
        <v>371</v>
      </c>
      <c r="G113" s="41" t="n">
        <v>363</v>
      </c>
      <c r="H113" s="41" t="n">
        <v>327</v>
      </c>
    </row>
    <row r="114" s="47" customFormat="true" ht="12" hidden="false" customHeight="true" outlineLevel="0" collapsed="false">
      <c r="A114" s="43"/>
      <c r="B114" s="43"/>
      <c r="C114" s="44" t="s">
        <v>156</v>
      </c>
      <c r="D114" s="45" t="n">
        <f aca="false">SUM(D111:D113)</f>
        <v>2022</v>
      </c>
      <c r="E114" s="45" t="n">
        <f aca="false">SUM(E111:E113)</f>
        <v>0</v>
      </c>
      <c r="F114" s="45" t="n">
        <f aca="false">SUM(F111:F113)</f>
        <v>2022</v>
      </c>
      <c r="G114" s="45" t="n">
        <f aca="false">SUM(G111:G113)</f>
        <v>2013</v>
      </c>
      <c r="H114" s="45" t="n">
        <f aca="false">SUM(H111:H113)</f>
        <v>1979</v>
      </c>
      <c r="I114" s="46"/>
      <c r="O114" s="48"/>
    </row>
    <row r="115" customFormat="false" ht="12.75" hidden="false" customHeight="true" outlineLevel="0" collapsed="false">
      <c r="A115" s="39" t="s">
        <v>157</v>
      </c>
      <c r="B115" s="39" t="s">
        <v>135</v>
      </c>
      <c r="C115" s="40" t="s">
        <v>158</v>
      </c>
      <c r="D115" s="41" t="n">
        <v>1620</v>
      </c>
      <c r="E115" s="41"/>
      <c r="F115" s="41" t="n">
        <f aca="false">SUM(D115:E115)</f>
        <v>1620</v>
      </c>
      <c r="G115" s="41" t="n">
        <v>1620</v>
      </c>
      <c r="H115" s="41" t="n">
        <v>1620</v>
      </c>
    </row>
    <row r="116" customFormat="false" ht="12.75" hidden="false" customHeight="true" outlineLevel="0" collapsed="false">
      <c r="A116" s="39" t="s">
        <v>145</v>
      </c>
      <c r="B116" s="39" t="s">
        <v>145</v>
      </c>
      <c r="C116" s="40" t="s">
        <v>146</v>
      </c>
      <c r="D116" s="41" t="n">
        <v>364</v>
      </c>
      <c r="E116" s="41"/>
      <c r="F116" s="41" t="n">
        <f aca="false">SUM(D116:E116)</f>
        <v>364</v>
      </c>
      <c r="G116" s="41" t="n">
        <v>356</v>
      </c>
      <c r="H116" s="41" t="n">
        <v>320</v>
      </c>
    </row>
    <row r="117" s="47" customFormat="true" ht="12" hidden="false" customHeight="true" outlineLevel="0" collapsed="false">
      <c r="A117" s="43"/>
      <c r="B117" s="43"/>
      <c r="C117" s="44" t="s">
        <v>159</v>
      </c>
      <c r="D117" s="45" t="n">
        <f aca="false">SUM(D115:D116)</f>
        <v>1984</v>
      </c>
      <c r="E117" s="45" t="n">
        <f aca="false">SUM(E115:E116)</f>
        <v>0</v>
      </c>
      <c r="F117" s="45" t="n">
        <f aca="false">SUM(F115:F116)</f>
        <v>1984</v>
      </c>
      <c r="G117" s="45" t="n">
        <f aca="false">SUM(G115:G116)</f>
        <v>1976</v>
      </c>
      <c r="H117" s="45" t="n">
        <f aca="false">SUM(H115:H116)</f>
        <v>1940</v>
      </c>
      <c r="I117" s="46"/>
      <c r="O117" s="48"/>
    </row>
    <row r="118" customFormat="false" ht="12.75" hidden="false" customHeight="true" outlineLevel="0" collapsed="false">
      <c r="A118" s="39" t="s">
        <v>83</v>
      </c>
      <c r="B118" s="39" t="s">
        <v>84</v>
      </c>
      <c r="C118" s="40" t="s">
        <v>160</v>
      </c>
      <c r="D118" s="41" t="n">
        <v>50</v>
      </c>
      <c r="E118" s="41"/>
      <c r="F118" s="41" t="n">
        <f aca="false">SUM(D118:E118)</f>
        <v>50</v>
      </c>
      <c r="G118" s="41" t="n">
        <v>80</v>
      </c>
      <c r="H118" s="41" t="n">
        <v>80</v>
      </c>
    </row>
    <row r="119" customFormat="false" ht="12.75" hidden="false" customHeight="true" outlineLevel="0" collapsed="false">
      <c r="A119" s="39" t="s">
        <v>123</v>
      </c>
      <c r="B119" s="39"/>
      <c r="C119" s="40" t="s">
        <v>124</v>
      </c>
      <c r="D119" s="41" t="n">
        <v>30</v>
      </c>
      <c r="E119" s="41"/>
      <c r="F119" s="41" t="n">
        <f aca="false">SUM(D119:E119)</f>
        <v>30</v>
      </c>
      <c r="G119" s="41" t="n">
        <v>27</v>
      </c>
      <c r="H119" s="41" t="n">
        <v>30</v>
      </c>
    </row>
    <row r="120" customFormat="false" ht="12.75" hidden="false" customHeight="true" outlineLevel="0" collapsed="false">
      <c r="A120" s="39" t="s">
        <v>121</v>
      </c>
      <c r="B120" s="39" t="s">
        <v>121</v>
      </c>
      <c r="C120" s="40" t="s">
        <v>161</v>
      </c>
      <c r="D120" s="41" t="n">
        <v>100</v>
      </c>
      <c r="E120" s="41"/>
      <c r="F120" s="41" t="n">
        <f aca="false">SUM(D120:E120)</f>
        <v>100</v>
      </c>
      <c r="G120" s="41" t="n">
        <v>116</v>
      </c>
      <c r="H120" s="41" t="n">
        <v>120</v>
      </c>
    </row>
    <row r="121" customFormat="false" ht="14.25" hidden="false" customHeight="true" outlineLevel="0" collapsed="false">
      <c r="A121" s="39" t="s">
        <v>162</v>
      </c>
      <c r="B121" s="39" t="s">
        <v>163</v>
      </c>
      <c r="C121" s="40" t="s">
        <v>142</v>
      </c>
      <c r="D121" s="41" t="n">
        <v>400</v>
      </c>
      <c r="E121" s="41" t="n">
        <v>-277</v>
      </c>
      <c r="F121" s="41" t="n">
        <f aca="false">SUM(D121:E121)</f>
        <v>123</v>
      </c>
      <c r="G121" s="41" t="n">
        <v>122</v>
      </c>
      <c r="H121" s="41" t="n">
        <v>0</v>
      </c>
    </row>
    <row r="122" customFormat="false" ht="12.75" hidden="false" customHeight="true" outlineLevel="0" collapsed="false">
      <c r="A122" s="39" t="s">
        <v>74</v>
      </c>
      <c r="B122" s="39" t="s">
        <v>75</v>
      </c>
      <c r="C122" s="40" t="s">
        <v>164</v>
      </c>
      <c r="D122" s="41" t="n">
        <v>50</v>
      </c>
      <c r="E122" s="41"/>
      <c r="F122" s="41" t="n">
        <f aca="false">SUM(D122:E122)</f>
        <v>50</v>
      </c>
      <c r="G122" s="41" t="n">
        <v>25</v>
      </c>
      <c r="H122" s="41" t="n">
        <v>30</v>
      </c>
    </row>
    <row r="123" customFormat="false" ht="12.75" hidden="false" customHeight="true" outlineLevel="0" collapsed="false">
      <c r="A123" s="39" t="s">
        <v>74</v>
      </c>
      <c r="B123" s="39"/>
      <c r="C123" s="40" t="s">
        <v>128</v>
      </c>
      <c r="D123" s="41" t="n">
        <v>50</v>
      </c>
      <c r="E123" s="41"/>
      <c r="F123" s="41" t="n">
        <f aca="false">SUM(D123:E123)</f>
        <v>50</v>
      </c>
      <c r="G123" s="41"/>
      <c r="H123" s="41" t="n">
        <v>0</v>
      </c>
    </row>
    <row r="124" customFormat="false" ht="12.75" hidden="false" customHeight="true" outlineLevel="0" collapsed="false">
      <c r="A124" s="39" t="s">
        <v>77</v>
      </c>
      <c r="B124" s="39" t="s">
        <v>78</v>
      </c>
      <c r="C124" s="40" t="s">
        <v>165</v>
      </c>
      <c r="D124" s="41" t="n">
        <v>184</v>
      </c>
      <c r="E124" s="41" t="n">
        <v>-75</v>
      </c>
      <c r="F124" s="41" t="n">
        <f aca="false">SUM(D124:E124)</f>
        <v>109</v>
      </c>
      <c r="G124" s="41" t="n">
        <v>101</v>
      </c>
      <c r="H124" s="41" t="n">
        <v>180</v>
      </c>
      <c r="K124" s="42"/>
    </row>
    <row r="125" s="47" customFormat="true" ht="12.75" hidden="false" customHeight="true" outlineLevel="0" collapsed="false">
      <c r="A125" s="43"/>
      <c r="B125" s="43"/>
      <c r="C125" s="44" t="s">
        <v>166</v>
      </c>
      <c r="D125" s="45" t="n">
        <f aca="false">SUM(D118:D124)</f>
        <v>864</v>
      </c>
      <c r="E125" s="45" t="n">
        <f aca="false">SUM(E118:E124)</f>
        <v>-352</v>
      </c>
      <c r="F125" s="45" t="n">
        <f aca="false">SUM(F118:F124)</f>
        <v>512</v>
      </c>
      <c r="G125" s="45" t="n">
        <f aca="false">SUM(G118:G124)</f>
        <v>471</v>
      </c>
      <c r="H125" s="45" t="n">
        <f aca="false">SUM(H118:H124)</f>
        <v>440</v>
      </c>
      <c r="I125" s="46"/>
      <c r="O125" s="48"/>
    </row>
    <row r="126" s="59" customFormat="true" ht="12" hidden="false" customHeight="true" outlineLevel="0" collapsed="false">
      <c r="A126" s="55" t="s">
        <v>167</v>
      </c>
      <c r="B126" s="55" t="s">
        <v>168</v>
      </c>
      <c r="C126" s="56" t="s">
        <v>169</v>
      </c>
      <c r="D126" s="57" t="n">
        <v>50</v>
      </c>
      <c r="E126" s="57"/>
      <c r="F126" s="57" t="n">
        <f aca="false">SUM(D126:E126)</f>
        <v>50</v>
      </c>
      <c r="G126" s="57"/>
      <c r="H126" s="57" t="n">
        <v>50</v>
      </c>
      <c r="I126" s="58"/>
      <c r="O126" s="60"/>
    </row>
    <row r="127" s="59" customFormat="true" ht="12" hidden="false" customHeight="true" outlineLevel="0" collapsed="false">
      <c r="A127" s="55" t="s">
        <v>170</v>
      </c>
      <c r="B127" s="55" t="s">
        <v>108</v>
      </c>
      <c r="C127" s="56" t="s">
        <v>109</v>
      </c>
      <c r="D127" s="57" t="n">
        <v>14</v>
      </c>
      <c r="E127" s="57"/>
      <c r="F127" s="57" t="n">
        <f aca="false">SUM(D127:E127)</f>
        <v>14</v>
      </c>
      <c r="G127" s="57"/>
      <c r="H127" s="57" t="n">
        <v>14</v>
      </c>
      <c r="I127" s="58"/>
      <c r="O127" s="60"/>
    </row>
    <row r="128" s="64" customFormat="true" ht="11.25" hidden="false" customHeight="true" outlineLevel="0" collapsed="false">
      <c r="A128" s="71"/>
      <c r="B128" s="71"/>
      <c r="C128" s="72" t="s">
        <v>80</v>
      </c>
      <c r="D128" s="73" t="n">
        <f aca="false">SUM(D110,D114,D117,D125,D126:D127)</f>
        <v>13205</v>
      </c>
      <c r="E128" s="73" t="n">
        <f aca="false">SUM(E110,E114,E117,E125,E126:E127)</f>
        <v>417</v>
      </c>
      <c r="F128" s="73" t="n">
        <f aca="false">SUM(F110,F114,F117,F125,F126:F127)</f>
        <v>13622</v>
      </c>
      <c r="G128" s="73" t="n">
        <f aca="false">SUM(G110,G114,G117,G125,G126:G127)</f>
        <v>13197</v>
      </c>
      <c r="H128" s="73" t="n">
        <f aca="false">SUM(H110,H114,H117,H125,H126:H127)</f>
        <v>13225</v>
      </c>
      <c r="I128" s="63"/>
      <c r="O128" s="65"/>
    </row>
    <row r="129" s="64" customFormat="true" ht="11.25" hidden="false" customHeight="true" outlineLevel="0" collapsed="false">
      <c r="A129" s="61"/>
      <c r="B129" s="61"/>
      <c r="C129" s="62"/>
      <c r="D129" s="63"/>
      <c r="E129" s="63"/>
      <c r="F129" s="63"/>
      <c r="G129" s="63"/>
      <c r="H129" s="63"/>
      <c r="I129" s="63"/>
      <c r="O129" s="65"/>
    </row>
    <row r="130" s="64" customFormat="true" ht="11.25" hidden="false" customHeight="true" outlineLevel="0" collapsed="false">
      <c r="A130" s="61"/>
      <c r="B130" s="61"/>
      <c r="C130" s="62"/>
      <c r="D130" s="63"/>
      <c r="E130" s="63"/>
      <c r="F130" s="63"/>
      <c r="G130" s="63"/>
      <c r="H130" s="63"/>
      <c r="I130" s="63"/>
      <c r="O130" s="65"/>
    </row>
    <row r="131" s="52" customFormat="true" ht="12" hidden="false" customHeight="true" outlineLevel="0" collapsed="false">
      <c r="A131" s="51" t="s">
        <v>134</v>
      </c>
      <c r="B131" s="51"/>
      <c r="D131" s="53"/>
      <c r="E131" s="53"/>
      <c r="F131" s="53"/>
      <c r="G131" s="53"/>
      <c r="H131" s="53"/>
      <c r="I131" s="53"/>
      <c r="O131" s="54"/>
    </row>
    <row r="132" s="52" customFormat="true" ht="12" hidden="false" customHeight="true" outlineLevel="0" collapsed="false">
      <c r="A132" s="51" t="s">
        <v>72</v>
      </c>
      <c r="B132" s="51"/>
      <c r="D132" s="53"/>
      <c r="E132" s="53"/>
      <c r="F132" s="53"/>
      <c r="G132" s="53"/>
      <c r="H132" s="53"/>
      <c r="I132" s="53"/>
      <c r="O132" s="54"/>
    </row>
    <row r="133" s="69" customFormat="true" ht="12" hidden="false" customHeight="true" outlineLevel="0" collapsed="false">
      <c r="A133" s="66" t="s">
        <v>73</v>
      </c>
      <c r="B133" s="66"/>
      <c r="C133" s="67"/>
      <c r="D133" s="68"/>
      <c r="E133" s="68"/>
      <c r="F133" s="68"/>
      <c r="G133" s="68"/>
      <c r="H133" s="68"/>
      <c r="I133" s="68"/>
      <c r="O133" s="70"/>
    </row>
    <row r="134" customFormat="false" ht="12.75" hidden="false" customHeight="true" outlineLevel="0" collapsed="false">
      <c r="A134" s="39" t="s">
        <v>171</v>
      </c>
      <c r="B134" s="39" t="s">
        <v>172</v>
      </c>
      <c r="C134" s="40" t="s">
        <v>173</v>
      </c>
      <c r="D134" s="41" t="n">
        <v>350</v>
      </c>
      <c r="E134" s="41"/>
      <c r="F134" s="41" t="n">
        <f aca="false">SUM(D134:E134)</f>
        <v>350</v>
      </c>
      <c r="G134" s="41" t="n">
        <v>130</v>
      </c>
      <c r="H134" s="41" t="n">
        <v>300</v>
      </c>
    </row>
    <row r="135" s="64" customFormat="true" ht="11.25" hidden="false" customHeight="true" outlineLevel="0" collapsed="false">
      <c r="A135" s="71"/>
      <c r="B135" s="71"/>
      <c r="C135" s="72" t="s">
        <v>80</v>
      </c>
      <c r="D135" s="73" t="n">
        <f aca="false">SUM(D134:D134)</f>
        <v>350</v>
      </c>
      <c r="E135" s="73" t="n">
        <f aca="false">SUM(E134:E134)</f>
        <v>0</v>
      </c>
      <c r="F135" s="73" t="n">
        <f aca="false">SUM(F134:F134)</f>
        <v>350</v>
      </c>
      <c r="G135" s="73" t="n">
        <f aca="false">SUM(G134:G134)</f>
        <v>130</v>
      </c>
      <c r="H135" s="73" t="n">
        <f aca="false">SUM(H134:H134)</f>
        <v>300</v>
      </c>
      <c r="I135" s="63"/>
      <c r="O135" s="65"/>
    </row>
    <row r="136" s="64" customFormat="true" ht="11.25" hidden="false" customHeight="true" outlineLevel="0" collapsed="false">
      <c r="A136" s="61"/>
      <c r="B136" s="61"/>
      <c r="C136" s="62"/>
      <c r="D136" s="63"/>
      <c r="E136" s="63"/>
      <c r="F136" s="63"/>
      <c r="G136" s="63"/>
      <c r="H136" s="63"/>
      <c r="I136" s="63"/>
      <c r="O136" s="65"/>
    </row>
    <row r="137" s="64" customFormat="true" ht="11.25" hidden="false" customHeight="true" outlineLevel="0" collapsed="false">
      <c r="A137" s="61"/>
      <c r="B137" s="61"/>
      <c r="C137" s="62"/>
      <c r="D137" s="63"/>
      <c r="E137" s="63"/>
      <c r="F137" s="63"/>
      <c r="G137" s="63"/>
      <c r="H137" s="63"/>
      <c r="I137" s="63"/>
      <c r="O137" s="65"/>
    </row>
    <row r="138" s="52" customFormat="true" ht="12" hidden="false" customHeight="true" outlineLevel="0" collapsed="false">
      <c r="A138" s="51" t="s">
        <v>134</v>
      </c>
      <c r="B138" s="51"/>
      <c r="D138" s="53"/>
      <c r="E138" s="53"/>
      <c r="F138" s="53"/>
      <c r="G138" s="53"/>
      <c r="H138" s="53"/>
      <c r="I138" s="53"/>
      <c r="O138" s="54"/>
    </row>
    <row r="139" s="52" customFormat="true" ht="12" hidden="false" customHeight="true" outlineLevel="0" collapsed="false">
      <c r="A139" s="51" t="s">
        <v>72</v>
      </c>
      <c r="B139" s="51"/>
      <c r="D139" s="53"/>
      <c r="E139" s="53"/>
      <c r="F139" s="53"/>
      <c r="G139" s="53"/>
      <c r="H139" s="53"/>
      <c r="I139" s="53"/>
      <c r="O139" s="54"/>
    </row>
    <row r="140" s="76" customFormat="true" ht="11.25" hidden="false" customHeight="true" outlineLevel="0" collapsed="false">
      <c r="A140" s="75" t="s">
        <v>102</v>
      </c>
      <c r="B140" s="75"/>
      <c r="D140" s="77"/>
      <c r="E140" s="77"/>
      <c r="F140" s="77"/>
      <c r="G140" s="77"/>
      <c r="H140" s="77"/>
      <c r="I140" s="77"/>
      <c r="O140" s="78"/>
    </row>
    <row r="141" s="83" customFormat="true" ht="11.25" hidden="false" customHeight="true" outlineLevel="0" collapsed="false">
      <c r="A141" s="79" t="s">
        <v>174</v>
      </c>
      <c r="B141" s="79" t="s">
        <v>175</v>
      </c>
      <c r="C141" s="80" t="s">
        <v>176</v>
      </c>
      <c r="D141" s="81" t="n">
        <v>2352</v>
      </c>
      <c r="E141" s="81"/>
      <c r="F141" s="81" t="n">
        <f aca="false">SUM(D141:E141)</f>
        <v>2352</v>
      </c>
      <c r="G141" s="81" t="n">
        <v>2352</v>
      </c>
      <c r="H141" s="81" t="n">
        <v>531</v>
      </c>
      <c r="I141" s="82"/>
      <c r="O141" s="84"/>
    </row>
    <row r="142" s="64" customFormat="true" ht="12.75" hidden="false" customHeight="true" outlineLevel="0" collapsed="false">
      <c r="A142" s="71"/>
      <c r="B142" s="71"/>
      <c r="C142" s="72" t="s">
        <v>133</v>
      </c>
      <c r="D142" s="73" t="n">
        <f aca="false">SUM(D141:D141)</f>
        <v>2352</v>
      </c>
      <c r="E142" s="73" t="n">
        <f aca="false">SUM(E141:E141)</f>
        <v>0</v>
      </c>
      <c r="F142" s="73" t="n">
        <f aca="false">SUM(F141:F141)</f>
        <v>2352</v>
      </c>
      <c r="G142" s="73" t="n">
        <f aca="false">SUM(G141:G141)</f>
        <v>2352</v>
      </c>
      <c r="H142" s="73" t="n">
        <f aca="false">SUM(H141:H141)</f>
        <v>531</v>
      </c>
      <c r="I142" s="63"/>
      <c r="O142" s="65"/>
    </row>
    <row r="143" s="64" customFormat="true" ht="12.75" hidden="false" customHeight="true" outlineLevel="0" collapsed="false">
      <c r="A143" s="61"/>
      <c r="B143" s="61"/>
      <c r="C143" s="62"/>
      <c r="D143" s="63"/>
      <c r="E143" s="63"/>
      <c r="F143" s="63"/>
      <c r="G143" s="63"/>
      <c r="H143" s="63"/>
      <c r="I143" s="63"/>
      <c r="O143" s="65"/>
    </row>
    <row r="144" s="64" customFormat="true" ht="11.25" hidden="false" customHeight="true" outlineLevel="0" collapsed="false">
      <c r="A144" s="61"/>
      <c r="B144" s="61"/>
      <c r="C144" s="62"/>
      <c r="D144" s="63"/>
      <c r="E144" s="63"/>
      <c r="F144" s="63"/>
      <c r="G144" s="63"/>
      <c r="H144" s="63"/>
      <c r="I144" s="63"/>
      <c r="O144" s="65"/>
    </row>
    <row r="145" s="64" customFormat="true" ht="11.25" hidden="false" customHeight="true" outlineLevel="0" collapsed="false">
      <c r="A145" s="61"/>
      <c r="B145" s="61"/>
      <c r="C145" s="62"/>
      <c r="D145" s="63"/>
      <c r="E145" s="63"/>
      <c r="F145" s="63"/>
      <c r="G145" s="63"/>
      <c r="H145" s="63"/>
      <c r="I145" s="63"/>
      <c r="O145" s="65"/>
    </row>
    <row r="146" s="64" customFormat="true" ht="11.25" hidden="false" customHeight="true" outlineLevel="0" collapsed="false">
      <c r="A146" s="61"/>
      <c r="B146" s="61"/>
      <c r="C146" s="62"/>
      <c r="D146" s="63"/>
      <c r="E146" s="63"/>
      <c r="F146" s="63"/>
      <c r="G146" s="63"/>
      <c r="H146" s="63"/>
      <c r="I146" s="63"/>
      <c r="O146" s="65"/>
    </row>
    <row r="147" s="64" customFormat="true" ht="11.25" hidden="false" customHeight="true" outlineLevel="0" collapsed="false">
      <c r="A147" s="61"/>
      <c r="B147" s="61"/>
      <c r="C147" s="62"/>
      <c r="D147" s="63"/>
      <c r="E147" s="63"/>
      <c r="F147" s="63"/>
      <c r="G147" s="63"/>
      <c r="H147" s="63"/>
      <c r="I147" s="63"/>
      <c r="O147" s="65"/>
    </row>
    <row r="148" s="64" customFormat="true" ht="11.25" hidden="false" customHeight="true" outlineLevel="0" collapsed="false">
      <c r="A148" s="61"/>
      <c r="B148" s="61"/>
      <c r="C148" s="62"/>
      <c r="D148" s="63"/>
      <c r="E148" s="63"/>
      <c r="F148" s="63"/>
      <c r="G148" s="63"/>
      <c r="H148" s="63"/>
      <c r="I148" s="63"/>
      <c r="O148" s="65"/>
    </row>
    <row r="149" s="64" customFormat="true" ht="11.25" hidden="false" customHeight="true" outlineLevel="0" collapsed="false">
      <c r="A149" s="61"/>
      <c r="B149" s="61"/>
      <c r="C149" s="62"/>
      <c r="D149" s="63"/>
      <c r="E149" s="63"/>
      <c r="F149" s="63"/>
      <c r="G149" s="63"/>
      <c r="H149" s="63"/>
      <c r="I149" s="63"/>
      <c r="O149" s="65"/>
    </row>
    <row r="150" s="64" customFormat="true" ht="11.25" hidden="false" customHeight="true" outlineLevel="0" collapsed="false">
      <c r="A150" s="61"/>
      <c r="B150" s="61"/>
      <c r="C150" s="62"/>
      <c r="D150" s="63"/>
      <c r="E150" s="63"/>
      <c r="F150" s="63"/>
      <c r="G150" s="63"/>
      <c r="H150" s="63"/>
      <c r="I150" s="63"/>
      <c r="O150" s="65"/>
    </row>
    <row r="151" s="64" customFormat="true" ht="11.25" hidden="false" customHeight="true" outlineLevel="0" collapsed="false">
      <c r="A151" s="61"/>
      <c r="B151" s="61"/>
      <c r="C151" s="62"/>
      <c r="D151" s="63"/>
      <c r="E151" s="63"/>
      <c r="F151" s="63"/>
      <c r="G151" s="63"/>
      <c r="H151" s="63"/>
      <c r="I151" s="63"/>
      <c r="O151" s="65"/>
    </row>
    <row r="152" s="64" customFormat="true" ht="11.25" hidden="false" customHeight="true" outlineLevel="0" collapsed="false">
      <c r="A152" s="61"/>
      <c r="B152" s="61"/>
      <c r="C152" s="62"/>
      <c r="D152" s="63"/>
      <c r="E152" s="63"/>
      <c r="F152" s="63"/>
      <c r="G152" s="63"/>
      <c r="H152" s="63"/>
      <c r="I152" s="63"/>
      <c r="O152" s="65"/>
    </row>
    <row r="153" s="64" customFormat="true" ht="11.25" hidden="false" customHeight="true" outlineLevel="0" collapsed="false">
      <c r="A153" s="61"/>
      <c r="B153" s="61"/>
      <c r="C153" s="62"/>
      <c r="D153" s="63"/>
      <c r="E153" s="63"/>
      <c r="F153" s="63"/>
      <c r="G153" s="63"/>
      <c r="H153" s="63"/>
      <c r="I153" s="63"/>
      <c r="O153" s="65"/>
    </row>
    <row r="154" s="64" customFormat="true" ht="11.25" hidden="false" customHeight="true" outlineLevel="0" collapsed="false">
      <c r="A154" s="61"/>
      <c r="B154" s="61"/>
      <c r="C154" s="62"/>
      <c r="D154" s="63"/>
      <c r="E154" s="63"/>
      <c r="F154" s="63"/>
      <c r="G154" s="63"/>
      <c r="H154" s="63"/>
      <c r="I154" s="63"/>
      <c r="O154" s="65"/>
    </row>
    <row r="155" s="29" customFormat="true" ht="33" hidden="false" customHeight="true" outlineLevel="0" collapsed="false">
      <c r="A155" s="31"/>
      <c r="B155" s="31"/>
      <c r="C155" s="32"/>
      <c r="D155" s="9" t="s">
        <v>5</v>
      </c>
      <c r="E155" s="9" t="s">
        <v>6</v>
      </c>
      <c r="F155" s="9" t="s">
        <v>7</v>
      </c>
      <c r="G155" s="9" t="s">
        <v>8</v>
      </c>
      <c r="H155" s="9" t="s">
        <v>1</v>
      </c>
      <c r="I155" s="33"/>
      <c r="O155" s="30"/>
    </row>
    <row r="156" s="52" customFormat="true" ht="12" hidden="false" customHeight="true" outlineLevel="0" collapsed="false">
      <c r="A156" s="51" t="s">
        <v>134</v>
      </c>
      <c r="B156" s="51"/>
      <c r="D156" s="53"/>
      <c r="E156" s="53"/>
      <c r="F156" s="53"/>
      <c r="G156" s="53"/>
      <c r="H156" s="53"/>
      <c r="I156" s="53"/>
      <c r="O156" s="54"/>
    </row>
    <row r="157" s="52" customFormat="true" ht="12" hidden="false" customHeight="true" outlineLevel="0" collapsed="false">
      <c r="A157" s="51" t="s">
        <v>72</v>
      </c>
      <c r="B157" s="51"/>
      <c r="D157" s="53"/>
      <c r="E157" s="53"/>
      <c r="F157" s="53"/>
      <c r="G157" s="53"/>
      <c r="H157" s="53"/>
      <c r="I157" s="53"/>
      <c r="O157" s="54"/>
    </row>
    <row r="158" s="47" customFormat="true" ht="12.75" hidden="false" customHeight="true" outlineLevel="0" collapsed="false">
      <c r="A158" s="49" t="s">
        <v>73</v>
      </c>
      <c r="B158" s="49"/>
      <c r="C158" s="50"/>
      <c r="D158" s="46"/>
      <c r="E158" s="46"/>
      <c r="F158" s="46"/>
      <c r="G158" s="46"/>
      <c r="H158" s="46"/>
      <c r="I158" s="46"/>
      <c r="J158" s="85"/>
      <c r="K158" s="52"/>
      <c r="O158" s="48"/>
    </row>
    <row r="159" customFormat="false" ht="12.75" hidden="false" customHeight="true" outlineLevel="0" collapsed="false">
      <c r="A159" s="39" t="s">
        <v>177</v>
      </c>
      <c r="B159" s="39" t="s">
        <v>178</v>
      </c>
      <c r="C159" s="40" t="s">
        <v>179</v>
      </c>
      <c r="D159" s="41" t="n">
        <v>18563</v>
      </c>
      <c r="E159" s="41"/>
      <c r="F159" s="41" t="n">
        <f aca="false">SUM(D159:E159)</f>
        <v>18563</v>
      </c>
      <c r="G159" s="41" t="n">
        <v>18563</v>
      </c>
      <c r="H159" s="41" t="n">
        <v>22500</v>
      </c>
      <c r="J159" s="85"/>
      <c r="K159" s="85"/>
    </row>
    <row r="160" customFormat="false" ht="12.75" hidden="false" customHeight="true" outlineLevel="0" collapsed="false">
      <c r="A160" s="39" t="s">
        <v>177</v>
      </c>
      <c r="B160" s="39"/>
      <c r="C160" s="40" t="s">
        <v>180</v>
      </c>
      <c r="D160" s="41" t="n">
        <v>3164</v>
      </c>
      <c r="E160" s="41" t="n">
        <v>492</v>
      </c>
      <c r="F160" s="41" t="n">
        <f aca="false">SUM(D160:E160)</f>
        <v>3656</v>
      </c>
      <c r="G160" s="41" t="n">
        <v>3656</v>
      </c>
      <c r="H160" s="41" t="n">
        <v>3584</v>
      </c>
      <c r="J160" s="85"/>
      <c r="K160" s="85"/>
    </row>
    <row r="161" customFormat="false" ht="12.75" hidden="false" customHeight="true" outlineLevel="0" collapsed="false">
      <c r="A161" s="39" t="s">
        <v>181</v>
      </c>
      <c r="B161" s="39"/>
      <c r="C161" s="40" t="s">
        <v>182</v>
      </c>
      <c r="D161" s="41" t="n">
        <v>206</v>
      </c>
      <c r="E161" s="41"/>
      <c r="F161" s="41" t="n">
        <f aca="false">SUM(D161:E161)</f>
        <v>206</v>
      </c>
      <c r="G161" s="41" t="n">
        <v>206</v>
      </c>
      <c r="H161" s="41" t="n">
        <v>241</v>
      </c>
      <c r="J161" s="85"/>
      <c r="K161" s="85"/>
    </row>
    <row r="162" customFormat="false" ht="12.75" hidden="false" customHeight="true" outlineLevel="0" collapsed="false">
      <c r="A162" s="39" t="s">
        <v>181</v>
      </c>
      <c r="B162" s="39"/>
      <c r="C162" s="40" t="s">
        <v>183</v>
      </c>
      <c r="D162" s="41" t="n">
        <v>97</v>
      </c>
      <c r="E162" s="41"/>
      <c r="F162" s="41" t="n">
        <f aca="false">SUM(D162:E162)</f>
        <v>97</v>
      </c>
      <c r="G162" s="41" t="n">
        <v>97</v>
      </c>
      <c r="H162" s="41" t="n">
        <v>96</v>
      </c>
      <c r="J162" s="85"/>
      <c r="K162" s="85"/>
    </row>
    <row r="163" customFormat="false" ht="12.75" hidden="false" customHeight="true" outlineLevel="0" collapsed="false">
      <c r="A163" s="39" t="s">
        <v>181</v>
      </c>
      <c r="B163" s="39"/>
      <c r="C163" s="40" t="s">
        <v>184</v>
      </c>
      <c r="D163" s="41" t="n">
        <v>194</v>
      </c>
      <c r="E163" s="41"/>
      <c r="F163" s="41" t="n">
        <f aca="false">SUM(D163:E163)</f>
        <v>194</v>
      </c>
      <c r="G163" s="41" t="n">
        <v>194</v>
      </c>
      <c r="H163" s="41" t="n">
        <v>245</v>
      </c>
      <c r="J163" s="85"/>
      <c r="K163" s="85"/>
    </row>
    <row r="164" customFormat="false" ht="11.45" hidden="false" customHeight="true" outlineLevel="0" collapsed="false">
      <c r="A164" s="39" t="s">
        <v>181</v>
      </c>
      <c r="B164" s="39"/>
      <c r="C164" s="40" t="s">
        <v>185</v>
      </c>
      <c r="D164" s="41" t="n">
        <v>78</v>
      </c>
      <c r="E164" s="41"/>
      <c r="F164" s="41" t="n">
        <f aca="false">SUM(D164:E164)</f>
        <v>78</v>
      </c>
      <c r="G164" s="41" t="n">
        <v>78</v>
      </c>
      <c r="H164" s="41" t="n">
        <v>77</v>
      </c>
      <c r="J164" s="85"/>
    </row>
    <row r="165" customFormat="false" ht="11.45" hidden="false" customHeight="true" outlineLevel="0" collapsed="false">
      <c r="A165" s="39" t="s">
        <v>181</v>
      </c>
      <c r="B165" s="39"/>
      <c r="C165" s="40" t="s">
        <v>186</v>
      </c>
      <c r="D165" s="41" t="n">
        <v>117</v>
      </c>
      <c r="E165" s="41"/>
      <c r="F165" s="41" t="n">
        <f aca="false">SUM(D165:E165)</f>
        <v>117</v>
      </c>
      <c r="G165" s="41" t="n">
        <v>117</v>
      </c>
      <c r="H165" s="41" t="n">
        <v>122</v>
      </c>
      <c r="J165" s="85"/>
    </row>
    <row r="166" s="47" customFormat="true" ht="11.25" hidden="false" customHeight="true" outlineLevel="0" collapsed="false">
      <c r="A166" s="43"/>
      <c r="B166" s="43"/>
      <c r="C166" s="44" t="s">
        <v>187</v>
      </c>
      <c r="D166" s="45" t="n">
        <f aca="false">SUM(D159:D165)</f>
        <v>22419</v>
      </c>
      <c r="E166" s="45" t="n">
        <f aca="false">SUM(E159:E165)</f>
        <v>492</v>
      </c>
      <c r="F166" s="45" t="n">
        <f aca="false">SUM(F159:F165)</f>
        <v>22911</v>
      </c>
      <c r="G166" s="45" t="n">
        <f aca="false">SUM(G159:G165)</f>
        <v>22911</v>
      </c>
      <c r="H166" s="45" t="n">
        <f aca="false">SUM(H159:H165)</f>
        <v>26865</v>
      </c>
      <c r="I166" s="46"/>
      <c r="J166" s="76"/>
      <c r="K166" s="69"/>
      <c r="O166" s="48"/>
    </row>
    <row r="167" s="64" customFormat="true" ht="12.75" hidden="false" customHeight="true" outlineLevel="0" collapsed="false">
      <c r="A167" s="71"/>
      <c r="B167" s="71"/>
      <c r="C167" s="72" t="s">
        <v>80</v>
      </c>
      <c r="D167" s="73" t="n">
        <f aca="false">SUM(D166)</f>
        <v>22419</v>
      </c>
      <c r="E167" s="73" t="n">
        <f aca="false">SUM(E166)</f>
        <v>492</v>
      </c>
      <c r="F167" s="73" t="n">
        <f aca="false">SUM(F166)</f>
        <v>22911</v>
      </c>
      <c r="G167" s="73" t="n">
        <f aca="false">SUM(G166)</f>
        <v>22911</v>
      </c>
      <c r="H167" s="73" t="n">
        <f aca="false">SUM(H166)</f>
        <v>26865</v>
      </c>
      <c r="I167" s="63"/>
      <c r="J167" s="86"/>
      <c r="K167" s="86"/>
      <c r="O167" s="65"/>
    </row>
    <row r="168" s="64" customFormat="true" ht="12.75" hidden="false" customHeight="true" outlineLevel="0" collapsed="false">
      <c r="A168" s="61"/>
      <c r="B168" s="61"/>
      <c r="C168" s="62"/>
      <c r="D168" s="63"/>
      <c r="E168" s="63"/>
      <c r="F168" s="63"/>
      <c r="G168" s="63"/>
      <c r="H168" s="63"/>
      <c r="I168" s="63"/>
      <c r="J168" s="86"/>
      <c r="K168" s="86"/>
      <c r="O168" s="65"/>
    </row>
    <row r="169" s="64" customFormat="true" ht="12.75" hidden="false" customHeight="true" outlineLevel="0" collapsed="false">
      <c r="A169" s="61"/>
      <c r="B169" s="61"/>
      <c r="C169" s="62"/>
      <c r="D169" s="63"/>
      <c r="E169" s="63"/>
      <c r="F169" s="63"/>
      <c r="G169" s="63"/>
      <c r="H169" s="63"/>
      <c r="I169" s="63"/>
      <c r="J169" s="86"/>
      <c r="K169" s="86"/>
      <c r="O169" s="65"/>
    </row>
    <row r="170" s="52" customFormat="true" ht="12" hidden="false" customHeight="true" outlineLevel="0" collapsed="false">
      <c r="A170" s="51" t="s">
        <v>188</v>
      </c>
      <c r="B170" s="51"/>
      <c r="D170" s="53"/>
      <c r="E170" s="53"/>
      <c r="F170" s="53"/>
      <c r="G170" s="53"/>
      <c r="H170" s="53"/>
      <c r="I170" s="53"/>
      <c r="O170" s="54"/>
    </row>
    <row r="171" s="52" customFormat="true" ht="12" hidden="false" customHeight="true" outlineLevel="0" collapsed="false">
      <c r="A171" s="51" t="s">
        <v>72</v>
      </c>
      <c r="B171" s="51"/>
      <c r="D171" s="53"/>
      <c r="E171" s="53"/>
      <c r="F171" s="53"/>
      <c r="G171" s="53"/>
      <c r="H171" s="53"/>
      <c r="I171" s="53"/>
      <c r="O171" s="54"/>
    </row>
    <row r="172" s="47" customFormat="true" ht="12.75" hidden="false" customHeight="true" outlineLevel="0" collapsed="false">
      <c r="A172" s="49" t="s">
        <v>73</v>
      </c>
      <c r="B172" s="49"/>
      <c r="C172" s="50"/>
      <c r="D172" s="46"/>
      <c r="E172" s="46"/>
      <c r="F172" s="46"/>
      <c r="G172" s="46"/>
      <c r="H172" s="46"/>
      <c r="I172" s="46"/>
      <c r="O172" s="48"/>
    </row>
    <row r="173" s="59" customFormat="true" ht="12.75" hidden="false" customHeight="true" outlineLevel="0" collapsed="false">
      <c r="A173" s="55" t="s">
        <v>141</v>
      </c>
      <c r="B173" s="55"/>
      <c r="C173" s="56" t="s">
        <v>189</v>
      </c>
      <c r="D173" s="57"/>
      <c r="E173" s="57" t="n">
        <v>237</v>
      </c>
      <c r="F173" s="41" t="n">
        <f aca="false">SUM(D173:E173)</f>
        <v>237</v>
      </c>
      <c r="G173" s="57" t="n">
        <v>236</v>
      </c>
      <c r="H173" s="57" t="n">
        <v>0</v>
      </c>
      <c r="I173" s="58"/>
      <c r="O173" s="60"/>
    </row>
    <row r="174" s="59" customFormat="true" ht="12.75" hidden="false" customHeight="true" outlineLevel="0" collapsed="false">
      <c r="A174" s="55" t="s">
        <v>190</v>
      </c>
      <c r="B174" s="55"/>
      <c r="C174" s="56" t="s">
        <v>191</v>
      </c>
      <c r="D174" s="57"/>
      <c r="E174" s="57" t="n">
        <v>46</v>
      </c>
      <c r="F174" s="41" t="n">
        <f aca="false">SUM(D174:E174)</f>
        <v>46</v>
      </c>
      <c r="G174" s="57" t="n">
        <v>54</v>
      </c>
      <c r="H174" s="57" t="n">
        <v>0</v>
      </c>
      <c r="I174" s="58"/>
      <c r="O174" s="60"/>
    </row>
    <row r="175" s="59" customFormat="true" ht="12.75" hidden="false" customHeight="true" outlineLevel="0" collapsed="false">
      <c r="A175" s="55" t="s">
        <v>141</v>
      </c>
      <c r="B175" s="55"/>
      <c r="C175" s="56" t="s">
        <v>192</v>
      </c>
      <c r="D175" s="57"/>
      <c r="E175" s="57"/>
      <c r="F175" s="41" t="n">
        <f aca="false">SUM(D175:E175)</f>
        <v>0</v>
      </c>
      <c r="G175" s="57" t="n">
        <v>78</v>
      </c>
      <c r="H175" s="57" t="n">
        <v>0</v>
      </c>
      <c r="I175" s="58"/>
      <c r="O175" s="60"/>
    </row>
    <row r="176" customFormat="false" ht="13.5" hidden="false" customHeight="true" outlineLevel="0" collapsed="false">
      <c r="A176" s="39" t="s">
        <v>193</v>
      </c>
      <c r="B176" s="39" t="s">
        <v>193</v>
      </c>
      <c r="C176" s="40" t="s">
        <v>194</v>
      </c>
      <c r="D176" s="41"/>
      <c r="E176" s="41"/>
      <c r="F176" s="41" t="n">
        <f aca="false">SUM(D176:E176)</f>
        <v>0</v>
      </c>
      <c r="G176" s="41" t="n">
        <v>0</v>
      </c>
      <c r="H176" s="41" t="n">
        <v>0</v>
      </c>
    </row>
    <row r="177" customFormat="false" ht="13.5" hidden="false" customHeight="true" outlineLevel="0" collapsed="false">
      <c r="A177" s="39" t="s">
        <v>195</v>
      </c>
      <c r="B177" s="39" t="s">
        <v>84</v>
      </c>
      <c r="C177" s="40" t="s">
        <v>194</v>
      </c>
      <c r="D177" s="41"/>
      <c r="E177" s="41"/>
      <c r="F177" s="41" t="n">
        <f aca="false">SUM(D177:E177)</f>
        <v>0</v>
      </c>
      <c r="G177" s="41" t="n">
        <v>0</v>
      </c>
      <c r="H177" s="41" t="n">
        <v>0</v>
      </c>
    </row>
    <row r="178" customFormat="false" ht="13.5" hidden="false" customHeight="true" outlineLevel="0" collapsed="false">
      <c r="A178" s="39" t="s">
        <v>162</v>
      </c>
      <c r="B178" s="39" t="s">
        <v>163</v>
      </c>
      <c r="C178" s="40" t="s">
        <v>194</v>
      </c>
      <c r="D178" s="41" t="n">
        <v>2000</v>
      </c>
      <c r="E178" s="41" t="n">
        <v>200</v>
      </c>
      <c r="F178" s="41" t="n">
        <f aca="false">SUM(D178:E178)</f>
        <v>2200</v>
      </c>
      <c r="G178" s="41" t="n">
        <v>1326</v>
      </c>
      <c r="H178" s="41" t="n">
        <v>0</v>
      </c>
    </row>
    <row r="179" customFormat="false" ht="13.5" hidden="false" customHeight="true" outlineLevel="0" collapsed="false">
      <c r="A179" s="39" t="s">
        <v>74</v>
      </c>
      <c r="B179" s="39" t="s">
        <v>75</v>
      </c>
      <c r="C179" s="40" t="s">
        <v>196</v>
      </c>
      <c r="D179" s="41" t="n">
        <v>5874</v>
      </c>
      <c r="E179" s="41" t="n">
        <v>-437</v>
      </c>
      <c r="F179" s="41" t="n">
        <f aca="false">SUM(D179:E179)</f>
        <v>5437</v>
      </c>
      <c r="G179" s="41" t="n">
        <v>6086</v>
      </c>
      <c r="H179" s="41" t="n">
        <v>10000</v>
      </c>
    </row>
    <row r="180" customFormat="false" ht="13.5" hidden="false" customHeight="true" outlineLevel="0" collapsed="false">
      <c r="A180" s="39" t="s">
        <v>195</v>
      </c>
      <c r="B180" s="39"/>
      <c r="C180" s="40" t="s">
        <v>197</v>
      </c>
      <c r="D180" s="41"/>
      <c r="E180" s="41"/>
      <c r="F180" s="41"/>
      <c r="G180" s="41"/>
      <c r="H180" s="41" t="n">
        <v>291</v>
      </c>
    </row>
    <row r="181" customFormat="false" ht="13.5" hidden="false" customHeight="true" outlineLevel="0" collapsed="false">
      <c r="A181" s="39" t="s">
        <v>195</v>
      </c>
      <c r="B181" s="39"/>
      <c r="C181" s="40" t="s">
        <v>198</v>
      </c>
      <c r="D181" s="41"/>
      <c r="E181" s="41"/>
      <c r="F181" s="41"/>
      <c r="G181" s="41"/>
      <c r="H181" s="41" t="n">
        <v>118</v>
      </c>
    </row>
    <row r="182" customFormat="false" ht="13.5" hidden="false" customHeight="true" outlineLevel="0" collapsed="false">
      <c r="A182" s="39" t="s">
        <v>74</v>
      </c>
      <c r="B182" s="39"/>
      <c r="C182" s="40" t="s">
        <v>199</v>
      </c>
      <c r="D182" s="41" t="n">
        <v>2000</v>
      </c>
      <c r="E182" s="41"/>
      <c r="F182" s="41" t="n">
        <f aca="false">SUM(D182:E182)</f>
        <v>2000</v>
      </c>
      <c r="G182" s="41" t="n">
        <v>2727</v>
      </c>
      <c r="H182" s="41" t="n">
        <v>0</v>
      </c>
    </row>
    <row r="183" customFormat="false" ht="13.5" hidden="false" customHeight="true" outlineLevel="0" collapsed="false">
      <c r="A183" s="39" t="s">
        <v>200</v>
      </c>
      <c r="B183" s="39"/>
      <c r="C183" s="40" t="s">
        <v>201</v>
      </c>
      <c r="D183" s="41"/>
      <c r="E183" s="41"/>
      <c r="F183" s="41" t="n">
        <f aca="false">SUM(D183:E183)</f>
        <v>0</v>
      </c>
      <c r="G183" s="41" t="n">
        <v>0</v>
      </c>
      <c r="H183" s="41" t="n">
        <v>0</v>
      </c>
    </row>
    <row r="184" customFormat="false" ht="11.45" hidden="false" customHeight="true" outlineLevel="0" collapsed="false">
      <c r="A184" s="39" t="s">
        <v>77</v>
      </c>
      <c r="B184" s="39" t="s">
        <v>78</v>
      </c>
      <c r="C184" s="40" t="s">
        <v>165</v>
      </c>
      <c r="D184" s="41" t="n">
        <v>2666</v>
      </c>
      <c r="E184" s="41" t="n">
        <v>-46</v>
      </c>
      <c r="F184" s="41" t="n">
        <f aca="false">SUM(D184:E184)</f>
        <v>2620</v>
      </c>
      <c r="G184" s="41" t="n">
        <v>2053</v>
      </c>
      <c r="H184" s="41" t="n">
        <v>2811</v>
      </c>
    </row>
    <row r="185" s="64" customFormat="true" ht="11.25" hidden="false" customHeight="true" outlineLevel="0" collapsed="false">
      <c r="A185" s="71"/>
      <c r="B185" s="71"/>
      <c r="C185" s="72" t="s">
        <v>80</v>
      </c>
      <c r="D185" s="73" t="n">
        <f aca="false">SUM(D173:D184)</f>
        <v>12540</v>
      </c>
      <c r="E185" s="73" t="n">
        <f aca="false">SUM(E173:E184)</f>
        <v>0</v>
      </c>
      <c r="F185" s="73" t="n">
        <f aca="false">SUM(F173:F184)</f>
        <v>12540</v>
      </c>
      <c r="G185" s="73" t="n">
        <f aca="false">SUM(G173:G184)</f>
        <v>12560</v>
      </c>
      <c r="H185" s="73" t="n">
        <f aca="false">SUM(H173:H184)</f>
        <v>13220</v>
      </c>
      <c r="I185" s="63"/>
      <c r="O185" s="65"/>
    </row>
    <row r="186" s="64" customFormat="true" ht="11.25" hidden="false" customHeight="true" outlineLevel="0" collapsed="false">
      <c r="A186" s="61"/>
      <c r="B186" s="61"/>
      <c r="C186" s="62"/>
      <c r="D186" s="63"/>
      <c r="E186" s="63"/>
      <c r="F186" s="63"/>
      <c r="G186" s="63"/>
      <c r="H186" s="63"/>
      <c r="I186" s="63"/>
      <c r="O186" s="65"/>
    </row>
    <row r="187" s="64" customFormat="true" ht="11.25" hidden="false" customHeight="true" outlineLevel="0" collapsed="false">
      <c r="A187" s="61"/>
      <c r="B187" s="61"/>
      <c r="C187" s="62"/>
      <c r="D187" s="63"/>
      <c r="E187" s="63"/>
      <c r="F187" s="63"/>
      <c r="G187" s="63"/>
      <c r="H187" s="63"/>
      <c r="I187" s="63"/>
      <c r="O187" s="65"/>
    </row>
    <row r="188" s="52" customFormat="true" ht="11.25" hidden="false" customHeight="true" outlineLevel="0" collapsed="false">
      <c r="A188" s="51" t="s">
        <v>202</v>
      </c>
      <c r="B188" s="51"/>
      <c r="D188" s="53"/>
      <c r="E188" s="53"/>
      <c r="F188" s="53"/>
      <c r="G188" s="53"/>
      <c r="H188" s="53"/>
      <c r="I188" s="53"/>
      <c r="O188" s="54"/>
    </row>
    <row r="189" s="52" customFormat="true" ht="11.25" hidden="false" customHeight="true" outlineLevel="0" collapsed="false">
      <c r="A189" s="51" t="s">
        <v>72</v>
      </c>
      <c r="B189" s="51"/>
      <c r="D189" s="53"/>
      <c r="E189" s="53"/>
      <c r="F189" s="53"/>
      <c r="G189" s="53"/>
      <c r="H189" s="53"/>
      <c r="I189" s="53"/>
      <c r="O189" s="54"/>
    </row>
    <row r="190" s="76" customFormat="true" ht="11.25" hidden="false" customHeight="true" outlineLevel="0" collapsed="false">
      <c r="A190" s="75" t="s">
        <v>102</v>
      </c>
      <c r="B190" s="75"/>
      <c r="D190" s="77"/>
      <c r="E190" s="77"/>
      <c r="F190" s="77"/>
      <c r="G190" s="77"/>
      <c r="H190" s="77"/>
      <c r="I190" s="77"/>
      <c r="O190" s="78"/>
    </row>
    <row r="191" s="83" customFormat="true" ht="11.25" hidden="false" customHeight="true" outlineLevel="0" collapsed="false">
      <c r="A191" s="79" t="s">
        <v>174</v>
      </c>
      <c r="B191" s="79" t="s">
        <v>175</v>
      </c>
      <c r="C191" s="80" t="s">
        <v>203</v>
      </c>
      <c r="D191" s="81" t="n">
        <v>152</v>
      </c>
      <c r="E191" s="81"/>
      <c r="F191" s="81" t="n">
        <f aca="false">SUM(D191:E191)</f>
        <v>152</v>
      </c>
      <c r="G191" s="81" t="n">
        <v>152</v>
      </c>
      <c r="H191" s="81" t="n">
        <v>124</v>
      </c>
      <c r="I191" s="82"/>
      <c r="O191" s="84"/>
    </row>
    <row r="192" s="64" customFormat="true" ht="12.75" hidden="false" customHeight="true" outlineLevel="0" collapsed="false">
      <c r="A192" s="71"/>
      <c r="B192" s="71"/>
      <c r="C192" s="72" t="s">
        <v>133</v>
      </c>
      <c r="D192" s="73" t="n">
        <f aca="false">SUM(D191:D191)</f>
        <v>152</v>
      </c>
      <c r="E192" s="73" t="n">
        <f aca="false">SUM(E191:E191)</f>
        <v>0</v>
      </c>
      <c r="F192" s="73" t="n">
        <f aca="false">SUM(F191:F191)</f>
        <v>152</v>
      </c>
      <c r="G192" s="73" t="n">
        <f aca="false">SUM(G191:G191)</f>
        <v>152</v>
      </c>
      <c r="H192" s="73" t="n">
        <f aca="false">SUM(H191:H191)</f>
        <v>124</v>
      </c>
      <c r="I192" s="63"/>
      <c r="O192" s="65"/>
    </row>
    <row r="193" s="64" customFormat="true" ht="12.75" hidden="false" customHeight="true" outlineLevel="0" collapsed="false">
      <c r="A193" s="61"/>
      <c r="B193" s="61"/>
      <c r="C193" s="62"/>
      <c r="D193" s="63"/>
      <c r="E193" s="63"/>
      <c r="F193" s="63"/>
      <c r="G193" s="63"/>
      <c r="H193" s="63"/>
      <c r="I193" s="63"/>
      <c r="O193" s="65"/>
    </row>
    <row r="194" s="64" customFormat="true" ht="11.25" hidden="false" customHeight="true" outlineLevel="0" collapsed="false">
      <c r="A194" s="61"/>
      <c r="B194" s="61"/>
      <c r="C194" s="62"/>
      <c r="D194" s="63"/>
      <c r="E194" s="63"/>
      <c r="F194" s="63"/>
      <c r="G194" s="63"/>
      <c r="H194" s="63"/>
      <c r="I194" s="63"/>
      <c r="O194" s="65"/>
    </row>
    <row r="195" s="52" customFormat="true" ht="11.25" hidden="false" customHeight="true" outlineLevel="0" collapsed="false">
      <c r="A195" s="51" t="s">
        <v>202</v>
      </c>
      <c r="B195" s="51"/>
      <c r="D195" s="53"/>
      <c r="E195" s="53"/>
      <c r="F195" s="53"/>
      <c r="G195" s="53"/>
      <c r="H195" s="53"/>
      <c r="I195" s="53"/>
      <c r="O195" s="54"/>
    </row>
    <row r="196" s="52" customFormat="true" ht="11.25" hidden="false" customHeight="true" outlineLevel="0" collapsed="false">
      <c r="A196" s="51" t="s">
        <v>72</v>
      </c>
      <c r="B196" s="51"/>
      <c r="D196" s="53"/>
      <c r="E196" s="53"/>
      <c r="F196" s="53"/>
      <c r="G196" s="53"/>
      <c r="H196" s="53"/>
      <c r="I196" s="53"/>
      <c r="O196" s="54"/>
    </row>
    <row r="197" s="69" customFormat="true" ht="12.75" hidden="false" customHeight="true" outlineLevel="0" collapsed="false">
      <c r="A197" s="66" t="s">
        <v>73</v>
      </c>
      <c r="B197" s="66"/>
      <c r="C197" s="67"/>
      <c r="D197" s="68"/>
      <c r="E197" s="68"/>
      <c r="F197" s="68"/>
      <c r="G197" s="68"/>
      <c r="H197" s="68"/>
      <c r="I197" s="68"/>
      <c r="O197" s="70"/>
    </row>
    <row r="198" customFormat="false" ht="12.75" hidden="false" customHeight="true" outlineLevel="0" collapsed="false">
      <c r="A198" s="39" t="s">
        <v>114</v>
      </c>
      <c r="B198" s="39" t="s">
        <v>114</v>
      </c>
      <c r="C198" s="40" t="s">
        <v>125</v>
      </c>
      <c r="D198" s="41" t="n">
        <v>8730</v>
      </c>
      <c r="E198" s="41"/>
      <c r="F198" s="41" t="n">
        <f aca="false">SUM(D198:E198)</f>
        <v>8730</v>
      </c>
      <c r="G198" s="41" t="n">
        <v>7503</v>
      </c>
      <c r="H198" s="41" t="n">
        <v>8000</v>
      </c>
    </row>
    <row r="199" customFormat="false" ht="12.75" hidden="false" customHeight="true" outlineLevel="0" collapsed="false">
      <c r="A199" s="39" t="s">
        <v>204</v>
      </c>
      <c r="B199" s="39" t="s">
        <v>205</v>
      </c>
      <c r="C199" s="40" t="s">
        <v>206</v>
      </c>
      <c r="D199" s="41" t="n">
        <v>2100</v>
      </c>
      <c r="E199" s="41"/>
      <c r="F199" s="41" t="n">
        <f aca="false">SUM(D199:E199)</f>
        <v>2100</v>
      </c>
      <c r="G199" s="41" t="n">
        <v>1947</v>
      </c>
      <c r="H199" s="41" t="n">
        <v>2100</v>
      </c>
    </row>
    <row r="200" customFormat="false" ht="12.75" hidden="false" customHeight="true" outlineLevel="0" collapsed="false">
      <c r="A200" s="39" t="s">
        <v>77</v>
      </c>
      <c r="B200" s="39" t="s">
        <v>78</v>
      </c>
      <c r="C200" s="40" t="s">
        <v>79</v>
      </c>
      <c r="D200" s="41" t="n">
        <v>2924</v>
      </c>
      <c r="E200" s="41"/>
      <c r="F200" s="41" t="n">
        <f aca="false">SUM(D200:E200)</f>
        <v>2924</v>
      </c>
      <c r="G200" s="41" t="n">
        <v>2347</v>
      </c>
      <c r="H200" s="41" t="n">
        <v>2727</v>
      </c>
      <c r="J200" s="42"/>
      <c r="K200" s="42"/>
    </row>
    <row r="201" s="64" customFormat="true" ht="12.75" hidden="false" customHeight="true" outlineLevel="0" collapsed="false">
      <c r="A201" s="71"/>
      <c r="B201" s="71"/>
      <c r="C201" s="72" t="s">
        <v>80</v>
      </c>
      <c r="D201" s="73" t="n">
        <f aca="false">SUM(D198:D200)</f>
        <v>13754</v>
      </c>
      <c r="E201" s="73" t="n">
        <f aca="false">SUM(E198:E200)</f>
        <v>0</v>
      </c>
      <c r="F201" s="73" t="n">
        <f aca="false">SUM(F198:F200)</f>
        <v>13754</v>
      </c>
      <c r="G201" s="73" t="n">
        <f aca="false">SUM(G198:G200)</f>
        <v>11797</v>
      </c>
      <c r="H201" s="73" t="n">
        <f aca="false">SUM(H198:H200)</f>
        <v>12827</v>
      </c>
      <c r="I201" s="63"/>
      <c r="O201" s="65"/>
    </row>
    <row r="202" s="64" customFormat="true" ht="12.75" hidden="false" customHeight="true" outlineLevel="0" collapsed="false">
      <c r="A202" s="61"/>
      <c r="B202" s="61"/>
      <c r="C202" s="62"/>
      <c r="D202" s="63"/>
      <c r="E202" s="63"/>
      <c r="F202" s="63"/>
      <c r="G202" s="63"/>
      <c r="H202" s="63"/>
      <c r="I202" s="63"/>
      <c r="O202" s="65"/>
    </row>
    <row r="203" s="64" customFormat="true" ht="12.75" hidden="false" customHeight="true" outlineLevel="0" collapsed="false">
      <c r="A203" s="61"/>
      <c r="B203" s="61"/>
      <c r="C203" s="62"/>
      <c r="D203" s="63"/>
      <c r="E203" s="63"/>
      <c r="F203" s="63"/>
      <c r="G203" s="63"/>
      <c r="H203" s="63"/>
      <c r="I203" s="63"/>
      <c r="O203" s="65"/>
    </row>
    <row r="204" s="52" customFormat="true" ht="11.25" hidden="false" customHeight="true" outlineLevel="0" collapsed="false">
      <c r="A204" s="51" t="s">
        <v>207</v>
      </c>
      <c r="B204" s="51"/>
      <c r="D204" s="53"/>
      <c r="E204" s="53"/>
      <c r="F204" s="53"/>
      <c r="G204" s="53"/>
      <c r="H204" s="53"/>
      <c r="I204" s="53"/>
      <c r="O204" s="54"/>
    </row>
    <row r="205" s="52" customFormat="true" ht="11.25" hidden="false" customHeight="true" outlineLevel="0" collapsed="false">
      <c r="A205" s="51" t="s">
        <v>72</v>
      </c>
      <c r="B205" s="51"/>
      <c r="D205" s="53"/>
      <c r="E205" s="53"/>
      <c r="F205" s="53"/>
      <c r="G205" s="53"/>
      <c r="H205" s="53"/>
      <c r="I205" s="53"/>
      <c r="O205" s="54"/>
    </row>
    <row r="206" s="76" customFormat="true" ht="11.25" hidden="false" customHeight="true" outlineLevel="0" collapsed="false">
      <c r="A206" s="75" t="s">
        <v>102</v>
      </c>
      <c r="B206" s="75"/>
      <c r="D206" s="77"/>
      <c r="E206" s="77"/>
      <c r="F206" s="77"/>
      <c r="G206" s="77"/>
      <c r="H206" s="77"/>
      <c r="I206" s="77"/>
      <c r="O206" s="78"/>
    </row>
    <row r="207" customFormat="false" ht="12.2" hidden="false" customHeight="true" outlineLevel="0" collapsed="false">
      <c r="A207" s="39" t="s">
        <v>208</v>
      </c>
      <c r="B207" s="39"/>
      <c r="C207" s="40" t="s">
        <v>209</v>
      </c>
      <c r="D207" s="41"/>
      <c r="E207" s="41"/>
      <c r="F207" s="41"/>
      <c r="G207" s="41"/>
      <c r="H207" s="41"/>
    </row>
    <row r="208" customFormat="false" ht="12.2" hidden="false" customHeight="true" outlineLevel="0" collapsed="false">
      <c r="A208" s="39" t="s">
        <v>208</v>
      </c>
      <c r="B208" s="39" t="s">
        <v>210</v>
      </c>
      <c r="C208" s="40" t="s">
        <v>211</v>
      </c>
      <c r="D208" s="41" t="n">
        <v>189960</v>
      </c>
      <c r="E208" s="41" t="n">
        <v>25294</v>
      </c>
      <c r="F208" s="41" t="n">
        <f aca="false">SUM(D208:E208)</f>
        <v>215254</v>
      </c>
      <c r="G208" s="41" t="n">
        <v>215254</v>
      </c>
      <c r="H208" s="41" t="n">
        <v>509841</v>
      </c>
    </row>
    <row r="209" s="64" customFormat="true" ht="12.75" hidden="false" customHeight="true" outlineLevel="0" collapsed="false">
      <c r="A209" s="71"/>
      <c r="B209" s="71"/>
      <c r="C209" s="72" t="s">
        <v>133</v>
      </c>
      <c r="D209" s="73" t="n">
        <f aca="false">SUM(D207:D208)</f>
        <v>189960</v>
      </c>
      <c r="E209" s="73" t="n">
        <f aca="false">SUM(E207:E208)</f>
        <v>25294</v>
      </c>
      <c r="F209" s="73" t="n">
        <f aca="false">SUM(F207:F208)</f>
        <v>215254</v>
      </c>
      <c r="G209" s="73" t="n">
        <f aca="false">SUM(G207:G208)</f>
        <v>215254</v>
      </c>
      <c r="H209" s="73" t="n">
        <f aca="false">SUM(H207:H208)</f>
        <v>509841</v>
      </c>
      <c r="I209" s="63"/>
      <c r="O209" s="65"/>
    </row>
    <row r="210" s="64" customFormat="true" ht="12.75" hidden="false" customHeight="true" outlineLevel="0" collapsed="false">
      <c r="A210" s="61"/>
      <c r="B210" s="61"/>
      <c r="C210" s="62"/>
      <c r="D210" s="63"/>
      <c r="E210" s="63"/>
      <c r="F210" s="63"/>
      <c r="G210" s="63"/>
      <c r="H210" s="63"/>
      <c r="I210" s="63"/>
      <c r="O210" s="65"/>
    </row>
    <row r="211" s="88" customFormat="true" ht="11.25" hidden="false" customHeight="true" outlineLevel="0" collapsed="false">
      <c r="A211" s="51" t="s">
        <v>212</v>
      </c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87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  <c r="BP211" s="51"/>
      <c r="BQ211" s="51"/>
      <c r="BR211" s="51"/>
      <c r="BS211" s="51"/>
      <c r="BT211" s="51"/>
      <c r="BU211" s="51"/>
      <c r="BV211" s="51"/>
      <c r="BW211" s="51"/>
      <c r="BX211" s="51"/>
      <c r="BY211" s="51"/>
      <c r="BZ211" s="51"/>
      <c r="CA211" s="51"/>
      <c r="CB211" s="51"/>
      <c r="CC211" s="51"/>
      <c r="CD211" s="51"/>
      <c r="CE211" s="51"/>
      <c r="CF211" s="51"/>
      <c r="CG211" s="51"/>
      <c r="CH211" s="51"/>
      <c r="CI211" s="51"/>
      <c r="CJ211" s="51"/>
      <c r="CK211" s="51"/>
      <c r="CL211" s="51"/>
      <c r="CM211" s="51"/>
      <c r="CN211" s="51"/>
      <c r="CO211" s="51"/>
      <c r="CP211" s="51"/>
      <c r="CQ211" s="51"/>
      <c r="CR211" s="51"/>
      <c r="CS211" s="51"/>
      <c r="CT211" s="51"/>
      <c r="CU211" s="51"/>
      <c r="CV211" s="51"/>
      <c r="CW211" s="51"/>
      <c r="CX211" s="51"/>
      <c r="CY211" s="51"/>
      <c r="CZ211" s="51"/>
      <c r="DA211" s="51"/>
      <c r="DB211" s="51"/>
      <c r="DC211" s="51"/>
      <c r="DD211" s="51"/>
      <c r="DE211" s="51"/>
      <c r="DF211" s="51"/>
      <c r="DG211" s="51"/>
      <c r="DH211" s="51"/>
      <c r="DI211" s="51"/>
      <c r="DJ211" s="51"/>
      <c r="DK211" s="51"/>
      <c r="DL211" s="51"/>
      <c r="DM211" s="51"/>
      <c r="DN211" s="51"/>
      <c r="DO211" s="51"/>
      <c r="DP211" s="51"/>
      <c r="DQ211" s="51"/>
      <c r="DR211" s="51"/>
      <c r="DS211" s="51"/>
      <c r="DT211" s="51"/>
      <c r="DU211" s="51"/>
      <c r="DV211" s="51"/>
      <c r="DW211" s="51"/>
      <c r="DX211" s="51"/>
      <c r="DY211" s="51"/>
      <c r="DZ211" s="51"/>
      <c r="EA211" s="51"/>
      <c r="EB211" s="51"/>
      <c r="EC211" s="51"/>
      <c r="ED211" s="51"/>
      <c r="EE211" s="51"/>
      <c r="EF211" s="51"/>
      <c r="EG211" s="51"/>
      <c r="EH211" s="51"/>
      <c r="EI211" s="51"/>
      <c r="EJ211" s="51"/>
      <c r="EK211" s="51"/>
      <c r="EL211" s="51"/>
      <c r="EM211" s="51"/>
      <c r="EN211" s="51"/>
      <c r="EO211" s="51"/>
      <c r="EP211" s="51"/>
      <c r="EQ211" s="51"/>
      <c r="ER211" s="51"/>
      <c r="ES211" s="51"/>
      <c r="ET211" s="51"/>
      <c r="EU211" s="51"/>
      <c r="EV211" s="51"/>
      <c r="EW211" s="51"/>
      <c r="EX211" s="51"/>
      <c r="EY211" s="51"/>
      <c r="EZ211" s="51"/>
      <c r="FA211" s="51"/>
      <c r="FB211" s="51"/>
      <c r="FC211" s="51"/>
      <c r="FD211" s="51"/>
      <c r="FE211" s="51"/>
      <c r="FF211" s="51"/>
      <c r="FG211" s="51"/>
      <c r="FH211" s="51"/>
      <c r="FI211" s="51"/>
      <c r="FJ211" s="51"/>
      <c r="FK211" s="51"/>
      <c r="FL211" s="51"/>
      <c r="FM211" s="51"/>
      <c r="FN211" s="51"/>
      <c r="FO211" s="51"/>
      <c r="FP211" s="51"/>
      <c r="FQ211" s="51"/>
      <c r="FR211" s="51"/>
      <c r="FS211" s="51"/>
      <c r="FT211" s="51"/>
      <c r="FU211" s="51"/>
      <c r="FV211" s="51"/>
      <c r="FW211" s="51"/>
      <c r="FX211" s="51"/>
      <c r="FY211" s="51"/>
      <c r="FZ211" s="51"/>
      <c r="GA211" s="51"/>
      <c r="GB211" s="51"/>
      <c r="GC211" s="51"/>
      <c r="GD211" s="51"/>
      <c r="GE211" s="51"/>
      <c r="GF211" s="51"/>
      <c r="GG211" s="51"/>
      <c r="GH211" s="51"/>
      <c r="GI211" s="51"/>
      <c r="GJ211" s="51"/>
      <c r="GK211" s="51"/>
      <c r="GL211" s="51"/>
      <c r="GM211" s="51"/>
      <c r="GN211" s="51"/>
      <c r="GO211" s="51"/>
      <c r="GP211" s="51"/>
      <c r="GQ211" s="51"/>
      <c r="GR211" s="51"/>
      <c r="GS211" s="51"/>
      <c r="GT211" s="51"/>
      <c r="GU211" s="51"/>
      <c r="GV211" s="51"/>
      <c r="GW211" s="51"/>
      <c r="GX211" s="51"/>
      <c r="GY211" s="51"/>
      <c r="GZ211" s="51"/>
      <c r="HA211" s="51"/>
      <c r="HB211" s="51"/>
      <c r="HC211" s="51"/>
      <c r="HD211" s="51"/>
      <c r="HE211" s="51"/>
      <c r="HF211" s="51"/>
      <c r="HG211" s="51"/>
      <c r="HH211" s="51"/>
      <c r="HI211" s="51"/>
      <c r="HJ211" s="51"/>
      <c r="HK211" s="51"/>
      <c r="HL211" s="51"/>
      <c r="HM211" s="51"/>
      <c r="HN211" s="51"/>
      <c r="HO211" s="51"/>
      <c r="HP211" s="51"/>
      <c r="HQ211" s="51"/>
      <c r="HR211" s="51"/>
      <c r="HS211" s="51"/>
      <c r="HT211" s="51"/>
      <c r="HU211" s="51"/>
      <c r="HV211" s="51"/>
      <c r="HW211" s="51"/>
      <c r="HX211" s="51"/>
      <c r="HY211" s="51"/>
      <c r="HZ211" s="51"/>
      <c r="IA211" s="51"/>
      <c r="IB211" s="51"/>
      <c r="IC211" s="51"/>
      <c r="ID211" s="51"/>
      <c r="IE211" s="51"/>
      <c r="IF211" s="51"/>
      <c r="IG211" s="51"/>
      <c r="IH211" s="51"/>
      <c r="II211" s="51"/>
      <c r="IJ211" s="51"/>
      <c r="IK211" s="51"/>
      <c r="IL211" s="51"/>
      <c r="IM211" s="51"/>
    </row>
    <row r="212" s="83" customFormat="true" ht="12.4" hidden="false" customHeight="true" outlineLevel="0" collapsed="false">
      <c r="A212" s="51" t="s">
        <v>72</v>
      </c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87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  <c r="CK212" s="51"/>
      <c r="CL212" s="51"/>
      <c r="CM212" s="51"/>
      <c r="CN212" s="51"/>
      <c r="CO212" s="51"/>
      <c r="CP212" s="51"/>
      <c r="CQ212" s="51"/>
      <c r="CR212" s="51"/>
      <c r="CS212" s="51"/>
      <c r="CT212" s="51"/>
      <c r="CU212" s="51"/>
      <c r="CV212" s="51"/>
      <c r="CW212" s="51"/>
      <c r="CX212" s="51"/>
      <c r="CY212" s="51"/>
      <c r="CZ212" s="51"/>
      <c r="DA212" s="51"/>
      <c r="DB212" s="51"/>
      <c r="DC212" s="51"/>
      <c r="DD212" s="51"/>
      <c r="DE212" s="51"/>
      <c r="DF212" s="51"/>
      <c r="DG212" s="51"/>
      <c r="DH212" s="51"/>
      <c r="DI212" s="51"/>
      <c r="DJ212" s="51"/>
      <c r="DK212" s="51"/>
      <c r="DL212" s="51"/>
      <c r="DM212" s="51"/>
      <c r="DN212" s="51"/>
      <c r="DO212" s="51"/>
      <c r="DP212" s="51"/>
      <c r="DQ212" s="51"/>
      <c r="DR212" s="51"/>
      <c r="DS212" s="51"/>
      <c r="DT212" s="51"/>
      <c r="DU212" s="51"/>
      <c r="DV212" s="51"/>
      <c r="DW212" s="51"/>
      <c r="DX212" s="51"/>
      <c r="DY212" s="51"/>
      <c r="DZ212" s="51"/>
      <c r="EA212" s="51"/>
      <c r="EB212" s="51"/>
      <c r="EC212" s="51"/>
      <c r="ED212" s="51"/>
      <c r="EE212" s="51"/>
      <c r="EF212" s="51"/>
      <c r="EG212" s="51"/>
      <c r="EH212" s="51"/>
      <c r="EI212" s="51"/>
      <c r="EJ212" s="51"/>
      <c r="EK212" s="51"/>
      <c r="EL212" s="51"/>
      <c r="EM212" s="51"/>
      <c r="EN212" s="51"/>
      <c r="EO212" s="51"/>
      <c r="EP212" s="51"/>
      <c r="EQ212" s="51"/>
      <c r="ER212" s="51"/>
      <c r="ES212" s="51"/>
      <c r="ET212" s="51"/>
      <c r="EU212" s="51"/>
      <c r="EV212" s="51"/>
      <c r="EW212" s="51"/>
      <c r="EX212" s="51"/>
      <c r="EY212" s="51"/>
      <c r="EZ212" s="51"/>
      <c r="FA212" s="51"/>
      <c r="FB212" s="51"/>
      <c r="FC212" s="51"/>
      <c r="FD212" s="51"/>
      <c r="FE212" s="51"/>
      <c r="FF212" s="51"/>
      <c r="FG212" s="51"/>
      <c r="FH212" s="51"/>
      <c r="FI212" s="51"/>
      <c r="FJ212" s="51"/>
      <c r="FK212" s="51"/>
      <c r="FL212" s="51"/>
      <c r="FM212" s="51"/>
      <c r="FN212" s="51"/>
      <c r="FO212" s="51"/>
      <c r="FP212" s="51"/>
      <c r="FQ212" s="51"/>
      <c r="FR212" s="51"/>
      <c r="FS212" s="51"/>
      <c r="FT212" s="51"/>
      <c r="FU212" s="51"/>
      <c r="FV212" s="51"/>
      <c r="FW212" s="51"/>
      <c r="FX212" s="51"/>
      <c r="FY212" s="51"/>
      <c r="FZ212" s="51"/>
      <c r="GA212" s="51"/>
      <c r="GB212" s="51"/>
      <c r="GC212" s="51"/>
      <c r="GD212" s="51"/>
      <c r="GE212" s="51"/>
      <c r="GF212" s="51"/>
      <c r="GG212" s="51"/>
      <c r="GH212" s="51"/>
      <c r="GI212" s="51"/>
      <c r="GJ212" s="51"/>
      <c r="GK212" s="51"/>
      <c r="GL212" s="51"/>
      <c r="GM212" s="51"/>
      <c r="GN212" s="51"/>
      <c r="GO212" s="51"/>
      <c r="GP212" s="51"/>
      <c r="GQ212" s="51"/>
      <c r="GR212" s="51"/>
      <c r="GS212" s="51"/>
      <c r="GT212" s="51"/>
      <c r="GU212" s="51"/>
      <c r="GV212" s="51"/>
      <c r="GW212" s="51"/>
      <c r="GX212" s="51"/>
      <c r="GY212" s="51"/>
      <c r="GZ212" s="51"/>
      <c r="HA212" s="51"/>
      <c r="HB212" s="51"/>
      <c r="HC212" s="51"/>
      <c r="HD212" s="51"/>
      <c r="HE212" s="51"/>
      <c r="HF212" s="51"/>
      <c r="HG212" s="51"/>
      <c r="HH212" s="51"/>
      <c r="HI212" s="51"/>
      <c r="HJ212" s="51"/>
      <c r="HK212" s="51"/>
      <c r="HL212" s="51"/>
      <c r="HM212" s="51"/>
      <c r="HN212" s="51"/>
      <c r="HO212" s="51"/>
      <c r="HP212" s="51"/>
      <c r="HQ212" s="51"/>
      <c r="HR212" s="51"/>
      <c r="HS212" s="51"/>
      <c r="HT212" s="51"/>
      <c r="HU212" s="51"/>
      <c r="HV212" s="51"/>
      <c r="HW212" s="51"/>
      <c r="HX212" s="51"/>
      <c r="HY212" s="51"/>
      <c r="HZ212" s="51"/>
      <c r="IA212" s="51"/>
      <c r="IB212" s="51"/>
      <c r="IC212" s="51"/>
      <c r="ID212" s="51"/>
      <c r="IE212" s="51"/>
      <c r="IF212" s="51"/>
      <c r="IG212" s="51"/>
      <c r="IH212" s="51"/>
      <c r="II212" s="51"/>
      <c r="IJ212" s="51"/>
      <c r="IK212" s="51"/>
      <c r="IL212" s="51"/>
      <c r="IM212" s="51"/>
    </row>
    <row r="213" s="47" customFormat="true" ht="12.2" hidden="false" customHeight="true" outlineLevel="0" collapsed="false">
      <c r="A213" s="49" t="s">
        <v>213</v>
      </c>
      <c r="B213" s="49"/>
      <c r="C213" s="50"/>
      <c r="D213" s="46"/>
      <c r="E213" s="46"/>
      <c r="F213" s="46"/>
      <c r="G213" s="46"/>
      <c r="H213" s="46"/>
      <c r="I213" s="46"/>
      <c r="O213" s="48"/>
    </row>
    <row r="214" customFormat="false" ht="12" hidden="false" customHeight="true" outlineLevel="0" collapsed="false">
      <c r="A214" s="39" t="s">
        <v>214</v>
      </c>
      <c r="B214" s="39"/>
      <c r="C214" s="40" t="s">
        <v>215</v>
      </c>
      <c r="D214" s="41"/>
      <c r="E214" s="41"/>
      <c r="F214" s="41" t="n">
        <f aca="false">SUM(D214:E214)</f>
        <v>0</v>
      </c>
      <c r="G214" s="41" t="n">
        <v>88</v>
      </c>
      <c r="H214" s="41" t="n">
        <v>0</v>
      </c>
    </row>
    <row r="215" customFormat="false" ht="12" hidden="false" customHeight="true" outlineLevel="0" collapsed="false">
      <c r="A215" s="39" t="s">
        <v>216</v>
      </c>
      <c r="B215" s="39" t="s">
        <v>217</v>
      </c>
      <c r="C215" s="40" t="s">
        <v>218</v>
      </c>
      <c r="D215" s="41" t="n">
        <v>260</v>
      </c>
      <c r="E215" s="41"/>
      <c r="F215" s="41" t="n">
        <f aca="false">SUM(D215:E215)</f>
        <v>260</v>
      </c>
      <c r="G215" s="41" t="n">
        <v>68</v>
      </c>
      <c r="H215" s="41" t="n">
        <v>0</v>
      </c>
    </row>
    <row r="216" customFormat="false" ht="12" hidden="false" customHeight="true" outlineLevel="0" collapsed="false">
      <c r="A216" s="39" t="s">
        <v>216</v>
      </c>
      <c r="B216" s="39"/>
      <c r="C216" s="40" t="s">
        <v>219</v>
      </c>
      <c r="D216" s="41"/>
      <c r="E216" s="41"/>
      <c r="F216" s="41" t="n">
        <f aca="false">SUM(D216:E216)</f>
        <v>0</v>
      </c>
      <c r="G216" s="41" t="n">
        <v>360</v>
      </c>
      <c r="H216" s="41" t="n">
        <v>720</v>
      </c>
    </row>
    <row r="217" customFormat="false" ht="12" hidden="false" customHeight="true" outlineLevel="0" collapsed="false">
      <c r="A217" s="39" t="s">
        <v>216</v>
      </c>
      <c r="B217" s="39"/>
      <c r="C217" s="40" t="s">
        <v>220</v>
      </c>
      <c r="D217" s="41" t="n">
        <v>140</v>
      </c>
      <c r="E217" s="41"/>
      <c r="F217" s="41" t="n">
        <f aca="false">SUM(D217:E217)</f>
        <v>140</v>
      </c>
      <c r="G217" s="41" t="n">
        <v>140</v>
      </c>
      <c r="H217" s="41" t="n">
        <v>0</v>
      </c>
    </row>
    <row r="218" customFormat="false" ht="12" hidden="false" customHeight="true" outlineLevel="0" collapsed="false">
      <c r="A218" s="39" t="s">
        <v>221</v>
      </c>
      <c r="B218" s="39" t="s">
        <v>222</v>
      </c>
      <c r="C218" s="40" t="s">
        <v>223</v>
      </c>
      <c r="D218" s="41" t="n">
        <v>3000</v>
      </c>
      <c r="E218" s="41" t="n">
        <v>1500</v>
      </c>
      <c r="F218" s="41" t="n">
        <f aca="false">SUM(D218:E218)</f>
        <v>4500</v>
      </c>
      <c r="G218" s="41" t="n">
        <v>3918</v>
      </c>
      <c r="H218" s="41" t="n">
        <v>4000</v>
      </c>
    </row>
    <row r="219" customFormat="false" ht="12.2" hidden="false" customHeight="true" outlineLevel="0" collapsed="false">
      <c r="A219" s="39" t="s">
        <v>224</v>
      </c>
      <c r="B219" s="39" t="s">
        <v>225</v>
      </c>
      <c r="C219" s="40" t="s">
        <v>226</v>
      </c>
      <c r="D219" s="41" t="n">
        <v>150</v>
      </c>
      <c r="E219" s="41"/>
      <c r="F219" s="41" t="n">
        <f aca="false">SUM(D219:E219)</f>
        <v>150</v>
      </c>
      <c r="G219" s="41" t="n">
        <v>152</v>
      </c>
      <c r="H219" s="41" t="n">
        <v>150</v>
      </c>
    </row>
    <row r="220" customFormat="false" ht="12" hidden="false" customHeight="true" outlineLevel="0" collapsed="false">
      <c r="A220" s="39" t="s">
        <v>227</v>
      </c>
      <c r="B220" s="39" t="s">
        <v>228</v>
      </c>
      <c r="C220" s="40" t="s">
        <v>229</v>
      </c>
      <c r="D220" s="41" t="n">
        <v>810</v>
      </c>
      <c r="E220" s="41" t="n">
        <v>404</v>
      </c>
      <c r="F220" s="41" t="n">
        <f aca="false">SUM(D220:E220)</f>
        <v>1214</v>
      </c>
      <c r="G220" s="41" t="n">
        <v>1004</v>
      </c>
      <c r="H220" s="41" t="n">
        <v>1275</v>
      </c>
    </row>
    <row r="221" customFormat="false" ht="12.2" hidden="false" customHeight="true" outlineLevel="0" collapsed="false">
      <c r="A221" s="39" t="s">
        <v>230</v>
      </c>
      <c r="B221" s="39" t="s">
        <v>230</v>
      </c>
      <c r="C221" s="40" t="s">
        <v>231</v>
      </c>
      <c r="D221" s="41"/>
      <c r="E221" s="41" t="n">
        <v>15</v>
      </c>
      <c r="F221" s="41" t="n">
        <f aca="false">SUM(D221:E221)</f>
        <v>15</v>
      </c>
      <c r="G221" s="41" t="n">
        <v>8</v>
      </c>
      <c r="H221" s="41" t="n">
        <v>15</v>
      </c>
    </row>
    <row r="222" customFormat="false" ht="12.2" hidden="false" customHeight="true" outlineLevel="0" collapsed="false">
      <c r="A222" s="39" t="s">
        <v>232</v>
      </c>
      <c r="B222" s="39"/>
      <c r="C222" s="40" t="s">
        <v>233</v>
      </c>
      <c r="D222" s="41"/>
      <c r="E222" s="41"/>
      <c r="F222" s="41" t="n">
        <f aca="false">SUM(D222:E222)</f>
        <v>0</v>
      </c>
      <c r="G222" s="41" t="n">
        <v>50</v>
      </c>
      <c r="H222" s="41" t="n">
        <v>0</v>
      </c>
    </row>
    <row r="223" customFormat="false" ht="12.2" hidden="false" customHeight="true" outlineLevel="0" collapsed="false">
      <c r="A223" s="39" t="s">
        <v>234</v>
      </c>
      <c r="B223" s="39" t="s">
        <v>235</v>
      </c>
      <c r="C223" s="40" t="s">
        <v>236</v>
      </c>
      <c r="D223" s="41" t="n">
        <v>60</v>
      </c>
      <c r="E223" s="41"/>
      <c r="F223" s="41" t="n">
        <f aca="false">SUM(D223:E223)</f>
        <v>60</v>
      </c>
      <c r="G223" s="41" t="n">
        <v>228</v>
      </c>
      <c r="H223" s="41" t="n">
        <v>100</v>
      </c>
    </row>
    <row r="224" customFormat="false" ht="12.2" hidden="false" customHeight="true" outlineLevel="0" collapsed="false">
      <c r="A224" s="39" t="s">
        <v>234</v>
      </c>
      <c r="B224" s="39" t="s">
        <v>237</v>
      </c>
      <c r="C224" s="40" t="s">
        <v>238</v>
      </c>
      <c r="D224" s="41" t="n">
        <v>1300</v>
      </c>
      <c r="E224" s="41"/>
      <c r="F224" s="41" t="n">
        <f aca="false">SUM(D224:E224)</f>
        <v>1300</v>
      </c>
      <c r="G224" s="41" t="n">
        <v>935</v>
      </c>
      <c r="H224" s="41" t="n">
        <v>1300</v>
      </c>
    </row>
    <row r="225" customFormat="false" ht="12.2" hidden="false" customHeight="true" outlineLevel="0" collapsed="false">
      <c r="A225" s="39" t="s">
        <v>175</v>
      </c>
      <c r="B225" s="39"/>
      <c r="C225" s="40" t="s">
        <v>239</v>
      </c>
      <c r="D225" s="41"/>
      <c r="E225" s="41"/>
      <c r="F225" s="41" t="n">
        <f aca="false">SUM(D225:E225)</f>
        <v>0</v>
      </c>
      <c r="G225" s="41" t="n">
        <v>500</v>
      </c>
      <c r="H225" s="41" t="n">
        <v>0</v>
      </c>
    </row>
    <row r="226" customFormat="false" ht="12.2" hidden="false" customHeight="true" outlineLevel="0" collapsed="false">
      <c r="A226" s="39" t="s">
        <v>240</v>
      </c>
      <c r="B226" s="39"/>
      <c r="C226" s="40" t="s">
        <v>241</v>
      </c>
      <c r="D226" s="41"/>
      <c r="E226" s="41"/>
      <c r="F226" s="41" t="n">
        <f aca="false">SUM(D226:E226)</f>
        <v>0</v>
      </c>
      <c r="G226" s="41" t="n">
        <v>88</v>
      </c>
      <c r="H226" s="41" t="n">
        <v>0</v>
      </c>
    </row>
    <row r="227" customFormat="false" ht="12.2" hidden="false" customHeight="true" outlineLevel="0" collapsed="false">
      <c r="A227" s="39" t="s">
        <v>240</v>
      </c>
      <c r="B227" s="39"/>
      <c r="C227" s="40" t="s">
        <v>242</v>
      </c>
      <c r="D227" s="41"/>
      <c r="E227" s="41"/>
      <c r="F227" s="41" t="n">
        <f aca="false">SUM(D227:E227)</f>
        <v>0</v>
      </c>
      <c r="G227" s="41" t="n">
        <v>30</v>
      </c>
      <c r="H227" s="41" t="n">
        <v>0</v>
      </c>
    </row>
    <row r="228" customFormat="false" ht="12.2" hidden="false" customHeight="true" outlineLevel="0" collapsed="false">
      <c r="A228" s="39" t="s">
        <v>243</v>
      </c>
      <c r="B228" s="39" t="s">
        <v>244</v>
      </c>
      <c r="C228" s="56" t="s">
        <v>245</v>
      </c>
      <c r="D228" s="41" t="n">
        <v>1365</v>
      </c>
      <c r="E228" s="41"/>
      <c r="F228" s="41" t="n">
        <f aca="false">SUM(D228:E228)</f>
        <v>1365</v>
      </c>
      <c r="G228" s="41"/>
      <c r="H228" s="41" t="n">
        <v>1365</v>
      </c>
    </row>
    <row r="229" s="64" customFormat="true" ht="13.5" hidden="false" customHeight="true" outlineLevel="0" collapsed="false">
      <c r="A229" s="71"/>
      <c r="B229" s="71"/>
      <c r="C229" s="44" t="s">
        <v>133</v>
      </c>
      <c r="D229" s="73" t="n">
        <f aca="false">SUM(D214:D228)</f>
        <v>7085</v>
      </c>
      <c r="E229" s="73" t="n">
        <f aca="false">SUM(E214:E228)</f>
        <v>1919</v>
      </c>
      <c r="F229" s="73" t="n">
        <f aca="false">SUM(F214:F228)</f>
        <v>9004</v>
      </c>
      <c r="G229" s="73" t="n">
        <f aca="false">SUM(G214:G228)</f>
        <v>7569</v>
      </c>
      <c r="H229" s="73" t="n">
        <f aca="false">SUM(H214:H228)</f>
        <v>8925</v>
      </c>
      <c r="I229" s="63"/>
      <c r="O229" s="65"/>
    </row>
    <row r="230" s="64" customFormat="true" ht="13.5" hidden="false" customHeight="true" outlineLevel="0" collapsed="false">
      <c r="A230" s="61"/>
      <c r="B230" s="61"/>
      <c r="C230" s="50"/>
      <c r="D230" s="63"/>
      <c r="E230" s="63"/>
      <c r="F230" s="63"/>
      <c r="G230" s="63"/>
      <c r="H230" s="63"/>
      <c r="I230" s="63"/>
      <c r="O230" s="65"/>
    </row>
    <row r="231" s="64" customFormat="true" ht="13.5" hidden="false" customHeight="true" outlineLevel="0" collapsed="false">
      <c r="A231" s="61"/>
      <c r="B231" s="61"/>
      <c r="C231" s="50"/>
      <c r="D231" s="63"/>
      <c r="E231" s="63"/>
      <c r="F231" s="63"/>
      <c r="G231" s="63"/>
      <c r="H231" s="63"/>
      <c r="I231" s="63"/>
      <c r="O231" s="65"/>
    </row>
    <row r="232" s="29" customFormat="true" ht="33" hidden="false" customHeight="true" outlineLevel="0" collapsed="false">
      <c r="A232" s="31"/>
      <c r="B232" s="31"/>
      <c r="C232" s="32"/>
      <c r="D232" s="9" t="s">
        <v>5</v>
      </c>
      <c r="E232" s="9" t="s">
        <v>6</v>
      </c>
      <c r="F232" s="9" t="s">
        <v>7</v>
      </c>
      <c r="G232" s="9" t="s">
        <v>8</v>
      </c>
      <c r="H232" s="9" t="s">
        <v>1</v>
      </c>
      <c r="I232" s="33"/>
      <c r="O232" s="30"/>
    </row>
    <row r="233" s="88" customFormat="true" ht="11.25" hidden="false" customHeight="true" outlineLevel="0" collapsed="false">
      <c r="A233" s="51" t="s">
        <v>246</v>
      </c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87"/>
      <c r="P233" s="51"/>
      <c r="Q233" s="51"/>
      <c r="R233" s="51"/>
      <c r="S233" s="51"/>
      <c r="T233" s="51"/>
      <c r="U233" s="51"/>
      <c r="V233" s="51"/>
      <c r="W233" s="51"/>
      <c r="X233" s="51"/>
      <c r="Y233" s="51"/>
      <c r="Z233" s="51"/>
      <c r="AA233" s="51"/>
      <c r="AB233" s="51"/>
      <c r="AC233" s="51"/>
      <c r="AD233" s="51"/>
      <c r="AE233" s="51"/>
      <c r="AF233" s="51"/>
      <c r="AG233" s="51"/>
      <c r="AH233" s="51"/>
      <c r="AI233" s="51"/>
      <c r="AJ233" s="51"/>
      <c r="AK233" s="51"/>
      <c r="AL233" s="51"/>
      <c r="AM233" s="51"/>
      <c r="AN233" s="51"/>
      <c r="AO233" s="51"/>
      <c r="AP233" s="51"/>
      <c r="AQ233" s="51"/>
      <c r="AR233" s="51"/>
      <c r="AS233" s="51"/>
      <c r="AT233" s="51"/>
      <c r="AU233" s="51"/>
      <c r="AV233" s="51"/>
      <c r="AW233" s="51"/>
      <c r="AX233" s="51"/>
      <c r="AY233" s="51"/>
      <c r="AZ233" s="51"/>
      <c r="BA233" s="51"/>
      <c r="BB233" s="51"/>
      <c r="BC233" s="51"/>
      <c r="BD233" s="51"/>
      <c r="BE233" s="51"/>
      <c r="BF233" s="51"/>
      <c r="BG233" s="51"/>
      <c r="BH233" s="51"/>
      <c r="BI233" s="51"/>
      <c r="BJ233" s="51"/>
      <c r="BK233" s="51"/>
      <c r="BL233" s="51"/>
      <c r="BM233" s="51"/>
      <c r="BN233" s="51"/>
      <c r="BO233" s="51"/>
      <c r="BP233" s="51"/>
      <c r="BQ233" s="51"/>
      <c r="BR233" s="51"/>
      <c r="BS233" s="51"/>
      <c r="BT233" s="51"/>
      <c r="BU233" s="51"/>
      <c r="BV233" s="51"/>
      <c r="BW233" s="51"/>
      <c r="BX233" s="51"/>
      <c r="BY233" s="51"/>
      <c r="BZ233" s="51"/>
      <c r="CA233" s="51"/>
      <c r="CB233" s="51"/>
      <c r="CC233" s="51"/>
      <c r="CD233" s="51"/>
      <c r="CE233" s="51"/>
      <c r="CF233" s="51"/>
      <c r="CG233" s="51"/>
      <c r="CH233" s="51"/>
      <c r="CI233" s="51"/>
      <c r="CJ233" s="51"/>
      <c r="CK233" s="51"/>
      <c r="CL233" s="51"/>
      <c r="CM233" s="51"/>
      <c r="CN233" s="51"/>
      <c r="CO233" s="51"/>
      <c r="CP233" s="51"/>
      <c r="CQ233" s="51"/>
      <c r="CR233" s="51"/>
      <c r="CS233" s="51"/>
      <c r="CT233" s="51"/>
      <c r="CU233" s="51"/>
      <c r="CV233" s="51"/>
      <c r="CW233" s="51"/>
      <c r="CX233" s="51"/>
      <c r="CY233" s="51"/>
      <c r="CZ233" s="51"/>
      <c r="DA233" s="51"/>
      <c r="DB233" s="51"/>
      <c r="DC233" s="51"/>
      <c r="DD233" s="51"/>
      <c r="DE233" s="51"/>
      <c r="DF233" s="51"/>
      <c r="DG233" s="51"/>
      <c r="DH233" s="51"/>
      <c r="DI233" s="51"/>
      <c r="DJ233" s="51"/>
      <c r="DK233" s="51"/>
      <c r="DL233" s="51"/>
      <c r="DM233" s="51"/>
      <c r="DN233" s="51"/>
      <c r="DO233" s="51"/>
      <c r="DP233" s="51"/>
      <c r="DQ233" s="51"/>
      <c r="DR233" s="51"/>
      <c r="DS233" s="51"/>
      <c r="DT233" s="51"/>
      <c r="DU233" s="51"/>
      <c r="DV233" s="51"/>
      <c r="DW233" s="51"/>
      <c r="DX233" s="51"/>
      <c r="DY233" s="51"/>
      <c r="DZ233" s="51"/>
      <c r="EA233" s="51"/>
      <c r="EB233" s="51"/>
      <c r="EC233" s="51"/>
      <c r="ED233" s="51"/>
      <c r="EE233" s="51"/>
      <c r="EF233" s="51"/>
      <c r="EG233" s="51"/>
      <c r="EH233" s="51"/>
      <c r="EI233" s="51"/>
      <c r="EJ233" s="51"/>
      <c r="EK233" s="51"/>
      <c r="EL233" s="51"/>
      <c r="EM233" s="51"/>
      <c r="EN233" s="51"/>
      <c r="EO233" s="51"/>
      <c r="EP233" s="51"/>
      <c r="EQ233" s="51"/>
      <c r="ER233" s="51"/>
      <c r="ES233" s="51"/>
      <c r="ET233" s="51"/>
      <c r="EU233" s="51"/>
      <c r="EV233" s="51"/>
      <c r="EW233" s="51"/>
      <c r="EX233" s="51"/>
      <c r="EY233" s="51"/>
      <c r="EZ233" s="51"/>
      <c r="FA233" s="51"/>
      <c r="FB233" s="51"/>
      <c r="FC233" s="51"/>
      <c r="FD233" s="51"/>
      <c r="FE233" s="51"/>
      <c r="FF233" s="51"/>
      <c r="FG233" s="51"/>
      <c r="FH233" s="51"/>
      <c r="FI233" s="51"/>
      <c r="FJ233" s="51"/>
      <c r="FK233" s="51"/>
      <c r="FL233" s="51"/>
      <c r="FM233" s="51"/>
      <c r="FN233" s="51"/>
      <c r="FO233" s="51"/>
      <c r="FP233" s="51"/>
      <c r="FQ233" s="51"/>
      <c r="FR233" s="51"/>
      <c r="FS233" s="51"/>
      <c r="FT233" s="51"/>
      <c r="FU233" s="51"/>
      <c r="FV233" s="51"/>
      <c r="FW233" s="51"/>
      <c r="FX233" s="51"/>
      <c r="FY233" s="51"/>
      <c r="FZ233" s="51"/>
      <c r="GA233" s="51"/>
      <c r="GB233" s="51"/>
      <c r="GC233" s="51"/>
      <c r="GD233" s="51"/>
      <c r="GE233" s="51"/>
      <c r="GF233" s="51"/>
      <c r="GG233" s="51"/>
      <c r="GH233" s="51"/>
      <c r="GI233" s="51"/>
      <c r="GJ233" s="51"/>
      <c r="GK233" s="51"/>
      <c r="GL233" s="51"/>
      <c r="GM233" s="51"/>
      <c r="GN233" s="51"/>
      <c r="GO233" s="51"/>
      <c r="GP233" s="51"/>
      <c r="GQ233" s="51"/>
      <c r="GR233" s="51"/>
      <c r="GS233" s="51"/>
      <c r="GT233" s="51"/>
      <c r="GU233" s="51"/>
      <c r="GV233" s="51"/>
      <c r="GW233" s="51"/>
      <c r="GX233" s="51"/>
      <c r="GY233" s="51"/>
      <c r="GZ233" s="51"/>
      <c r="HA233" s="51"/>
      <c r="HB233" s="51"/>
      <c r="HC233" s="51"/>
      <c r="HD233" s="51"/>
      <c r="HE233" s="51"/>
      <c r="HF233" s="51"/>
      <c r="HG233" s="51"/>
      <c r="HH233" s="51"/>
      <c r="HI233" s="51"/>
      <c r="HJ233" s="51"/>
      <c r="HK233" s="51"/>
      <c r="HL233" s="51"/>
      <c r="HM233" s="51"/>
      <c r="HN233" s="51"/>
      <c r="HO233" s="51"/>
      <c r="HP233" s="51"/>
      <c r="HQ233" s="51"/>
      <c r="HR233" s="51"/>
      <c r="HS233" s="51"/>
      <c r="HT233" s="51"/>
      <c r="HU233" s="51"/>
      <c r="HV233" s="51"/>
      <c r="HW233" s="51"/>
      <c r="HX233" s="51"/>
      <c r="HY233" s="51"/>
      <c r="HZ233" s="51"/>
      <c r="IA233" s="51"/>
      <c r="IB233" s="51"/>
      <c r="IC233" s="51"/>
      <c r="ID233" s="51"/>
      <c r="IE233" s="51"/>
      <c r="IF233" s="51"/>
      <c r="IG233" s="51"/>
      <c r="IH233" s="51"/>
      <c r="II233" s="51"/>
      <c r="IJ233" s="51"/>
      <c r="IK233" s="51"/>
      <c r="IL233" s="51"/>
      <c r="IM233" s="51"/>
    </row>
    <row r="234" s="83" customFormat="true" ht="12.4" hidden="false" customHeight="true" outlineLevel="0" collapsed="false">
      <c r="A234" s="51" t="s">
        <v>72</v>
      </c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87"/>
      <c r="P234" s="51"/>
      <c r="Q234" s="51"/>
      <c r="R234" s="51"/>
      <c r="S234" s="51"/>
      <c r="T234" s="51"/>
      <c r="U234" s="51"/>
      <c r="V234" s="51"/>
      <c r="W234" s="51"/>
      <c r="X234" s="51"/>
      <c r="Y234" s="51"/>
      <c r="Z234" s="51"/>
      <c r="AA234" s="51"/>
      <c r="AB234" s="51"/>
      <c r="AC234" s="51"/>
      <c r="AD234" s="51"/>
      <c r="AE234" s="51"/>
      <c r="AF234" s="51"/>
      <c r="AG234" s="51"/>
      <c r="AH234" s="51"/>
      <c r="AI234" s="51"/>
      <c r="AJ234" s="51"/>
      <c r="AK234" s="51"/>
      <c r="AL234" s="51"/>
      <c r="AM234" s="51"/>
      <c r="AN234" s="51"/>
      <c r="AO234" s="51"/>
      <c r="AP234" s="51"/>
      <c r="AQ234" s="51"/>
      <c r="AR234" s="51"/>
      <c r="AS234" s="51"/>
      <c r="AT234" s="51"/>
      <c r="AU234" s="51"/>
      <c r="AV234" s="51"/>
      <c r="AW234" s="51"/>
      <c r="AX234" s="51"/>
      <c r="AY234" s="51"/>
      <c r="AZ234" s="51"/>
      <c r="BA234" s="51"/>
      <c r="BB234" s="51"/>
      <c r="BC234" s="51"/>
      <c r="BD234" s="51"/>
      <c r="BE234" s="51"/>
      <c r="BF234" s="51"/>
      <c r="BG234" s="51"/>
      <c r="BH234" s="51"/>
      <c r="BI234" s="51"/>
      <c r="BJ234" s="51"/>
      <c r="BK234" s="51"/>
      <c r="BL234" s="51"/>
      <c r="BM234" s="51"/>
      <c r="BN234" s="51"/>
      <c r="BO234" s="51"/>
      <c r="BP234" s="51"/>
      <c r="BQ234" s="51"/>
      <c r="BR234" s="51"/>
      <c r="BS234" s="51"/>
      <c r="BT234" s="51"/>
      <c r="BU234" s="51"/>
      <c r="BV234" s="51"/>
      <c r="BW234" s="51"/>
      <c r="BX234" s="51"/>
      <c r="BY234" s="51"/>
      <c r="BZ234" s="51"/>
      <c r="CA234" s="51"/>
      <c r="CB234" s="51"/>
      <c r="CC234" s="51"/>
      <c r="CD234" s="51"/>
      <c r="CE234" s="51"/>
      <c r="CF234" s="51"/>
      <c r="CG234" s="51"/>
      <c r="CH234" s="51"/>
      <c r="CI234" s="51"/>
      <c r="CJ234" s="51"/>
      <c r="CK234" s="51"/>
      <c r="CL234" s="51"/>
      <c r="CM234" s="51"/>
      <c r="CN234" s="51"/>
      <c r="CO234" s="51"/>
      <c r="CP234" s="51"/>
      <c r="CQ234" s="51"/>
      <c r="CR234" s="51"/>
      <c r="CS234" s="51"/>
      <c r="CT234" s="51"/>
      <c r="CU234" s="51"/>
      <c r="CV234" s="51"/>
      <c r="CW234" s="51"/>
      <c r="CX234" s="51"/>
      <c r="CY234" s="51"/>
      <c r="CZ234" s="51"/>
      <c r="DA234" s="51"/>
      <c r="DB234" s="51"/>
      <c r="DC234" s="51"/>
      <c r="DD234" s="51"/>
      <c r="DE234" s="51"/>
      <c r="DF234" s="51"/>
      <c r="DG234" s="51"/>
      <c r="DH234" s="51"/>
      <c r="DI234" s="51"/>
      <c r="DJ234" s="51"/>
      <c r="DK234" s="51"/>
      <c r="DL234" s="51"/>
      <c r="DM234" s="51"/>
      <c r="DN234" s="51"/>
      <c r="DO234" s="51"/>
      <c r="DP234" s="51"/>
      <c r="DQ234" s="51"/>
      <c r="DR234" s="51"/>
      <c r="DS234" s="51"/>
      <c r="DT234" s="51"/>
      <c r="DU234" s="51"/>
      <c r="DV234" s="51"/>
      <c r="DW234" s="51"/>
      <c r="DX234" s="51"/>
      <c r="DY234" s="51"/>
      <c r="DZ234" s="51"/>
      <c r="EA234" s="51"/>
      <c r="EB234" s="51"/>
      <c r="EC234" s="51"/>
      <c r="ED234" s="51"/>
      <c r="EE234" s="51"/>
      <c r="EF234" s="51"/>
      <c r="EG234" s="51"/>
      <c r="EH234" s="51"/>
      <c r="EI234" s="51"/>
      <c r="EJ234" s="51"/>
      <c r="EK234" s="51"/>
      <c r="EL234" s="51"/>
      <c r="EM234" s="51"/>
      <c r="EN234" s="51"/>
      <c r="EO234" s="51"/>
      <c r="EP234" s="51"/>
      <c r="EQ234" s="51"/>
      <c r="ER234" s="51"/>
      <c r="ES234" s="51"/>
      <c r="ET234" s="51"/>
      <c r="EU234" s="51"/>
      <c r="EV234" s="51"/>
      <c r="EW234" s="51"/>
      <c r="EX234" s="51"/>
      <c r="EY234" s="51"/>
      <c r="EZ234" s="51"/>
      <c r="FA234" s="51"/>
      <c r="FB234" s="51"/>
      <c r="FC234" s="51"/>
      <c r="FD234" s="51"/>
      <c r="FE234" s="51"/>
      <c r="FF234" s="51"/>
      <c r="FG234" s="51"/>
      <c r="FH234" s="51"/>
      <c r="FI234" s="51"/>
      <c r="FJ234" s="51"/>
      <c r="FK234" s="51"/>
      <c r="FL234" s="51"/>
      <c r="FM234" s="51"/>
      <c r="FN234" s="51"/>
      <c r="FO234" s="51"/>
      <c r="FP234" s="51"/>
      <c r="FQ234" s="51"/>
      <c r="FR234" s="51"/>
      <c r="FS234" s="51"/>
      <c r="FT234" s="51"/>
      <c r="FU234" s="51"/>
      <c r="FV234" s="51"/>
      <c r="FW234" s="51"/>
      <c r="FX234" s="51"/>
      <c r="FY234" s="51"/>
      <c r="FZ234" s="51"/>
      <c r="GA234" s="51"/>
      <c r="GB234" s="51"/>
      <c r="GC234" s="51"/>
      <c r="GD234" s="51"/>
      <c r="GE234" s="51"/>
      <c r="GF234" s="51"/>
      <c r="GG234" s="51"/>
      <c r="GH234" s="51"/>
      <c r="GI234" s="51"/>
      <c r="GJ234" s="51"/>
      <c r="GK234" s="51"/>
      <c r="GL234" s="51"/>
      <c r="GM234" s="51"/>
      <c r="GN234" s="51"/>
      <c r="GO234" s="51"/>
      <c r="GP234" s="51"/>
      <c r="GQ234" s="51"/>
      <c r="GR234" s="51"/>
      <c r="GS234" s="51"/>
      <c r="GT234" s="51"/>
      <c r="GU234" s="51"/>
      <c r="GV234" s="51"/>
      <c r="GW234" s="51"/>
      <c r="GX234" s="51"/>
      <c r="GY234" s="51"/>
      <c r="GZ234" s="51"/>
      <c r="HA234" s="51"/>
      <c r="HB234" s="51"/>
      <c r="HC234" s="51"/>
      <c r="HD234" s="51"/>
      <c r="HE234" s="51"/>
      <c r="HF234" s="51"/>
      <c r="HG234" s="51"/>
      <c r="HH234" s="51"/>
      <c r="HI234" s="51"/>
      <c r="HJ234" s="51"/>
      <c r="HK234" s="51"/>
      <c r="HL234" s="51"/>
      <c r="HM234" s="51"/>
      <c r="HN234" s="51"/>
      <c r="HO234" s="51"/>
      <c r="HP234" s="51"/>
      <c r="HQ234" s="51"/>
      <c r="HR234" s="51"/>
      <c r="HS234" s="51"/>
      <c r="HT234" s="51"/>
      <c r="HU234" s="51"/>
      <c r="HV234" s="51"/>
      <c r="HW234" s="51"/>
      <c r="HX234" s="51"/>
      <c r="HY234" s="51"/>
      <c r="HZ234" s="51"/>
      <c r="IA234" s="51"/>
      <c r="IB234" s="51"/>
      <c r="IC234" s="51"/>
      <c r="ID234" s="51"/>
      <c r="IE234" s="51"/>
      <c r="IF234" s="51"/>
      <c r="IG234" s="51"/>
      <c r="IH234" s="51"/>
      <c r="II234" s="51"/>
      <c r="IJ234" s="51"/>
      <c r="IK234" s="51"/>
      <c r="IL234" s="51"/>
      <c r="IM234" s="51"/>
    </row>
    <row r="235" s="69" customFormat="true" ht="12.2" hidden="false" customHeight="true" outlineLevel="0" collapsed="false">
      <c r="A235" s="66" t="s">
        <v>82</v>
      </c>
      <c r="B235" s="66"/>
      <c r="C235" s="67"/>
      <c r="D235" s="68"/>
      <c r="E235" s="68"/>
      <c r="F235" s="68"/>
      <c r="G235" s="68"/>
      <c r="H235" s="68"/>
      <c r="I235" s="68"/>
      <c r="O235" s="70"/>
    </row>
    <row r="236" customFormat="false" ht="12" hidden="false" customHeight="true" outlineLevel="0" collapsed="false">
      <c r="A236" s="39" t="s">
        <v>83</v>
      </c>
      <c r="B236" s="39" t="s">
        <v>84</v>
      </c>
      <c r="C236" s="40" t="s">
        <v>247</v>
      </c>
      <c r="D236" s="41" t="n">
        <v>500</v>
      </c>
      <c r="E236" s="41"/>
      <c r="F236" s="41" t="n">
        <f aca="false">SUM(D236:E236)</f>
        <v>500</v>
      </c>
      <c r="G236" s="41" t="n">
        <v>209</v>
      </c>
      <c r="H236" s="41" t="n">
        <v>300</v>
      </c>
    </row>
    <row r="237" customFormat="false" ht="12" hidden="false" customHeight="true" outlineLevel="0" collapsed="false">
      <c r="A237" s="39" t="s">
        <v>248</v>
      </c>
      <c r="B237" s="39" t="s">
        <v>123</v>
      </c>
      <c r="C237" s="40" t="s">
        <v>249</v>
      </c>
      <c r="D237" s="41" t="n">
        <v>350</v>
      </c>
      <c r="E237" s="41"/>
      <c r="F237" s="41" t="n">
        <f aca="false">SUM(D237:E237)</f>
        <v>350</v>
      </c>
      <c r="G237" s="41" t="n">
        <v>420</v>
      </c>
      <c r="H237" s="41" t="n">
        <v>450</v>
      </c>
    </row>
    <row r="238" customFormat="false" ht="12" hidden="false" customHeight="true" outlineLevel="0" collapsed="false">
      <c r="A238" s="39" t="s">
        <v>250</v>
      </c>
      <c r="B238" s="39"/>
      <c r="C238" s="40" t="s">
        <v>251</v>
      </c>
      <c r="D238" s="41"/>
      <c r="E238" s="41"/>
      <c r="F238" s="41" t="n">
        <f aca="false">SUM(D238:E238)</f>
        <v>0</v>
      </c>
      <c r="G238" s="41" t="n">
        <v>100</v>
      </c>
      <c r="H238" s="41" t="n">
        <v>0</v>
      </c>
    </row>
    <row r="239" customFormat="false" ht="12.2" hidden="false" customHeight="true" outlineLevel="0" collapsed="false">
      <c r="A239" s="39" t="s">
        <v>252</v>
      </c>
      <c r="B239" s="39"/>
      <c r="C239" s="40" t="s">
        <v>253</v>
      </c>
      <c r="D239" s="41" t="n">
        <v>600</v>
      </c>
      <c r="E239" s="41"/>
      <c r="F239" s="41" t="n">
        <f aca="false">SUM(D239:E239)</f>
        <v>600</v>
      </c>
      <c r="G239" s="41" t="n">
        <v>450</v>
      </c>
      <c r="H239" s="41" t="n">
        <v>350</v>
      </c>
    </row>
    <row r="240" customFormat="false" ht="12.2" hidden="false" customHeight="true" outlineLevel="0" collapsed="false">
      <c r="A240" s="39" t="s">
        <v>250</v>
      </c>
      <c r="B240" s="39"/>
      <c r="C240" s="40" t="s">
        <v>254</v>
      </c>
      <c r="D240" s="41"/>
      <c r="E240" s="41"/>
      <c r="F240" s="41" t="n">
        <f aca="false">SUM(D240:E240)</f>
        <v>0</v>
      </c>
      <c r="G240" s="41"/>
      <c r="H240" s="41" t="n">
        <v>350</v>
      </c>
    </row>
    <row r="241" customFormat="false" ht="12.2" hidden="false" customHeight="true" outlineLevel="0" collapsed="false">
      <c r="A241" s="39" t="s">
        <v>114</v>
      </c>
      <c r="B241" s="39" t="s">
        <v>114</v>
      </c>
      <c r="C241" s="40" t="s">
        <v>125</v>
      </c>
      <c r="D241" s="41" t="n">
        <v>25</v>
      </c>
      <c r="E241" s="41"/>
      <c r="F241" s="41" t="n">
        <f aca="false">SUM(D241:E241)</f>
        <v>25</v>
      </c>
      <c r="G241" s="41" t="n">
        <v>59</v>
      </c>
      <c r="H241" s="41" t="n">
        <v>0</v>
      </c>
    </row>
    <row r="242" customFormat="false" ht="11.45" hidden="false" customHeight="true" outlineLevel="0" collapsed="false">
      <c r="A242" s="39" t="s">
        <v>204</v>
      </c>
      <c r="B242" s="39" t="s">
        <v>205</v>
      </c>
      <c r="C242" s="40" t="s">
        <v>255</v>
      </c>
      <c r="D242" s="41" t="n">
        <v>50</v>
      </c>
      <c r="E242" s="41"/>
      <c r="F242" s="41" t="n">
        <f aca="false">SUM(D242:E242)</f>
        <v>50</v>
      </c>
      <c r="G242" s="41" t="n">
        <v>48</v>
      </c>
      <c r="H242" s="41" t="n">
        <v>50</v>
      </c>
    </row>
    <row r="243" customFormat="false" ht="12.2" hidden="false" customHeight="true" outlineLevel="0" collapsed="false">
      <c r="A243" s="39" t="s">
        <v>256</v>
      </c>
      <c r="B243" s="39" t="s">
        <v>256</v>
      </c>
      <c r="C243" s="40" t="s">
        <v>257</v>
      </c>
      <c r="D243" s="41" t="n">
        <v>3000</v>
      </c>
      <c r="E243" s="41" t="n">
        <v>1500</v>
      </c>
      <c r="F243" s="41" t="n">
        <f aca="false">SUM(D243:E243)</f>
        <v>4500</v>
      </c>
      <c r="G243" s="41" t="n">
        <v>4382</v>
      </c>
      <c r="H243" s="41" t="n">
        <v>4000</v>
      </c>
    </row>
    <row r="244" customFormat="false" ht="12.2" hidden="false" customHeight="true" outlineLevel="0" collapsed="false">
      <c r="A244" s="39" t="s">
        <v>75</v>
      </c>
      <c r="B244" s="39" t="s">
        <v>75</v>
      </c>
      <c r="C244" s="40" t="s">
        <v>258</v>
      </c>
      <c r="D244" s="41" t="n">
        <v>100</v>
      </c>
      <c r="E244" s="41"/>
      <c r="F244" s="41" t="n">
        <f aca="false">SUM(D244:E244)</f>
        <v>100</v>
      </c>
      <c r="G244" s="41" t="n">
        <v>29</v>
      </c>
      <c r="H244" s="41" t="n">
        <v>50</v>
      </c>
    </row>
    <row r="245" customFormat="false" ht="12.2" hidden="false" customHeight="true" outlineLevel="0" collapsed="false">
      <c r="A245" s="39" t="s">
        <v>259</v>
      </c>
      <c r="B245" s="39"/>
      <c r="C245" s="40" t="s">
        <v>260</v>
      </c>
      <c r="D245" s="41" t="n">
        <v>100</v>
      </c>
      <c r="E245" s="41"/>
      <c r="F245" s="41" t="n">
        <f aca="false">SUM(D245:E245)</f>
        <v>100</v>
      </c>
      <c r="G245" s="41" t="n">
        <v>32</v>
      </c>
      <c r="H245" s="41" t="n">
        <v>50</v>
      </c>
    </row>
    <row r="246" customFormat="false" ht="12.2" hidden="false" customHeight="true" outlineLevel="0" collapsed="false">
      <c r="A246" s="39" t="s">
        <v>259</v>
      </c>
      <c r="B246" s="39"/>
      <c r="C246" s="40" t="s">
        <v>261</v>
      </c>
      <c r="D246" s="41" t="n">
        <v>260</v>
      </c>
      <c r="E246" s="41"/>
      <c r="F246" s="41" t="n">
        <f aca="false">SUM(D246:E246)</f>
        <v>260</v>
      </c>
      <c r="G246" s="41" t="n">
        <v>310</v>
      </c>
      <c r="H246" s="41" t="n">
        <v>320</v>
      </c>
    </row>
    <row r="247" customFormat="false" ht="12.2" hidden="false" customHeight="true" outlineLevel="0" collapsed="false">
      <c r="A247" s="39" t="s">
        <v>262</v>
      </c>
      <c r="B247" s="39"/>
      <c r="C247" s="40" t="s">
        <v>263</v>
      </c>
      <c r="D247" s="41" t="n">
        <v>3900</v>
      </c>
      <c r="E247" s="41"/>
      <c r="F247" s="41" t="n">
        <f aca="false">SUM(D247:E247)</f>
        <v>3900</v>
      </c>
      <c r="G247" s="41" t="n">
        <v>4007</v>
      </c>
      <c r="H247" s="41" t="n">
        <v>4100</v>
      </c>
    </row>
    <row r="248" customFormat="false" ht="12.2" hidden="false" customHeight="true" outlineLevel="0" collapsed="false">
      <c r="A248" s="39" t="s">
        <v>74</v>
      </c>
      <c r="B248" s="39"/>
      <c r="C248" s="40" t="s">
        <v>264</v>
      </c>
      <c r="D248" s="41" t="n">
        <v>5000</v>
      </c>
      <c r="E248" s="41"/>
      <c r="F248" s="41" t="n">
        <f aca="false">SUM(D248:E248)</f>
        <v>5000</v>
      </c>
      <c r="G248" s="41" t="n">
        <v>5985</v>
      </c>
      <c r="H248" s="41" t="n">
        <v>5000</v>
      </c>
    </row>
    <row r="249" customFormat="false" ht="12.2" hidden="false" customHeight="true" outlineLevel="0" collapsed="false">
      <c r="A249" s="39" t="s">
        <v>74</v>
      </c>
      <c r="B249" s="39"/>
      <c r="C249" s="40" t="s">
        <v>265</v>
      </c>
      <c r="D249" s="41" t="n">
        <v>650</v>
      </c>
      <c r="E249" s="41"/>
      <c r="F249" s="41" t="n">
        <f aca="false">SUM(D249:E249)</f>
        <v>650</v>
      </c>
      <c r="G249" s="41" t="n">
        <v>54</v>
      </c>
      <c r="H249" s="41" t="n">
        <v>0</v>
      </c>
    </row>
    <row r="250" customFormat="false" ht="12.2" hidden="false" customHeight="true" outlineLevel="0" collapsed="false">
      <c r="A250" s="39" t="s">
        <v>74</v>
      </c>
      <c r="B250" s="39"/>
      <c r="C250" s="40" t="s">
        <v>266</v>
      </c>
      <c r="D250" s="41" t="n">
        <v>170</v>
      </c>
      <c r="E250" s="41"/>
      <c r="F250" s="41" t="n">
        <f aca="false">SUM(D250:E250)</f>
        <v>170</v>
      </c>
      <c r="G250" s="41" t="n">
        <v>168</v>
      </c>
      <c r="H250" s="41" t="n">
        <v>170</v>
      </c>
    </row>
    <row r="251" customFormat="false" ht="12.2" hidden="false" customHeight="true" outlineLevel="0" collapsed="false">
      <c r="A251" s="39" t="s">
        <v>116</v>
      </c>
      <c r="B251" s="39"/>
      <c r="C251" s="40" t="s">
        <v>267</v>
      </c>
      <c r="D251" s="41"/>
      <c r="E251" s="41"/>
      <c r="F251" s="41" t="n">
        <f aca="false">SUM(D251:E251)</f>
        <v>0</v>
      </c>
      <c r="G251" s="41" t="n">
        <v>70</v>
      </c>
      <c r="H251" s="41" t="n">
        <v>0</v>
      </c>
    </row>
    <row r="252" customFormat="false" ht="12.2" hidden="false" customHeight="true" outlineLevel="0" collapsed="false">
      <c r="A252" s="39" t="s">
        <v>74</v>
      </c>
      <c r="B252" s="39"/>
      <c r="C252" s="40" t="s">
        <v>268</v>
      </c>
      <c r="D252" s="41" t="n">
        <v>700</v>
      </c>
      <c r="E252" s="41"/>
      <c r="F252" s="41" t="n">
        <f aca="false">SUM(D252:E252)</f>
        <v>700</v>
      </c>
      <c r="G252" s="41" t="n">
        <v>600</v>
      </c>
      <c r="H252" s="41" t="n">
        <v>600</v>
      </c>
    </row>
    <row r="253" customFormat="false" ht="12" hidden="false" customHeight="true" outlineLevel="0" collapsed="false">
      <c r="A253" s="39" t="s">
        <v>74</v>
      </c>
      <c r="B253" s="39"/>
      <c r="C253" s="40" t="s">
        <v>269</v>
      </c>
      <c r="D253" s="41" t="n">
        <v>1510</v>
      </c>
      <c r="E253" s="41"/>
      <c r="F253" s="41" t="n">
        <f aca="false">SUM(D253:E253)</f>
        <v>1510</v>
      </c>
      <c r="G253" s="41"/>
      <c r="H253" s="41" t="n">
        <v>870</v>
      </c>
    </row>
    <row r="254" customFormat="false" ht="11.25" hidden="false" customHeight="true" outlineLevel="0" collapsed="false">
      <c r="A254" s="39" t="s">
        <v>74</v>
      </c>
      <c r="B254" s="39"/>
      <c r="C254" s="40" t="s">
        <v>270</v>
      </c>
      <c r="D254" s="41" t="n">
        <v>400</v>
      </c>
      <c r="E254" s="41"/>
      <c r="F254" s="41" t="n">
        <f aca="false">SUM(D254:E254)</f>
        <v>400</v>
      </c>
      <c r="G254" s="41"/>
      <c r="H254" s="41" t="n">
        <v>400</v>
      </c>
    </row>
    <row r="255" customFormat="false" ht="12.2" hidden="false" customHeight="true" outlineLevel="0" collapsed="false">
      <c r="A255" s="39" t="s">
        <v>74</v>
      </c>
      <c r="B255" s="39"/>
      <c r="C255" s="40" t="s">
        <v>271</v>
      </c>
      <c r="D255" s="41" t="n">
        <v>645</v>
      </c>
      <c r="E255" s="41"/>
      <c r="F255" s="41" t="n">
        <f aca="false">SUM(D255:E255)</f>
        <v>645</v>
      </c>
      <c r="G255" s="41" t="n">
        <v>319</v>
      </c>
      <c r="H255" s="41" t="n">
        <v>350</v>
      </c>
    </row>
    <row r="256" customFormat="false" ht="12.2" hidden="false" customHeight="true" outlineLevel="0" collapsed="false">
      <c r="A256" s="39" t="s">
        <v>74</v>
      </c>
      <c r="B256" s="39"/>
      <c r="C256" s="40" t="s">
        <v>272</v>
      </c>
      <c r="D256" s="41" t="n">
        <v>108</v>
      </c>
      <c r="E256" s="41"/>
      <c r="F256" s="41" t="n">
        <f aca="false">SUM(D256:E256)</f>
        <v>108</v>
      </c>
      <c r="G256" s="41" t="n">
        <v>117</v>
      </c>
      <c r="H256" s="41" t="n">
        <v>110</v>
      </c>
    </row>
    <row r="257" customFormat="false" ht="12.2" hidden="false" customHeight="true" outlineLevel="0" collapsed="false">
      <c r="A257" s="39" t="s">
        <v>74</v>
      </c>
      <c r="B257" s="39"/>
      <c r="C257" s="40" t="s">
        <v>273</v>
      </c>
      <c r="D257" s="41" t="n">
        <v>100</v>
      </c>
      <c r="E257" s="41"/>
      <c r="F257" s="41" t="n">
        <f aca="false">SUM(D257:E257)</f>
        <v>100</v>
      </c>
      <c r="G257" s="41" t="n">
        <v>73</v>
      </c>
      <c r="H257" s="41" t="n">
        <v>0</v>
      </c>
    </row>
    <row r="258" customFormat="false" ht="12.2" hidden="false" customHeight="true" outlineLevel="0" collapsed="false">
      <c r="A258" s="39" t="s">
        <v>74</v>
      </c>
      <c r="B258" s="39"/>
      <c r="C258" s="40" t="s">
        <v>274</v>
      </c>
      <c r="D258" s="41" t="n">
        <v>3000</v>
      </c>
      <c r="E258" s="41"/>
      <c r="F258" s="41" t="n">
        <f aca="false">SUM(D258:E258)</f>
        <v>3000</v>
      </c>
      <c r="G258" s="41" t="n">
        <v>550</v>
      </c>
      <c r="H258" s="41" t="n">
        <v>4500</v>
      </c>
    </row>
    <row r="259" customFormat="false" ht="12.2" hidden="false" customHeight="true" outlineLevel="0" collapsed="false">
      <c r="A259" s="39" t="s">
        <v>74</v>
      </c>
      <c r="B259" s="39"/>
      <c r="C259" s="40" t="s">
        <v>275</v>
      </c>
      <c r="D259" s="41" t="n">
        <v>200</v>
      </c>
      <c r="E259" s="41"/>
      <c r="F259" s="41" t="n">
        <f aca="false">SUM(D259:E259)</f>
        <v>200</v>
      </c>
      <c r="G259" s="41" t="n">
        <v>105</v>
      </c>
      <c r="H259" s="41" t="n">
        <v>150</v>
      </c>
    </row>
    <row r="260" customFormat="false" ht="12.2" hidden="false" customHeight="true" outlineLevel="0" collapsed="false">
      <c r="A260" s="39" t="s">
        <v>74</v>
      </c>
      <c r="B260" s="39"/>
      <c r="C260" s="40" t="s">
        <v>276</v>
      </c>
      <c r="D260" s="41"/>
      <c r="E260" s="41"/>
      <c r="F260" s="41" t="n">
        <f aca="false">SUM(D260:E260)</f>
        <v>0</v>
      </c>
      <c r="G260" s="41" t="n">
        <v>224</v>
      </c>
      <c r="H260" s="41" t="n">
        <v>0</v>
      </c>
    </row>
    <row r="261" customFormat="false" ht="12.2" hidden="false" customHeight="true" outlineLevel="0" collapsed="false">
      <c r="A261" s="39" t="s">
        <v>116</v>
      </c>
      <c r="B261" s="39"/>
      <c r="C261" s="40" t="s">
        <v>277</v>
      </c>
      <c r="D261" s="41"/>
      <c r="E261" s="41" t="n">
        <v>130</v>
      </c>
      <c r="F261" s="41" t="n">
        <f aca="false">SUM(D261:E261)</f>
        <v>130</v>
      </c>
      <c r="G261" s="41" t="n">
        <v>130</v>
      </c>
      <c r="H261" s="41" t="n">
        <v>0</v>
      </c>
    </row>
    <row r="262" customFormat="false" ht="12.2" hidden="false" customHeight="true" outlineLevel="0" collapsed="false">
      <c r="A262" s="39" t="s">
        <v>116</v>
      </c>
      <c r="B262" s="39"/>
      <c r="C262" s="40" t="s">
        <v>278</v>
      </c>
      <c r="D262" s="41"/>
      <c r="E262" s="41" t="n">
        <v>787</v>
      </c>
      <c r="F262" s="41" t="n">
        <f aca="false">SUM(D262:E262)</f>
        <v>787</v>
      </c>
      <c r="G262" s="41" t="n">
        <v>890</v>
      </c>
      <c r="H262" s="41" t="n">
        <v>0</v>
      </c>
    </row>
    <row r="263" customFormat="false" ht="12.2" hidden="false" customHeight="true" outlineLevel="0" collapsed="false">
      <c r="A263" s="39" t="s">
        <v>279</v>
      </c>
      <c r="B263" s="39" t="s">
        <v>280</v>
      </c>
      <c r="C263" s="40" t="s">
        <v>281</v>
      </c>
      <c r="D263" s="41" t="n">
        <v>900</v>
      </c>
      <c r="E263" s="41" t="n">
        <v>100</v>
      </c>
      <c r="F263" s="41" t="n">
        <f aca="false">SUM(D263:E263)</f>
        <v>1000</v>
      </c>
      <c r="G263" s="41" t="n">
        <v>1018</v>
      </c>
      <c r="H263" s="41" t="n">
        <v>1000</v>
      </c>
    </row>
    <row r="264" customFormat="false" ht="12.2" hidden="false" customHeight="true" outlineLevel="0" collapsed="false">
      <c r="A264" s="39" t="s">
        <v>77</v>
      </c>
      <c r="B264" s="39" t="s">
        <v>78</v>
      </c>
      <c r="C264" s="40" t="s">
        <v>165</v>
      </c>
      <c r="D264" s="41" t="n">
        <v>4862</v>
      </c>
      <c r="E264" s="41" t="n">
        <v>679</v>
      </c>
      <c r="F264" s="41" t="n">
        <f aca="false">SUM(D264:E264)</f>
        <v>5541</v>
      </c>
      <c r="G264" s="41" t="n">
        <v>2450</v>
      </c>
      <c r="H264" s="41" t="n">
        <v>5036</v>
      </c>
      <c r="J264" s="42"/>
    </row>
    <row r="265" customFormat="false" ht="12.2" hidden="false" customHeight="true" outlineLevel="0" collapsed="false">
      <c r="A265" s="39" t="s">
        <v>282</v>
      </c>
      <c r="B265" s="39" t="s">
        <v>283</v>
      </c>
      <c r="C265" s="40" t="s">
        <v>284</v>
      </c>
      <c r="D265" s="41" t="n">
        <v>3000</v>
      </c>
      <c r="E265" s="41"/>
      <c r="F265" s="41" t="n">
        <f aca="false">SUM(D265:E265)</f>
        <v>3000</v>
      </c>
      <c r="G265" s="41"/>
      <c r="H265" s="41" t="n">
        <v>3000</v>
      </c>
    </row>
    <row r="266" customFormat="false" ht="12.2" hidden="false" customHeight="true" outlineLevel="0" collapsed="false">
      <c r="A266" s="39" t="s">
        <v>285</v>
      </c>
      <c r="B266" s="39" t="s">
        <v>286</v>
      </c>
      <c r="C266" s="40" t="s">
        <v>231</v>
      </c>
      <c r="D266" s="41" t="n">
        <v>1</v>
      </c>
      <c r="E266" s="41" t="n">
        <v>15</v>
      </c>
      <c r="F266" s="41" t="n">
        <f aca="false">SUM(D266:E266)</f>
        <v>16</v>
      </c>
      <c r="G266" s="41" t="n">
        <v>4</v>
      </c>
      <c r="H266" s="41" t="n">
        <v>10</v>
      </c>
    </row>
    <row r="267" s="47" customFormat="true" ht="12.2" hidden="false" customHeight="true" outlineLevel="0" collapsed="false">
      <c r="A267" s="43"/>
      <c r="B267" s="43"/>
      <c r="C267" s="44" t="s">
        <v>166</v>
      </c>
      <c r="D267" s="45" t="n">
        <f aca="false">SUM(D236:D266)</f>
        <v>30131</v>
      </c>
      <c r="E267" s="45" t="n">
        <f aca="false">SUM(E236:E266)</f>
        <v>3211</v>
      </c>
      <c r="F267" s="45" t="n">
        <f aca="false">SUM(F236:F266)</f>
        <v>33342</v>
      </c>
      <c r="G267" s="45" t="n">
        <f aca="false">SUM(G236:G266)</f>
        <v>22803</v>
      </c>
      <c r="H267" s="45" t="n">
        <f aca="false">SUM(H236:H266)</f>
        <v>31216</v>
      </c>
      <c r="I267" s="46"/>
      <c r="O267" s="48"/>
    </row>
    <row r="268" s="59" customFormat="true" ht="12.2" hidden="false" customHeight="true" outlineLevel="0" collapsed="false">
      <c r="A268" s="55" t="s">
        <v>129</v>
      </c>
      <c r="B268" s="55" t="s">
        <v>172</v>
      </c>
      <c r="C268" s="56" t="s">
        <v>287</v>
      </c>
      <c r="D268" s="57" t="n">
        <v>312</v>
      </c>
      <c r="E268" s="57"/>
      <c r="F268" s="57" t="n">
        <f aca="false">SUM(D268:E268)</f>
        <v>312</v>
      </c>
      <c r="G268" s="57"/>
      <c r="H268" s="57" t="n">
        <v>600</v>
      </c>
      <c r="I268" s="58"/>
      <c r="O268" s="60"/>
    </row>
    <row r="269" s="59" customFormat="true" ht="12.2" hidden="false" customHeight="true" outlineLevel="0" collapsed="false">
      <c r="A269" s="55" t="s">
        <v>288</v>
      </c>
      <c r="B269" s="55" t="s">
        <v>289</v>
      </c>
      <c r="C269" s="56" t="s">
        <v>290</v>
      </c>
      <c r="D269" s="57" t="n">
        <v>6865</v>
      </c>
      <c r="E269" s="57" t="n">
        <v>3146</v>
      </c>
      <c r="F269" s="57" t="n">
        <f aca="false">SUM(D269:E269)</f>
        <v>10011</v>
      </c>
      <c r="G269" s="57" t="n">
        <v>10011</v>
      </c>
      <c r="H269" s="57" t="n">
        <v>0</v>
      </c>
      <c r="I269" s="58"/>
      <c r="O269" s="60"/>
    </row>
    <row r="270" s="69" customFormat="true" ht="12.2" hidden="false" customHeight="true" outlineLevel="0" collapsed="false">
      <c r="A270" s="89"/>
      <c r="B270" s="89"/>
      <c r="C270" s="90" t="s">
        <v>291</v>
      </c>
      <c r="D270" s="91" t="n">
        <f aca="false">SUM(D268:D269)</f>
        <v>7177</v>
      </c>
      <c r="E270" s="91" t="n">
        <f aca="false">SUM(E268:E269)</f>
        <v>3146</v>
      </c>
      <c r="F270" s="91" t="n">
        <f aca="false">SUM(F268:F269)</f>
        <v>10323</v>
      </c>
      <c r="G270" s="91" t="n">
        <f aca="false">SUM(G268:G269)</f>
        <v>10011</v>
      </c>
      <c r="H270" s="91" t="n">
        <f aca="false">SUM(H268:H269)</f>
        <v>600</v>
      </c>
      <c r="I270" s="68"/>
      <c r="O270" s="70"/>
    </row>
    <row r="271" s="59" customFormat="true" ht="12.2" hidden="false" customHeight="true" outlineLevel="0" collapsed="false">
      <c r="A271" s="55" t="s">
        <v>292</v>
      </c>
      <c r="B271" s="55" t="s">
        <v>292</v>
      </c>
      <c r="C271" s="56" t="s">
        <v>293</v>
      </c>
      <c r="D271" s="57"/>
      <c r="E271" s="57" t="n">
        <v>808</v>
      </c>
      <c r="F271" s="57" t="n">
        <f aca="false">SUM(D271:E271)</f>
        <v>808</v>
      </c>
      <c r="G271" s="57" t="n">
        <v>808</v>
      </c>
      <c r="H271" s="57" t="n">
        <v>0</v>
      </c>
      <c r="I271" s="58"/>
      <c r="O271" s="60"/>
    </row>
    <row r="272" s="59" customFormat="true" ht="12.2" hidden="false" customHeight="true" outlineLevel="0" collapsed="false">
      <c r="A272" s="55" t="s">
        <v>294</v>
      </c>
      <c r="B272" s="55"/>
      <c r="C272" s="56" t="s">
        <v>295</v>
      </c>
      <c r="D272" s="57"/>
      <c r="E272" s="57" t="n">
        <v>585</v>
      </c>
      <c r="F272" s="57" t="n">
        <f aca="false">SUM(D272:E272)</f>
        <v>585</v>
      </c>
      <c r="G272" s="57" t="n">
        <v>585</v>
      </c>
      <c r="H272" s="57" t="n">
        <v>0</v>
      </c>
      <c r="I272" s="58"/>
      <c r="O272" s="60"/>
    </row>
    <row r="273" s="59" customFormat="true" ht="12.2" hidden="false" customHeight="true" outlineLevel="0" collapsed="false">
      <c r="A273" s="55" t="s">
        <v>294</v>
      </c>
      <c r="B273" s="55"/>
      <c r="C273" s="56" t="s">
        <v>296</v>
      </c>
      <c r="D273" s="57"/>
      <c r="E273" s="57" t="n">
        <v>123</v>
      </c>
      <c r="F273" s="57" t="n">
        <f aca="false">SUM(D273:E273)</f>
        <v>123</v>
      </c>
      <c r="G273" s="57" t="n">
        <v>122</v>
      </c>
      <c r="H273" s="57" t="n">
        <v>0</v>
      </c>
      <c r="I273" s="58"/>
      <c r="O273" s="60"/>
    </row>
    <row r="274" s="59" customFormat="true" ht="12.2" hidden="false" customHeight="true" outlineLevel="0" collapsed="false">
      <c r="A274" s="55" t="s">
        <v>170</v>
      </c>
      <c r="B274" s="55"/>
      <c r="C274" s="56" t="s">
        <v>297</v>
      </c>
      <c r="D274" s="57"/>
      <c r="E274" s="57" t="n">
        <v>191</v>
      </c>
      <c r="F274" s="57" t="n">
        <f aca="false">SUM(D274:E274)</f>
        <v>191</v>
      </c>
      <c r="G274" s="57" t="n">
        <v>191</v>
      </c>
      <c r="H274" s="57" t="n">
        <v>0</v>
      </c>
      <c r="I274" s="58"/>
      <c r="O274" s="60"/>
    </row>
    <row r="275" s="69" customFormat="true" ht="12.2" hidden="false" customHeight="true" outlineLevel="0" collapsed="false">
      <c r="A275" s="89"/>
      <c r="B275" s="89"/>
      <c r="C275" s="90" t="s">
        <v>298</v>
      </c>
      <c r="D275" s="91" t="n">
        <f aca="false">SUM(D271:D274)</f>
        <v>0</v>
      </c>
      <c r="E275" s="91" t="n">
        <f aca="false">SUM(E271:E274)</f>
        <v>1707</v>
      </c>
      <c r="F275" s="91" t="n">
        <f aca="false">SUM(F271:F274)</f>
        <v>1707</v>
      </c>
      <c r="G275" s="91" t="n">
        <f aca="false">SUM(G271:G274)</f>
        <v>1706</v>
      </c>
      <c r="H275" s="91" t="n">
        <f aca="false">SUM(H271:H274)</f>
        <v>0</v>
      </c>
      <c r="I275" s="68"/>
      <c r="O275" s="70"/>
    </row>
    <row r="276" s="64" customFormat="true" ht="12" hidden="false" customHeight="true" outlineLevel="0" collapsed="false">
      <c r="A276" s="71"/>
      <c r="B276" s="71"/>
      <c r="C276" s="72" t="s">
        <v>80</v>
      </c>
      <c r="D276" s="73" t="n">
        <f aca="false">SUM(D267,D270,D275)</f>
        <v>37308</v>
      </c>
      <c r="E276" s="73" t="n">
        <f aca="false">SUM(E267,E270,E275)</f>
        <v>8064</v>
      </c>
      <c r="F276" s="73" t="n">
        <f aca="false">SUM(F267,F270,F275)</f>
        <v>45372</v>
      </c>
      <c r="G276" s="73" t="n">
        <f aca="false">SUM(G267,G270,G275)</f>
        <v>34520</v>
      </c>
      <c r="H276" s="73" t="n">
        <f aca="false">SUM(H267,H270,H275)</f>
        <v>31816</v>
      </c>
      <c r="I276" s="63"/>
      <c r="O276" s="65"/>
    </row>
    <row r="277" s="64" customFormat="true" ht="12" hidden="false" customHeight="true" outlineLevel="0" collapsed="false">
      <c r="A277" s="61"/>
      <c r="B277" s="61"/>
      <c r="C277" s="62"/>
      <c r="D277" s="63"/>
      <c r="E277" s="63"/>
      <c r="F277" s="63"/>
      <c r="G277" s="63"/>
      <c r="H277" s="63"/>
      <c r="I277" s="63"/>
      <c r="O277" s="65"/>
    </row>
    <row r="278" s="64" customFormat="true" ht="12" hidden="false" customHeight="true" outlineLevel="0" collapsed="false">
      <c r="A278" s="61"/>
      <c r="B278" s="61"/>
      <c r="C278" s="62"/>
      <c r="D278" s="63"/>
      <c r="E278" s="63"/>
      <c r="F278" s="63"/>
      <c r="G278" s="63"/>
      <c r="H278" s="63"/>
      <c r="I278" s="63"/>
      <c r="O278" s="65"/>
    </row>
    <row r="279" s="88" customFormat="true" ht="11.25" hidden="false" customHeight="true" outlineLevel="0" collapsed="false">
      <c r="A279" s="51" t="s">
        <v>212</v>
      </c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87"/>
      <c r="P279" s="51"/>
      <c r="Q279" s="51"/>
      <c r="R279" s="51"/>
      <c r="S279" s="51"/>
      <c r="T279" s="51"/>
      <c r="U279" s="51"/>
      <c r="V279" s="51"/>
      <c r="W279" s="51"/>
      <c r="X279" s="51"/>
      <c r="Y279" s="51"/>
      <c r="Z279" s="51"/>
      <c r="AA279" s="51"/>
      <c r="AB279" s="51"/>
      <c r="AC279" s="51"/>
      <c r="AD279" s="51"/>
      <c r="AE279" s="51"/>
      <c r="AF279" s="51"/>
      <c r="AG279" s="51"/>
      <c r="AH279" s="51"/>
      <c r="AI279" s="51"/>
      <c r="AJ279" s="51"/>
      <c r="AK279" s="51"/>
      <c r="AL279" s="51"/>
      <c r="AM279" s="51"/>
      <c r="AN279" s="51"/>
      <c r="AO279" s="51"/>
      <c r="AP279" s="51"/>
      <c r="AQ279" s="51"/>
      <c r="AR279" s="51"/>
      <c r="AS279" s="51"/>
      <c r="AT279" s="51"/>
      <c r="AU279" s="51"/>
      <c r="AV279" s="51"/>
      <c r="AW279" s="51"/>
      <c r="AX279" s="51"/>
      <c r="AY279" s="51"/>
      <c r="AZ279" s="51"/>
      <c r="BA279" s="51"/>
      <c r="BB279" s="51"/>
      <c r="BC279" s="51"/>
      <c r="BD279" s="51"/>
      <c r="BE279" s="51"/>
      <c r="BF279" s="51"/>
      <c r="BG279" s="51"/>
      <c r="BH279" s="51"/>
      <c r="BI279" s="51"/>
      <c r="BJ279" s="51"/>
      <c r="BK279" s="51"/>
      <c r="BL279" s="51"/>
      <c r="BM279" s="51"/>
      <c r="BN279" s="51"/>
      <c r="BO279" s="51"/>
      <c r="BP279" s="51"/>
      <c r="BQ279" s="51"/>
      <c r="BR279" s="51"/>
      <c r="BS279" s="51"/>
      <c r="BT279" s="51"/>
      <c r="BU279" s="51"/>
      <c r="BV279" s="51"/>
      <c r="BW279" s="51"/>
      <c r="BX279" s="51"/>
      <c r="BY279" s="51"/>
      <c r="BZ279" s="51"/>
      <c r="CA279" s="51"/>
      <c r="CB279" s="51"/>
      <c r="CC279" s="51"/>
      <c r="CD279" s="51"/>
      <c r="CE279" s="51"/>
      <c r="CF279" s="51"/>
      <c r="CG279" s="51"/>
      <c r="CH279" s="51"/>
      <c r="CI279" s="51"/>
      <c r="CJ279" s="51"/>
      <c r="CK279" s="51"/>
      <c r="CL279" s="51"/>
      <c r="CM279" s="51"/>
      <c r="CN279" s="51"/>
      <c r="CO279" s="51"/>
      <c r="CP279" s="51"/>
      <c r="CQ279" s="51"/>
      <c r="CR279" s="51"/>
      <c r="CS279" s="51"/>
      <c r="CT279" s="51"/>
      <c r="CU279" s="51"/>
      <c r="CV279" s="51"/>
      <c r="CW279" s="51"/>
      <c r="CX279" s="51"/>
      <c r="CY279" s="51"/>
      <c r="CZ279" s="51"/>
      <c r="DA279" s="51"/>
      <c r="DB279" s="51"/>
      <c r="DC279" s="51"/>
      <c r="DD279" s="51"/>
      <c r="DE279" s="51"/>
      <c r="DF279" s="51"/>
      <c r="DG279" s="51"/>
      <c r="DH279" s="51"/>
      <c r="DI279" s="51"/>
      <c r="DJ279" s="51"/>
      <c r="DK279" s="51"/>
      <c r="DL279" s="51"/>
      <c r="DM279" s="51"/>
      <c r="DN279" s="51"/>
      <c r="DO279" s="51"/>
      <c r="DP279" s="51"/>
      <c r="DQ279" s="51"/>
      <c r="DR279" s="51"/>
      <c r="DS279" s="51"/>
      <c r="DT279" s="51"/>
      <c r="DU279" s="51"/>
      <c r="DV279" s="51"/>
      <c r="DW279" s="51"/>
      <c r="DX279" s="51"/>
      <c r="DY279" s="51"/>
      <c r="DZ279" s="51"/>
      <c r="EA279" s="51"/>
      <c r="EB279" s="51"/>
      <c r="EC279" s="51"/>
      <c r="ED279" s="51"/>
      <c r="EE279" s="51"/>
      <c r="EF279" s="51"/>
      <c r="EG279" s="51"/>
      <c r="EH279" s="51"/>
      <c r="EI279" s="51"/>
      <c r="EJ279" s="51"/>
      <c r="EK279" s="51"/>
      <c r="EL279" s="51"/>
      <c r="EM279" s="51"/>
      <c r="EN279" s="51"/>
      <c r="EO279" s="51"/>
      <c r="EP279" s="51"/>
      <c r="EQ279" s="51"/>
      <c r="ER279" s="51"/>
      <c r="ES279" s="51"/>
      <c r="ET279" s="51"/>
      <c r="EU279" s="51"/>
      <c r="EV279" s="51"/>
      <c r="EW279" s="51"/>
      <c r="EX279" s="51"/>
      <c r="EY279" s="51"/>
      <c r="EZ279" s="51"/>
      <c r="FA279" s="51"/>
      <c r="FB279" s="51"/>
      <c r="FC279" s="51"/>
      <c r="FD279" s="51"/>
      <c r="FE279" s="51"/>
      <c r="FF279" s="51"/>
      <c r="FG279" s="51"/>
      <c r="FH279" s="51"/>
      <c r="FI279" s="51"/>
      <c r="FJ279" s="51"/>
      <c r="FK279" s="51"/>
      <c r="FL279" s="51"/>
      <c r="FM279" s="51"/>
      <c r="FN279" s="51"/>
      <c r="FO279" s="51"/>
      <c r="FP279" s="51"/>
      <c r="FQ279" s="51"/>
      <c r="FR279" s="51"/>
      <c r="FS279" s="51"/>
      <c r="FT279" s="51"/>
      <c r="FU279" s="51"/>
      <c r="FV279" s="51"/>
      <c r="FW279" s="51"/>
      <c r="FX279" s="51"/>
      <c r="FY279" s="51"/>
      <c r="FZ279" s="51"/>
      <c r="GA279" s="51"/>
      <c r="GB279" s="51"/>
      <c r="GC279" s="51"/>
      <c r="GD279" s="51"/>
      <c r="GE279" s="51"/>
      <c r="GF279" s="51"/>
      <c r="GG279" s="51"/>
      <c r="GH279" s="51"/>
      <c r="GI279" s="51"/>
      <c r="GJ279" s="51"/>
      <c r="GK279" s="51"/>
      <c r="GL279" s="51"/>
      <c r="GM279" s="51"/>
      <c r="GN279" s="51"/>
      <c r="GO279" s="51"/>
      <c r="GP279" s="51"/>
      <c r="GQ279" s="51"/>
      <c r="GR279" s="51"/>
      <c r="GS279" s="51"/>
      <c r="GT279" s="51"/>
      <c r="GU279" s="51"/>
      <c r="GV279" s="51"/>
      <c r="GW279" s="51"/>
      <c r="GX279" s="51"/>
      <c r="GY279" s="51"/>
      <c r="GZ279" s="51"/>
      <c r="HA279" s="51"/>
      <c r="HB279" s="51"/>
      <c r="HC279" s="51"/>
      <c r="HD279" s="51"/>
      <c r="HE279" s="51"/>
      <c r="HF279" s="51"/>
      <c r="HG279" s="51"/>
      <c r="HH279" s="51"/>
      <c r="HI279" s="51"/>
      <c r="HJ279" s="51"/>
      <c r="HK279" s="51"/>
      <c r="HL279" s="51"/>
      <c r="HM279" s="51"/>
      <c r="HN279" s="51"/>
      <c r="HO279" s="51"/>
      <c r="HP279" s="51"/>
      <c r="HQ279" s="51"/>
      <c r="HR279" s="51"/>
      <c r="HS279" s="51"/>
      <c r="HT279" s="51"/>
      <c r="HU279" s="51"/>
      <c r="HV279" s="51"/>
      <c r="HW279" s="51"/>
      <c r="HX279" s="51"/>
      <c r="HY279" s="51"/>
      <c r="HZ279" s="51"/>
      <c r="IA279" s="51"/>
      <c r="IB279" s="51"/>
      <c r="IC279" s="51"/>
      <c r="ID279" s="51"/>
      <c r="IE279" s="51"/>
      <c r="IF279" s="51"/>
      <c r="IG279" s="51"/>
      <c r="IH279" s="51"/>
      <c r="II279" s="51"/>
      <c r="IJ279" s="51"/>
      <c r="IK279" s="51"/>
      <c r="IL279" s="51"/>
      <c r="IM279" s="51"/>
    </row>
    <row r="280" s="83" customFormat="true" ht="12.4" hidden="false" customHeight="true" outlineLevel="0" collapsed="false">
      <c r="A280" s="51" t="s">
        <v>72</v>
      </c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87"/>
      <c r="P280" s="51"/>
      <c r="Q280" s="51"/>
      <c r="R280" s="51"/>
      <c r="S280" s="51"/>
      <c r="T280" s="51"/>
      <c r="U280" s="51"/>
      <c r="V280" s="51"/>
      <c r="W280" s="51"/>
      <c r="X280" s="51"/>
      <c r="Y280" s="51"/>
      <c r="Z280" s="51"/>
      <c r="AA280" s="51"/>
      <c r="AB280" s="51"/>
      <c r="AC280" s="51"/>
      <c r="AD280" s="51"/>
      <c r="AE280" s="51"/>
      <c r="AF280" s="51"/>
      <c r="AG280" s="51"/>
      <c r="AH280" s="51"/>
      <c r="AI280" s="51"/>
      <c r="AJ280" s="51"/>
      <c r="AK280" s="51"/>
      <c r="AL280" s="51"/>
      <c r="AM280" s="51"/>
      <c r="AN280" s="51"/>
      <c r="AO280" s="51"/>
      <c r="AP280" s="51"/>
      <c r="AQ280" s="51"/>
      <c r="AR280" s="51"/>
      <c r="AS280" s="51"/>
      <c r="AT280" s="51"/>
      <c r="AU280" s="51"/>
      <c r="AV280" s="51"/>
      <c r="AW280" s="51"/>
      <c r="AX280" s="51"/>
      <c r="AY280" s="51"/>
      <c r="AZ280" s="51"/>
      <c r="BA280" s="51"/>
      <c r="BB280" s="51"/>
      <c r="BC280" s="51"/>
      <c r="BD280" s="51"/>
      <c r="BE280" s="51"/>
      <c r="BF280" s="51"/>
      <c r="BG280" s="51"/>
      <c r="BH280" s="51"/>
      <c r="BI280" s="51"/>
      <c r="BJ280" s="51"/>
      <c r="BK280" s="51"/>
      <c r="BL280" s="51"/>
      <c r="BM280" s="51"/>
      <c r="BN280" s="51"/>
      <c r="BO280" s="51"/>
      <c r="BP280" s="51"/>
      <c r="BQ280" s="51"/>
      <c r="BR280" s="51"/>
      <c r="BS280" s="51"/>
      <c r="BT280" s="51"/>
      <c r="BU280" s="51"/>
      <c r="BV280" s="51"/>
      <c r="BW280" s="51"/>
      <c r="BX280" s="51"/>
      <c r="BY280" s="51"/>
      <c r="BZ280" s="51"/>
      <c r="CA280" s="51"/>
      <c r="CB280" s="51"/>
      <c r="CC280" s="51"/>
      <c r="CD280" s="51"/>
      <c r="CE280" s="51"/>
      <c r="CF280" s="51"/>
      <c r="CG280" s="51"/>
      <c r="CH280" s="51"/>
      <c r="CI280" s="51"/>
      <c r="CJ280" s="51"/>
      <c r="CK280" s="51"/>
      <c r="CL280" s="51"/>
      <c r="CM280" s="51"/>
      <c r="CN280" s="51"/>
      <c r="CO280" s="51"/>
      <c r="CP280" s="51"/>
      <c r="CQ280" s="51"/>
      <c r="CR280" s="51"/>
      <c r="CS280" s="51"/>
      <c r="CT280" s="51"/>
      <c r="CU280" s="51"/>
      <c r="CV280" s="51"/>
      <c r="CW280" s="51"/>
      <c r="CX280" s="51"/>
      <c r="CY280" s="51"/>
      <c r="CZ280" s="51"/>
      <c r="DA280" s="51"/>
      <c r="DB280" s="51"/>
      <c r="DC280" s="51"/>
      <c r="DD280" s="51"/>
      <c r="DE280" s="51"/>
      <c r="DF280" s="51"/>
      <c r="DG280" s="51"/>
      <c r="DH280" s="51"/>
      <c r="DI280" s="51"/>
      <c r="DJ280" s="51"/>
      <c r="DK280" s="51"/>
      <c r="DL280" s="51"/>
      <c r="DM280" s="51"/>
      <c r="DN280" s="51"/>
      <c r="DO280" s="51"/>
      <c r="DP280" s="51"/>
      <c r="DQ280" s="51"/>
      <c r="DR280" s="51"/>
      <c r="DS280" s="51"/>
      <c r="DT280" s="51"/>
      <c r="DU280" s="51"/>
      <c r="DV280" s="51"/>
      <c r="DW280" s="51"/>
      <c r="DX280" s="51"/>
      <c r="DY280" s="51"/>
      <c r="DZ280" s="51"/>
      <c r="EA280" s="51"/>
      <c r="EB280" s="51"/>
      <c r="EC280" s="51"/>
      <c r="ED280" s="51"/>
      <c r="EE280" s="51"/>
      <c r="EF280" s="51"/>
      <c r="EG280" s="51"/>
      <c r="EH280" s="51"/>
      <c r="EI280" s="51"/>
      <c r="EJ280" s="51"/>
      <c r="EK280" s="51"/>
      <c r="EL280" s="51"/>
      <c r="EM280" s="51"/>
      <c r="EN280" s="51"/>
      <c r="EO280" s="51"/>
      <c r="EP280" s="51"/>
      <c r="EQ280" s="51"/>
      <c r="ER280" s="51"/>
      <c r="ES280" s="51"/>
      <c r="ET280" s="51"/>
      <c r="EU280" s="51"/>
      <c r="EV280" s="51"/>
      <c r="EW280" s="51"/>
      <c r="EX280" s="51"/>
      <c r="EY280" s="51"/>
      <c r="EZ280" s="51"/>
      <c r="FA280" s="51"/>
      <c r="FB280" s="51"/>
      <c r="FC280" s="51"/>
      <c r="FD280" s="51"/>
      <c r="FE280" s="51"/>
      <c r="FF280" s="51"/>
      <c r="FG280" s="51"/>
      <c r="FH280" s="51"/>
      <c r="FI280" s="51"/>
      <c r="FJ280" s="51"/>
      <c r="FK280" s="51"/>
      <c r="FL280" s="51"/>
      <c r="FM280" s="51"/>
      <c r="FN280" s="51"/>
      <c r="FO280" s="51"/>
      <c r="FP280" s="51"/>
      <c r="FQ280" s="51"/>
      <c r="FR280" s="51"/>
      <c r="FS280" s="51"/>
      <c r="FT280" s="51"/>
      <c r="FU280" s="51"/>
      <c r="FV280" s="51"/>
      <c r="FW280" s="51"/>
      <c r="FX280" s="51"/>
      <c r="FY280" s="51"/>
      <c r="FZ280" s="51"/>
      <c r="GA280" s="51"/>
      <c r="GB280" s="51"/>
      <c r="GC280" s="51"/>
      <c r="GD280" s="51"/>
      <c r="GE280" s="51"/>
      <c r="GF280" s="51"/>
      <c r="GG280" s="51"/>
      <c r="GH280" s="51"/>
      <c r="GI280" s="51"/>
      <c r="GJ280" s="51"/>
      <c r="GK280" s="51"/>
      <c r="GL280" s="51"/>
      <c r="GM280" s="51"/>
      <c r="GN280" s="51"/>
      <c r="GO280" s="51"/>
      <c r="GP280" s="51"/>
      <c r="GQ280" s="51"/>
      <c r="GR280" s="51"/>
      <c r="GS280" s="51"/>
      <c r="GT280" s="51"/>
      <c r="GU280" s="51"/>
      <c r="GV280" s="51"/>
      <c r="GW280" s="51"/>
      <c r="GX280" s="51"/>
      <c r="GY280" s="51"/>
      <c r="GZ280" s="51"/>
      <c r="HA280" s="51"/>
      <c r="HB280" s="51"/>
      <c r="HC280" s="51"/>
      <c r="HD280" s="51"/>
      <c r="HE280" s="51"/>
      <c r="HF280" s="51"/>
      <c r="HG280" s="51"/>
      <c r="HH280" s="51"/>
      <c r="HI280" s="51"/>
      <c r="HJ280" s="51"/>
      <c r="HK280" s="51"/>
      <c r="HL280" s="51"/>
      <c r="HM280" s="51"/>
      <c r="HN280" s="51"/>
      <c r="HO280" s="51"/>
      <c r="HP280" s="51"/>
      <c r="HQ280" s="51"/>
      <c r="HR280" s="51"/>
      <c r="HS280" s="51"/>
      <c r="HT280" s="51"/>
      <c r="HU280" s="51"/>
      <c r="HV280" s="51"/>
      <c r="HW280" s="51"/>
      <c r="HX280" s="51"/>
      <c r="HY280" s="51"/>
      <c r="HZ280" s="51"/>
      <c r="IA280" s="51"/>
      <c r="IB280" s="51"/>
      <c r="IC280" s="51"/>
      <c r="ID280" s="51"/>
      <c r="IE280" s="51"/>
      <c r="IF280" s="51"/>
      <c r="IG280" s="51"/>
      <c r="IH280" s="51"/>
      <c r="II280" s="51"/>
      <c r="IJ280" s="51"/>
      <c r="IK280" s="51"/>
      <c r="IL280" s="51"/>
      <c r="IM280" s="51"/>
    </row>
    <row r="281" s="69" customFormat="true" ht="12.2" hidden="false" customHeight="true" outlineLevel="0" collapsed="false">
      <c r="A281" s="66" t="s">
        <v>82</v>
      </c>
      <c r="B281" s="66"/>
      <c r="C281" s="67"/>
      <c r="D281" s="68"/>
      <c r="E281" s="68"/>
      <c r="F281" s="68"/>
      <c r="G281" s="68"/>
      <c r="H281" s="68"/>
      <c r="I281" s="68"/>
      <c r="O281" s="70"/>
    </row>
    <row r="282" s="59" customFormat="true" ht="12.2" hidden="false" customHeight="true" outlineLevel="0" collapsed="false">
      <c r="A282" s="55" t="s">
        <v>299</v>
      </c>
      <c r="B282" s="55"/>
      <c r="C282" s="56" t="s">
        <v>300</v>
      </c>
      <c r="D282" s="57" t="n">
        <v>0</v>
      </c>
      <c r="E282" s="57"/>
      <c r="F282" s="57" t="n">
        <f aca="false">SUM(D282:E282)</f>
        <v>0</v>
      </c>
      <c r="G282" s="57" t="n">
        <v>20</v>
      </c>
      <c r="H282" s="57" t="n">
        <v>0</v>
      </c>
      <c r="I282" s="58"/>
      <c r="O282" s="60"/>
    </row>
    <row r="283" s="59" customFormat="true" ht="12.2" hidden="false" customHeight="true" outlineLevel="0" collapsed="false">
      <c r="A283" s="55" t="s">
        <v>301</v>
      </c>
      <c r="B283" s="55"/>
      <c r="C283" s="56" t="s">
        <v>302</v>
      </c>
      <c r="D283" s="57" t="n">
        <v>0</v>
      </c>
      <c r="E283" s="57" t="n">
        <v>16676</v>
      </c>
      <c r="F283" s="57" t="n">
        <f aca="false">SUM(D283:E283)</f>
        <v>16676</v>
      </c>
      <c r="G283" s="57" t="n">
        <v>16676</v>
      </c>
      <c r="H283" s="57" t="n">
        <v>0</v>
      </c>
      <c r="I283" s="58"/>
      <c r="O283" s="60"/>
    </row>
    <row r="284" customFormat="false" ht="11.25" hidden="false" customHeight="true" outlineLevel="0" collapsed="false">
      <c r="A284" s="39" t="s">
        <v>301</v>
      </c>
      <c r="B284" s="39" t="s">
        <v>172</v>
      </c>
      <c r="C284" s="40" t="s">
        <v>303</v>
      </c>
      <c r="D284" s="92" t="n">
        <v>600</v>
      </c>
      <c r="E284" s="92"/>
      <c r="F284" s="57" t="n">
        <f aca="false">SUM(D284:E284)</f>
        <v>600</v>
      </c>
      <c r="G284" s="92" t="n">
        <v>547</v>
      </c>
      <c r="H284" s="92" t="n">
        <v>600</v>
      </c>
      <c r="I284" s="93"/>
    </row>
    <row r="285" customFormat="false" ht="11.25" hidden="false" customHeight="true" outlineLevel="0" collapsed="false">
      <c r="A285" s="39" t="s">
        <v>304</v>
      </c>
      <c r="B285" s="39"/>
      <c r="C285" s="40" t="s">
        <v>305</v>
      </c>
      <c r="D285" s="92"/>
      <c r="E285" s="92" t="n">
        <v>3630</v>
      </c>
      <c r="F285" s="57" t="n">
        <f aca="false">SUM(D285:E285)</f>
        <v>3630</v>
      </c>
      <c r="G285" s="92"/>
      <c r="H285" s="92" t="n">
        <v>3630</v>
      </c>
      <c r="I285" s="93"/>
    </row>
    <row r="286" s="64" customFormat="true" ht="12" hidden="false" customHeight="true" outlineLevel="0" collapsed="false">
      <c r="A286" s="71"/>
      <c r="B286" s="71"/>
      <c r="C286" s="72" t="s">
        <v>80</v>
      </c>
      <c r="D286" s="73" t="n">
        <f aca="false">SUM(D282:D285)</f>
        <v>600</v>
      </c>
      <c r="E286" s="73" t="n">
        <f aca="false">SUM(E282:E285)</f>
        <v>20306</v>
      </c>
      <c r="F286" s="73" t="n">
        <f aca="false">SUM(F282:F285)</f>
        <v>20906</v>
      </c>
      <c r="G286" s="73" t="n">
        <f aca="false">SUM(G282:G285)</f>
        <v>17243</v>
      </c>
      <c r="H286" s="73" t="n">
        <f aca="false">SUM(H282:H285)</f>
        <v>4230</v>
      </c>
      <c r="I286" s="63"/>
      <c r="O286" s="65"/>
    </row>
    <row r="287" s="64" customFormat="true" ht="12" hidden="false" customHeight="true" outlineLevel="0" collapsed="false">
      <c r="A287" s="61"/>
      <c r="B287" s="61"/>
      <c r="C287" s="62"/>
      <c r="D287" s="63"/>
      <c r="E287" s="63"/>
      <c r="F287" s="63"/>
      <c r="G287" s="63"/>
      <c r="H287" s="63"/>
      <c r="I287" s="63"/>
      <c r="O287" s="65"/>
    </row>
    <row r="288" s="64" customFormat="true" ht="12" hidden="false" customHeight="true" outlineLevel="0" collapsed="false">
      <c r="A288" s="61"/>
      <c r="B288" s="61"/>
      <c r="C288" s="62"/>
      <c r="D288" s="63"/>
      <c r="E288" s="63"/>
      <c r="F288" s="63"/>
      <c r="G288" s="63"/>
      <c r="H288" s="63"/>
      <c r="I288" s="63"/>
      <c r="O288" s="65"/>
    </row>
    <row r="289" s="47" customFormat="true" ht="12" hidden="false" customHeight="true" outlineLevel="0" collapsed="false">
      <c r="A289" s="51" t="s">
        <v>306</v>
      </c>
      <c r="B289" s="51"/>
      <c r="C289" s="51"/>
      <c r="D289" s="51"/>
      <c r="E289" s="51"/>
      <c r="F289" s="51"/>
      <c r="G289" s="51"/>
      <c r="H289" s="51"/>
      <c r="I289" s="51"/>
      <c r="J289" s="46"/>
      <c r="K289" s="46"/>
      <c r="O289" s="48"/>
    </row>
    <row r="290" s="47" customFormat="true" ht="12" hidden="false" customHeight="true" outlineLevel="0" collapsed="false">
      <c r="A290" s="51" t="s">
        <v>72</v>
      </c>
      <c r="B290" s="51"/>
      <c r="C290" s="51"/>
      <c r="D290" s="51"/>
      <c r="E290" s="51"/>
      <c r="F290" s="51"/>
      <c r="G290" s="51"/>
      <c r="H290" s="51"/>
      <c r="I290" s="51"/>
      <c r="J290" s="46"/>
      <c r="K290" s="46"/>
      <c r="O290" s="48"/>
    </row>
    <row r="291" s="47" customFormat="true" ht="12" hidden="false" customHeight="true" outlineLevel="0" collapsed="false">
      <c r="A291" s="49" t="s">
        <v>102</v>
      </c>
      <c r="B291" s="49"/>
      <c r="C291" s="50"/>
      <c r="D291" s="46"/>
      <c r="E291" s="46"/>
      <c r="F291" s="46"/>
      <c r="G291" s="46"/>
      <c r="H291" s="46"/>
      <c r="I291" s="46"/>
      <c r="J291" s="46"/>
      <c r="K291" s="46"/>
      <c r="O291" s="48"/>
    </row>
    <row r="292" s="47" customFormat="true" ht="12" hidden="false" customHeight="true" outlineLevel="0" collapsed="false">
      <c r="A292" s="39" t="s">
        <v>307</v>
      </c>
      <c r="B292" s="39" t="s">
        <v>307</v>
      </c>
      <c r="C292" s="40" t="s">
        <v>308</v>
      </c>
      <c r="D292" s="41" t="n">
        <v>0</v>
      </c>
      <c r="E292" s="41" t="n">
        <v>4997</v>
      </c>
      <c r="F292" s="41" t="n">
        <f aca="false">SUM(D292:E292)</f>
        <v>4997</v>
      </c>
      <c r="G292" s="41" t="n">
        <v>4997</v>
      </c>
      <c r="H292" s="41" t="n">
        <v>0</v>
      </c>
      <c r="I292" s="25"/>
      <c r="J292" s="46"/>
      <c r="K292" s="46"/>
      <c r="O292" s="48"/>
    </row>
    <row r="293" s="47" customFormat="true" ht="12" hidden="false" customHeight="true" outlineLevel="0" collapsed="false">
      <c r="A293" s="43"/>
      <c r="B293" s="43"/>
      <c r="C293" s="44" t="s">
        <v>105</v>
      </c>
      <c r="D293" s="45" t="n">
        <f aca="false">SUM(D292:D292)</f>
        <v>0</v>
      </c>
      <c r="E293" s="45" t="n">
        <f aca="false">SUM(E292:E292)</f>
        <v>4997</v>
      </c>
      <c r="F293" s="45" t="n">
        <f aca="false">SUM(F292:F292)</f>
        <v>4997</v>
      </c>
      <c r="G293" s="45" t="n">
        <f aca="false">SUM(G292:G292)</f>
        <v>4997</v>
      </c>
      <c r="H293" s="45" t="n">
        <f aca="false">SUM(H292:H292)</f>
        <v>0</v>
      </c>
      <c r="I293" s="46"/>
      <c r="J293" s="46"/>
      <c r="K293" s="46"/>
      <c r="O293" s="48"/>
    </row>
    <row r="294" s="64" customFormat="true" ht="12" hidden="false" customHeight="true" outlineLevel="0" collapsed="false">
      <c r="A294" s="61"/>
      <c r="B294" s="61"/>
      <c r="C294" s="62"/>
      <c r="D294" s="63"/>
      <c r="E294" s="63"/>
      <c r="F294" s="63"/>
      <c r="G294" s="63"/>
      <c r="H294" s="63"/>
      <c r="I294" s="63"/>
      <c r="O294" s="65"/>
    </row>
    <row r="295" s="64" customFormat="true" ht="12" hidden="false" customHeight="true" outlineLevel="0" collapsed="false">
      <c r="A295" s="61"/>
      <c r="B295" s="61"/>
      <c r="C295" s="62"/>
      <c r="D295" s="63"/>
      <c r="E295" s="63"/>
      <c r="F295" s="63"/>
      <c r="G295" s="63"/>
      <c r="H295" s="63"/>
      <c r="I295" s="63"/>
      <c r="O295" s="65"/>
    </row>
    <row r="296" s="47" customFormat="true" ht="12" hidden="false" customHeight="true" outlineLevel="0" collapsed="false">
      <c r="A296" s="51" t="s">
        <v>306</v>
      </c>
      <c r="B296" s="51"/>
      <c r="C296" s="51"/>
      <c r="D296" s="51"/>
      <c r="E296" s="51"/>
      <c r="F296" s="51"/>
      <c r="G296" s="51"/>
      <c r="H296" s="51"/>
      <c r="I296" s="51"/>
      <c r="J296" s="46"/>
      <c r="K296" s="46"/>
      <c r="O296" s="48"/>
    </row>
    <row r="297" s="52" customFormat="true" ht="11.25" hidden="false" customHeight="true" outlineLevel="0" collapsed="false">
      <c r="A297" s="51" t="s">
        <v>72</v>
      </c>
      <c r="B297" s="51"/>
      <c r="D297" s="53"/>
      <c r="E297" s="53"/>
      <c r="F297" s="53"/>
      <c r="G297" s="53"/>
      <c r="H297" s="53"/>
      <c r="I297" s="53"/>
      <c r="O297" s="54"/>
    </row>
    <row r="298" s="69" customFormat="true" ht="12.75" hidden="false" customHeight="true" outlineLevel="0" collapsed="false">
      <c r="A298" s="66" t="s">
        <v>73</v>
      </c>
      <c r="B298" s="66"/>
      <c r="C298" s="67"/>
      <c r="D298" s="68"/>
      <c r="E298" s="68"/>
      <c r="F298" s="68"/>
      <c r="G298" s="68"/>
      <c r="H298" s="68"/>
      <c r="I298" s="68"/>
      <c r="O298" s="70"/>
    </row>
    <row r="299" customFormat="false" ht="12.75" hidden="false" customHeight="true" outlineLevel="0" collapsed="false">
      <c r="A299" s="39" t="s">
        <v>106</v>
      </c>
      <c r="B299" s="39" t="s">
        <v>106</v>
      </c>
      <c r="C299" s="40" t="s">
        <v>309</v>
      </c>
      <c r="D299" s="41" t="n">
        <v>0</v>
      </c>
      <c r="E299" s="41" t="n">
        <v>3935</v>
      </c>
      <c r="F299" s="41" t="n">
        <f aca="false">SUM(D299:E299)</f>
        <v>3935</v>
      </c>
      <c r="G299" s="41" t="n">
        <v>3935</v>
      </c>
      <c r="H299" s="41" t="n">
        <v>0</v>
      </c>
    </row>
    <row r="300" customFormat="false" ht="12.75" hidden="false" customHeight="true" outlineLevel="0" collapsed="false">
      <c r="A300" s="39" t="s">
        <v>108</v>
      </c>
      <c r="B300" s="39" t="s">
        <v>108</v>
      </c>
      <c r="C300" s="40" t="s">
        <v>109</v>
      </c>
      <c r="D300" s="41" t="n">
        <v>0</v>
      </c>
      <c r="E300" s="41" t="n">
        <v>1062</v>
      </c>
      <c r="F300" s="41" t="n">
        <f aca="false">SUM(D300:E300)</f>
        <v>1062</v>
      </c>
      <c r="G300" s="41" t="n">
        <v>1062</v>
      </c>
      <c r="H300" s="41" t="n">
        <v>0</v>
      </c>
    </row>
    <row r="301" customFormat="false" ht="12.75" hidden="false" customHeight="true" outlineLevel="0" collapsed="false">
      <c r="A301" s="39" t="s">
        <v>75</v>
      </c>
      <c r="B301" s="39"/>
      <c r="C301" s="40" t="s">
        <v>310</v>
      </c>
      <c r="D301" s="41"/>
      <c r="E301" s="41" t="n">
        <v>0</v>
      </c>
      <c r="F301" s="41" t="n">
        <f aca="false">SUM(D301:E301)</f>
        <v>0</v>
      </c>
      <c r="G301" s="41"/>
      <c r="H301" s="41" t="n">
        <v>0</v>
      </c>
    </row>
    <row r="302" customFormat="false" ht="12.75" hidden="false" customHeight="true" outlineLevel="0" collapsed="false">
      <c r="A302" s="39" t="s">
        <v>77</v>
      </c>
      <c r="B302" s="39"/>
      <c r="C302" s="40" t="s">
        <v>100</v>
      </c>
      <c r="D302" s="41"/>
      <c r="E302" s="41" t="n">
        <v>0</v>
      </c>
      <c r="F302" s="41" t="n">
        <f aca="false">SUM(D302:E302)</f>
        <v>0</v>
      </c>
      <c r="G302" s="41"/>
      <c r="H302" s="41" t="n">
        <v>0</v>
      </c>
    </row>
    <row r="303" s="64" customFormat="true" ht="12.75" hidden="false" customHeight="true" outlineLevel="0" collapsed="false">
      <c r="A303" s="71"/>
      <c r="B303" s="71"/>
      <c r="C303" s="72" t="s">
        <v>80</v>
      </c>
      <c r="D303" s="73" t="n">
        <f aca="false">SUM(D299:D302)</f>
        <v>0</v>
      </c>
      <c r="E303" s="73" t="n">
        <f aca="false">SUM(E299:E302)</f>
        <v>4997</v>
      </c>
      <c r="F303" s="73" t="n">
        <f aca="false">SUM(F299:F302)</f>
        <v>4997</v>
      </c>
      <c r="G303" s="73" t="n">
        <f aca="false">SUM(G299:G302)</f>
        <v>4997</v>
      </c>
      <c r="H303" s="73" t="n">
        <f aca="false">SUM(H299:H302)</f>
        <v>0</v>
      </c>
      <c r="I303" s="63"/>
      <c r="O303" s="65"/>
    </row>
    <row r="304" s="64" customFormat="true" ht="12.75" hidden="false" customHeight="true" outlineLevel="0" collapsed="false">
      <c r="A304" s="61"/>
      <c r="B304" s="61"/>
      <c r="C304" s="62"/>
      <c r="D304" s="63"/>
      <c r="E304" s="63"/>
      <c r="F304" s="63"/>
      <c r="G304" s="63"/>
      <c r="H304" s="63"/>
      <c r="I304" s="63"/>
      <c r="O304" s="65"/>
    </row>
    <row r="305" s="64" customFormat="true" ht="12.75" hidden="false" customHeight="true" outlineLevel="0" collapsed="false">
      <c r="A305" s="61"/>
      <c r="B305" s="61"/>
      <c r="C305" s="62"/>
      <c r="D305" s="63"/>
      <c r="E305" s="63"/>
      <c r="F305" s="63"/>
      <c r="G305" s="63"/>
      <c r="H305" s="63"/>
      <c r="I305" s="63"/>
      <c r="O305" s="65"/>
    </row>
    <row r="306" s="64" customFormat="true" ht="12.75" hidden="false" customHeight="true" outlineLevel="0" collapsed="false">
      <c r="A306" s="61"/>
      <c r="B306" s="61"/>
      <c r="C306" s="62"/>
      <c r="D306" s="63"/>
      <c r="E306" s="63"/>
      <c r="F306" s="63"/>
      <c r="G306" s="63"/>
      <c r="H306" s="63"/>
      <c r="I306" s="63"/>
      <c r="O306" s="65"/>
    </row>
    <row r="307" s="64" customFormat="true" ht="12.75" hidden="false" customHeight="true" outlineLevel="0" collapsed="false">
      <c r="A307" s="61"/>
      <c r="B307" s="61"/>
      <c r="C307" s="62"/>
      <c r="D307" s="63"/>
      <c r="E307" s="63"/>
      <c r="F307" s="63"/>
      <c r="G307" s="63"/>
      <c r="H307" s="63"/>
      <c r="I307" s="63"/>
      <c r="O307" s="65"/>
    </row>
    <row r="308" s="64" customFormat="true" ht="12.75" hidden="false" customHeight="true" outlineLevel="0" collapsed="false">
      <c r="A308" s="61"/>
      <c r="B308" s="61"/>
      <c r="C308" s="62"/>
      <c r="D308" s="63"/>
      <c r="E308" s="63"/>
      <c r="F308" s="63"/>
      <c r="G308" s="63"/>
      <c r="H308" s="63"/>
      <c r="I308" s="63"/>
      <c r="O308" s="65"/>
    </row>
    <row r="309" s="64" customFormat="true" ht="12.75" hidden="false" customHeight="true" outlineLevel="0" collapsed="false">
      <c r="A309" s="61"/>
      <c r="B309" s="61"/>
      <c r="C309" s="62"/>
      <c r="D309" s="63"/>
      <c r="E309" s="63"/>
      <c r="F309" s="63"/>
      <c r="G309" s="63"/>
      <c r="H309" s="63"/>
      <c r="I309" s="63"/>
      <c r="O309" s="65"/>
    </row>
    <row r="310" s="29" customFormat="true" ht="33" hidden="false" customHeight="true" outlineLevel="0" collapsed="false">
      <c r="A310" s="31"/>
      <c r="B310" s="31"/>
      <c r="C310" s="32"/>
      <c r="D310" s="9" t="s">
        <v>5</v>
      </c>
      <c r="E310" s="9" t="s">
        <v>6</v>
      </c>
      <c r="F310" s="9" t="s">
        <v>7</v>
      </c>
      <c r="G310" s="9" t="s">
        <v>8</v>
      </c>
      <c r="H310" s="9" t="s">
        <v>1</v>
      </c>
      <c r="I310" s="33"/>
      <c r="O310" s="30"/>
    </row>
    <row r="311" s="47" customFormat="true" ht="12" hidden="false" customHeight="true" outlineLevel="0" collapsed="false">
      <c r="A311" s="51" t="s">
        <v>311</v>
      </c>
      <c r="B311" s="51"/>
      <c r="C311" s="51"/>
      <c r="D311" s="51"/>
      <c r="E311" s="51"/>
      <c r="F311" s="51"/>
      <c r="G311" s="51"/>
      <c r="H311" s="51"/>
      <c r="I311" s="51"/>
      <c r="J311" s="46"/>
      <c r="K311" s="46"/>
      <c r="O311" s="48"/>
    </row>
    <row r="312" s="47" customFormat="true" ht="12" hidden="false" customHeight="true" outlineLevel="0" collapsed="false">
      <c r="A312" s="51" t="s">
        <v>72</v>
      </c>
      <c r="B312" s="51"/>
      <c r="C312" s="51"/>
      <c r="D312" s="51"/>
      <c r="E312" s="51"/>
      <c r="F312" s="51"/>
      <c r="G312" s="51"/>
      <c r="H312" s="51"/>
      <c r="I312" s="51"/>
      <c r="J312" s="46"/>
      <c r="K312" s="46"/>
      <c r="O312" s="48"/>
    </row>
    <row r="313" s="47" customFormat="true" ht="12" hidden="false" customHeight="true" outlineLevel="0" collapsed="false">
      <c r="A313" s="49" t="s">
        <v>102</v>
      </c>
      <c r="B313" s="49"/>
      <c r="C313" s="50"/>
      <c r="D313" s="46"/>
      <c r="E313" s="46"/>
      <c r="F313" s="46"/>
      <c r="G313" s="46"/>
      <c r="H313" s="46"/>
      <c r="I313" s="46"/>
      <c r="J313" s="46"/>
      <c r="K313" s="46"/>
      <c r="O313" s="48"/>
    </row>
    <row r="314" s="47" customFormat="true" ht="12" hidden="false" customHeight="true" outlineLevel="0" collapsed="false">
      <c r="A314" s="39" t="s">
        <v>312</v>
      </c>
      <c r="B314" s="39"/>
      <c r="C314" s="40" t="s">
        <v>313</v>
      </c>
      <c r="D314" s="41" t="n">
        <v>0</v>
      </c>
      <c r="E314" s="41"/>
      <c r="F314" s="41" t="n">
        <f aca="false">SUM(D314:E314)</f>
        <v>0</v>
      </c>
      <c r="G314" s="41"/>
      <c r="H314" s="41" t="n">
        <v>790</v>
      </c>
      <c r="I314" s="25"/>
      <c r="J314" s="46"/>
      <c r="K314" s="46"/>
      <c r="O314" s="48"/>
    </row>
    <row r="315" s="47" customFormat="true" ht="12" hidden="false" customHeight="true" outlineLevel="0" collapsed="false">
      <c r="A315" s="43"/>
      <c r="B315" s="43"/>
      <c r="C315" s="44" t="s">
        <v>105</v>
      </c>
      <c r="D315" s="45" t="n">
        <f aca="false">SUM(D314:D314)</f>
        <v>0</v>
      </c>
      <c r="E315" s="45" t="n">
        <f aca="false">SUM(E314:E314)</f>
        <v>0</v>
      </c>
      <c r="F315" s="45" t="n">
        <f aca="false">SUM(F314:F314)</f>
        <v>0</v>
      </c>
      <c r="G315" s="45" t="n">
        <f aca="false">SUM(G314:G314)</f>
        <v>0</v>
      </c>
      <c r="H315" s="45" t="n">
        <f aca="false">SUM(H314:H314)</f>
        <v>790</v>
      </c>
      <c r="I315" s="46"/>
      <c r="J315" s="46"/>
      <c r="K315" s="46"/>
      <c r="O315" s="48"/>
    </row>
    <row r="316" s="64" customFormat="true" ht="12" hidden="false" customHeight="true" outlineLevel="0" collapsed="false">
      <c r="A316" s="61"/>
      <c r="B316" s="61"/>
      <c r="C316" s="62"/>
      <c r="D316" s="63"/>
      <c r="E316" s="63"/>
      <c r="F316" s="63"/>
      <c r="G316" s="63"/>
      <c r="H316" s="63"/>
      <c r="I316" s="63"/>
      <c r="O316" s="65"/>
    </row>
    <row r="317" s="64" customFormat="true" ht="12" hidden="false" customHeight="true" outlineLevel="0" collapsed="false">
      <c r="A317" s="61"/>
      <c r="B317" s="61"/>
      <c r="C317" s="62"/>
      <c r="D317" s="63"/>
      <c r="E317" s="63"/>
      <c r="F317" s="63"/>
      <c r="G317" s="63"/>
      <c r="H317" s="63"/>
      <c r="I317" s="63"/>
      <c r="O317" s="65"/>
    </row>
    <row r="318" s="47" customFormat="true" ht="12" hidden="false" customHeight="true" outlineLevel="0" collapsed="false">
      <c r="A318" s="51" t="s">
        <v>311</v>
      </c>
      <c r="B318" s="51"/>
      <c r="C318" s="51"/>
      <c r="D318" s="51"/>
      <c r="E318" s="51"/>
      <c r="F318" s="51"/>
      <c r="G318" s="51"/>
      <c r="H318" s="51"/>
      <c r="I318" s="51"/>
      <c r="J318" s="46"/>
      <c r="K318" s="46"/>
      <c r="O318" s="48"/>
    </row>
    <row r="319" s="52" customFormat="true" ht="11.25" hidden="false" customHeight="true" outlineLevel="0" collapsed="false">
      <c r="A319" s="51" t="s">
        <v>72</v>
      </c>
      <c r="B319" s="51"/>
      <c r="D319" s="53"/>
      <c r="E319" s="53"/>
      <c r="F319" s="53"/>
      <c r="G319" s="53"/>
      <c r="H319" s="53"/>
      <c r="I319" s="53"/>
      <c r="O319" s="54"/>
    </row>
    <row r="320" s="69" customFormat="true" ht="12.75" hidden="false" customHeight="true" outlineLevel="0" collapsed="false">
      <c r="A320" s="66" t="s">
        <v>73</v>
      </c>
      <c r="B320" s="66"/>
      <c r="C320" s="67"/>
      <c r="D320" s="68"/>
      <c r="E320" s="68"/>
      <c r="F320" s="68"/>
      <c r="G320" s="68"/>
      <c r="H320" s="68"/>
      <c r="I320" s="68"/>
      <c r="O320" s="70"/>
    </row>
    <row r="321" customFormat="false" ht="12.75" hidden="false" customHeight="true" outlineLevel="0" collapsed="false">
      <c r="A321" s="39" t="s">
        <v>116</v>
      </c>
      <c r="B321" s="39"/>
      <c r="C321" s="94" t="s">
        <v>314</v>
      </c>
      <c r="D321" s="41"/>
      <c r="E321" s="41"/>
      <c r="F321" s="41" t="n">
        <f aca="false">SUM(D321:E321)</f>
        <v>0</v>
      </c>
      <c r="G321" s="41"/>
      <c r="H321" s="41" t="n">
        <v>622</v>
      </c>
    </row>
    <row r="322" customFormat="false" ht="12.75" hidden="false" customHeight="true" outlineLevel="0" collapsed="false">
      <c r="A322" s="39" t="s">
        <v>77</v>
      </c>
      <c r="B322" s="39"/>
      <c r="C322" s="40" t="s">
        <v>100</v>
      </c>
      <c r="D322" s="41"/>
      <c r="E322" s="41"/>
      <c r="F322" s="41" t="n">
        <f aca="false">SUM(D322:E322)</f>
        <v>0</v>
      </c>
      <c r="G322" s="41"/>
      <c r="H322" s="41" t="n">
        <v>168</v>
      </c>
    </row>
    <row r="323" s="64" customFormat="true" ht="12.75" hidden="false" customHeight="true" outlineLevel="0" collapsed="false">
      <c r="A323" s="71"/>
      <c r="B323" s="71"/>
      <c r="C323" s="72" t="s">
        <v>80</v>
      </c>
      <c r="D323" s="73" t="n">
        <f aca="false">SUM(D321:D322)</f>
        <v>0</v>
      </c>
      <c r="E323" s="73" t="n">
        <f aca="false">SUM(E321:E322)</f>
        <v>0</v>
      </c>
      <c r="F323" s="73" t="n">
        <f aca="false">SUM(F321:F322)</f>
        <v>0</v>
      </c>
      <c r="G323" s="73" t="n">
        <f aca="false">SUM(G321:G322)</f>
        <v>0</v>
      </c>
      <c r="H323" s="73" t="n">
        <f aca="false">SUM(H321:H322)</f>
        <v>790</v>
      </c>
      <c r="I323" s="63"/>
      <c r="O323" s="65"/>
    </row>
    <row r="324" s="64" customFormat="true" ht="12.75" hidden="false" customHeight="true" outlineLevel="0" collapsed="false">
      <c r="A324" s="61"/>
      <c r="B324" s="61"/>
      <c r="C324" s="62"/>
      <c r="D324" s="63"/>
      <c r="E324" s="63"/>
      <c r="F324" s="63"/>
      <c r="G324" s="63"/>
      <c r="H324" s="63"/>
      <c r="I324" s="63"/>
      <c r="O324" s="65"/>
    </row>
    <row r="325" s="64" customFormat="true" ht="12.75" hidden="false" customHeight="true" outlineLevel="0" collapsed="false">
      <c r="A325" s="61"/>
      <c r="B325" s="61"/>
      <c r="C325" s="62"/>
      <c r="D325" s="63"/>
      <c r="E325" s="63"/>
      <c r="F325" s="63"/>
      <c r="G325" s="63"/>
      <c r="H325" s="63"/>
      <c r="I325" s="63"/>
      <c r="O325" s="65"/>
    </row>
    <row r="326" s="47" customFormat="true" ht="12" hidden="false" customHeight="true" outlineLevel="0" collapsed="false">
      <c r="A326" s="51" t="s">
        <v>315</v>
      </c>
      <c r="B326" s="51"/>
      <c r="C326" s="51"/>
      <c r="D326" s="51"/>
      <c r="E326" s="51"/>
      <c r="F326" s="51"/>
      <c r="G326" s="51"/>
      <c r="H326" s="51"/>
      <c r="I326" s="51"/>
      <c r="J326" s="46"/>
      <c r="K326" s="46"/>
      <c r="O326" s="48"/>
    </row>
    <row r="327" s="47" customFormat="true" ht="12" hidden="false" customHeight="true" outlineLevel="0" collapsed="false">
      <c r="A327" s="51" t="s">
        <v>72</v>
      </c>
      <c r="B327" s="51"/>
      <c r="C327" s="51"/>
      <c r="D327" s="51"/>
      <c r="E327" s="51"/>
      <c r="F327" s="51"/>
      <c r="G327" s="51"/>
      <c r="H327" s="51"/>
      <c r="I327" s="51"/>
      <c r="J327" s="46"/>
      <c r="K327" s="46"/>
      <c r="O327" s="48"/>
    </row>
    <row r="328" s="47" customFormat="true" ht="12" hidden="false" customHeight="true" outlineLevel="0" collapsed="false">
      <c r="A328" s="49" t="s">
        <v>102</v>
      </c>
      <c r="B328" s="49"/>
      <c r="C328" s="50"/>
      <c r="D328" s="46"/>
      <c r="E328" s="46"/>
      <c r="F328" s="46"/>
      <c r="G328" s="46"/>
      <c r="H328" s="46"/>
      <c r="I328" s="46"/>
      <c r="J328" s="46"/>
      <c r="K328" s="46"/>
      <c r="O328" s="48"/>
    </row>
    <row r="329" s="47" customFormat="true" ht="12" hidden="false" customHeight="true" outlineLevel="0" collapsed="false">
      <c r="A329" s="39" t="s">
        <v>316</v>
      </c>
      <c r="B329" s="39"/>
      <c r="C329" s="40" t="s">
        <v>317</v>
      </c>
      <c r="D329" s="41" t="n">
        <v>0</v>
      </c>
      <c r="E329" s="41"/>
      <c r="F329" s="41" t="n">
        <f aca="false">SUM(D329:E329)</f>
        <v>0</v>
      </c>
      <c r="G329" s="41"/>
      <c r="H329" s="41" t="n">
        <v>8776</v>
      </c>
      <c r="I329" s="25"/>
      <c r="J329" s="46"/>
      <c r="K329" s="46"/>
      <c r="O329" s="48"/>
    </row>
    <row r="330" s="47" customFormat="true" ht="12" hidden="false" customHeight="true" outlineLevel="0" collapsed="false">
      <c r="A330" s="43"/>
      <c r="B330" s="43"/>
      <c r="C330" s="44" t="s">
        <v>105</v>
      </c>
      <c r="D330" s="45" t="n">
        <f aca="false">SUM(D329:D329)</f>
        <v>0</v>
      </c>
      <c r="E330" s="45" t="n">
        <f aca="false">SUM(E329:E329)</f>
        <v>0</v>
      </c>
      <c r="F330" s="45" t="n">
        <f aca="false">SUM(F329:F329)</f>
        <v>0</v>
      </c>
      <c r="G330" s="45" t="n">
        <f aca="false">SUM(G329:G329)</f>
        <v>0</v>
      </c>
      <c r="H330" s="45" t="n">
        <f aca="false">SUM(H329:H329)</f>
        <v>8776</v>
      </c>
      <c r="I330" s="46"/>
      <c r="J330" s="46"/>
      <c r="K330" s="46"/>
      <c r="O330" s="48"/>
    </row>
    <row r="331" s="64" customFormat="true" ht="12" hidden="false" customHeight="true" outlineLevel="0" collapsed="false">
      <c r="A331" s="61"/>
      <c r="B331" s="61"/>
      <c r="C331" s="62"/>
      <c r="D331" s="63"/>
      <c r="E331" s="63"/>
      <c r="F331" s="63"/>
      <c r="G331" s="63"/>
      <c r="H331" s="63"/>
      <c r="I331" s="63"/>
      <c r="O331" s="65"/>
    </row>
    <row r="332" s="64" customFormat="true" ht="12" hidden="false" customHeight="true" outlineLevel="0" collapsed="false">
      <c r="A332" s="61"/>
      <c r="B332" s="61"/>
      <c r="C332" s="62"/>
      <c r="D332" s="63"/>
      <c r="E332" s="63"/>
      <c r="F332" s="63"/>
      <c r="G332" s="63"/>
      <c r="H332" s="63"/>
      <c r="I332" s="63"/>
      <c r="O332" s="65"/>
    </row>
    <row r="333" s="47" customFormat="true" ht="12" hidden="false" customHeight="true" outlineLevel="0" collapsed="false">
      <c r="A333" s="51" t="s">
        <v>315</v>
      </c>
      <c r="B333" s="51"/>
      <c r="C333" s="51"/>
      <c r="D333" s="51"/>
      <c r="E333" s="51"/>
      <c r="F333" s="51"/>
      <c r="G333" s="51"/>
      <c r="H333" s="51"/>
      <c r="I333" s="51"/>
      <c r="J333" s="46"/>
      <c r="K333" s="46"/>
      <c r="O333" s="48"/>
    </row>
    <row r="334" s="52" customFormat="true" ht="11.25" hidden="false" customHeight="true" outlineLevel="0" collapsed="false">
      <c r="A334" s="51" t="s">
        <v>72</v>
      </c>
      <c r="B334" s="51"/>
      <c r="D334" s="53"/>
      <c r="E334" s="53"/>
      <c r="F334" s="53"/>
      <c r="G334" s="53"/>
      <c r="H334" s="53"/>
      <c r="I334" s="53"/>
      <c r="O334" s="54"/>
    </row>
    <row r="335" s="69" customFormat="true" ht="12.75" hidden="false" customHeight="true" outlineLevel="0" collapsed="false">
      <c r="A335" s="66" t="s">
        <v>73</v>
      </c>
      <c r="B335" s="66"/>
      <c r="C335" s="67"/>
      <c r="D335" s="68"/>
      <c r="E335" s="68"/>
      <c r="F335" s="68"/>
      <c r="G335" s="68"/>
      <c r="H335" s="68"/>
      <c r="I335" s="68"/>
      <c r="O335" s="70"/>
    </row>
    <row r="336" customFormat="false" ht="12.75" hidden="false" customHeight="true" outlineLevel="0" collapsed="false">
      <c r="A336" s="39" t="s">
        <v>168</v>
      </c>
      <c r="B336" s="39"/>
      <c r="C336" s="94" t="s">
        <v>318</v>
      </c>
      <c r="D336" s="41"/>
      <c r="E336" s="41"/>
      <c r="F336" s="41" t="n">
        <f aca="false">SUM(D336:E336)</f>
        <v>0</v>
      </c>
      <c r="G336" s="41"/>
      <c r="H336" s="41" t="n">
        <v>8130</v>
      </c>
    </row>
    <row r="337" customFormat="false" ht="12.75" hidden="false" customHeight="true" outlineLevel="0" collapsed="false">
      <c r="A337" s="39" t="s">
        <v>108</v>
      </c>
      <c r="B337" s="39"/>
      <c r="C337" s="40" t="s">
        <v>109</v>
      </c>
      <c r="D337" s="41"/>
      <c r="E337" s="41"/>
      <c r="F337" s="41" t="n">
        <f aca="false">SUM(D337:E337)</f>
        <v>0</v>
      </c>
      <c r="G337" s="41"/>
      <c r="H337" s="41" t="n">
        <v>2195</v>
      </c>
    </row>
    <row r="338" s="64" customFormat="true" ht="12.75" hidden="false" customHeight="true" outlineLevel="0" collapsed="false">
      <c r="A338" s="71"/>
      <c r="B338" s="71"/>
      <c r="C338" s="72" t="s">
        <v>80</v>
      </c>
      <c r="D338" s="73" t="n">
        <f aca="false">SUM(D336:D337)</f>
        <v>0</v>
      </c>
      <c r="E338" s="73" t="n">
        <f aca="false">SUM(E336:E337)</f>
        <v>0</v>
      </c>
      <c r="F338" s="73" t="n">
        <f aca="false">SUM(F336:F337)</f>
        <v>0</v>
      </c>
      <c r="G338" s="73" t="n">
        <f aca="false">SUM(G336:G337)</f>
        <v>0</v>
      </c>
      <c r="H338" s="73" t="n">
        <f aca="false">SUM(H336:H337)</f>
        <v>10325</v>
      </c>
      <c r="I338" s="63"/>
      <c r="O338" s="65"/>
    </row>
    <row r="339" s="64" customFormat="true" ht="12.75" hidden="false" customHeight="true" outlineLevel="0" collapsed="false">
      <c r="A339" s="61"/>
      <c r="B339" s="61"/>
      <c r="C339" s="62"/>
      <c r="D339" s="63"/>
      <c r="E339" s="63"/>
      <c r="F339" s="63"/>
      <c r="G339" s="63"/>
      <c r="H339" s="63"/>
      <c r="I339" s="63"/>
      <c r="O339" s="65"/>
    </row>
    <row r="340" s="64" customFormat="true" ht="12.75" hidden="false" customHeight="true" outlineLevel="0" collapsed="false">
      <c r="A340" s="61"/>
      <c r="B340" s="61"/>
      <c r="C340" s="62"/>
      <c r="D340" s="63"/>
      <c r="E340" s="63"/>
      <c r="F340" s="63"/>
      <c r="G340" s="63"/>
      <c r="H340" s="63"/>
      <c r="I340" s="63"/>
      <c r="O340" s="65"/>
    </row>
    <row r="341" s="47" customFormat="true" ht="12" hidden="false" customHeight="true" outlineLevel="0" collapsed="false">
      <c r="A341" s="51" t="s">
        <v>319</v>
      </c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</row>
    <row r="342" s="47" customFormat="true" ht="12" hidden="false" customHeight="true" outlineLevel="0" collapsed="false">
      <c r="A342" s="51" t="s">
        <v>72</v>
      </c>
      <c r="B342" s="51"/>
      <c r="C342" s="51"/>
      <c r="D342" s="51"/>
      <c r="E342" s="51"/>
      <c r="F342" s="51"/>
      <c r="G342" s="51"/>
      <c r="H342" s="51"/>
      <c r="I342" s="51"/>
    </row>
    <row r="343" s="47" customFormat="true" ht="12" hidden="false" customHeight="true" outlineLevel="0" collapsed="false">
      <c r="A343" s="49" t="s">
        <v>102</v>
      </c>
      <c r="B343" s="49"/>
      <c r="C343" s="50"/>
      <c r="D343" s="46"/>
      <c r="E343" s="46"/>
      <c r="F343" s="46"/>
      <c r="G343" s="46"/>
      <c r="H343" s="46"/>
      <c r="I343" s="46"/>
      <c r="J343" s="29"/>
      <c r="K343" s="29"/>
      <c r="L343" s="29"/>
      <c r="M343" s="29"/>
      <c r="N343" s="29"/>
      <c r="O343" s="29"/>
    </row>
    <row r="344" s="47" customFormat="true" ht="12" hidden="false" customHeight="true" outlineLevel="0" collapsed="false">
      <c r="A344" s="39" t="s">
        <v>103</v>
      </c>
      <c r="B344" s="39" t="s">
        <v>103</v>
      </c>
      <c r="C344" s="40" t="s">
        <v>104</v>
      </c>
      <c r="D344" s="41" t="n">
        <v>0</v>
      </c>
      <c r="E344" s="41" t="n">
        <v>301165</v>
      </c>
      <c r="F344" s="41" t="n">
        <f aca="false">SUM(D344:E344)</f>
        <v>301165</v>
      </c>
      <c r="G344" s="41" t="n">
        <v>286101</v>
      </c>
      <c r="H344" s="41" t="n">
        <v>18164</v>
      </c>
      <c r="I344" s="25"/>
      <c r="J344" s="26"/>
      <c r="K344" s="26"/>
      <c r="L344" s="26"/>
      <c r="M344" s="26"/>
      <c r="N344" s="26"/>
      <c r="O344" s="26"/>
    </row>
    <row r="345" s="47" customFormat="true" ht="12" hidden="false" customHeight="true" outlineLevel="0" collapsed="false">
      <c r="A345" s="43"/>
      <c r="B345" s="43"/>
      <c r="C345" s="44" t="s">
        <v>105</v>
      </c>
      <c r="D345" s="45" t="n">
        <f aca="false">SUM(D344:D344)</f>
        <v>0</v>
      </c>
      <c r="E345" s="45" t="n">
        <f aca="false">SUM(E344:E344)</f>
        <v>301165</v>
      </c>
      <c r="F345" s="45" t="n">
        <f aca="false">SUM(F344:F344)</f>
        <v>301165</v>
      </c>
      <c r="G345" s="45" t="n">
        <f aca="false">SUM(G344:G344)</f>
        <v>286101</v>
      </c>
      <c r="H345" s="45" t="n">
        <f aca="false">SUM(H344:H344)</f>
        <v>18164</v>
      </c>
      <c r="I345" s="46"/>
      <c r="J345" s="59"/>
      <c r="K345" s="59"/>
      <c r="L345" s="59"/>
      <c r="M345" s="59"/>
      <c r="N345" s="59"/>
      <c r="O345" s="59"/>
    </row>
    <row r="346" s="64" customFormat="true" ht="12" hidden="false" customHeight="true" outlineLevel="0" collapsed="false">
      <c r="A346" s="61"/>
      <c r="B346" s="61"/>
      <c r="C346" s="62"/>
      <c r="D346" s="63"/>
      <c r="E346" s="63"/>
      <c r="F346" s="63"/>
      <c r="G346" s="63"/>
      <c r="H346" s="63"/>
      <c r="I346" s="63"/>
      <c r="J346" s="59"/>
      <c r="K346" s="59"/>
      <c r="L346" s="59"/>
      <c r="M346" s="59"/>
      <c r="N346" s="59"/>
      <c r="O346" s="59"/>
    </row>
    <row r="347" s="64" customFormat="true" ht="12" hidden="false" customHeight="true" outlineLevel="0" collapsed="false">
      <c r="A347" s="61"/>
      <c r="B347" s="61"/>
      <c r="C347" s="62"/>
      <c r="D347" s="63"/>
      <c r="E347" s="63"/>
      <c r="F347" s="63"/>
      <c r="G347" s="63"/>
      <c r="H347" s="63"/>
      <c r="I347" s="63"/>
      <c r="J347" s="26"/>
      <c r="K347" s="26"/>
      <c r="L347" s="26"/>
      <c r="M347" s="26"/>
      <c r="N347" s="26"/>
      <c r="O347" s="26"/>
    </row>
    <row r="348" s="47" customFormat="true" ht="12" hidden="false" customHeight="true" outlineLevel="0" collapsed="false">
      <c r="A348" s="51" t="s">
        <v>319</v>
      </c>
      <c r="B348" s="51"/>
      <c r="C348" s="51"/>
      <c r="D348" s="51"/>
      <c r="E348" s="51"/>
      <c r="F348" s="51"/>
      <c r="G348" s="51"/>
      <c r="H348" s="51"/>
      <c r="I348" s="51"/>
      <c r="J348" s="26"/>
      <c r="K348" s="26"/>
      <c r="L348" s="26"/>
      <c r="M348" s="26"/>
      <c r="N348" s="26"/>
      <c r="O348" s="26"/>
    </row>
    <row r="349" s="52" customFormat="true" ht="11.25" hidden="false" customHeight="true" outlineLevel="0" collapsed="false">
      <c r="A349" s="51" t="s">
        <v>72</v>
      </c>
      <c r="B349" s="51"/>
      <c r="D349" s="53"/>
      <c r="E349" s="53"/>
      <c r="F349" s="53"/>
      <c r="G349" s="53"/>
      <c r="H349" s="53"/>
      <c r="I349" s="53"/>
      <c r="J349" s="59"/>
      <c r="K349" s="59"/>
      <c r="L349" s="47"/>
      <c r="M349" s="47"/>
      <c r="N349" s="47"/>
      <c r="O349" s="47"/>
    </row>
    <row r="350" s="69" customFormat="true" ht="12.75" hidden="false" customHeight="true" outlineLevel="0" collapsed="false">
      <c r="A350" s="66" t="s">
        <v>73</v>
      </c>
      <c r="B350" s="66"/>
      <c r="C350" s="67"/>
      <c r="D350" s="68"/>
      <c r="E350" s="68"/>
      <c r="F350" s="68"/>
      <c r="G350" s="68"/>
      <c r="H350" s="68"/>
      <c r="I350" s="68"/>
      <c r="J350" s="59"/>
      <c r="K350" s="59"/>
      <c r="L350" s="47"/>
      <c r="M350" s="47"/>
      <c r="N350" s="47"/>
      <c r="O350" s="47"/>
    </row>
    <row r="351" customFormat="false" ht="12.75" hidden="false" customHeight="true" outlineLevel="0" collapsed="false">
      <c r="A351" s="39" t="s">
        <v>106</v>
      </c>
      <c r="B351" s="39" t="s">
        <v>106</v>
      </c>
      <c r="C351" s="40" t="s">
        <v>107</v>
      </c>
      <c r="D351" s="41" t="n">
        <v>0</v>
      </c>
      <c r="E351" s="41" t="n">
        <v>203948</v>
      </c>
      <c r="F351" s="41" t="n">
        <f aca="false">SUM(D351:E351)</f>
        <v>203948</v>
      </c>
      <c r="G351" s="41"/>
      <c r="H351" s="41" t="n">
        <v>208861</v>
      </c>
      <c r="J351" s="47"/>
      <c r="K351" s="47"/>
      <c r="L351" s="47"/>
      <c r="M351" s="47"/>
      <c r="N351" s="47"/>
      <c r="O351" s="47"/>
    </row>
    <row r="352" customFormat="false" ht="12.75" hidden="false" customHeight="true" outlineLevel="0" collapsed="false">
      <c r="A352" s="39" t="s">
        <v>108</v>
      </c>
      <c r="B352" s="39" t="s">
        <v>108</v>
      </c>
      <c r="C352" s="40" t="s">
        <v>109</v>
      </c>
      <c r="D352" s="41" t="n">
        <v>0</v>
      </c>
      <c r="E352" s="41" t="n">
        <v>55066</v>
      </c>
      <c r="F352" s="41" t="n">
        <f aca="false">SUM(D352:E352)</f>
        <v>55066</v>
      </c>
      <c r="G352" s="41"/>
      <c r="H352" s="41" t="n">
        <v>56393</v>
      </c>
      <c r="J352" s="29"/>
      <c r="K352" s="29"/>
      <c r="L352" s="29"/>
      <c r="M352" s="29"/>
      <c r="N352" s="29"/>
      <c r="O352" s="29"/>
    </row>
    <row r="353" customFormat="false" ht="12.75" hidden="false" customHeight="true" outlineLevel="0" collapsed="false">
      <c r="A353" s="39" t="s">
        <v>75</v>
      </c>
      <c r="B353" s="39"/>
      <c r="C353" s="40" t="s">
        <v>310</v>
      </c>
      <c r="D353" s="41"/>
      <c r="E353" s="41" t="n">
        <v>30200</v>
      </c>
      <c r="F353" s="41" t="n">
        <f aca="false">SUM(D353:E353)</f>
        <v>30200</v>
      </c>
      <c r="G353" s="41" t="n">
        <v>10627</v>
      </c>
      <c r="H353" s="41" t="n">
        <v>21096</v>
      </c>
      <c r="J353" s="29"/>
      <c r="K353" s="29"/>
      <c r="L353" s="29"/>
      <c r="M353" s="29"/>
      <c r="N353" s="29"/>
      <c r="O353" s="29"/>
    </row>
    <row r="354" customFormat="false" ht="12.75" hidden="false" customHeight="true" outlineLevel="0" collapsed="false">
      <c r="A354" s="39" t="s">
        <v>77</v>
      </c>
      <c r="B354" s="39"/>
      <c r="C354" s="40" t="s">
        <v>100</v>
      </c>
      <c r="D354" s="41"/>
      <c r="E354" s="41" t="n">
        <v>8219</v>
      </c>
      <c r="F354" s="41" t="n">
        <f aca="false">SUM(D354:E354)</f>
        <v>8219</v>
      </c>
      <c r="G354" s="41" t="n">
        <v>2578</v>
      </c>
      <c r="H354" s="41" t="n">
        <v>977</v>
      </c>
      <c r="O354" s="26"/>
    </row>
    <row r="355" s="64" customFormat="true" ht="12.75" hidden="false" customHeight="true" outlineLevel="0" collapsed="false">
      <c r="A355" s="71"/>
      <c r="B355" s="71"/>
      <c r="C355" s="72" t="s">
        <v>80</v>
      </c>
      <c r="D355" s="73" t="n">
        <f aca="false">SUM(D351:D354)</f>
        <v>0</v>
      </c>
      <c r="E355" s="73" t="n">
        <f aca="false">SUM(E351:E354)</f>
        <v>297433</v>
      </c>
      <c r="F355" s="73" t="n">
        <f aca="false">SUM(F351:F354)</f>
        <v>297433</v>
      </c>
      <c r="G355" s="73" t="n">
        <f aca="false">SUM(G351:G354)</f>
        <v>13205</v>
      </c>
      <c r="H355" s="73" t="n">
        <f aca="false">SUM(H351:H354)</f>
        <v>287327</v>
      </c>
      <c r="I355" s="63"/>
      <c r="J355" s="26"/>
      <c r="K355" s="26"/>
      <c r="L355" s="26"/>
      <c r="M355" s="26"/>
      <c r="N355" s="26"/>
      <c r="O355" s="26"/>
    </row>
    <row r="356" s="64" customFormat="true" ht="12.75" hidden="false" customHeight="true" outlineLevel="0" collapsed="false">
      <c r="A356" s="61"/>
      <c r="B356" s="61"/>
      <c r="C356" s="62"/>
      <c r="D356" s="63"/>
      <c r="E356" s="63"/>
      <c r="F356" s="63"/>
      <c r="G356" s="63"/>
      <c r="H356" s="63"/>
      <c r="I356" s="63"/>
      <c r="J356" s="26"/>
      <c r="K356" s="95"/>
      <c r="L356" s="26"/>
      <c r="M356" s="26"/>
      <c r="N356" s="26"/>
      <c r="O356" s="26"/>
    </row>
    <row r="357" s="64" customFormat="true" ht="12.75" hidden="false" customHeight="true" outlineLevel="0" collapsed="false">
      <c r="A357" s="61"/>
      <c r="B357" s="61"/>
      <c r="C357" s="62"/>
      <c r="D357" s="63"/>
      <c r="E357" s="63"/>
      <c r="F357" s="63"/>
      <c r="G357" s="63"/>
      <c r="H357" s="63"/>
      <c r="I357" s="63"/>
      <c r="J357" s="26"/>
      <c r="K357" s="96"/>
      <c r="L357" s="26"/>
      <c r="M357" s="26"/>
      <c r="N357" s="26"/>
      <c r="O357" s="26"/>
    </row>
    <row r="358" s="47" customFormat="true" ht="12" hidden="false" customHeight="true" outlineLevel="0" collapsed="false">
      <c r="A358" s="51" t="s">
        <v>320</v>
      </c>
      <c r="B358" s="51"/>
      <c r="C358" s="51"/>
      <c r="D358" s="51"/>
      <c r="E358" s="51"/>
      <c r="F358" s="51"/>
      <c r="G358" s="51"/>
      <c r="H358" s="51"/>
      <c r="I358" s="51"/>
      <c r="J358" s="46"/>
      <c r="K358" s="46"/>
      <c r="O358" s="48"/>
    </row>
    <row r="359" s="47" customFormat="true" ht="12" hidden="false" customHeight="true" outlineLevel="0" collapsed="false">
      <c r="A359" s="51" t="s">
        <v>72</v>
      </c>
      <c r="B359" s="51"/>
      <c r="C359" s="51"/>
      <c r="D359" s="51"/>
      <c r="E359" s="51"/>
      <c r="F359" s="51"/>
      <c r="G359" s="51"/>
      <c r="H359" s="51"/>
      <c r="I359" s="51"/>
      <c r="J359" s="46"/>
      <c r="K359" s="46"/>
      <c r="O359" s="48"/>
    </row>
    <row r="360" s="47" customFormat="true" ht="12" hidden="false" customHeight="true" outlineLevel="0" collapsed="false">
      <c r="A360" s="49" t="s">
        <v>102</v>
      </c>
      <c r="B360" s="49"/>
      <c r="C360" s="50"/>
      <c r="D360" s="46"/>
      <c r="E360" s="46"/>
      <c r="F360" s="46"/>
      <c r="G360" s="46"/>
      <c r="H360" s="46"/>
      <c r="I360" s="46"/>
      <c r="J360" s="46"/>
      <c r="K360" s="46"/>
      <c r="O360" s="48"/>
    </row>
    <row r="361" s="47" customFormat="true" ht="12" hidden="false" customHeight="true" outlineLevel="0" collapsed="false">
      <c r="A361" s="39" t="s">
        <v>312</v>
      </c>
      <c r="B361" s="39"/>
      <c r="C361" s="40" t="s">
        <v>321</v>
      </c>
      <c r="D361" s="41" t="n">
        <v>0</v>
      </c>
      <c r="E361" s="41"/>
      <c r="F361" s="41" t="n">
        <f aca="false">SUM(D361:E361)</f>
        <v>0</v>
      </c>
      <c r="G361" s="41" t="n">
        <v>1860</v>
      </c>
      <c r="H361" s="41" t="n">
        <v>0</v>
      </c>
      <c r="I361" s="25"/>
      <c r="J361" s="46"/>
      <c r="K361" s="46"/>
      <c r="O361" s="48"/>
    </row>
    <row r="362" s="47" customFormat="true" ht="12" hidden="false" customHeight="true" outlineLevel="0" collapsed="false">
      <c r="A362" s="43"/>
      <c r="B362" s="43"/>
      <c r="C362" s="44" t="s">
        <v>105</v>
      </c>
      <c r="D362" s="45" t="n">
        <f aca="false">SUM(D361:D361)</f>
        <v>0</v>
      </c>
      <c r="E362" s="45" t="n">
        <f aca="false">SUM(E361:E361)</f>
        <v>0</v>
      </c>
      <c r="F362" s="45" t="n">
        <f aca="false">SUM(F361:F361)</f>
        <v>0</v>
      </c>
      <c r="G362" s="45" t="n">
        <f aca="false">SUM(G361:G361)</f>
        <v>1860</v>
      </c>
      <c r="H362" s="45" t="n">
        <f aca="false">SUM(H361:H361)</f>
        <v>0</v>
      </c>
      <c r="I362" s="46"/>
      <c r="J362" s="46"/>
      <c r="K362" s="46"/>
      <c r="O362" s="48"/>
    </row>
    <row r="363" s="64" customFormat="true" ht="12" hidden="false" customHeight="true" outlineLevel="0" collapsed="false">
      <c r="A363" s="61"/>
      <c r="B363" s="61"/>
      <c r="C363" s="62"/>
      <c r="D363" s="63"/>
      <c r="E363" s="63"/>
      <c r="F363" s="63"/>
      <c r="G363" s="63"/>
      <c r="H363" s="63"/>
      <c r="I363" s="63"/>
      <c r="O363" s="65"/>
    </row>
    <row r="364" s="64" customFormat="true" ht="12" hidden="false" customHeight="true" outlineLevel="0" collapsed="false">
      <c r="A364" s="61"/>
      <c r="B364" s="61"/>
      <c r="C364" s="62"/>
      <c r="D364" s="63"/>
      <c r="E364" s="63"/>
      <c r="F364" s="63"/>
      <c r="G364" s="63"/>
      <c r="H364" s="63"/>
      <c r="I364" s="63"/>
      <c r="O364" s="65"/>
    </row>
    <row r="365" s="47" customFormat="true" ht="12" hidden="false" customHeight="true" outlineLevel="0" collapsed="false">
      <c r="A365" s="51" t="s">
        <v>320</v>
      </c>
      <c r="B365" s="51"/>
      <c r="C365" s="51"/>
      <c r="D365" s="51"/>
      <c r="E365" s="51"/>
      <c r="F365" s="51"/>
      <c r="G365" s="51"/>
      <c r="H365" s="51"/>
      <c r="I365" s="51"/>
      <c r="J365" s="46"/>
      <c r="K365" s="46"/>
      <c r="O365" s="48"/>
    </row>
    <row r="366" s="52" customFormat="true" ht="11.25" hidden="false" customHeight="true" outlineLevel="0" collapsed="false">
      <c r="A366" s="51" t="s">
        <v>72</v>
      </c>
      <c r="B366" s="51"/>
      <c r="D366" s="53"/>
      <c r="E366" s="53"/>
      <c r="F366" s="53"/>
      <c r="G366" s="53"/>
      <c r="H366" s="53"/>
      <c r="I366" s="53"/>
      <c r="O366" s="54"/>
    </row>
    <row r="367" s="69" customFormat="true" ht="12.75" hidden="false" customHeight="true" outlineLevel="0" collapsed="false">
      <c r="A367" s="66" t="s">
        <v>73</v>
      </c>
      <c r="B367" s="66"/>
      <c r="C367" s="67"/>
      <c r="D367" s="68"/>
      <c r="E367" s="68"/>
      <c r="F367" s="68"/>
      <c r="G367" s="68"/>
      <c r="H367" s="68"/>
      <c r="I367" s="68"/>
      <c r="O367" s="70"/>
    </row>
    <row r="368" customFormat="false" ht="12.75" hidden="false" customHeight="true" outlineLevel="0" collapsed="false">
      <c r="A368" s="39" t="s">
        <v>162</v>
      </c>
      <c r="B368" s="39"/>
      <c r="C368" s="94" t="s">
        <v>192</v>
      </c>
      <c r="D368" s="41"/>
      <c r="E368" s="41"/>
      <c r="F368" s="41"/>
      <c r="G368" s="41"/>
      <c r="H368" s="41" t="n">
        <v>161</v>
      </c>
    </row>
    <row r="369" customFormat="false" ht="12.75" hidden="false" customHeight="true" outlineLevel="0" collapsed="false">
      <c r="A369" s="39" t="s">
        <v>116</v>
      </c>
      <c r="B369" s="39"/>
      <c r="C369" s="94" t="s">
        <v>322</v>
      </c>
      <c r="D369" s="41"/>
      <c r="E369" s="41"/>
      <c r="F369" s="41"/>
      <c r="G369" s="41"/>
      <c r="H369" s="41" t="n">
        <v>142</v>
      </c>
    </row>
    <row r="370" customFormat="false" ht="12.75" hidden="false" customHeight="true" outlineLevel="0" collapsed="false">
      <c r="A370" s="39" t="s">
        <v>116</v>
      </c>
      <c r="B370" s="39"/>
      <c r="C370" s="94" t="s">
        <v>323</v>
      </c>
      <c r="D370" s="41"/>
      <c r="E370" s="41"/>
      <c r="F370" s="41"/>
      <c r="G370" s="41"/>
      <c r="H370" s="41" t="n">
        <v>797</v>
      </c>
    </row>
    <row r="371" customFormat="false" ht="12.75" hidden="false" customHeight="true" outlineLevel="0" collapsed="false">
      <c r="A371" s="39" t="s">
        <v>116</v>
      </c>
      <c r="B371" s="39"/>
      <c r="C371" s="94" t="s">
        <v>324</v>
      </c>
      <c r="D371" s="41"/>
      <c r="E371" s="41"/>
      <c r="F371" s="41"/>
      <c r="G371" s="41"/>
      <c r="H371" s="41" t="n">
        <v>305</v>
      </c>
    </row>
    <row r="372" customFormat="false" ht="12.75" hidden="false" customHeight="true" outlineLevel="0" collapsed="false">
      <c r="A372" s="39" t="s">
        <v>279</v>
      </c>
      <c r="B372" s="39"/>
      <c r="C372" s="94" t="s">
        <v>325</v>
      </c>
      <c r="D372" s="41"/>
      <c r="E372" s="41"/>
      <c r="F372" s="41" t="n">
        <f aca="false">SUM(D372:E372)</f>
        <v>0</v>
      </c>
      <c r="G372" s="41" t="n">
        <v>65</v>
      </c>
      <c r="H372" s="41" t="n">
        <v>198</v>
      </c>
    </row>
    <row r="373" customFormat="false" ht="12.75" hidden="false" customHeight="true" outlineLevel="0" collapsed="false">
      <c r="A373" s="39" t="s">
        <v>77</v>
      </c>
      <c r="B373" s="39"/>
      <c r="C373" s="40" t="s">
        <v>100</v>
      </c>
      <c r="D373" s="41"/>
      <c r="E373" s="41"/>
      <c r="F373" s="41" t="n">
        <f aca="false">SUM(D373:E373)</f>
        <v>0</v>
      </c>
      <c r="G373" s="41" t="n">
        <v>17</v>
      </c>
      <c r="H373" s="41" t="n">
        <v>175</v>
      </c>
    </row>
    <row r="374" s="64" customFormat="true" ht="12.75" hidden="false" customHeight="true" outlineLevel="0" collapsed="false">
      <c r="A374" s="71"/>
      <c r="B374" s="71"/>
      <c r="C374" s="72" t="s">
        <v>80</v>
      </c>
      <c r="D374" s="73" t="n">
        <f aca="false">SUM(D368:D373)</f>
        <v>0</v>
      </c>
      <c r="E374" s="73" t="n">
        <f aca="false">SUM(E368:E373)</f>
        <v>0</v>
      </c>
      <c r="F374" s="73" t="n">
        <f aca="false">SUM(F368:F373)</f>
        <v>0</v>
      </c>
      <c r="G374" s="73" t="n">
        <f aca="false">SUM(G368:G373)</f>
        <v>82</v>
      </c>
      <c r="H374" s="73" t="n">
        <f aca="false">SUM(H368:H373)</f>
        <v>1778</v>
      </c>
      <c r="I374" s="63"/>
      <c r="O374" s="65"/>
    </row>
    <row r="375" s="64" customFormat="true" ht="12.75" hidden="false" customHeight="true" outlineLevel="0" collapsed="false">
      <c r="A375" s="61"/>
      <c r="B375" s="61"/>
      <c r="C375" s="62"/>
      <c r="D375" s="63"/>
      <c r="E375" s="63"/>
      <c r="F375" s="63"/>
      <c r="G375" s="63"/>
      <c r="H375" s="63"/>
      <c r="I375" s="63"/>
      <c r="O375" s="65"/>
    </row>
    <row r="376" s="64" customFormat="true" ht="12.75" hidden="false" customHeight="true" outlineLevel="0" collapsed="false">
      <c r="A376" s="61"/>
      <c r="B376" s="61"/>
      <c r="C376" s="62"/>
      <c r="D376" s="63"/>
      <c r="E376" s="63"/>
      <c r="F376" s="63"/>
      <c r="G376" s="63"/>
      <c r="H376" s="63"/>
      <c r="I376" s="63"/>
      <c r="O376" s="65"/>
    </row>
    <row r="377" s="47" customFormat="true" ht="12" hidden="false" customHeight="true" outlineLevel="0" collapsed="false">
      <c r="A377" s="51" t="s">
        <v>326</v>
      </c>
      <c r="B377" s="51"/>
      <c r="C377" s="51"/>
      <c r="D377" s="51"/>
      <c r="E377" s="51"/>
      <c r="F377" s="51"/>
      <c r="G377" s="51"/>
      <c r="H377" s="51"/>
      <c r="I377" s="51"/>
      <c r="J377" s="46"/>
      <c r="K377" s="46"/>
      <c r="O377" s="48"/>
    </row>
    <row r="378" s="47" customFormat="true" ht="12" hidden="false" customHeight="true" outlineLevel="0" collapsed="false">
      <c r="A378" s="51" t="s">
        <v>72</v>
      </c>
      <c r="B378" s="51"/>
      <c r="C378" s="51"/>
      <c r="D378" s="51"/>
      <c r="E378" s="51"/>
      <c r="F378" s="51"/>
      <c r="G378" s="51"/>
      <c r="H378" s="51"/>
      <c r="I378" s="51"/>
      <c r="J378" s="46"/>
      <c r="K378" s="46"/>
      <c r="O378" s="48"/>
    </row>
    <row r="379" s="47" customFormat="true" ht="12" hidden="false" customHeight="true" outlineLevel="0" collapsed="false">
      <c r="A379" s="49" t="s">
        <v>102</v>
      </c>
      <c r="B379" s="49"/>
      <c r="C379" s="50"/>
      <c r="D379" s="46"/>
      <c r="E379" s="46"/>
      <c r="F379" s="46"/>
      <c r="G379" s="46"/>
      <c r="H379" s="46"/>
      <c r="I379" s="46"/>
      <c r="J379" s="46"/>
      <c r="K379" s="46"/>
      <c r="O379" s="48"/>
    </row>
    <row r="380" s="47" customFormat="true" ht="12" hidden="false" customHeight="true" outlineLevel="0" collapsed="false">
      <c r="A380" s="39" t="s">
        <v>103</v>
      </c>
      <c r="B380" s="39" t="s">
        <v>103</v>
      </c>
      <c r="C380" s="40" t="s">
        <v>104</v>
      </c>
      <c r="D380" s="41" t="n">
        <v>0</v>
      </c>
      <c r="E380" s="41" t="n">
        <v>57900</v>
      </c>
      <c r="F380" s="41" t="n">
        <f aca="false">SUM(D380:E380)</f>
        <v>57900</v>
      </c>
      <c r="G380" s="41" t="n">
        <v>57902</v>
      </c>
      <c r="H380" s="41" t="n">
        <v>848</v>
      </c>
      <c r="I380" s="25"/>
      <c r="J380" s="46"/>
      <c r="K380" s="46"/>
      <c r="O380" s="48"/>
    </row>
    <row r="381" s="47" customFormat="true" ht="12" hidden="false" customHeight="true" outlineLevel="0" collapsed="false">
      <c r="A381" s="43"/>
      <c r="B381" s="43"/>
      <c r="C381" s="44" t="s">
        <v>105</v>
      </c>
      <c r="D381" s="45" t="n">
        <f aca="false">SUM(D380:D380)</f>
        <v>0</v>
      </c>
      <c r="E381" s="45" t="n">
        <f aca="false">SUM(E380:E380)</f>
        <v>57900</v>
      </c>
      <c r="F381" s="45" t="n">
        <f aca="false">SUM(F380:F380)</f>
        <v>57900</v>
      </c>
      <c r="G381" s="45" t="n">
        <f aca="false">SUM(G380:G380)</f>
        <v>57902</v>
      </c>
      <c r="H381" s="45" t="n">
        <f aca="false">SUM(H380:H380)</f>
        <v>848</v>
      </c>
      <c r="I381" s="46"/>
      <c r="J381" s="46"/>
      <c r="K381" s="46"/>
      <c r="O381" s="48"/>
    </row>
    <row r="382" s="64" customFormat="true" ht="12.75" hidden="false" customHeight="true" outlineLevel="0" collapsed="false">
      <c r="A382" s="61"/>
      <c r="B382" s="61"/>
      <c r="C382" s="62"/>
      <c r="D382" s="63"/>
      <c r="E382" s="63"/>
      <c r="F382" s="63"/>
      <c r="G382" s="63"/>
      <c r="H382" s="63"/>
      <c r="I382" s="63"/>
      <c r="O382" s="65"/>
    </row>
    <row r="383" s="64" customFormat="true" ht="12.75" hidden="false" customHeight="true" outlineLevel="0" collapsed="false">
      <c r="A383" s="61"/>
      <c r="B383" s="61"/>
      <c r="C383" s="62"/>
      <c r="D383" s="63"/>
      <c r="E383" s="63"/>
      <c r="F383" s="63"/>
      <c r="G383" s="63"/>
      <c r="H383" s="63"/>
      <c r="I383" s="63"/>
      <c r="O383" s="65"/>
    </row>
    <row r="384" s="64" customFormat="true" ht="12.75" hidden="false" customHeight="true" outlineLevel="0" collapsed="false">
      <c r="A384" s="61"/>
      <c r="B384" s="61"/>
      <c r="C384" s="62"/>
      <c r="D384" s="63"/>
      <c r="E384" s="63"/>
      <c r="F384" s="63"/>
      <c r="G384" s="63"/>
      <c r="H384" s="63"/>
      <c r="I384" s="63"/>
      <c r="O384" s="65"/>
    </row>
    <row r="385" s="64" customFormat="true" ht="12.75" hidden="false" customHeight="true" outlineLevel="0" collapsed="false">
      <c r="A385" s="61"/>
      <c r="B385" s="61"/>
      <c r="C385" s="62"/>
      <c r="D385" s="63"/>
      <c r="E385" s="63"/>
      <c r="F385" s="63"/>
      <c r="G385" s="63"/>
      <c r="H385" s="63"/>
      <c r="I385" s="63"/>
      <c r="O385" s="65"/>
    </row>
    <row r="386" s="64" customFormat="true" ht="12.75" hidden="false" customHeight="true" outlineLevel="0" collapsed="false">
      <c r="A386" s="61"/>
      <c r="B386" s="61"/>
      <c r="C386" s="62"/>
      <c r="D386" s="63"/>
      <c r="E386" s="63"/>
      <c r="F386" s="63"/>
      <c r="G386" s="63"/>
      <c r="H386" s="63"/>
      <c r="I386" s="63"/>
      <c r="O386" s="65"/>
    </row>
    <row r="387" s="29" customFormat="true" ht="33" hidden="false" customHeight="true" outlineLevel="0" collapsed="false">
      <c r="A387" s="31"/>
      <c r="B387" s="31"/>
      <c r="C387" s="32"/>
      <c r="D387" s="9" t="s">
        <v>5</v>
      </c>
      <c r="E387" s="9" t="s">
        <v>6</v>
      </c>
      <c r="F387" s="9" t="s">
        <v>7</v>
      </c>
      <c r="G387" s="9" t="s">
        <v>8</v>
      </c>
      <c r="H387" s="9" t="s">
        <v>1</v>
      </c>
      <c r="I387" s="33"/>
      <c r="O387" s="30"/>
    </row>
    <row r="388" s="47" customFormat="true" ht="12" hidden="false" customHeight="true" outlineLevel="0" collapsed="false">
      <c r="A388" s="51" t="s">
        <v>326</v>
      </c>
      <c r="B388" s="51"/>
      <c r="C388" s="51"/>
      <c r="D388" s="51"/>
      <c r="E388" s="51"/>
      <c r="F388" s="51"/>
      <c r="G388" s="51"/>
      <c r="H388" s="51"/>
      <c r="I388" s="51"/>
      <c r="J388" s="46"/>
      <c r="K388" s="46"/>
      <c r="O388" s="48"/>
    </row>
    <row r="389" s="52" customFormat="true" ht="11.25" hidden="false" customHeight="true" outlineLevel="0" collapsed="false">
      <c r="A389" s="51" t="s">
        <v>72</v>
      </c>
      <c r="B389" s="51"/>
      <c r="D389" s="53"/>
      <c r="E389" s="53"/>
      <c r="F389" s="53"/>
      <c r="G389" s="53"/>
      <c r="H389" s="53"/>
      <c r="I389" s="53"/>
      <c r="O389" s="54"/>
    </row>
    <row r="390" s="69" customFormat="true" ht="12.75" hidden="false" customHeight="true" outlineLevel="0" collapsed="false">
      <c r="A390" s="66" t="s">
        <v>73</v>
      </c>
      <c r="B390" s="66"/>
      <c r="C390" s="67"/>
      <c r="D390" s="68"/>
      <c r="E390" s="68"/>
      <c r="F390" s="68"/>
      <c r="G390" s="68"/>
      <c r="H390" s="68"/>
      <c r="I390" s="68"/>
      <c r="O390" s="70"/>
    </row>
    <row r="391" s="59" customFormat="true" ht="12.75" hidden="false" customHeight="true" outlineLevel="0" collapsed="false">
      <c r="A391" s="55" t="s">
        <v>327</v>
      </c>
      <c r="B391" s="55"/>
      <c r="C391" s="56" t="s">
        <v>328</v>
      </c>
      <c r="D391" s="57"/>
      <c r="E391" s="57"/>
      <c r="F391" s="41" t="n">
        <f aca="false">SUM(D391:E391)</f>
        <v>0</v>
      </c>
      <c r="G391" s="57" t="n">
        <v>17</v>
      </c>
      <c r="H391" s="57" t="n">
        <v>188</v>
      </c>
      <c r="I391" s="58"/>
      <c r="O391" s="60"/>
    </row>
    <row r="392" s="59" customFormat="true" ht="12.75" hidden="false" customHeight="true" outlineLevel="0" collapsed="false">
      <c r="A392" s="55" t="s">
        <v>145</v>
      </c>
      <c r="B392" s="55"/>
      <c r="C392" s="56" t="s">
        <v>146</v>
      </c>
      <c r="D392" s="57"/>
      <c r="E392" s="57"/>
      <c r="F392" s="41" t="n">
        <f aca="false">SUM(D392:E392)</f>
        <v>0</v>
      </c>
      <c r="G392" s="57" t="n">
        <v>4</v>
      </c>
      <c r="H392" s="57" t="n">
        <v>38</v>
      </c>
      <c r="I392" s="58"/>
      <c r="O392" s="60"/>
    </row>
    <row r="393" customFormat="false" ht="12.75" hidden="false" customHeight="true" outlineLevel="0" collapsed="false">
      <c r="A393" s="39" t="s">
        <v>329</v>
      </c>
      <c r="B393" s="39" t="s">
        <v>329</v>
      </c>
      <c r="C393" s="40" t="s">
        <v>330</v>
      </c>
      <c r="D393" s="41" t="n">
        <v>0</v>
      </c>
      <c r="E393" s="41" t="n">
        <v>38583</v>
      </c>
      <c r="F393" s="41" t="n">
        <f aca="false">SUM(D393:E393)</f>
        <v>38583</v>
      </c>
      <c r="G393" s="41"/>
      <c r="H393" s="41" t="n">
        <v>38583</v>
      </c>
    </row>
    <row r="394" customFormat="false" ht="12.75" hidden="false" customHeight="true" outlineLevel="0" collapsed="false">
      <c r="A394" s="39" t="s">
        <v>93</v>
      </c>
      <c r="B394" s="39" t="s">
        <v>93</v>
      </c>
      <c r="C394" s="40" t="s">
        <v>95</v>
      </c>
      <c r="D394" s="41" t="n">
        <v>0</v>
      </c>
      <c r="E394" s="41" t="n">
        <v>10417</v>
      </c>
      <c r="F394" s="41" t="n">
        <f aca="false">SUM(D394:E394)</f>
        <v>10417</v>
      </c>
      <c r="G394" s="41"/>
      <c r="H394" s="41" t="n">
        <v>10417</v>
      </c>
    </row>
    <row r="395" customFormat="false" ht="12.75" hidden="false" customHeight="true" outlineLevel="0" collapsed="false">
      <c r="A395" s="39" t="s">
        <v>331</v>
      </c>
      <c r="B395" s="39"/>
      <c r="C395" s="40" t="s">
        <v>332</v>
      </c>
      <c r="D395" s="41"/>
      <c r="E395" s="41" t="n">
        <v>3780</v>
      </c>
      <c r="F395" s="41" t="n">
        <f aca="false">SUM(D395:E395)</f>
        <v>3780</v>
      </c>
      <c r="G395" s="41"/>
      <c r="H395" s="41" t="n">
        <v>3787</v>
      </c>
    </row>
    <row r="396" customFormat="false" ht="12.75" hidden="false" customHeight="true" outlineLevel="0" collapsed="false">
      <c r="A396" s="39" t="s">
        <v>170</v>
      </c>
      <c r="B396" s="39"/>
      <c r="C396" s="40" t="s">
        <v>109</v>
      </c>
      <c r="D396" s="41"/>
      <c r="E396" s="41" t="n">
        <v>1020</v>
      </c>
      <c r="F396" s="41" t="n">
        <f aca="false">SUM(D396:E396)</f>
        <v>1020</v>
      </c>
      <c r="G396" s="41"/>
      <c r="H396" s="41" t="n">
        <v>1023</v>
      </c>
    </row>
    <row r="397" customFormat="false" ht="12.75" hidden="false" customHeight="true" outlineLevel="0" collapsed="false">
      <c r="A397" s="39" t="s">
        <v>116</v>
      </c>
      <c r="B397" s="39"/>
      <c r="C397" s="40" t="s">
        <v>310</v>
      </c>
      <c r="D397" s="41"/>
      <c r="E397" s="41" t="n">
        <v>3229</v>
      </c>
      <c r="F397" s="41" t="n">
        <f aca="false">SUM(D397:E397)</f>
        <v>3229</v>
      </c>
      <c r="G397" s="41" t="n">
        <v>2045</v>
      </c>
      <c r="H397" s="41" t="n">
        <v>1140</v>
      </c>
    </row>
    <row r="398" customFormat="false" ht="12.75" hidden="false" customHeight="true" outlineLevel="0" collapsed="false">
      <c r="A398" s="39" t="s">
        <v>116</v>
      </c>
      <c r="B398" s="39"/>
      <c r="C398" s="40" t="s">
        <v>333</v>
      </c>
      <c r="D398" s="41"/>
      <c r="E398" s="41"/>
      <c r="F398" s="41" t="n">
        <f aca="false">SUM(D398:E398)</f>
        <v>0</v>
      </c>
      <c r="G398" s="41"/>
      <c r="H398" s="41" t="n">
        <v>1027</v>
      </c>
    </row>
    <row r="399" customFormat="false" ht="12.75" hidden="false" customHeight="true" outlineLevel="0" collapsed="false">
      <c r="A399" s="39" t="s">
        <v>77</v>
      </c>
      <c r="B399" s="39"/>
      <c r="C399" s="40" t="s">
        <v>100</v>
      </c>
      <c r="D399" s="41"/>
      <c r="E399" s="41" t="n">
        <v>872</v>
      </c>
      <c r="F399" s="41" t="n">
        <f aca="false">SUM(D399:E399)</f>
        <v>872</v>
      </c>
      <c r="G399" s="41" t="n">
        <v>483</v>
      </c>
      <c r="H399" s="41" t="n">
        <v>514</v>
      </c>
    </row>
    <row r="400" s="64" customFormat="true" ht="12.75" hidden="false" customHeight="true" outlineLevel="0" collapsed="false">
      <c r="A400" s="71"/>
      <c r="B400" s="71"/>
      <c r="C400" s="72" t="s">
        <v>80</v>
      </c>
      <c r="D400" s="73" t="n">
        <f aca="false">SUM(D391:D399)</f>
        <v>0</v>
      </c>
      <c r="E400" s="73" t="n">
        <f aca="false">SUM(E391:E399)</f>
        <v>57901</v>
      </c>
      <c r="F400" s="73" t="n">
        <f aca="false">SUM(F391:F399)</f>
        <v>57901</v>
      </c>
      <c r="G400" s="73" t="n">
        <f aca="false">SUM(G391:G399)</f>
        <v>2549</v>
      </c>
      <c r="H400" s="73" t="n">
        <f aca="false">SUM(H391:H399)</f>
        <v>56717</v>
      </c>
      <c r="I400" s="63"/>
      <c r="O400" s="65"/>
    </row>
    <row r="401" s="64" customFormat="true" ht="12.75" hidden="false" customHeight="true" outlineLevel="0" collapsed="false">
      <c r="A401" s="61"/>
      <c r="B401" s="61"/>
      <c r="C401" s="62"/>
      <c r="D401" s="63"/>
      <c r="E401" s="63"/>
      <c r="F401" s="63"/>
      <c r="G401" s="63"/>
      <c r="H401" s="63"/>
      <c r="I401" s="63"/>
      <c r="O401" s="65"/>
    </row>
    <row r="402" s="47" customFormat="true" ht="12" hidden="false" customHeight="true" outlineLevel="0" collapsed="false">
      <c r="A402" s="51" t="s">
        <v>334</v>
      </c>
      <c r="B402" s="51"/>
      <c r="C402" s="51"/>
      <c r="D402" s="51"/>
      <c r="E402" s="51"/>
      <c r="F402" s="51"/>
      <c r="G402" s="51"/>
      <c r="H402" s="51"/>
      <c r="I402" s="51"/>
      <c r="J402" s="46"/>
      <c r="K402" s="46"/>
      <c r="O402" s="48"/>
    </row>
    <row r="403" s="47" customFormat="true" ht="12" hidden="false" customHeight="true" outlineLevel="0" collapsed="false">
      <c r="A403" s="49" t="s">
        <v>102</v>
      </c>
      <c r="B403" s="49"/>
      <c r="C403" s="50"/>
      <c r="D403" s="46"/>
      <c r="E403" s="46"/>
      <c r="F403" s="46"/>
      <c r="G403" s="46"/>
      <c r="H403" s="46"/>
      <c r="I403" s="46"/>
      <c r="J403" s="46"/>
      <c r="K403" s="46"/>
      <c r="O403" s="48"/>
    </row>
    <row r="404" s="47" customFormat="true" ht="12" hidden="false" customHeight="true" outlineLevel="0" collapsed="false">
      <c r="A404" s="39" t="s">
        <v>216</v>
      </c>
      <c r="B404" s="39" t="s">
        <v>217</v>
      </c>
      <c r="C404" s="40" t="s">
        <v>335</v>
      </c>
      <c r="D404" s="41" t="n">
        <v>100</v>
      </c>
      <c r="E404" s="41"/>
      <c r="F404" s="41" t="n">
        <f aca="false">SUM(D404:E404)</f>
        <v>100</v>
      </c>
      <c r="G404" s="41" t="n">
        <v>31</v>
      </c>
      <c r="H404" s="41" t="n">
        <v>29</v>
      </c>
      <c r="I404" s="25"/>
      <c r="J404" s="46"/>
      <c r="K404" s="46"/>
      <c r="O404" s="48"/>
    </row>
    <row r="405" s="47" customFormat="true" ht="12" hidden="false" customHeight="true" outlineLevel="0" collapsed="false">
      <c r="A405" s="39" t="s">
        <v>227</v>
      </c>
      <c r="B405" s="39" t="s">
        <v>228</v>
      </c>
      <c r="C405" s="40" t="s">
        <v>336</v>
      </c>
      <c r="D405" s="41" t="n">
        <v>5</v>
      </c>
      <c r="E405" s="41"/>
      <c r="F405" s="41" t="n">
        <f aca="false">SUM(D405:E405)</f>
        <v>5</v>
      </c>
      <c r="G405" s="41" t="n">
        <v>2</v>
      </c>
      <c r="H405" s="41" t="n">
        <v>1</v>
      </c>
      <c r="I405" s="25"/>
      <c r="J405" s="46"/>
      <c r="K405" s="46"/>
      <c r="O405" s="48"/>
    </row>
    <row r="406" s="47" customFormat="true" ht="12" hidden="false" customHeight="true" outlineLevel="0" collapsed="false">
      <c r="A406" s="43"/>
      <c r="B406" s="43"/>
      <c r="C406" s="44" t="s">
        <v>105</v>
      </c>
      <c r="D406" s="45" t="n">
        <f aca="false">SUM(D404:D405)</f>
        <v>105</v>
      </c>
      <c r="E406" s="45" t="n">
        <f aca="false">SUM(E404:E405)</f>
        <v>0</v>
      </c>
      <c r="F406" s="45" t="n">
        <f aca="false">SUM(F404:F405)</f>
        <v>105</v>
      </c>
      <c r="G406" s="45" t="n">
        <f aca="false">SUM(G404:G405)</f>
        <v>33</v>
      </c>
      <c r="H406" s="45" t="n">
        <f aca="false">SUM(H404:H405)</f>
        <v>30</v>
      </c>
      <c r="I406" s="46"/>
      <c r="J406" s="46"/>
      <c r="K406" s="46"/>
      <c r="O406" s="48"/>
    </row>
    <row r="407" s="47" customFormat="true" ht="12" hidden="false" customHeight="true" outlineLevel="0" collapsed="false">
      <c r="A407" s="49"/>
      <c r="B407" s="49"/>
      <c r="C407" s="50"/>
      <c r="D407" s="46"/>
      <c r="E407" s="46"/>
      <c r="F407" s="46"/>
      <c r="G407" s="46"/>
      <c r="H407" s="46"/>
      <c r="I407" s="46"/>
      <c r="J407" s="46"/>
      <c r="K407" s="46"/>
      <c r="O407" s="48"/>
    </row>
    <row r="408" s="47" customFormat="true" ht="12" hidden="false" customHeight="true" outlineLevel="0" collapsed="false">
      <c r="A408" s="88"/>
      <c r="B408" s="88"/>
      <c r="C408" s="51"/>
      <c r="D408" s="51"/>
      <c r="E408" s="51"/>
      <c r="F408" s="51"/>
      <c r="G408" s="51"/>
      <c r="H408" s="51"/>
      <c r="I408" s="51"/>
      <c r="J408" s="46"/>
      <c r="K408" s="46"/>
      <c r="O408" s="48"/>
    </row>
    <row r="409" s="47" customFormat="true" ht="12" hidden="false" customHeight="true" outlineLevel="0" collapsed="false">
      <c r="A409" s="51" t="s">
        <v>337</v>
      </c>
      <c r="B409" s="51"/>
      <c r="C409" s="51"/>
      <c r="D409" s="51"/>
      <c r="E409" s="51"/>
      <c r="F409" s="51"/>
      <c r="G409" s="51"/>
      <c r="H409" s="51"/>
      <c r="I409" s="51"/>
      <c r="J409" s="46"/>
      <c r="K409" s="46"/>
      <c r="O409" s="48"/>
    </row>
    <row r="410" s="47" customFormat="true" ht="12" hidden="false" customHeight="true" outlineLevel="0" collapsed="false">
      <c r="A410" s="51" t="s">
        <v>72</v>
      </c>
      <c r="B410" s="51"/>
      <c r="C410" s="51"/>
      <c r="D410" s="51"/>
      <c r="E410" s="51"/>
      <c r="F410" s="51"/>
      <c r="G410" s="51"/>
      <c r="H410" s="51"/>
      <c r="I410" s="51"/>
      <c r="J410" s="46"/>
      <c r="K410" s="46"/>
      <c r="O410" s="48"/>
    </row>
    <row r="411" s="47" customFormat="true" ht="12" hidden="false" customHeight="true" outlineLevel="0" collapsed="false">
      <c r="A411" s="49" t="s">
        <v>102</v>
      </c>
      <c r="B411" s="49"/>
      <c r="C411" s="50"/>
      <c r="D411" s="46"/>
      <c r="E411" s="46"/>
      <c r="F411" s="46"/>
      <c r="G411" s="46"/>
      <c r="H411" s="46"/>
      <c r="I411" s="46"/>
      <c r="J411" s="46"/>
      <c r="K411" s="46"/>
      <c r="O411" s="48"/>
    </row>
    <row r="412" s="47" customFormat="true" ht="12" hidden="false" customHeight="true" outlineLevel="0" collapsed="false">
      <c r="A412" s="39" t="s">
        <v>217</v>
      </c>
      <c r="B412" s="39" t="s">
        <v>217</v>
      </c>
      <c r="C412" s="40" t="s">
        <v>338</v>
      </c>
      <c r="D412" s="41" t="n">
        <v>100</v>
      </c>
      <c r="E412" s="41"/>
      <c r="F412" s="41" t="n">
        <f aca="false">SUM(D412:E412)</f>
        <v>100</v>
      </c>
      <c r="G412" s="41" t="n">
        <v>126</v>
      </c>
      <c r="H412" s="41" t="n">
        <v>254</v>
      </c>
      <c r="I412" s="25"/>
      <c r="J412" s="46"/>
      <c r="K412" s="46"/>
      <c r="O412" s="48"/>
    </row>
    <row r="413" s="47" customFormat="true" ht="12" hidden="false" customHeight="true" outlineLevel="0" collapsed="false">
      <c r="A413" s="43"/>
      <c r="B413" s="43"/>
      <c r="C413" s="44" t="s">
        <v>105</v>
      </c>
      <c r="D413" s="45" t="n">
        <f aca="false">SUM(D412:D412)</f>
        <v>100</v>
      </c>
      <c r="E413" s="45" t="n">
        <f aca="false">SUM(E412:E412)</f>
        <v>0</v>
      </c>
      <c r="F413" s="45" t="n">
        <f aca="false">SUM(F412:F412)</f>
        <v>100</v>
      </c>
      <c r="G413" s="45" t="n">
        <f aca="false">SUM(G412:G412)</f>
        <v>126</v>
      </c>
      <c r="H413" s="45" t="n">
        <f aca="false">SUM(H412:H412)</f>
        <v>254</v>
      </c>
      <c r="I413" s="46"/>
      <c r="J413" s="46"/>
      <c r="K413" s="46"/>
      <c r="O413" s="48"/>
    </row>
    <row r="414" s="47" customFormat="true" ht="12" hidden="false" customHeight="true" outlineLevel="0" collapsed="false">
      <c r="A414" s="49"/>
      <c r="B414" s="49"/>
      <c r="C414" s="50"/>
      <c r="D414" s="46"/>
      <c r="E414" s="46"/>
      <c r="F414" s="46"/>
      <c r="G414" s="46"/>
      <c r="H414" s="46"/>
      <c r="I414" s="46"/>
      <c r="J414" s="46"/>
      <c r="K414" s="46"/>
      <c r="O414" s="48"/>
    </row>
    <row r="415" s="47" customFormat="true" ht="12" hidden="false" customHeight="true" outlineLevel="0" collapsed="false">
      <c r="A415" s="49"/>
      <c r="B415" s="49"/>
      <c r="C415" s="50"/>
      <c r="D415" s="46"/>
      <c r="E415" s="46"/>
      <c r="F415" s="46"/>
      <c r="G415" s="46"/>
      <c r="H415" s="46"/>
      <c r="I415" s="46"/>
      <c r="J415" s="46"/>
      <c r="K415" s="46"/>
      <c r="O415" s="48"/>
    </row>
    <row r="416" s="47" customFormat="true" ht="12" hidden="false" customHeight="true" outlineLevel="0" collapsed="false">
      <c r="A416" s="51" t="s">
        <v>337</v>
      </c>
      <c r="B416" s="51"/>
      <c r="C416" s="51"/>
      <c r="D416" s="51"/>
      <c r="E416" s="51"/>
      <c r="F416" s="51"/>
      <c r="G416" s="51"/>
      <c r="H416" s="51"/>
      <c r="I416" s="51"/>
      <c r="J416" s="46"/>
      <c r="K416" s="46"/>
      <c r="O416" s="48"/>
    </row>
    <row r="417" s="47" customFormat="true" ht="12" hidden="false" customHeight="true" outlineLevel="0" collapsed="false">
      <c r="A417" s="51" t="s">
        <v>72</v>
      </c>
      <c r="B417" s="51"/>
      <c r="C417" s="51"/>
      <c r="D417" s="51"/>
      <c r="E417" s="51"/>
      <c r="F417" s="51"/>
      <c r="G417" s="51"/>
      <c r="H417" s="51"/>
      <c r="I417" s="51"/>
      <c r="J417" s="46"/>
      <c r="K417" s="46"/>
      <c r="O417" s="48"/>
    </row>
    <row r="418" s="47" customFormat="true" ht="12" hidden="false" customHeight="true" outlineLevel="0" collapsed="false">
      <c r="A418" s="49" t="s">
        <v>73</v>
      </c>
      <c r="B418" s="49"/>
      <c r="C418" s="24"/>
      <c r="D418" s="25"/>
      <c r="E418" s="25"/>
      <c r="F418" s="25"/>
      <c r="G418" s="25"/>
      <c r="H418" s="25"/>
      <c r="I418" s="25"/>
      <c r="J418" s="46"/>
      <c r="K418" s="46"/>
      <c r="O418" s="48"/>
    </row>
    <row r="419" s="47" customFormat="true" ht="12" hidden="false" customHeight="true" outlineLevel="0" collapsed="false">
      <c r="A419" s="39" t="s">
        <v>74</v>
      </c>
      <c r="B419" s="39" t="s">
        <v>75</v>
      </c>
      <c r="C419" s="40" t="s">
        <v>310</v>
      </c>
      <c r="D419" s="57" t="n">
        <v>250</v>
      </c>
      <c r="E419" s="57"/>
      <c r="F419" s="57" t="n">
        <f aca="false">SUM(D419:E419)</f>
        <v>250</v>
      </c>
      <c r="G419" s="57"/>
      <c r="H419" s="57" t="n">
        <v>200</v>
      </c>
      <c r="I419" s="58"/>
      <c r="J419" s="46"/>
      <c r="K419" s="46"/>
      <c r="O419" s="48"/>
    </row>
    <row r="420" s="47" customFormat="true" ht="12" hidden="false" customHeight="true" outlineLevel="0" collapsed="false">
      <c r="A420" s="39" t="s">
        <v>77</v>
      </c>
      <c r="B420" s="39" t="s">
        <v>78</v>
      </c>
      <c r="C420" s="40" t="s">
        <v>79</v>
      </c>
      <c r="D420" s="41" t="n">
        <v>68</v>
      </c>
      <c r="E420" s="41"/>
      <c r="F420" s="57" t="n">
        <f aca="false">SUM(D420:E420)</f>
        <v>68</v>
      </c>
      <c r="G420" s="41"/>
      <c r="H420" s="41" t="n">
        <v>54</v>
      </c>
      <c r="I420" s="25"/>
      <c r="J420" s="46"/>
      <c r="K420" s="46"/>
      <c r="O420" s="48"/>
    </row>
    <row r="421" s="47" customFormat="true" ht="12" hidden="false" customHeight="true" outlineLevel="0" collapsed="false">
      <c r="A421" s="43"/>
      <c r="B421" s="43"/>
      <c r="C421" s="44" t="s">
        <v>80</v>
      </c>
      <c r="D421" s="45" t="n">
        <f aca="false">SUM(D419:D420)</f>
        <v>318</v>
      </c>
      <c r="E421" s="45" t="n">
        <f aca="false">SUM(E419:E420)</f>
        <v>0</v>
      </c>
      <c r="F421" s="45" t="n">
        <f aca="false">SUM(F419:F420)</f>
        <v>318</v>
      </c>
      <c r="G421" s="45" t="n">
        <f aca="false">SUM(G419:G420)</f>
        <v>0</v>
      </c>
      <c r="H421" s="45" t="n">
        <f aca="false">SUM(H419:H420)</f>
        <v>254</v>
      </c>
      <c r="I421" s="46"/>
      <c r="J421" s="46"/>
      <c r="K421" s="46"/>
      <c r="O421" s="48"/>
    </row>
    <row r="422" s="47" customFormat="true" ht="12" hidden="false" customHeight="true" outlineLevel="0" collapsed="false">
      <c r="A422" s="49"/>
      <c r="B422" s="49"/>
      <c r="C422" s="50"/>
      <c r="D422" s="46"/>
      <c r="E422" s="46"/>
      <c r="F422" s="46"/>
      <c r="G422" s="46"/>
      <c r="H422" s="46"/>
      <c r="I422" s="46"/>
      <c r="J422" s="46"/>
      <c r="K422" s="46"/>
      <c r="O422" s="48"/>
    </row>
    <row r="423" s="47" customFormat="true" ht="12" hidden="false" customHeight="true" outlineLevel="0" collapsed="false">
      <c r="A423" s="49"/>
      <c r="B423" s="49"/>
      <c r="C423" s="50"/>
      <c r="D423" s="46"/>
      <c r="E423" s="46"/>
      <c r="F423" s="46"/>
      <c r="G423" s="46"/>
      <c r="H423" s="46"/>
      <c r="I423" s="46"/>
      <c r="J423" s="46"/>
      <c r="K423" s="46"/>
      <c r="O423" s="48"/>
    </row>
    <row r="424" s="47" customFormat="true" ht="12" hidden="false" customHeight="true" outlineLevel="0" collapsed="false">
      <c r="A424" s="51" t="s">
        <v>339</v>
      </c>
      <c r="B424" s="51"/>
      <c r="C424" s="51"/>
      <c r="D424" s="51"/>
      <c r="E424" s="51"/>
      <c r="F424" s="51"/>
      <c r="G424" s="51"/>
      <c r="H424" s="51"/>
      <c r="I424" s="51"/>
      <c r="J424" s="46"/>
      <c r="O424" s="48"/>
    </row>
    <row r="425" s="47" customFormat="true" ht="12" hidden="false" customHeight="true" outlineLevel="0" collapsed="false">
      <c r="A425" s="51" t="s">
        <v>72</v>
      </c>
      <c r="B425" s="51"/>
      <c r="C425" s="51"/>
      <c r="D425" s="51"/>
      <c r="E425" s="51"/>
      <c r="F425" s="51"/>
      <c r="G425" s="51"/>
      <c r="H425" s="51"/>
      <c r="I425" s="51"/>
      <c r="J425" s="46"/>
      <c r="O425" s="48"/>
    </row>
    <row r="426" s="47" customFormat="true" ht="12" hidden="false" customHeight="true" outlineLevel="0" collapsed="false">
      <c r="A426" s="49" t="s">
        <v>102</v>
      </c>
      <c r="B426" s="49"/>
      <c r="C426" s="50"/>
      <c r="D426" s="46"/>
      <c r="E426" s="46"/>
      <c r="F426" s="46"/>
      <c r="G426" s="46"/>
      <c r="H426" s="46"/>
      <c r="I426" s="46"/>
      <c r="J426" s="46"/>
      <c r="O426" s="48"/>
    </row>
    <row r="427" s="47" customFormat="true" ht="12" hidden="false" customHeight="true" outlineLevel="0" collapsed="false">
      <c r="A427" s="39" t="s">
        <v>217</v>
      </c>
      <c r="B427" s="39" t="s">
        <v>217</v>
      </c>
      <c r="C427" s="40" t="s">
        <v>338</v>
      </c>
      <c r="D427" s="41" t="n">
        <v>450</v>
      </c>
      <c r="E427" s="41"/>
      <c r="F427" s="41" t="n">
        <f aca="false">SUM(D427:E427)</f>
        <v>450</v>
      </c>
      <c r="G427" s="41" t="n">
        <v>504</v>
      </c>
      <c r="H427" s="41" t="n">
        <v>760</v>
      </c>
      <c r="I427" s="25"/>
      <c r="J427" s="46"/>
      <c r="O427" s="48"/>
    </row>
    <row r="428" s="47" customFormat="true" ht="12" hidden="false" customHeight="true" outlineLevel="0" collapsed="false">
      <c r="A428" s="43"/>
      <c r="B428" s="43"/>
      <c r="C428" s="44" t="s">
        <v>105</v>
      </c>
      <c r="D428" s="45" t="n">
        <f aca="false">SUM(D427:D427)</f>
        <v>450</v>
      </c>
      <c r="E428" s="45" t="n">
        <f aca="false">SUM(E427:E427)</f>
        <v>0</v>
      </c>
      <c r="F428" s="45" t="n">
        <f aca="false">SUM(F427:F427)</f>
        <v>450</v>
      </c>
      <c r="G428" s="45" t="n">
        <f aca="false">SUM(G427:G427)</f>
        <v>504</v>
      </c>
      <c r="H428" s="45" t="n">
        <f aca="false">SUM(H427:H427)</f>
        <v>760</v>
      </c>
      <c r="I428" s="46"/>
      <c r="J428" s="46"/>
      <c r="O428" s="48"/>
    </row>
    <row r="429" s="47" customFormat="true" ht="12" hidden="false" customHeight="true" outlineLevel="0" collapsed="false">
      <c r="A429" s="49"/>
      <c r="B429" s="49"/>
      <c r="C429" s="50"/>
      <c r="D429" s="46"/>
      <c r="E429" s="46"/>
      <c r="F429" s="46"/>
      <c r="G429" s="46"/>
      <c r="H429" s="46"/>
      <c r="I429" s="46"/>
      <c r="J429" s="46"/>
      <c r="O429" s="48"/>
    </row>
    <row r="430" s="47" customFormat="true" ht="12" hidden="false" customHeight="true" outlineLevel="0" collapsed="false">
      <c r="A430" s="49"/>
      <c r="B430" s="49"/>
      <c r="C430" s="50"/>
      <c r="D430" s="46"/>
      <c r="E430" s="46"/>
      <c r="F430" s="46"/>
      <c r="G430" s="46"/>
      <c r="H430" s="46"/>
      <c r="I430" s="46"/>
      <c r="J430" s="46"/>
      <c r="O430" s="48"/>
    </row>
    <row r="431" s="47" customFormat="true" ht="12" hidden="false" customHeight="true" outlineLevel="0" collapsed="false">
      <c r="A431" s="51" t="s">
        <v>339</v>
      </c>
      <c r="B431" s="51"/>
      <c r="C431" s="51"/>
      <c r="D431" s="51"/>
      <c r="E431" s="51"/>
      <c r="F431" s="51"/>
      <c r="G431" s="51"/>
      <c r="H431" s="51"/>
      <c r="I431" s="51"/>
      <c r="J431" s="46"/>
      <c r="O431" s="48"/>
    </row>
    <row r="432" s="47" customFormat="true" ht="12" hidden="false" customHeight="true" outlineLevel="0" collapsed="false">
      <c r="A432" s="51" t="s">
        <v>72</v>
      </c>
      <c r="B432" s="51"/>
      <c r="C432" s="51"/>
      <c r="D432" s="51"/>
      <c r="E432" s="51"/>
      <c r="F432" s="51"/>
      <c r="G432" s="51"/>
      <c r="H432" s="51"/>
      <c r="I432" s="51"/>
      <c r="J432" s="46"/>
      <c r="K432" s="46"/>
      <c r="O432" s="48"/>
    </row>
    <row r="433" s="47" customFormat="true" ht="12" hidden="false" customHeight="true" outlineLevel="0" collapsed="false">
      <c r="A433" s="49" t="s">
        <v>73</v>
      </c>
      <c r="B433" s="49"/>
      <c r="C433" s="24"/>
      <c r="D433" s="25"/>
      <c r="E433" s="25"/>
      <c r="F433" s="25"/>
      <c r="G433" s="25"/>
      <c r="H433" s="25"/>
      <c r="I433" s="25"/>
      <c r="J433" s="46"/>
      <c r="K433" s="46"/>
      <c r="O433" s="48"/>
    </row>
    <row r="434" s="47" customFormat="true" ht="12" hidden="false" customHeight="true" outlineLevel="0" collapsed="false">
      <c r="A434" s="39" t="s">
        <v>116</v>
      </c>
      <c r="B434" s="39"/>
      <c r="C434" s="97" t="s">
        <v>340</v>
      </c>
      <c r="D434" s="57"/>
      <c r="E434" s="57"/>
      <c r="F434" s="57" t="n">
        <f aca="false">SUM(D434:E434)</f>
        <v>0</v>
      </c>
      <c r="G434" s="57"/>
      <c r="H434" s="57" t="n">
        <v>123</v>
      </c>
      <c r="I434" s="58"/>
      <c r="J434" s="46"/>
      <c r="K434" s="46"/>
      <c r="O434" s="48"/>
    </row>
    <row r="435" s="47" customFormat="true" ht="12" hidden="false" customHeight="true" outlineLevel="0" collapsed="false">
      <c r="A435" s="39" t="s">
        <v>74</v>
      </c>
      <c r="B435" s="39" t="s">
        <v>75</v>
      </c>
      <c r="C435" s="40" t="s">
        <v>341</v>
      </c>
      <c r="D435" s="57"/>
      <c r="E435" s="57"/>
      <c r="F435" s="57" t="n">
        <f aca="false">SUM(D435:E435)</f>
        <v>0</v>
      </c>
      <c r="G435" s="57" t="n">
        <v>120</v>
      </c>
      <c r="H435" s="57" t="n">
        <v>150</v>
      </c>
      <c r="I435" s="58"/>
      <c r="J435" s="46"/>
      <c r="K435" s="46"/>
      <c r="O435" s="48"/>
    </row>
    <row r="436" s="47" customFormat="true" ht="12" hidden="false" customHeight="true" outlineLevel="0" collapsed="false">
      <c r="A436" s="39" t="s">
        <v>77</v>
      </c>
      <c r="B436" s="39" t="s">
        <v>78</v>
      </c>
      <c r="C436" s="40" t="s">
        <v>79</v>
      </c>
      <c r="D436" s="41"/>
      <c r="E436" s="41"/>
      <c r="F436" s="57" t="n">
        <f aca="false">SUM(D436:E436)</f>
        <v>0</v>
      </c>
      <c r="G436" s="41" t="n">
        <v>32</v>
      </c>
      <c r="H436" s="41" t="n">
        <v>74</v>
      </c>
      <c r="I436" s="25"/>
      <c r="J436" s="46"/>
      <c r="K436" s="46"/>
      <c r="O436" s="48"/>
    </row>
    <row r="437" s="47" customFormat="true" ht="12" hidden="false" customHeight="true" outlineLevel="0" collapsed="false">
      <c r="A437" s="43"/>
      <c r="B437" s="43"/>
      <c r="C437" s="44" t="s">
        <v>80</v>
      </c>
      <c r="D437" s="45" t="n">
        <f aca="false">SUM(D434:D436)</f>
        <v>0</v>
      </c>
      <c r="E437" s="45" t="n">
        <f aca="false">SUM(E434:E436)</f>
        <v>0</v>
      </c>
      <c r="F437" s="45" t="n">
        <f aca="false">SUM(F434:F436)</f>
        <v>0</v>
      </c>
      <c r="G437" s="45" t="n">
        <f aca="false">SUM(G434:G436)</f>
        <v>152</v>
      </c>
      <c r="H437" s="45" t="n">
        <f aca="false">SUM(H434:H436)</f>
        <v>347</v>
      </c>
      <c r="I437" s="46"/>
      <c r="J437" s="46"/>
      <c r="K437" s="46"/>
      <c r="O437" s="48"/>
    </row>
    <row r="438" s="47" customFormat="true" ht="12" hidden="false" customHeight="true" outlineLevel="0" collapsed="false">
      <c r="A438" s="49"/>
      <c r="B438" s="49"/>
      <c r="C438" s="50"/>
      <c r="D438" s="46"/>
      <c r="E438" s="46"/>
      <c r="F438" s="46"/>
      <c r="G438" s="46"/>
      <c r="H438" s="46"/>
      <c r="I438" s="46"/>
      <c r="J438" s="46"/>
      <c r="O438" s="48"/>
    </row>
    <row r="439" s="47" customFormat="true" ht="12" hidden="false" customHeight="true" outlineLevel="0" collapsed="false">
      <c r="A439" s="49"/>
      <c r="B439" s="49"/>
      <c r="C439" s="50"/>
      <c r="D439" s="46"/>
      <c r="E439" s="46"/>
      <c r="F439" s="46"/>
      <c r="G439" s="46"/>
      <c r="H439" s="46"/>
      <c r="I439" s="46"/>
      <c r="J439" s="46"/>
      <c r="O439" s="48"/>
    </row>
    <row r="440" s="88" customFormat="true" ht="11.25" hidden="false" customHeight="true" outlineLevel="0" collapsed="false">
      <c r="A440" s="51" t="s">
        <v>342</v>
      </c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87"/>
      <c r="P440" s="51"/>
      <c r="Q440" s="51"/>
      <c r="R440" s="51"/>
      <c r="S440" s="51"/>
      <c r="T440" s="51"/>
      <c r="U440" s="51"/>
      <c r="V440" s="51"/>
      <c r="W440" s="51"/>
      <c r="X440" s="51"/>
      <c r="Y440" s="51"/>
      <c r="Z440" s="51"/>
      <c r="AA440" s="51"/>
      <c r="AB440" s="51"/>
      <c r="AC440" s="51"/>
      <c r="AD440" s="51"/>
      <c r="AE440" s="51"/>
      <c r="AF440" s="51"/>
      <c r="AG440" s="51"/>
      <c r="AH440" s="51"/>
      <c r="AI440" s="51"/>
      <c r="AJ440" s="51"/>
      <c r="AK440" s="51"/>
      <c r="AL440" s="51"/>
      <c r="AM440" s="51"/>
      <c r="AN440" s="51"/>
      <c r="AO440" s="51"/>
      <c r="AP440" s="51"/>
      <c r="AQ440" s="51"/>
      <c r="AR440" s="51"/>
      <c r="AS440" s="51"/>
      <c r="AT440" s="51"/>
      <c r="AU440" s="51"/>
      <c r="AV440" s="51"/>
      <c r="AW440" s="51"/>
      <c r="AX440" s="51"/>
      <c r="AY440" s="51"/>
      <c r="AZ440" s="51"/>
      <c r="BA440" s="51"/>
      <c r="BB440" s="51"/>
      <c r="BC440" s="51"/>
      <c r="BD440" s="51"/>
      <c r="BE440" s="51"/>
      <c r="BF440" s="51"/>
      <c r="BG440" s="51"/>
      <c r="BH440" s="51"/>
      <c r="BI440" s="51"/>
      <c r="BJ440" s="51"/>
      <c r="BK440" s="51"/>
      <c r="BL440" s="51"/>
      <c r="BM440" s="51"/>
      <c r="BN440" s="51"/>
      <c r="BO440" s="51"/>
      <c r="BP440" s="51"/>
      <c r="BQ440" s="51"/>
      <c r="BR440" s="51"/>
      <c r="BS440" s="51"/>
      <c r="BT440" s="51"/>
      <c r="BU440" s="51"/>
      <c r="BV440" s="51"/>
      <c r="BW440" s="51"/>
      <c r="BX440" s="51"/>
      <c r="BY440" s="51"/>
      <c r="BZ440" s="51"/>
      <c r="CA440" s="51"/>
      <c r="CB440" s="51"/>
      <c r="CC440" s="51"/>
      <c r="CD440" s="51"/>
      <c r="CE440" s="51"/>
      <c r="CF440" s="51"/>
      <c r="CG440" s="51"/>
      <c r="CH440" s="51"/>
      <c r="CI440" s="51"/>
      <c r="CJ440" s="51"/>
      <c r="CK440" s="51"/>
      <c r="CL440" s="51"/>
      <c r="CM440" s="51"/>
      <c r="CN440" s="51"/>
      <c r="CO440" s="51"/>
      <c r="CP440" s="51"/>
      <c r="CQ440" s="51"/>
      <c r="CR440" s="51"/>
      <c r="CS440" s="51"/>
      <c r="CT440" s="51"/>
      <c r="CU440" s="51"/>
      <c r="CV440" s="51"/>
      <c r="CW440" s="51"/>
      <c r="CX440" s="51"/>
      <c r="CY440" s="51"/>
      <c r="CZ440" s="51"/>
      <c r="DA440" s="51"/>
      <c r="DB440" s="51"/>
      <c r="DC440" s="51"/>
      <c r="DD440" s="51"/>
      <c r="DE440" s="51"/>
      <c r="DF440" s="51"/>
      <c r="DG440" s="51"/>
      <c r="DH440" s="51"/>
      <c r="DI440" s="51"/>
      <c r="DJ440" s="51"/>
      <c r="DK440" s="51"/>
      <c r="DL440" s="51"/>
      <c r="DM440" s="51"/>
      <c r="DN440" s="51"/>
      <c r="DO440" s="51"/>
      <c r="DP440" s="51"/>
      <c r="DQ440" s="51"/>
      <c r="DR440" s="51"/>
      <c r="DS440" s="51"/>
      <c r="DT440" s="51"/>
      <c r="DU440" s="51"/>
      <c r="DV440" s="51"/>
      <c r="DW440" s="51"/>
      <c r="DX440" s="51"/>
      <c r="DY440" s="51"/>
      <c r="DZ440" s="51"/>
      <c r="EA440" s="51"/>
      <c r="EB440" s="51"/>
      <c r="EC440" s="51"/>
      <c r="ED440" s="51"/>
      <c r="EE440" s="51"/>
      <c r="EF440" s="51"/>
      <c r="EG440" s="51"/>
      <c r="EH440" s="51"/>
      <c r="EI440" s="51"/>
      <c r="EJ440" s="51"/>
      <c r="EK440" s="51"/>
      <c r="EL440" s="51"/>
      <c r="EM440" s="51"/>
      <c r="EN440" s="51"/>
      <c r="EO440" s="51"/>
      <c r="EP440" s="51"/>
      <c r="EQ440" s="51"/>
      <c r="ER440" s="51"/>
      <c r="ES440" s="51"/>
      <c r="ET440" s="51"/>
      <c r="EU440" s="51"/>
      <c r="EV440" s="51"/>
      <c r="EW440" s="51"/>
      <c r="EX440" s="51"/>
      <c r="EY440" s="51"/>
      <c r="EZ440" s="51"/>
      <c r="FA440" s="51"/>
      <c r="FB440" s="51"/>
      <c r="FC440" s="51"/>
      <c r="FD440" s="51"/>
      <c r="FE440" s="51"/>
      <c r="FF440" s="51"/>
      <c r="FG440" s="51"/>
      <c r="FH440" s="51"/>
      <c r="FI440" s="51"/>
      <c r="FJ440" s="51"/>
      <c r="FK440" s="51"/>
      <c r="FL440" s="51"/>
      <c r="FM440" s="51"/>
      <c r="FN440" s="51"/>
      <c r="FO440" s="51"/>
      <c r="FP440" s="51"/>
      <c r="FQ440" s="51"/>
      <c r="FR440" s="51"/>
      <c r="FS440" s="51"/>
      <c r="FT440" s="51"/>
      <c r="FU440" s="51"/>
      <c r="FV440" s="51"/>
      <c r="FW440" s="51"/>
      <c r="FX440" s="51"/>
      <c r="FY440" s="51"/>
      <c r="FZ440" s="51"/>
      <c r="GA440" s="51"/>
      <c r="GB440" s="51"/>
      <c r="GC440" s="51"/>
      <c r="GD440" s="51"/>
      <c r="GE440" s="51"/>
      <c r="GF440" s="51"/>
      <c r="GG440" s="51"/>
      <c r="GH440" s="51"/>
      <c r="GI440" s="51"/>
      <c r="GJ440" s="51"/>
      <c r="GK440" s="51"/>
      <c r="GL440" s="51"/>
      <c r="GM440" s="51"/>
      <c r="GN440" s="51"/>
      <c r="GO440" s="51"/>
      <c r="GP440" s="51"/>
      <c r="GQ440" s="51"/>
      <c r="GR440" s="51"/>
      <c r="GS440" s="51"/>
      <c r="GT440" s="51"/>
      <c r="GU440" s="51"/>
      <c r="GV440" s="51"/>
      <c r="GW440" s="51"/>
      <c r="GX440" s="51"/>
      <c r="GY440" s="51"/>
      <c r="GZ440" s="51"/>
      <c r="HA440" s="51"/>
      <c r="HB440" s="51"/>
      <c r="HC440" s="51"/>
      <c r="HD440" s="51"/>
      <c r="HE440" s="51"/>
      <c r="HF440" s="51"/>
      <c r="HG440" s="51"/>
      <c r="HH440" s="51"/>
      <c r="HI440" s="51"/>
      <c r="HJ440" s="51"/>
      <c r="HK440" s="51"/>
      <c r="HL440" s="51"/>
      <c r="HM440" s="51"/>
      <c r="HN440" s="51"/>
      <c r="HO440" s="51"/>
      <c r="HP440" s="51"/>
      <c r="HQ440" s="51"/>
      <c r="HR440" s="51"/>
      <c r="HS440" s="51"/>
      <c r="HT440" s="51"/>
      <c r="HU440" s="51"/>
      <c r="HV440" s="51"/>
      <c r="HW440" s="51"/>
      <c r="HX440" s="51"/>
      <c r="HY440" s="51"/>
      <c r="HZ440" s="51"/>
      <c r="IA440" s="51"/>
      <c r="IB440" s="51"/>
      <c r="IC440" s="51"/>
      <c r="ID440" s="51"/>
      <c r="IE440" s="51"/>
      <c r="IF440" s="51"/>
      <c r="IG440" s="51"/>
      <c r="IH440" s="51"/>
      <c r="II440" s="51"/>
      <c r="IJ440" s="51"/>
      <c r="IK440" s="51"/>
      <c r="IL440" s="51"/>
      <c r="IM440" s="51"/>
    </row>
    <row r="441" s="83" customFormat="true" ht="12.4" hidden="false" customHeight="true" outlineLevel="0" collapsed="false">
      <c r="A441" s="51" t="s">
        <v>72</v>
      </c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87"/>
      <c r="P441" s="51"/>
      <c r="Q441" s="51"/>
      <c r="R441" s="51"/>
      <c r="S441" s="51"/>
      <c r="T441" s="51"/>
      <c r="U441" s="51"/>
      <c r="V441" s="51"/>
      <c r="W441" s="51"/>
      <c r="X441" s="51"/>
      <c r="Y441" s="51"/>
      <c r="Z441" s="51"/>
      <c r="AA441" s="51"/>
      <c r="AB441" s="51"/>
      <c r="AC441" s="51"/>
      <c r="AD441" s="51"/>
      <c r="AE441" s="51"/>
      <c r="AF441" s="51"/>
      <c r="AG441" s="51"/>
      <c r="AH441" s="51"/>
      <c r="AI441" s="51"/>
      <c r="AJ441" s="51"/>
      <c r="AK441" s="51"/>
      <c r="AL441" s="51"/>
      <c r="AM441" s="51"/>
      <c r="AN441" s="51"/>
      <c r="AO441" s="51"/>
      <c r="AP441" s="51"/>
      <c r="AQ441" s="51"/>
      <c r="AR441" s="51"/>
      <c r="AS441" s="51"/>
      <c r="AT441" s="51"/>
      <c r="AU441" s="51"/>
      <c r="AV441" s="51"/>
      <c r="AW441" s="51"/>
      <c r="AX441" s="51"/>
      <c r="AY441" s="51"/>
      <c r="AZ441" s="51"/>
      <c r="BA441" s="51"/>
      <c r="BB441" s="51"/>
      <c r="BC441" s="51"/>
      <c r="BD441" s="51"/>
      <c r="BE441" s="51"/>
      <c r="BF441" s="51"/>
      <c r="BG441" s="51"/>
      <c r="BH441" s="51"/>
      <c r="BI441" s="51"/>
      <c r="BJ441" s="51"/>
      <c r="BK441" s="51"/>
      <c r="BL441" s="51"/>
      <c r="BM441" s="51"/>
      <c r="BN441" s="51"/>
      <c r="BO441" s="51"/>
      <c r="BP441" s="51"/>
      <c r="BQ441" s="51"/>
      <c r="BR441" s="51"/>
      <c r="BS441" s="51"/>
      <c r="BT441" s="51"/>
      <c r="BU441" s="51"/>
      <c r="BV441" s="51"/>
      <c r="BW441" s="51"/>
      <c r="BX441" s="51"/>
      <c r="BY441" s="51"/>
      <c r="BZ441" s="51"/>
      <c r="CA441" s="51"/>
      <c r="CB441" s="51"/>
      <c r="CC441" s="51"/>
      <c r="CD441" s="51"/>
      <c r="CE441" s="51"/>
      <c r="CF441" s="51"/>
      <c r="CG441" s="51"/>
      <c r="CH441" s="51"/>
      <c r="CI441" s="51"/>
      <c r="CJ441" s="51"/>
      <c r="CK441" s="51"/>
      <c r="CL441" s="51"/>
      <c r="CM441" s="51"/>
      <c r="CN441" s="51"/>
      <c r="CO441" s="51"/>
      <c r="CP441" s="51"/>
      <c r="CQ441" s="51"/>
      <c r="CR441" s="51"/>
      <c r="CS441" s="51"/>
      <c r="CT441" s="51"/>
      <c r="CU441" s="51"/>
      <c r="CV441" s="51"/>
      <c r="CW441" s="51"/>
      <c r="CX441" s="51"/>
      <c r="CY441" s="51"/>
      <c r="CZ441" s="51"/>
      <c r="DA441" s="51"/>
      <c r="DB441" s="51"/>
      <c r="DC441" s="51"/>
      <c r="DD441" s="51"/>
      <c r="DE441" s="51"/>
      <c r="DF441" s="51"/>
      <c r="DG441" s="51"/>
      <c r="DH441" s="51"/>
      <c r="DI441" s="51"/>
      <c r="DJ441" s="51"/>
      <c r="DK441" s="51"/>
      <c r="DL441" s="51"/>
      <c r="DM441" s="51"/>
      <c r="DN441" s="51"/>
      <c r="DO441" s="51"/>
      <c r="DP441" s="51"/>
      <c r="DQ441" s="51"/>
      <c r="DR441" s="51"/>
      <c r="DS441" s="51"/>
      <c r="DT441" s="51"/>
      <c r="DU441" s="51"/>
      <c r="DV441" s="51"/>
      <c r="DW441" s="51"/>
      <c r="DX441" s="51"/>
      <c r="DY441" s="51"/>
      <c r="DZ441" s="51"/>
      <c r="EA441" s="51"/>
      <c r="EB441" s="51"/>
      <c r="EC441" s="51"/>
      <c r="ED441" s="51"/>
      <c r="EE441" s="51"/>
      <c r="EF441" s="51"/>
      <c r="EG441" s="51"/>
      <c r="EH441" s="51"/>
      <c r="EI441" s="51"/>
      <c r="EJ441" s="51"/>
      <c r="EK441" s="51"/>
      <c r="EL441" s="51"/>
      <c r="EM441" s="51"/>
      <c r="EN441" s="51"/>
      <c r="EO441" s="51"/>
      <c r="EP441" s="51"/>
      <c r="EQ441" s="51"/>
      <c r="ER441" s="51"/>
      <c r="ES441" s="51"/>
      <c r="ET441" s="51"/>
      <c r="EU441" s="51"/>
      <c r="EV441" s="51"/>
      <c r="EW441" s="51"/>
      <c r="EX441" s="51"/>
      <c r="EY441" s="51"/>
      <c r="EZ441" s="51"/>
      <c r="FA441" s="51"/>
      <c r="FB441" s="51"/>
      <c r="FC441" s="51"/>
      <c r="FD441" s="51"/>
      <c r="FE441" s="51"/>
      <c r="FF441" s="51"/>
      <c r="FG441" s="51"/>
      <c r="FH441" s="51"/>
      <c r="FI441" s="51"/>
      <c r="FJ441" s="51"/>
      <c r="FK441" s="51"/>
      <c r="FL441" s="51"/>
      <c r="FM441" s="51"/>
      <c r="FN441" s="51"/>
      <c r="FO441" s="51"/>
      <c r="FP441" s="51"/>
      <c r="FQ441" s="51"/>
      <c r="FR441" s="51"/>
      <c r="FS441" s="51"/>
      <c r="FT441" s="51"/>
      <c r="FU441" s="51"/>
      <c r="FV441" s="51"/>
      <c r="FW441" s="51"/>
      <c r="FX441" s="51"/>
      <c r="FY441" s="51"/>
      <c r="FZ441" s="51"/>
      <c r="GA441" s="51"/>
      <c r="GB441" s="51"/>
      <c r="GC441" s="51"/>
      <c r="GD441" s="51"/>
      <c r="GE441" s="51"/>
      <c r="GF441" s="51"/>
      <c r="GG441" s="51"/>
      <c r="GH441" s="51"/>
      <c r="GI441" s="51"/>
      <c r="GJ441" s="51"/>
      <c r="GK441" s="51"/>
      <c r="GL441" s="51"/>
      <c r="GM441" s="51"/>
      <c r="GN441" s="51"/>
      <c r="GO441" s="51"/>
      <c r="GP441" s="51"/>
      <c r="GQ441" s="51"/>
      <c r="GR441" s="51"/>
      <c r="GS441" s="51"/>
      <c r="GT441" s="51"/>
      <c r="GU441" s="51"/>
      <c r="GV441" s="51"/>
      <c r="GW441" s="51"/>
      <c r="GX441" s="51"/>
      <c r="GY441" s="51"/>
      <c r="GZ441" s="51"/>
      <c r="HA441" s="51"/>
      <c r="HB441" s="51"/>
      <c r="HC441" s="51"/>
      <c r="HD441" s="51"/>
      <c r="HE441" s="51"/>
      <c r="HF441" s="51"/>
      <c r="HG441" s="51"/>
      <c r="HH441" s="51"/>
      <c r="HI441" s="51"/>
      <c r="HJ441" s="51"/>
      <c r="HK441" s="51"/>
      <c r="HL441" s="51"/>
      <c r="HM441" s="51"/>
      <c r="HN441" s="51"/>
      <c r="HO441" s="51"/>
      <c r="HP441" s="51"/>
      <c r="HQ441" s="51"/>
      <c r="HR441" s="51"/>
      <c r="HS441" s="51"/>
      <c r="HT441" s="51"/>
      <c r="HU441" s="51"/>
      <c r="HV441" s="51"/>
      <c r="HW441" s="51"/>
      <c r="HX441" s="51"/>
      <c r="HY441" s="51"/>
      <c r="HZ441" s="51"/>
      <c r="IA441" s="51"/>
      <c r="IB441" s="51"/>
      <c r="IC441" s="51"/>
      <c r="ID441" s="51"/>
      <c r="IE441" s="51"/>
      <c r="IF441" s="51"/>
      <c r="IG441" s="51"/>
      <c r="IH441" s="51"/>
      <c r="II441" s="51"/>
      <c r="IJ441" s="51"/>
      <c r="IK441" s="51"/>
      <c r="IL441" s="51"/>
      <c r="IM441" s="51"/>
    </row>
    <row r="442" s="47" customFormat="true" ht="12" hidden="false" customHeight="true" outlineLevel="0" collapsed="false">
      <c r="A442" s="49" t="s">
        <v>102</v>
      </c>
      <c r="B442" s="49"/>
      <c r="C442" s="50"/>
      <c r="D442" s="46"/>
      <c r="E442" s="46"/>
      <c r="F442" s="46"/>
      <c r="G442" s="46"/>
      <c r="H442" s="46"/>
      <c r="I442" s="46"/>
      <c r="J442" s="46"/>
      <c r="O442" s="48"/>
    </row>
    <row r="443" s="47" customFormat="true" ht="12" hidden="false" customHeight="true" outlineLevel="0" collapsed="false">
      <c r="A443" s="39" t="s">
        <v>216</v>
      </c>
      <c r="B443" s="39"/>
      <c r="C443" s="40" t="s">
        <v>343</v>
      </c>
      <c r="D443" s="41" t="n">
        <v>0</v>
      </c>
      <c r="E443" s="41" t="n">
        <v>0</v>
      </c>
      <c r="F443" s="41" t="n">
        <f aca="false">SUM(D443:E443)</f>
        <v>0</v>
      </c>
      <c r="G443" s="41" t="n">
        <v>35</v>
      </c>
      <c r="H443" s="41" t="n">
        <v>30</v>
      </c>
      <c r="I443" s="25"/>
      <c r="J443" s="46"/>
      <c r="O443" s="48"/>
    </row>
    <row r="444" s="47" customFormat="true" ht="12" hidden="false" customHeight="true" outlineLevel="0" collapsed="false">
      <c r="A444" s="39" t="s">
        <v>227</v>
      </c>
      <c r="B444" s="39"/>
      <c r="C444" s="40" t="s">
        <v>229</v>
      </c>
      <c r="D444" s="41" t="n">
        <v>0</v>
      </c>
      <c r="E444" s="41" t="n">
        <v>0</v>
      </c>
      <c r="F444" s="41" t="n">
        <f aca="false">SUM(D444:E444)</f>
        <v>0</v>
      </c>
      <c r="G444" s="41" t="n">
        <v>10</v>
      </c>
      <c r="H444" s="41" t="n">
        <v>8</v>
      </c>
      <c r="I444" s="25"/>
      <c r="J444" s="46"/>
      <c r="O444" s="48"/>
    </row>
    <row r="445" s="47" customFormat="true" ht="12" hidden="false" customHeight="true" outlineLevel="0" collapsed="false">
      <c r="A445" s="43"/>
      <c r="B445" s="43"/>
      <c r="C445" s="44" t="s">
        <v>105</v>
      </c>
      <c r="D445" s="45" t="n">
        <f aca="false">SUM(D443:D444)</f>
        <v>0</v>
      </c>
      <c r="E445" s="45" t="n">
        <f aca="false">SUM(E443:E444)</f>
        <v>0</v>
      </c>
      <c r="F445" s="45" t="n">
        <f aca="false">SUM(F443:F444)</f>
        <v>0</v>
      </c>
      <c r="G445" s="45" t="n">
        <f aca="false">SUM(G443:G444)</f>
        <v>45</v>
      </c>
      <c r="H445" s="45" t="n">
        <f aca="false">SUM(H443:H444)</f>
        <v>38</v>
      </c>
      <c r="I445" s="46"/>
      <c r="J445" s="46"/>
      <c r="O445" s="48"/>
    </row>
    <row r="446" s="47" customFormat="true" ht="12" hidden="false" customHeight="true" outlineLevel="0" collapsed="false">
      <c r="A446" s="49"/>
      <c r="B446" s="49"/>
      <c r="C446" s="50"/>
      <c r="D446" s="46"/>
      <c r="E446" s="46"/>
      <c r="F446" s="46"/>
      <c r="G446" s="46"/>
      <c r="H446" s="46"/>
      <c r="I446" s="46"/>
      <c r="J446" s="46"/>
      <c r="O446" s="48"/>
    </row>
    <row r="447" s="47" customFormat="true" ht="12" hidden="false" customHeight="true" outlineLevel="0" collapsed="false">
      <c r="A447" s="49"/>
      <c r="B447" s="49"/>
      <c r="C447" s="50"/>
      <c r="D447" s="46"/>
      <c r="E447" s="46"/>
      <c r="F447" s="46"/>
      <c r="G447" s="46"/>
      <c r="H447" s="46"/>
      <c r="I447" s="46"/>
      <c r="J447" s="46"/>
      <c r="O447" s="48"/>
    </row>
    <row r="448" s="88" customFormat="true" ht="11.25" hidden="false" customHeight="true" outlineLevel="0" collapsed="false">
      <c r="A448" s="51" t="s">
        <v>342</v>
      </c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87"/>
      <c r="P448" s="51"/>
      <c r="Q448" s="51"/>
      <c r="R448" s="51"/>
      <c r="S448" s="51"/>
      <c r="T448" s="51"/>
      <c r="U448" s="51"/>
      <c r="V448" s="51"/>
      <c r="W448" s="51"/>
      <c r="X448" s="51"/>
      <c r="Y448" s="51"/>
      <c r="Z448" s="51"/>
      <c r="AA448" s="51"/>
      <c r="AB448" s="51"/>
      <c r="AC448" s="51"/>
      <c r="AD448" s="51"/>
      <c r="AE448" s="51"/>
      <c r="AF448" s="51"/>
      <c r="AG448" s="51"/>
      <c r="AH448" s="51"/>
      <c r="AI448" s="51"/>
      <c r="AJ448" s="51"/>
      <c r="AK448" s="51"/>
      <c r="AL448" s="51"/>
      <c r="AM448" s="51"/>
      <c r="AN448" s="51"/>
      <c r="AO448" s="51"/>
      <c r="AP448" s="51"/>
      <c r="AQ448" s="51"/>
      <c r="AR448" s="51"/>
      <c r="AS448" s="51"/>
      <c r="AT448" s="51"/>
      <c r="AU448" s="51"/>
      <c r="AV448" s="51"/>
      <c r="AW448" s="51"/>
      <c r="AX448" s="51"/>
      <c r="AY448" s="51"/>
      <c r="AZ448" s="51"/>
      <c r="BA448" s="51"/>
      <c r="BB448" s="51"/>
      <c r="BC448" s="51"/>
      <c r="BD448" s="51"/>
      <c r="BE448" s="51"/>
      <c r="BF448" s="51"/>
      <c r="BG448" s="51"/>
      <c r="BH448" s="51"/>
      <c r="BI448" s="51"/>
      <c r="BJ448" s="51"/>
      <c r="BK448" s="51"/>
      <c r="BL448" s="51"/>
      <c r="BM448" s="51"/>
      <c r="BN448" s="51"/>
      <c r="BO448" s="51"/>
      <c r="BP448" s="51"/>
      <c r="BQ448" s="51"/>
      <c r="BR448" s="51"/>
      <c r="BS448" s="51"/>
      <c r="BT448" s="51"/>
      <c r="BU448" s="51"/>
      <c r="BV448" s="51"/>
      <c r="BW448" s="51"/>
      <c r="BX448" s="51"/>
      <c r="BY448" s="51"/>
      <c r="BZ448" s="51"/>
      <c r="CA448" s="51"/>
      <c r="CB448" s="51"/>
      <c r="CC448" s="51"/>
      <c r="CD448" s="51"/>
      <c r="CE448" s="51"/>
      <c r="CF448" s="51"/>
      <c r="CG448" s="51"/>
      <c r="CH448" s="51"/>
      <c r="CI448" s="51"/>
      <c r="CJ448" s="51"/>
      <c r="CK448" s="51"/>
      <c r="CL448" s="51"/>
      <c r="CM448" s="51"/>
      <c r="CN448" s="51"/>
      <c r="CO448" s="51"/>
      <c r="CP448" s="51"/>
      <c r="CQ448" s="51"/>
      <c r="CR448" s="51"/>
      <c r="CS448" s="51"/>
      <c r="CT448" s="51"/>
      <c r="CU448" s="51"/>
      <c r="CV448" s="51"/>
      <c r="CW448" s="51"/>
      <c r="CX448" s="51"/>
      <c r="CY448" s="51"/>
      <c r="CZ448" s="51"/>
      <c r="DA448" s="51"/>
      <c r="DB448" s="51"/>
      <c r="DC448" s="51"/>
      <c r="DD448" s="51"/>
      <c r="DE448" s="51"/>
      <c r="DF448" s="51"/>
      <c r="DG448" s="51"/>
      <c r="DH448" s="51"/>
      <c r="DI448" s="51"/>
      <c r="DJ448" s="51"/>
      <c r="DK448" s="51"/>
      <c r="DL448" s="51"/>
      <c r="DM448" s="51"/>
      <c r="DN448" s="51"/>
      <c r="DO448" s="51"/>
      <c r="DP448" s="51"/>
      <c r="DQ448" s="51"/>
      <c r="DR448" s="51"/>
      <c r="DS448" s="51"/>
      <c r="DT448" s="51"/>
      <c r="DU448" s="51"/>
      <c r="DV448" s="51"/>
      <c r="DW448" s="51"/>
      <c r="DX448" s="51"/>
      <c r="DY448" s="51"/>
      <c r="DZ448" s="51"/>
      <c r="EA448" s="51"/>
      <c r="EB448" s="51"/>
      <c r="EC448" s="51"/>
      <c r="ED448" s="51"/>
      <c r="EE448" s="51"/>
      <c r="EF448" s="51"/>
      <c r="EG448" s="51"/>
      <c r="EH448" s="51"/>
      <c r="EI448" s="51"/>
      <c r="EJ448" s="51"/>
      <c r="EK448" s="51"/>
      <c r="EL448" s="51"/>
      <c r="EM448" s="51"/>
      <c r="EN448" s="51"/>
      <c r="EO448" s="51"/>
      <c r="EP448" s="51"/>
      <c r="EQ448" s="51"/>
      <c r="ER448" s="51"/>
      <c r="ES448" s="51"/>
      <c r="ET448" s="51"/>
      <c r="EU448" s="51"/>
      <c r="EV448" s="51"/>
      <c r="EW448" s="51"/>
      <c r="EX448" s="51"/>
      <c r="EY448" s="51"/>
      <c r="EZ448" s="51"/>
      <c r="FA448" s="51"/>
      <c r="FB448" s="51"/>
      <c r="FC448" s="51"/>
      <c r="FD448" s="51"/>
      <c r="FE448" s="51"/>
      <c r="FF448" s="51"/>
      <c r="FG448" s="51"/>
      <c r="FH448" s="51"/>
      <c r="FI448" s="51"/>
      <c r="FJ448" s="51"/>
      <c r="FK448" s="51"/>
      <c r="FL448" s="51"/>
      <c r="FM448" s="51"/>
      <c r="FN448" s="51"/>
      <c r="FO448" s="51"/>
      <c r="FP448" s="51"/>
      <c r="FQ448" s="51"/>
      <c r="FR448" s="51"/>
      <c r="FS448" s="51"/>
      <c r="FT448" s="51"/>
      <c r="FU448" s="51"/>
      <c r="FV448" s="51"/>
      <c r="FW448" s="51"/>
      <c r="FX448" s="51"/>
      <c r="FY448" s="51"/>
      <c r="FZ448" s="51"/>
      <c r="GA448" s="51"/>
      <c r="GB448" s="51"/>
      <c r="GC448" s="51"/>
      <c r="GD448" s="51"/>
      <c r="GE448" s="51"/>
      <c r="GF448" s="51"/>
      <c r="GG448" s="51"/>
      <c r="GH448" s="51"/>
      <c r="GI448" s="51"/>
      <c r="GJ448" s="51"/>
      <c r="GK448" s="51"/>
      <c r="GL448" s="51"/>
      <c r="GM448" s="51"/>
      <c r="GN448" s="51"/>
      <c r="GO448" s="51"/>
      <c r="GP448" s="51"/>
      <c r="GQ448" s="51"/>
      <c r="GR448" s="51"/>
      <c r="GS448" s="51"/>
      <c r="GT448" s="51"/>
      <c r="GU448" s="51"/>
      <c r="GV448" s="51"/>
      <c r="GW448" s="51"/>
      <c r="GX448" s="51"/>
      <c r="GY448" s="51"/>
      <c r="GZ448" s="51"/>
      <c r="HA448" s="51"/>
      <c r="HB448" s="51"/>
      <c r="HC448" s="51"/>
      <c r="HD448" s="51"/>
      <c r="HE448" s="51"/>
      <c r="HF448" s="51"/>
      <c r="HG448" s="51"/>
      <c r="HH448" s="51"/>
      <c r="HI448" s="51"/>
      <c r="HJ448" s="51"/>
      <c r="HK448" s="51"/>
      <c r="HL448" s="51"/>
      <c r="HM448" s="51"/>
      <c r="HN448" s="51"/>
      <c r="HO448" s="51"/>
      <c r="HP448" s="51"/>
      <c r="HQ448" s="51"/>
      <c r="HR448" s="51"/>
      <c r="HS448" s="51"/>
      <c r="HT448" s="51"/>
      <c r="HU448" s="51"/>
      <c r="HV448" s="51"/>
      <c r="HW448" s="51"/>
      <c r="HX448" s="51"/>
      <c r="HY448" s="51"/>
      <c r="HZ448" s="51"/>
      <c r="IA448" s="51"/>
      <c r="IB448" s="51"/>
      <c r="IC448" s="51"/>
      <c r="ID448" s="51"/>
      <c r="IE448" s="51"/>
      <c r="IF448" s="51"/>
      <c r="IG448" s="51"/>
      <c r="IH448" s="51"/>
      <c r="II448" s="51"/>
      <c r="IJ448" s="51"/>
      <c r="IK448" s="51"/>
      <c r="IL448" s="51"/>
      <c r="IM448" s="51"/>
    </row>
    <row r="449" s="83" customFormat="true" ht="12.4" hidden="false" customHeight="true" outlineLevel="0" collapsed="false">
      <c r="A449" s="51" t="s">
        <v>72</v>
      </c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87"/>
      <c r="P449" s="51"/>
      <c r="Q449" s="51"/>
      <c r="R449" s="51"/>
      <c r="S449" s="51"/>
      <c r="T449" s="51"/>
      <c r="U449" s="51"/>
      <c r="V449" s="51"/>
      <c r="W449" s="51"/>
      <c r="X449" s="51"/>
      <c r="Y449" s="51"/>
      <c r="Z449" s="51"/>
      <c r="AA449" s="51"/>
      <c r="AB449" s="51"/>
      <c r="AC449" s="51"/>
      <c r="AD449" s="51"/>
      <c r="AE449" s="51"/>
      <c r="AF449" s="51"/>
      <c r="AG449" s="51"/>
      <c r="AH449" s="51"/>
      <c r="AI449" s="51"/>
      <c r="AJ449" s="51"/>
      <c r="AK449" s="51"/>
      <c r="AL449" s="51"/>
      <c r="AM449" s="51"/>
      <c r="AN449" s="51"/>
      <c r="AO449" s="51"/>
      <c r="AP449" s="51"/>
      <c r="AQ449" s="51"/>
      <c r="AR449" s="51"/>
      <c r="AS449" s="51"/>
      <c r="AT449" s="51"/>
      <c r="AU449" s="51"/>
      <c r="AV449" s="51"/>
      <c r="AW449" s="51"/>
      <c r="AX449" s="51"/>
      <c r="AY449" s="51"/>
      <c r="AZ449" s="51"/>
      <c r="BA449" s="51"/>
      <c r="BB449" s="51"/>
      <c r="BC449" s="51"/>
      <c r="BD449" s="51"/>
      <c r="BE449" s="51"/>
      <c r="BF449" s="51"/>
      <c r="BG449" s="51"/>
      <c r="BH449" s="51"/>
      <c r="BI449" s="51"/>
      <c r="BJ449" s="51"/>
      <c r="BK449" s="51"/>
      <c r="BL449" s="51"/>
      <c r="BM449" s="51"/>
      <c r="BN449" s="51"/>
      <c r="BO449" s="51"/>
      <c r="BP449" s="51"/>
      <c r="BQ449" s="51"/>
      <c r="BR449" s="51"/>
      <c r="BS449" s="51"/>
      <c r="BT449" s="51"/>
      <c r="BU449" s="51"/>
      <c r="BV449" s="51"/>
      <c r="BW449" s="51"/>
      <c r="BX449" s="51"/>
      <c r="BY449" s="51"/>
      <c r="BZ449" s="51"/>
      <c r="CA449" s="51"/>
      <c r="CB449" s="51"/>
      <c r="CC449" s="51"/>
      <c r="CD449" s="51"/>
      <c r="CE449" s="51"/>
      <c r="CF449" s="51"/>
      <c r="CG449" s="51"/>
      <c r="CH449" s="51"/>
      <c r="CI449" s="51"/>
      <c r="CJ449" s="51"/>
      <c r="CK449" s="51"/>
      <c r="CL449" s="51"/>
      <c r="CM449" s="51"/>
      <c r="CN449" s="51"/>
      <c r="CO449" s="51"/>
      <c r="CP449" s="51"/>
      <c r="CQ449" s="51"/>
      <c r="CR449" s="51"/>
      <c r="CS449" s="51"/>
      <c r="CT449" s="51"/>
      <c r="CU449" s="51"/>
      <c r="CV449" s="51"/>
      <c r="CW449" s="51"/>
      <c r="CX449" s="51"/>
      <c r="CY449" s="51"/>
      <c r="CZ449" s="51"/>
      <c r="DA449" s="51"/>
      <c r="DB449" s="51"/>
      <c r="DC449" s="51"/>
      <c r="DD449" s="51"/>
      <c r="DE449" s="51"/>
      <c r="DF449" s="51"/>
      <c r="DG449" s="51"/>
      <c r="DH449" s="51"/>
      <c r="DI449" s="51"/>
      <c r="DJ449" s="51"/>
      <c r="DK449" s="51"/>
      <c r="DL449" s="51"/>
      <c r="DM449" s="51"/>
      <c r="DN449" s="51"/>
      <c r="DO449" s="51"/>
      <c r="DP449" s="51"/>
      <c r="DQ449" s="51"/>
      <c r="DR449" s="51"/>
      <c r="DS449" s="51"/>
      <c r="DT449" s="51"/>
      <c r="DU449" s="51"/>
      <c r="DV449" s="51"/>
      <c r="DW449" s="51"/>
      <c r="DX449" s="51"/>
      <c r="DY449" s="51"/>
      <c r="DZ449" s="51"/>
      <c r="EA449" s="51"/>
      <c r="EB449" s="51"/>
      <c r="EC449" s="51"/>
      <c r="ED449" s="51"/>
      <c r="EE449" s="51"/>
      <c r="EF449" s="51"/>
      <c r="EG449" s="51"/>
      <c r="EH449" s="51"/>
      <c r="EI449" s="51"/>
      <c r="EJ449" s="51"/>
      <c r="EK449" s="51"/>
      <c r="EL449" s="51"/>
      <c r="EM449" s="51"/>
      <c r="EN449" s="51"/>
      <c r="EO449" s="51"/>
      <c r="EP449" s="51"/>
      <c r="EQ449" s="51"/>
      <c r="ER449" s="51"/>
      <c r="ES449" s="51"/>
      <c r="ET449" s="51"/>
      <c r="EU449" s="51"/>
      <c r="EV449" s="51"/>
      <c r="EW449" s="51"/>
      <c r="EX449" s="51"/>
      <c r="EY449" s="51"/>
      <c r="EZ449" s="51"/>
      <c r="FA449" s="51"/>
      <c r="FB449" s="51"/>
      <c r="FC449" s="51"/>
      <c r="FD449" s="51"/>
      <c r="FE449" s="51"/>
      <c r="FF449" s="51"/>
      <c r="FG449" s="51"/>
      <c r="FH449" s="51"/>
      <c r="FI449" s="51"/>
      <c r="FJ449" s="51"/>
      <c r="FK449" s="51"/>
      <c r="FL449" s="51"/>
      <c r="FM449" s="51"/>
      <c r="FN449" s="51"/>
      <c r="FO449" s="51"/>
      <c r="FP449" s="51"/>
      <c r="FQ449" s="51"/>
      <c r="FR449" s="51"/>
      <c r="FS449" s="51"/>
      <c r="FT449" s="51"/>
      <c r="FU449" s="51"/>
      <c r="FV449" s="51"/>
      <c r="FW449" s="51"/>
      <c r="FX449" s="51"/>
      <c r="FY449" s="51"/>
      <c r="FZ449" s="51"/>
      <c r="GA449" s="51"/>
      <c r="GB449" s="51"/>
      <c r="GC449" s="51"/>
      <c r="GD449" s="51"/>
      <c r="GE449" s="51"/>
      <c r="GF449" s="51"/>
      <c r="GG449" s="51"/>
      <c r="GH449" s="51"/>
      <c r="GI449" s="51"/>
      <c r="GJ449" s="51"/>
      <c r="GK449" s="51"/>
      <c r="GL449" s="51"/>
      <c r="GM449" s="51"/>
      <c r="GN449" s="51"/>
      <c r="GO449" s="51"/>
      <c r="GP449" s="51"/>
      <c r="GQ449" s="51"/>
      <c r="GR449" s="51"/>
      <c r="GS449" s="51"/>
      <c r="GT449" s="51"/>
      <c r="GU449" s="51"/>
      <c r="GV449" s="51"/>
      <c r="GW449" s="51"/>
      <c r="GX449" s="51"/>
      <c r="GY449" s="51"/>
      <c r="GZ449" s="51"/>
      <c r="HA449" s="51"/>
      <c r="HB449" s="51"/>
      <c r="HC449" s="51"/>
      <c r="HD449" s="51"/>
      <c r="HE449" s="51"/>
      <c r="HF449" s="51"/>
      <c r="HG449" s="51"/>
      <c r="HH449" s="51"/>
      <c r="HI449" s="51"/>
      <c r="HJ449" s="51"/>
      <c r="HK449" s="51"/>
      <c r="HL449" s="51"/>
      <c r="HM449" s="51"/>
      <c r="HN449" s="51"/>
      <c r="HO449" s="51"/>
      <c r="HP449" s="51"/>
      <c r="HQ449" s="51"/>
      <c r="HR449" s="51"/>
      <c r="HS449" s="51"/>
      <c r="HT449" s="51"/>
      <c r="HU449" s="51"/>
      <c r="HV449" s="51"/>
      <c r="HW449" s="51"/>
      <c r="HX449" s="51"/>
      <c r="HY449" s="51"/>
      <c r="HZ449" s="51"/>
      <c r="IA449" s="51"/>
      <c r="IB449" s="51"/>
      <c r="IC449" s="51"/>
      <c r="ID449" s="51"/>
      <c r="IE449" s="51"/>
      <c r="IF449" s="51"/>
      <c r="IG449" s="51"/>
      <c r="IH449" s="51"/>
      <c r="II449" s="51"/>
      <c r="IJ449" s="51"/>
      <c r="IK449" s="51"/>
      <c r="IL449" s="51"/>
      <c r="IM449" s="51"/>
    </row>
    <row r="450" customFormat="false" ht="12" hidden="false" customHeight="true" outlineLevel="0" collapsed="false">
      <c r="A450" s="49" t="s">
        <v>73</v>
      </c>
      <c r="B450" s="49"/>
      <c r="J450" s="46"/>
      <c r="K450" s="46"/>
    </row>
    <row r="451" s="59" customFormat="true" ht="12" hidden="false" customHeight="true" outlineLevel="0" collapsed="false">
      <c r="A451" s="55" t="s">
        <v>344</v>
      </c>
      <c r="B451" s="55"/>
      <c r="C451" s="56" t="s">
        <v>345</v>
      </c>
      <c r="D451" s="57"/>
      <c r="E451" s="57"/>
      <c r="F451" s="41" t="n">
        <f aca="false">SUM(D451:E451)</f>
        <v>0</v>
      </c>
      <c r="G451" s="57" t="n">
        <v>451</v>
      </c>
      <c r="H451" s="57" t="n">
        <v>0</v>
      </c>
      <c r="I451" s="58"/>
      <c r="J451" s="58"/>
      <c r="K451" s="58"/>
      <c r="O451" s="60"/>
    </row>
    <row r="452" s="59" customFormat="true" ht="12" hidden="false" customHeight="true" outlineLevel="0" collapsed="false">
      <c r="A452" s="55" t="s">
        <v>346</v>
      </c>
      <c r="B452" s="55"/>
      <c r="C452" s="56" t="s">
        <v>347</v>
      </c>
      <c r="D452" s="57"/>
      <c r="E452" s="57"/>
      <c r="F452" s="41" t="n">
        <f aca="false">SUM(D452:E452)</f>
        <v>0</v>
      </c>
      <c r="G452" s="57" t="n">
        <v>19</v>
      </c>
      <c r="H452" s="57" t="n">
        <v>0</v>
      </c>
      <c r="I452" s="58"/>
      <c r="J452" s="58"/>
      <c r="K452" s="58"/>
      <c r="O452" s="60"/>
    </row>
    <row r="453" s="59" customFormat="true" ht="12" hidden="false" customHeight="true" outlineLevel="0" collapsed="false">
      <c r="A453" s="55" t="s">
        <v>348</v>
      </c>
      <c r="B453" s="55"/>
      <c r="C453" s="56" t="s">
        <v>349</v>
      </c>
      <c r="D453" s="57"/>
      <c r="E453" s="57"/>
      <c r="F453" s="41" t="n">
        <f aca="false">SUM(D453:E453)</f>
        <v>0</v>
      </c>
      <c r="G453" s="57" t="n">
        <v>6</v>
      </c>
      <c r="H453" s="57" t="n">
        <v>0</v>
      </c>
      <c r="I453" s="58"/>
      <c r="J453" s="58"/>
      <c r="K453" s="58"/>
      <c r="O453" s="60"/>
    </row>
    <row r="454" s="59" customFormat="true" ht="12" hidden="false" customHeight="true" outlineLevel="0" collapsed="false">
      <c r="A454" s="55" t="s">
        <v>350</v>
      </c>
      <c r="B454" s="55"/>
      <c r="C454" s="56" t="s">
        <v>146</v>
      </c>
      <c r="D454" s="57"/>
      <c r="E454" s="57"/>
      <c r="F454" s="41" t="n">
        <f aca="false">SUM(D454:E454)</f>
        <v>0</v>
      </c>
      <c r="G454" s="57" t="n">
        <v>102</v>
      </c>
      <c r="H454" s="57" t="n">
        <v>0</v>
      </c>
      <c r="I454" s="58"/>
      <c r="J454" s="58"/>
      <c r="K454" s="58"/>
      <c r="O454" s="60"/>
    </row>
    <row r="455" customFormat="false" ht="12" hidden="false" customHeight="true" outlineLevel="0" collapsed="false">
      <c r="A455" s="39" t="s">
        <v>351</v>
      </c>
      <c r="B455" s="39" t="s">
        <v>352</v>
      </c>
      <c r="C455" s="40" t="s">
        <v>353</v>
      </c>
      <c r="D455" s="41" t="n">
        <v>50</v>
      </c>
      <c r="E455" s="41"/>
      <c r="F455" s="41" t="n">
        <f aca="false">SUM(D455:E455)</f>
        <v>50</v>
      </c>
      <c r="G455" s="41"/>
      <c r="H455" s="41" t="n">
        <v>0</v>
      </c>
    </row>
    <row r="456" customFormat="false" ht="12" hidden="false" customHeight="true" outlineLevel="0" collapsed="false">
      <c r="A456" s="39" t="s">
        <v>354</v>
      </c>
      <c r="B456" s="39" t="s">
        <v>84</v>
      </c>
      <c r="C456" s="40" t="s">
        <v>355</v>
      </c>
      <c r="D456" s="41" t="n">
        <v>100</v>
      </c>
      <c r="E456" s="41"/>
      <c r="F456" s="41" t="n">
        <f aca="false">SUM(D456:E456)</f>
        <v>100</v>
      </c>
      <c r="G456" s="41"/>
      <c r="H456" s="41" t="n">
        <v>0</v>
      </c>
    </row>
    <row r="457" customFormat="false" ht="12" hidden="false" customHeight="true" outlineLevel="0" collapsed="false">
      <c r="A457" s="39" t="s">
        <v>83</v>
      </c>
      <c r="B457" s="39"/>
      <c r="C457" s="40" t="s">
        <v>356</v>
      </c>
      <c r="D457" s="41" t="n">
        <v>500</v>
      </c>
      <c r="E457" s="41"/>
      <c r="F457" s="41" t="n">
        <f aca="false">SUM(D457:E457)</f>
        <v>500</v>
      </c>
      <c r="G457" s="41" t="n">
        <v>404</v>
      </c>
      <c r="H457" s="41" t="n">
        <v>0</v>
      </c>
    </row>
    <row r="458" customFormat="false" ht="12" hidden="false" customHeight="true" outlineLevel="0" collapsed="false">
      <c r="A458" s="39" t="s">
        <v>123</v>
      </c>
      <c r="B458" s="39" t="s">
        <v>123</v>
      </c>
      <c r="C458" s="40" t="s">
        <v>357</v>
      </c>
      <c r="D458" s="41" t="n">
        <v>150</v>
      </c>
      <c r="E458" s="41"/>
      <c r="F458" s="41" t="n">
        <f aca="false">SUM(D458:E458)</f>
        <v>150</v>
      </c>
      <c r="G458" s="41" t="n">
        <v>48</v>
      </c>
      <c r="H458" s="41" t="n">
        <v>85</v>
      </c>
    </row>
    <row r="459" customFormat="false" ht="12" hidden="false" customHeight="true" outlineLevel="0" collapsed="false">
      <c r="A459" s="39" t="s">
        <v>121</v>
      </c>
      <c r="B459" s="39" t="s">
        <v>121</v>
      </c>
      <c r="C459" s="40" t="s">
        <v>251</v>
      </c>
      <c r="D459" s="41" t="n">
        <v>50</v>
      </c>
      <c r="E459" s="41"/>
      <c r="F459" s="41" t="n">
        <f aca="false">SUM(D459:E459)</f>
        <v>50</v>
      </c>
      <c r="G459" s="41" t="n">
        <v>69</v>
      </c>
      <c r="H459" s="41" t="n">
        <v>85</v>
      </c>
    </row>
    <row r="460" customFormat="false" ht="12.75" hidden="false" customHeight="true" outlineLevel="0" collapsed="false">
      <c r="A460" s="39" t="s">
        <v>114</v>
      </c>
      <c r="B460" s="39" t="s">
        <v>114</v>
      </c>
      <c r="C460" s="40" t="s">
        <v>125</v>
      </c>
      <c r="D460" s="41" t="n">
        <v>140</v>
      </c>
      <c r="E460" s="41"/>
      <c r="F460" s="41" t="n">
        <f aca="false">SUM(D460:E460)</f>
        <v>140</v>
      </c>
      <c r="G460" s="41" t="n">
        <v>163</v>
      </c>
      <c r="H460" s="41" t="n">
        <v>180</v>
      </c>
    </row>
    <row r="461" customFormat="false" ht="12.75" hidden="false" customHeight="true" outlineLevel="0" collapsed="false">
      <c r="A461" s="39" t="s">
        <v>126</v>
      </c>
      <c r="B461" s="39"/>
      <c r="C461" s="40" t="s">
        <v>127</v>
      </c>
      <c r="D461" s="41" t="n">
        <v>315</v>
      </c>
      <c r="E461" s="41" t="n">
        <v>200</v>
      </c>
      <c r="F461" s="41" t="n">
        <f aca="false">SUM(D461:E461)</f>
        <v>515</v>
      </c>
      <c r="G461" s="41" t="n">
        <v>511</v>
      </c>
      <c r="H461" s="41" t="n">
        <v>600</v>
      </c>
    </row>
    <row r="462" customFormat="false" ht="12.75" hidden="false" customHeight="true" outlineLevel="0" collapsed="false">
      <c r="A462" s="39" t="s">
        <v>113</v>
      </c>
      <c r="B462" s="39"/>
      <c r="C462" s="40" t="s">
        <v>115</v>
      </c>
      <c r="D462" s="41" t="n">
        <v>100</v>
      </c>
      <c r="E462" s="41"/>
      <c r="F462" s="41" t="n">
        <f aca="false">SUM(D462:E462)</f>
        <v>100</v>
      </c>
      <c r="G462" s="41" t="n">
        <v>27</v>
      </c>
      <c r="H462" s="41" t="n">
        <v>50</v>
      </c>
    </row>
    <row r="465" s="29" customFormat="true" ht="33" hidden="false" customHeight="true" outlineLevel="0" collapsed="false">
      <c r="A465" s="31"/>
      <c r="B465" s="31"/>
      <c r="C465" s="32"/>
      <c r="D465" s="9" t="s">
        <v>5</v>
      </c>
      <c r="E465" s="9" t="s">
        <v>6</v>
      </c>
      <c r="F465" s="9" t="s">
        <v>7</v>
      </c>
      <c r="G465" s="9" t="s">
        <v>8</v>
      </c>
      <c r="H465" s="9" t="s">
        <v>1</v>
      </c>
      <c r="I465" s="33"/>
      <c r="O465" s="30"/>
    </row>
    <row r="466" s="88" customFormat="true" ht="11.25" hidden="false" customHeight="true" outlineLevel="0" collapsed="false">
      <c r="A466" s="51" t="s">
        <v>342</v>
      </c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87"/>
      <c r="P466" s="51"/>
      <c r="Q466" s="51"/>
      <c r="R466" s="51"/>
      <c r="S466" s="51"/>
      <c r="T466" s="51"/>
      <c r="U466" s="51"/>
      <c r="V466" s="51"/>
      <c r="W466" s="51"/>
      <c r="X466" s="51"/>
      <c r="Y466" s="51"/>
      <c r="Z466" s="51"/>
      <c r="AA466" s="51"/>
      <c r="AB466" s="51"/>
      <c r="AC466" s="51"/>
      <c r="AD466" s="51"/>
      <c r="AE466" s="51"/>
      <c r="AF466" s="51"/>
      <c r="AG466" s="51"/>
      <c r="AH466" s="51"/>
      <c r="AI466" s="51"/>
      <c r="AJ466" s="51"/>
      <c r="AK466" s="51"/>
      <c r="AL466" s="51"/>
      <c r="AM466" s="51"/>
      <c r="AN466" s="51"/>
      <c r="AO466" s="51"/>
      <c r="AP466" s="51"/>
      <c r="AQ466" s="51"/>
      <c r="AR466" s="51"/>
      <c r="AS466" s="51"/>
      <c r="AT466" s="51"/>
      <c r="AU466" s="51"/>
      <c r="AV466" s="51"/>
      <c r="AW466" s="51"/>
      <c r="AX466" s="51"/>
      <c r="AY466" s="51"/>
      <c r="AZ466" s="51"/>
      <c r="BA466" s="51"/>
      <c r="BB466" s="51"/>
      <c r="BC466" s="51"/>
      <c r="BD466" s="51"/>
      <c r="BE466" s="51"/>
      <c r="BF466" s="51"/>
      <c r="BG466" s="51"/>
      <c r="BH466" s="51"/>
      <c r="BI466" s="51"/>
      <c r="BJ466" s="51"/>
      <c r="BK466" s="51"/>
      <c r="BL466" s="51"/>
      <c r="BM466" s="51"/>
      <c r="BN466" s="51"/>
      <c r="BO466" s="51"/>
      <c r="BP466" s="51"/>
      <c r="BQ466" s="51"/>
      <c r="BR466" s="51"/>
      <c r="BS466" s="51"/>
      <c r="BT466" s="51"/>
      <c r="BU466" s="51"/>
      <c r="BV466" s="51"/>
      <c r="BW466" s="51"/>
      <c r="BX466" s="51"/>
      <c r="BY466" s="51"/>
      <c r="BZ466" s="51"/>
      <c r="CA466" s="51"/>
      <c r="CB466" s="51"/>
      <c r="CC466" s="51"/>
      <c r="CD466" s="51"/>
      <c r="CE466" s="51"/>
      <c r="CF466" s="51"/>
      <c r="CG466" s="51"/>
      <c r="CH466" s="51"/>
      <c r="CI466" s="51"/>
      <c r="CJ466" s="51"/>
      <c r="CK466" s="51"/>
      <c r="CL466" s="51"/>
      <c r="CM466" s="51"/>
      <c r="CN466" s="51"/>
      <c r="CO466" s="51"/>
      <c r="CP466" s="51"/>
      <c r="CQ466" s="51"/>
      <c r="CR466" s="51"/>
      <c r="CS466" s="51"/>
      <c r="CT466" s="51"/>
      <c r="CU466" s="51"/>
      <c r="CV466" s="51"/>
      <c r="CW466" s="51"/>
      <c r="CX466" s="51"/>
      <c r="CY466" s="51"/>
      <c r="CZ466" s="51"/>
      <c r="DA466" s="51"/>
      <c r="DB466" s="51"/>
      <c r="DC466" s="51"/>
      <c r="DD466" s="51"/>
      <c r="DE466" s="51"/>
      <c r="DF466" s="51"/>
      <c r="DG466" s="51"/>
      <c r="DH466" s="51"/>
      <c r="DI466" s="51"/>
      <c r="DJ466" s="51"/>
      <c r="DK466" s="51"/>
      <c r="DL466" s="51"/>
      <c r="DM466" s="51"/>
      <c r="DN466" s="51"/>
      <c r="DO466" s="51"/>
      <c r="DP466" s="51"/>
      <c r="DQ466" s="51"/>
      <c r="DR466" s="51"/>
      <c r="DS466" s="51"/>
      <c r="DT466" s="51"/>
      <c r="DU466" s="51"/>
      <c r="DV466" s="51"/>
      <c r="DW466" s="51"/>
      <c r="DX466" s="51"/>
      <c r="DY466" s="51"/>
      <c r="DZ466" s="51"/>
      <c r="EA466" s="51"/>
      <c r="EB466" s="51"/>
      <c r="EC466" s="51"/>
      <c r="ED466" s="51"/>
      <c r="EE466" s="51"/>
      <c r="EF466" s="51"/>
      <c r="EG466" s="51"/>
      <c r="EH466" s="51"/>
      <c r="EI466" s="51"/>
      <c r="EJ466" s="51"/>
      <c r="EK466" s="51"/>
      <c r="EL466" s="51"/>
      <c r="EM466" s="51"/>
      <c r="EN466" s="51"/>
      <c r="EO466" s="51"/>
      <c r="EP466" s="51"/>
      <c r="EQ466" s="51"/>
      <c r="ER466" s="51"/>
      <c r="ES466" s="51"/>
      <c r="ET466" s="51"/>
      <c r="EU466" s="51"/>
      <c r="EV466" s="51"/>
      <c r="EW466" s="51"/>
      <c r="EX466" s="51"/>
      <c r="EY466" s="51"/>
      <c r="EZ466" s="51"/>
      <c r="FA466" s="51"/>
      <c r="FB466" s="51"/>
      <c r="FC466" s="51"/>
      <c r="FD466" s="51"/>
      <c r="FE466" s="51"/>
      <c r="FF466" s="51"/>
      <c r="FG466" s="51"/>
      <c r="FH466" s="51"/>
      <c r="FI466" s="51"/>
      <c r="FJ466" s="51"/>
      <c r="FK466" s="51"/>
      <c r="FL466" s="51"/>
      <c r="FM466" s="51"/>
      <c r="FN466" s="51"/>
      <c r="FO466" s="51"/>
      <c r="FP466" s="51"/>
      <c r="FQ466" s="51"/>
      <c r="FR466" s="51"/>
      <c r="FS466" s="51"/>
      <c r="FT466" s="51"/>
      <c r="FU466" s="51"/>
      <c r="FV466" s="51"/>
      <c r="FW466" s="51"/>
      <c r="FX466" s="51"/>
      <c r="FY466" s="51"/>
      <c r="FZ466" s="51"/>
      <c r="GA466" s="51"/>
      <c r="GB466" s="51"/>
      <c r="GC466" s="51"/>
      <c r="GD466" s="51"/>
      <c r="GE466" s="51"/>
      <c r="GF466" s="51"/>
      <c r="GG466" s="51"/>
      <c r="GH466" s="51"/>
      <c r="GI466" s="51"/>
      <c r="GJ466" s="51"/>
      <c r="GK466" s="51"/>
      <c r="GL466" s="51"/>
      <c r="GM466" s="51"/>
      <c r="GN466" s="51"/>
      <c r="GO466" s="51"/>
      <c r="GP466" s="51"/>
      <c r="GQ466" s="51"/>
      <c r="GR466" s="51"/>
      <c r="GS466" s="51"/>
      <c r="GT466" s="51"/>
      <c r="GU466" s="51"/>
      <c r="GV466" s="51"/>
      <c r="GW466" s="51"/>
      <c r="GX466" s="51"/>
      <c r="GY466" s="51"/>
      <c r="GZ466" s="51"/>
      <c r="HA466" s="51"/>
      <c r="HB466" s="51"/>
      <c r="HC466" s="51"/>
      <c r="HD466" s="51"/>
      <c r="HE466" s="51"/>
      <c r="HF466" s="51"/>
      <c r="HG466" s="51"/>
      <c r="HH466" s="51"/>
      <c r="HI466" s="51"/>
      <c r="HJ466" s="51"/>
      <c r="HK466" s="51"/>
      <c r="HL466" s="51"/>
      <c r="HM466" s="51"/>
      <c r="HN466" s="51"/>
      <c r="HO466" s="51"/>
      <c r="HP466" s="51"/>
      <c r="HQ466" s="51"/>
      <c r="HR466" s="51"/>
      <c r="HS466" s="51"/>
      <c r="HT466" s="51"/>
      <c r="HU466" s="51"/>
      <c r="HV466" s="51"/>
      <c r="HW466" s="51"/>
      <c r="HX466" s="51"/>
      <c r="HY466" s="51"/>
      <c r="HZ466" s="51"/>
      <c r="IA466" s="51"/>
      <c r="IB466" s="51"/>
      <c r="IC466" s="51"/>
      <c r="ID466" s="51"/>
      <c r="IE466" s="51"/>
      <c r="IF466" s="51"/>
      <c r="IG466" s="51"/>
      <c r="IH466" s="51"/>
      <c r="II466" s="51"/>
      <c r="IJ466" s="51"/>
      <c r="IK466" s="51"/>
      <c r="IL466" s="51"/>
      <c r="IM466" s="51"/>
    </row>
    <row r="467" s="83" customFormat="true" ht="12.4" hidden="false" customHeight="true" outlineLevel="0" collapsed="false">
      <c r="A467" s="51" t="s">
        <v>72</v>
      </c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87"/>
      <c r="P467" s="51"/>
      <c r="Q467" s="51"/>
      <c r="R467" s="51"/>
      <c r="S467" s="51"/>
      <c r="T467" s="51"/>
      <c r="U467" s="51"/>
      <c r="V467" s="51"/>
      <c r="W467" s="51"/>
      <c r="X467" s="51"/>
      <c r="Y467" s="51"/>
      <c r="Z467" s="51"/>
      <c r="AA467" s="51"/>
      <c r="AB467" s="51"/>
      <c r="AC467" s="51"/>
      <c r="AD467" s="51"/>
      <c r="AE467" s="51"/>
      <c r="AF467" s="51"/>
      <c r="AG467" s="51"/>
      <c r="AH467" s="51"/>
      <c r="AI467" s="51"/>
      <c r="AJ467" s="51"/>
      <c r="AK467" s="51"/>
      <c r="AL467" s="51"/>
      <c r="AM467" s="51"/>
      <c r="AN467" s="51"/>
      <c r="AO467" s="51"/>
      <c r="AP467" s="51"/>
      <c r="AQ467" s="51"/>
      <c r="AR467" s="51"/>
      <c r="AS467" s="51"/>
      <c r="AT467" s="51"/>
      <c r="AU467" s="51"/>
      <c r="AV467" s="51"/>
      <c r="AW467" s="51"/>
      <c r="AX467" s="51"/>
      <c r="AY467" s="51"/>
      <c r="AZ467" s="51"/>
      <c r="BA467" s="51"/>
      <c r="BB467" s="51"/>
      <c r="BC467" s="51"/>
      <c r="BD467" s="51"/>
      <c r="BE467" s="51"/>
      <c r="BF467" s="51"/>
      <c r="BG467" s="51"/>
      <c r="BH467" s="51"/>
      <c r="BI467" s="51"/>
      <c r="BJ467" s="51"/>
      <c r="BK467" s="51"/>
      <c r="BL467" s="51"/>
      <c r="BM467" s="51"/>
      <c r="BN467" s="51"/>
      <c r="BO467" s="51"/>
      <c r="BP467" s="51"/>
      <c r="BQ467" s="51"/>
      <c r="BR467" s="51"/>
      <c r="BS467" s="51"/>
      <c r="BT467" s="51"/>
      <c r="BU467" s="51"/>
      <c r="BV467" s="51"/>
      <c r="BW467" s="51"/>
      <c r="BX467" s="51"/>
      <c r="BY467" s="51"/>
      <c r="BZ467" s="51"/>
      <c r="CA467" s="51"/>
      <c r="CB467" s="51"/>
      <c r="CC467" s="51"/>
      <c r="CD467" s="51"/>
      <c r="CE467" s="51"/>
      <c r="CF467" s="51"/>
      <c r="CG467" s="51"/>
      <c r="CH467" s="51"/>
      <c r="CI467" s="51"/>
      <c r="CJ467" s="51"/>
      <c r="CK467" s="51"/>
      <c r="CL467" s="51"/>
      <c r="CM467" s="51"/>
      <c r="CN467" s="51"/>
      <c r="CO467" s="51"/>
      <c r="CP467" s="51"/>
      <c r="CQ467" s="51"/>
      <c r="CR467" s="51"/>
      <c r="CS467" s="51"/>
      <c r="CT467" s="51"/>
      <c r="CU467" s="51"/>
      <c r="CV467" s="51"/>
      <c r="CW467" s="51"/>
      <c r="CX467" s="51"/>
      <c r="CY467" s="51"/>
      <c r="CZ467" s="51"/>
      <c r="DA467" s="51"/>
      <c r="DB467" s="51"/>
      <c r="DC467" s="51"/>
      <c r="DD467" s="51"/>
      <c r="DE467" s="51"/>
      <c r="DF467" s="51"/>
      <c r="DG467" s="51"/>
      <c r="DH467" s="51"/>
      <c r="DI467" s="51"/>
      <c r="DJ467" s="51"/>
      <c r="DK467" s="51"/>
      <c r="DL467" s="51"/>
      <c r="DM467" s="51"/>
      <c r="DN467" s="51"/>
      <c r="DO467" s="51"/>
      <c r="DP467" s="51"/>
      <c r="DQ467" s="51"/>
      <c r="DR467" s="51"/>
      <c r="DS467" s="51"/>
      <c r="DT467" s="51"/>
      <c r="DU467" s="51"/>
      <c r="DV467" s="51"/>
      <c r="DW467" s="51"/>
      <c r="DX467" s="51"/>
      <c r="DY467" s="51"/>
      <c r="DZ467" s="51"/>
      <c r="EA467" s="51"/>
      <c r="EB467" s="51"/>
      <c r="EC467" s="51"/>
      <c r="ED467" s="51"/>
      <c r="EE467" s="51"/>
      <c r="EF467" s="51"/>
      <c r="EG467" s="51"/>
      <c r="EH467" s="51"/>
      <c r="EI467" s="51"/>
      <c r="EJ467" s="51"/>
      <c r="EK467" s="51"/>
      <c r="EL467" s="51"/>
      <c r="EM467" s="51"/>
      <c r="EN467" s="51"/>
      <c r="EO467" s="51"/>
      <c r="EP467" s="51"/>
      <c r="EQ467" s="51"/>
      <c r="ER467" s="51"/>
      <c r="ES467" s="51"/>
      <c r="ET467" s="51"/>
      <c r="EU467" s="51"/>
      <c r="EV467" s="51"/>
      <c r="EW467" s="51"/>
      <c r="EX467" s="51"/>
      <c r="EY467" s="51"/>
      <c r="EZ467" s="51"/>
      <c r="FA467" s="51"/>
      <c r="FB467" s="51"/>
      <c r="FC467" s="51"/>
      <c r="FD467" s="51"/>
      <c r="FE467" s="51"/>
      <c r="FF467" s="51"/>
      <c r="FG467" s="51"/>
      <c r="FH467" s="51"/>
      <c r="FI467" s="51"/>
      <c r="FJ467" s="51"/>
      <c r="FK467" s="51"/>
      <c r="FL467" s="51"/>
      <c r="FM467" s="51"/>
      <c r="FN467" s="51"/>
      <c r="FO467" s="51"/>
      <c r="FP467" s="51"/>
      <c r="FQ467" s="51"/>
      <c r="FR467" s="51"/>
      <c r="FS467" s="51"/>
      <c r="FT467" s="51"/>
      <c r="FU467" s="51"/>
      <c r="FV467" s="51"/>
      <c r="FW467" s="51"/>
      <c r="FX467" s="51"/>
      <c r="FY467" s="51"/>
      <c r="FZ467" s="51"/>
      <c r="GA467" s="51"/>
      <c r="GB467" s="51"/>
      <c r="GC467" s="51"/>
      <c r="GD467" s="51"/>
      <c r="GE467" s="51"/>
      <c r="GF467" s="51"/>
      <c r="GG467" s="51"/>
      <c r="GH467" s="51"/>
      <c r="GI467" s="51"/>
      <c r="GJ467" s="51"/>
      <c r="GK467" s="51"/>
      <c r="GL467" s="51"/>
      <c r="GM467" s="51"/>
      <c r="GN467" s="51"/>
      <c r="GO467" s="51"/>
      <c r="GP467" s="51"/>
      <c r="GQ467" s="51"/>
      <c r="GR467" s="51"/>
      <c r="GS467" s="51"/>
      <c r="GT467" s="51"/>
      <c r="GU467" s="51"/>
      <c r="GV467" s="51"/>
      <c r="GW467" s="51"/>
      <c r="GX467" s="51"/>
      <c r="GY467" s="51"/>
      <c r="GZ467" s="51"/>
      <c r="HA467" s="51"/>
      <c r="HB467" s="51"/>
      <c r="HC467" s="51"/>
      <c r="HD467" s="51"/>
      <c r="HE467" s="51"/>
      <c r="HF467" s="51"/>
      <c r="HG467" s="51"/>
      <c r="HH467" s="51"/>
      <c r="HI467" s="51"/>
      <c r="HJ467" s="51"/>
      <c r="HK467" s="51"/>
      <c r="HL467" s="51"/>
      <c r="HM467" s="51"/>
      <c r="HN467" s="51"/>
      <c r="HO467" s="51"/>
      <c r="HP467" s="51"/>
      <c r="HQ467" s="51"/>
      <c r="HR467" s="51"/>
      <c r="HS467" s="51"/>
      <c r="HT467" s="51"/>
      <c r="HU467" s="51"/>
      <c r="HV467" s="51"/>
      <c r="HW467" s="51"/>
      <c r="HX467" s="51"/>
      <c r="HY467" s="51"/>
      <c r="HZ467" s="51"/>
      <c r="IA467" s="51"/>
      <c r="IB467" s="51"/>
      <c r="IC467" s="51"/>
      <c r="ID467" s="51"/>
      <c r="IE467" s="51"/>
      <c r="IF467" s="51"/>
      <c r="IG467" s="51"/>
      <c r="IH467" s="51"/>
      <c r="II467" s="51"/>
      <c r="IJ467" s="51"/>
      <c r="IK467" s="51"/>
      <c r="IL467" s="51"/>
      <c r="IM467" s="51"/>
    </row>
    <row r="468" customFormat="false" ht="12" hidden="false" customHeight="true" outlineLevel="0" collapsed="false">
      <c r="A468" s="49" t="s">
        <v>73</v>
      </c>
      <c r="B468" s="49"/>
      <c r="J468" s="46"/>
      <c r="K468" s="46"/>
    </row>
    <row r="469" customFormat="false" ht="12.75" hidden="false" customHeight="true" outlineLevel="0" collapsed="false">
      <c r="A469" s="39" t="s">
        <v>116</v>
      </c>
      <c r="B469" s="39"/>
      <c r="C469" s="40" t="s">
        <v>358</v>
      </c>
      <c r="D469" s="41"/>
      <c r="E469" s="41"/>
      <c r="F469" s="41" t="n">
        <f aca="false">SUM(D469:E469)</f>
        <v>0</v>
      </c>
      <c r="G469" s="41"/>
      <c r="H469" s="41" t="n">
        <v>50</v>
      </c>
    </row>
    <row r="470" customFormat="false" ht="12.75" hidden="false" customHeight="true" outlineLevel="0" collapsed="false">
      <c r="A470" s="39" t="s">
        <v>74</v>
      </c>
      <c r="B470" s="39" t="s">
        <v>75</v>
      </c>
      <c r="C470" s="40" t="s">
        <v>310</v>
      </c>
      <c r="D470" s="41" t="n">
        <v>300</v>
      </c>
      <c r="E470" s="41"/>
      <c r="F470" s="41" t="n">
        <f aca="false">SUM(D470:E470)</f>
        <v>300</v>
      </c>
      <c r="G470" s="41" t="n">
        <v>487</v>
      </c>
      <c r="H470" s="41" t="n">
        <v>0</v>
      </c>
    </row>
    <row r="471" customFormat="false" ht="12.75" hidden="false" customHeight="true" outlineLevel="0" collapsed="false">
      <c r="A471" s="39" t="s">
        <v>116</v>
      </c>
      <c r="B471" s="39" t="s">
        <v>116</v>
      </c>
      <c r="C471" s="40" t="s">
        <v>359</v>
      </c>
      <c r="D471" s="41"/>
      <c r="E471" s="41"/>
      <c r="F471" s="41" t="n">
        <f aca="false">SUM(D471:E471)</f>
        <v>0</v>
      </c>
      <c r="G471" s="41" t="n">
        <v>144</v>
      </c>
      <c r="H471" s="41" t="n">
        <v>0</v>
      </c>
    </row>
    <row r="472" customFormat="false" ht="11.85" hidden="false" customHeight="true" outlineLevel="0" collapsed="false">
      <c r="A472" s="39" t="s">
        <v>77</v>
      </c>
      <c r="B472" s="39" t="s">
        <v>78</v>
      </c>
      <c r="C472" s="40" t="s">
        <v>360</v>
      </c>
      <c r="D472" s="41" t="n">
        <v>450</v>
      </c>
      <c r="E472" s="41" t="n">
        <v>54</v>
      </c>
      <c r="F472" s="41" t="n">
        <f aca="false">SUM(D472:E472)</f>
        <v>504</v>
      </c>
      <c r="G472" s="41" t="n">
        <v>500</v>
      </c>
      <c r="H472" s="41" t="n">
        <v>284</v>
      </c>
      <c r="K472" s="42"/>
    </row>
    <row r="473" s="47" customFormat="true" ht="12" hidden="false" customHeight="true" outlineLevel="0" collapsed="false">
      <c r="A473" s="43"/>
      <c r="B473" s="43"/>
      <c r="C473" s="44" t="s">
        <v>80</v>
      </c>
      <c r="D473" s="45" t="n">
        <f aca="false">SUM(D451:D472)</f>
        <v>2155</v>
      </c>
      <c r="E473" s="45" t="n">
        <f aca="false">SUM(E451:E472)</f>
        <v>254</v>
      </c>
      <c r="F473" s="45" t="n">
        <f aca="false">SUM(F451:F472)</f>
        <v>2409</v>
      </c>
      <c r="G473" s="45" t="n">
        <f aca="false">SUM(G451:G472)</f>
        <v>2931</v>
      </c>
      <c r="H473" s="45" t="n">
        <f aca="false">SUM(H451:H472)</f>
        <v>1334</v>
      </c>
      <c r="I473" s="46"/>
      <c r="J473" s="51"/>
      <c r="K473" s="51"/>
      <c r="O473" s="48"/>
    </row>
    <row r="474" s="47" customFormat="true" ht="12" hidden="false" customHeight="true" outlineLevel="0" collapsed="false">
      <c r="A474" s="49"/>
      <c r="B474" s="49"/>
      <c r="C474" s="50"/>
      <c r="D474" s="46"/>
      <c r="E474" s="46"/>
      <c r="F474" s="46"/>
      <c r="G474" s="46"/>
      <c r="H474" s="46"/>
      <c r="I474" s="46"/>
      <c r="J474" s="51"/>
      <c r="K474" s="51"/>
      <c r="O474" s="48"/>
    </row>
    <row r="475" s="47" customFormat="true" ht="12" hidden="false" customHeight="true" outlineLevel="0" collapsed="false">
      <c r="A475" s="49"/>
      <c r="B475" s="49"/>
      <c r="C475" s="50"/>
      <c r="D475" s="46"/>
      <c r="E475" s="46"/>
      <c r="F475" s="46"/>
      <c r="G475" s="46"/>
      <c r="H475" s="46"/>
      <c r="I475" s="46"/>
      <c r="J475" s="51"/>
      <c r="K475" s="51"/>
      <c r="O475" s="48"/>
    </row>
    <row r="476" s="88" customFormat="true" ht="11.25" hidden="false" customHeight="true" outlineLevel="0" collapsed="false">
      <c r="A476" s="51" t="s">
        <v>361</v>
      </c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87"/>
      <c r="P476" s="51"/>
      <c r="Q476" s="51"/>
      <c r="R476" s="51"/>
      <c r="S476" s="51"/>
      <c r="T476" s="51"/>
      <c r="U476" s="51"/>
      <c r="V476" s="51"/>
      <c r="W476" s="51"/>
      <c r="X476" s="51"/>
      <c r="Y476" s="51"/>
      <c r="Z476" s="51"/>
      <c r="AA476" s="51"/>
      <c r="AB476" s="51"/>
      <c r="AC476" s="51"/>
      <c r="AD476" s="51"/>
      <c r="AE476" s="51"/>
      <c r="AF476" s="51"/>
      <c r="AG476" s="51"/>
      <c r="AH476" s="51"/>
      <c r="AI476" s="51"/>
      <c r="AJ476" s="51"/>
      <c r="AK476" s="51"/>
      <c r="AL476" s="51"/>
      <c r="AM476" s="51"/>
      <c r="AN476" s="51"/>
      <c r="AO476" s="51"/>
      <c r="AP476" s="51"/>
      <c r="AQ476" s="51"/>
      <c r="AR476" s="51"/>
      <c r="AS476" s="51"/>
      <c r="AT476" s="51"/>
      <c r="AU476" s="51"/>
      <c r="AV476" s="51"/>
      <c r="AW476" s="51"/>
      <c r="AX476" s="51"/>
      <c r="AY476" s="51"/>
      <c r="AZ476" s="51"/>
      <c r="BA476" s="51"/>
      <c r="BB476" s="51"/>
      <c r="BC476" s="51"/>
      <c r="BD476" s="51"/>
      <c r="BE476" s="51"/>
      <c r="BF476" s="51"/>
      <c r="BG476" s="51"/>
      <c r="BH476" s="51"/>
      <c r="BI476" s="51"/>
      <c r="BJ476" s="51"/>
      <c r="BK476" s="51"/>
      <c r="BL476" s="51"/>
      <c r="BM476" s="51"/>
      <c r="BN476" s="51"/>
      <c r="BO476" s="51"/>
      <c r="BP476" s="51"/>
      <c r="BQ476" s="51"/>
      <c r="BR476" s="51"/>
      <c r="BS476" s="51"/>
      <c r="BT476" s="51"/>
      <c r="BU476" s="51"/>
      <c r="BV476" s="51"/>
      <c r="BW476" s="51"/>
      <c r="BX476" s="51"/>
      <c r="BY476" s="51"/>
      <c r="BZ476" s="51"/>
      <c r="CA476" s="51"/>
      <c r="CB476" s="51"/>
      <c r="CC476" s="51"/>
      <c r="CD476" s="51"/>
      <c r="CE476" s="51"/>
      <c r="CF476" s="51"/>
      <c r="CG476" s="51"/>
      <c r="CH476" s="51"/>
      <c r="CI476" s="51"/>
      <c r="CJ476" s="51"/>
      <c r="CK476" s="51"/>
      <c r="CL476" s="51"/>
      <c r="CM476" s="51"/>
      <c r="CN476" s="51"/>
      <c r="CO476" s="51"/>
      <c r="CP476" s="51"/>
      <c r="CQ476" s="51"/>
      <c r="CR476" s="51"/>
      <c r="CS476" s="51"/>
      <c r="CT476" s="51"/>
      <c r="CU476" s="51"/>
      <c r="CV476" s="51"/>
      <c r="CW476" s="51"/>
      <c r="CX476" s="51"/>
      <c r="CY476" s="51"/>
      <c r="CZ476" s="51"/>
      <c r="DA476" s="51"/>
      <c r="DB476" s="51"/>
      <c r="DC476" s="51"/>
      <c r="DD476" s="51"/>
      <c r="DE476" s="51"/>
      <c r="DF476" s="51"/>
      <c r="DG476" s="51"/>
      <c r="DH476" s="51"/>
      <c r="DI476" s="51"/>
      <c r="DJ476" s="51"/>
      <c r="DK476" s="51"/>
      <c r="DL476" s="51"/>
      <c r="DM476" s="51"/>
      <c r="DN476" s="51"/>
      <c r="DO476" s="51"/>
      <c r="DP476" s="51"/>
      <c r="DQ476" s="51"/>
      <c r="DR476" s="51"/>
      <c r="DS476" s="51"/>
      <c r="DT476" s="51"/>
      <c r="DU476" s="51"/>
      <c r="DV476" s="51"/>
      <c r="DW476" s="51"/>
      <c r="DX476" s="51"/>
      <c r="DY476" s="51"/>
      <c r="DZ476" s="51"/>
      <c r="EA476" s="51"/>
      <c r="EB476" s="51"/>
      <c r="EC476" s="51"/>
      <c r="ED476" s="51"/>
      <c r="EE476" s="51"/>
      <c r="EF476" s="51"/>
      <c r="EG476" s="51"/>
      <c r="EH476" s="51"/>
      <c r="EI476" s="51"/>
      <c r="EJ476" s="51"/>
      <c r="EK476" s="51"/>
      <c r="EL476" s="51"/>
      <c r="EM476" s="51"/>
      <c r="EN476" s="51"/>
      <c r="EO476" s="51"/>
      <c r="EP476" s="51"/>
      <c r="EQ476" s="51"/>
      <c r="ER476" s="51"/>
      <c r="ES476" s="51"/>
      <c r="ET476" s="51"/>
      <c r="EU476" s="51"/>
      <c r="EV476" s="51"/>
      <c r="EW476" s="51"/>
      <c r="EX476" s="51"/>
      <c r="EY476" s="51"/>
      <c r="EZ476" s="51"/>
      <c r="FA476" s="51"/>
      <c r="FB476" s="51"/>
      <c r="FC476" s="51"/>
      <c r="FD476" s="51"/>
      <c r="FE476" s="51"/>
      <c r="FF476" s="51"/>
      <c r="FG476" s="51"/>
      <c r="FH476" s="51"/>
      <c r="FI476" s="51"/>
      <c r="FJ476" s="51"/>
      <c r="FK476" s="51"/>
      <c r="FL476" s="51"/>
      <c r="FM476" s="51"/>
      <c r="FN476" s="51"/>
      <c r="FO476" s="51"/>
      <c r="FP476" s="51"/>
      <c r="FQ476" s="51"/>
      <c r="FR476" s="51"/>
      <c r="FS476" s="51"/>
      <c r="FT476" s="51"/>
      <c r="FU476" s="51"/>
      <c r="FV476" s="51"/>
      <c r="FW476" s="51"/>
      <c r="FX476" s="51"/>
      <c r="FY476" s="51"/>
      <c r="FZ476" s="51"/>
      <c r="GA476" s="51"/>
      <c r="GB476" s="51"/>
      <c r="GC476" s="51"/>
      <c r="GD476" s="51"/>
      <c r="GE476" s="51"/>
      <c r="GF476" s="51"/>
      <c r="GG476" s="51"/>
      <c r="GH476" s="51"/>
      <c r="GI476" s="51"/>
      <c r="GJ476" s="51"/>
      <c r="GK476" s="51"/>
      <c r="GL476" s="51"/>
      <c r="GM476" s="51"/>
      <c r="GN476" s="51"/>
      <c r="GO476" s="51"/>
      <c r="GP476" s="51"/>
      <c r="GQ476" s="51"/>
      <c r="GR476" s="51"/>
      <c r="GS476" s="51"/>
      <c r="GT476" s="51"/>
      <c r="GU476" s="51"/>
      <c r="GV476" s="51"/>
      <c r="GW476" s="51"/>
      <c r="GX476" s="51"/>
      <c r="GY476" s="51"/>
      <c r="GZ476" s="51"/>
      <c r="HA476" s="51"/>
      <c r="HB476" s="51"/>
      <c r="HC476" s="51"/>
      <c r="HD476" s="51"/>
      <c r="HE476" s="51"/>
      <c r="HF476" s="51"/>
      <c r="HG476" s="51"/>
      <c r="HH476" s="51"/>
      <c r="HI476" s="51"/>
      <c r="HJ476" s="51"/>
      <c r="HK476" s="51"/>
      <c r="HL476" s="51"/>
      <c r="HM476" s="51"/>
      <c r="HN476" s="51"/>
      <c r="HO476" s="51"/>
      <c r="HP476" s="51"/>
      <c r="HQ476" s="51"/>
      <c r="HR476" s="51"/>
      <c r="HS476" s="51"/>
      <c r="HT476" s="51"/>
      <c r="HU476" s="51"/>
      <c r="HV476" s="51"/>
      <c r="HW476" s="51"/>
      <c r="HX476" s="51"/>
      <c r="HY476" s="51"/>
      <c r="HZ476" s="51"/>
      <c r="IA476" s="51"/>
      <c r="IB476" s="51"/>
      <c r="IC476" s="51"/>
      <c r="ID476" s="51"/>
      <c r="IE476" s="51"/>
      <c r="IF476" s="51"/>
      <c r="IG476" s="51"/>
      <c r="IH476" s="51"/>
      <c r="II476" s="51"/>
      <c r="IJ476" s="51"/>
      <c r="IK476" s="51"/>
      <c r="IL476" s="51"/>
      <c r="IM476" s="51"/>
    </row>
    <row r="477" s="83" customFormat="true" ht="12.4" hidden="false" customHeight="true" outlineLevel="0" collapsed="false">
      <c r="A477" s="51" t="s">
        <v>72</v>
      </c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87"/>
      <c r="P477" s="51"/>
      <c r="Q477" s="51"/>
      <c r="R477" s="51"/>
      <c r="S477" s="51"/>
      <c r="T477" s="51"/>
      <c r="U477" s="51"/>
      <c r="V477" s="51"/>
      <c r="W477" s="51"/>
      <c r="X477" s="51"/>
      <c r="Y477" s="51"/>
      <c r="Z477" s="51"/>
      <c r="AA477" s="51"/>
      <c r="AB477" s="51"/>
      <c r="AC477" s="51"/>
      <c r="AD477" s="51"/>
      <c r="AE477" s="51"/>
      <c r="AF477" s="51"/>
      <c r="AG477" s="51"/>
      <c r="AH477" s="51"/>
      <c r="AI477" s="51"/>
      <c r="AJ477" s="51"/>
      <c r="AK477" s="51"/>
      <c r="AL477" s="51"/>
      <c r="AM477" s="51"/>
      <c r="AN477" s="51"/>
      <c r="AO477" s="51"/>
      <c r="AP477" s="51"/>
      <c r="AQ477" s="51"/>
      <c r="AR477" s="51"/>
      <c r="AS477" s="51"/>
      <c r="AT477" s="51"/>
      <c r="AU477" s="51"/>
      <c r="AV477" s="51"/>
      <c r="AW477" s="51"/>
      <c r="AX477" s="51"/>
      <c r="AY477" s="51"/>
      <c r="AZ477" s="51"/>
      <c r="BA477" s="51"/>
      <c r="BB477" s="51"/>
      <c r="BC477" s="51"/>
      <c r="BD477" s="51"/>
      <c r="BE477" s="51"/>
      <c r="BF477" s="51"/>
      <c r="BG477" s="51"/>
      <c r="BH477" s="51"/>
      <c r="BI477" s="51"/>
      <c r="BJ477" s="51"/>
      <c r="BK477" s="51"/>
      <c r="BL477" s="51"/>
      <c r="BM477" s="51"/>
      <c r="BN477" s="51"/>
      <c r="BO477" s="51"/>
      <c r="BP477" s="51"/>
      <c r="BQ477" s="51"/>
      <c r="BR477" s="51"/>
      <c r="BS477" s="51"/>
      <c r="BT477" s="51"/>
      <c r="BU477" s="51"/>
      <c r="BV477" s="51"/>
      <c r="BW477" s="51"/>
      <c r="BX477" s="51"/>
      <c r="BY477" s="51"/>
      <c r="BZ477" s="51"/>
      <c r="CA477" s="51"/>
      <c r="CB477" s="51"/>
      <c r="CC477" s="51"/>
      <c r="CD477" s="51"/>
      <c r="CE477" s="51"/>
      <c r="CF477" s="51"/>
      <c r="CG477" s="51"/>
      <c r="CH477" s="51"/>
      <c r="CI477" s="51"/>
      <c r="CJ477" s="51"/>
      <c r="CK477" s="51"/>
      <c r="CL477" s="51"/>
      <c r="CM477" s="51"/>
      <c r="CN477" s="51"/>
      <c r="CO477" s="51"/>
      <c r="CP477" s="51"/>
      <c r="CQ477" s="51"/>
      <c r="CR477" s="51"/>
      <c r="CS477" s="51"/>
      <c r="CT477" s="51"/>
      <c r="CU477" s="51"/>
      <c r="CV477" s="51"/>
      <c r="CW477" s="51"/>
      <c r="CX477" s="51"/>
      <c r="CY477" s="51"/>
      <c r="CZ477" s="51"/>
      <c r="DA477" s="51"/>
      <c r="DB477" s="51"/>
      <c r="DC477" s="51"/>
      <c r="DD477" s="51"/>
      <c r="DE477" s="51"/>
      <c r="DF477" s="51"/>
      <c r="DG477" s="51"/>
      <c r="DH477" s="51"/>
      <c r="DI477" s="51"/>
      <c r="DJ477" s="51"/>
      <c r="DK477" s="51"/>
      <c r="DL477" s="51"/>
      <c r="DM477" s="51"/>
      <c r="DN477" s="51"/>
      <c r="DO477" s="51"/>
      <c r="DP477" s="51"/>
      <c r="DQ477" s="51"/>
      <c r="DR477" s="51"/>
      <c r="DS477" s="51"/>
      <c r="DT477" s="51"/>
      <c r="DU477" s="51"/>
      <c r="DV477" s="51"/>
      <c r="DW477" s="51"/>
      <c r="DX477" s="51"/>
      <c r="DY477" s="51"/>
      <c r="DZ477" s="51"/>
      <c r="EA477" s="51"/>
      <c r="EB477" s="51"/>
      <c r="EC477" s="51"/>
      <c r="ED477" s="51"/>
      <c r="EE477" s="51"/>
      <c r="EF477" s="51"/>
      <c r="EG477" s="51"/>
      <c r="EH477" s="51"/>
      <c r="EI477" s="51"/>
      <c r="EJ477" s="51"/>
      <c r="EK477" s="51"/>
      <c r="EL477" s="51"/>
      <c r="EM477" s="51"/>
      <c r="EN477" s="51"/>
      <c r="EO477" s="51"/>
      <c r="EP477" s="51"/>
      <c r="EQ477" s="51"/>
      <c r="ER477" s="51"/>
      <c r="ES477" s="51"/>
      <c r="ET477" s="51"/>
      <c r="EU477" s="51"/>
      <c r="EV477" s="51"/>
      <c r="EW477" s="51"/>
      <c r="EX477" s="51"/>
      <c r="EY477" s="51"/>
      <c r="EZ477" s="51"/>
      <c r="FA477" s="51"/>
      <c r="FB477" s="51"/>
      <c r="FC477" s="51"/>
      <c r="FD477" s="51"/>
      <c r="FE477" s="51"/>
      <c r="FF477" s="51"/>
      <c r="FG477" s="51"/>
      <c r="FH477" s="51"/>
      <c r="FI477" s="51"/>
      <c r="FJ477" s="51"/>
      <c r="FK477" s="51"/>
      <c r="FL477" s="51"/>
      <c r="FM477" s="51"/>
      <c r="FN477" s="51"/>
      <c r="FO477" s="51"/>
      <c r="FP477" s="51"/>
      <c r="FQ477" s="51"/>
      <c r="FR477" s="51"/>
      <c r="FS477" s="51"/>
      <c r="FT477" s="51"/>
      <c r="FU477" s="51"/>
      <c r="FV477" s="51"/>
      <c r="FW477" s="51"/>
      <c r="FX477" s="51"/>
      <c r="FY477" s="51"/>
      <c r="FZ477" s="51"/>
      <c r="GA477" s="51"/>
      <c r="GB477" s="51"/>
      <c r="GC477" s="51"/>
      <c r="GD477" s="51"/>
      <c r="GE477" s="51"/>
      <c r="GF477" s="51"/>
      <c r="GG477" s="51"/>
      <c r="GH477" s="51"/>
      <c r="GI477" s="51"/>
      <c r="GJ477" s="51"/>
      <c r="GK477" s="51"/>
      <c r="GL477" s="51"/>
      <c r="GM477" s="51"/>
      <c r="GN477" s="51"/>
      <c r="GO477" s="51"/>
      <c r="GP477" s="51"/>
      <c r="GQ477" s="51"/>
      <c r="GR477" s="51"/>
      <c r="GS477" s="51"/>
      <c r="GT477" s="51"/>
      <c r="GU477" s="51"/>
      <c r="GV477" s="51"/>
      <c r="GW477" s="51"/>
      <c r="GX477" s="51"/>
      <c r="GY477" s="51"/>
      <c r="GZ477" s="51"/>
      <c r="HA477" s="51"/>
      <c r="HB477" s="51"/>
      <c r="HC477" s="51"/>
      <c r="HD477" s="51"/>
      <c r="HE477" s="51"/>
      <c r="HF477" s="51"/>
      <c r="HG477" s="51"/>
      <c r="HH477" s="51"/>
      <c r="HI477" s="51"/>
      <c r="HJ477" s="51"/>
      <c r="HK477" s="51"/>
      <c r="HL477" s="51"/>
      <c r="HM477" s="51"/>
      <c r="HN477" s="51"/>
      <c r="HO477" s="51"/>
      <c r="HP477" s="51"/>
      <c r="HQ477" s="51"/>
      <c r="HR477" s="51"/>
      <c r="HS477" s="51"/>
      <c r="HT477" s="51"/>
      <c r="HU477" s="51"/>
      <c r="HV477" s="51"/>
      <c r="HW477" s="51"/>
      <c r="HX477" s="51"/>
      <c r="HY477" s="51"/>
      <c r="HZ477" s="51"/>
      <c r="IA477" s="51"/>
      <c r="IB477" s="51"/>
      <c r="IC477" s="51"/>
      <c r="ID477" s="51"/>
      <c r="IE477" s="51"/>
      <c r="IF477" s="51"/>
      <c r="IG477" s="51"/>
      <c r="IH477" s="51"/>
      <c r="II477" s="51"/>
      <c r="IJ477" s="51"/>
      <c r="IK477" s="51"/>
      <c r="IL477" s="51"/>
      <c r="IM477" s="51"/>
    </row>
    <row r="478" customFormat="false" ht="12" hidden="false" customHeight="true" outlineLevel="0" collapsed="false">
      <c r="A478" s="49" t="s">
        <v>73</v>
      </c>
      <c r="B478" s="49"/>
    </row>
    <row r="479" customFormat="false" ht="12" hidden="false" customHeight="true" outlineLevel="0" collapsed="false">
      <c r="A479" s="39" t="s">
        <v>327</v>
      </c>
      <c r="B479" s="39" t="s">
        <v>327</v>
      </c>
      <c r="C479" s="40" t="s">
        <v>362</v>
      </c>
      <c r="D479" s="41" t="n">
        <v>23040</v>
      </c>
      <c r="E479" s="41" t="n">
        <v>-3144</v>
      </c>
      <c r="F479" s="41" t="n">
        <f aca="false">SUM(D479:E479)</f>
        <v>19896</v>
      </c>
      <c r="G479" s="41" t="n">
        <v>16827</v>
      </c>
      <c r="H479" s="41" t="n">
        <v>26365</v>
      </c>
    </row>
    <row r="480" customFormat="false" ht="12" hidden="false" customHeight="true" outlineLevel="0" collapsed="false">
      <c r="A480" s="39" t="s">
        <v>363</v>
      </c>
      <c r="B480" s="39"/>
      <c r="C480" s="40" t="s">
        <v>364</v>
      </c>
      <c r="D480" s="41" t="n">
        <v>21</v>
      </c>
      <c r="E480" s="41"/>
      <c r="F480" s="41" t="n">
        <f aca="false">SUM(D480:E480)</f>
        <v>21</v>
      </c>
      <c r="G480" s="41" t="n">
        <v>21</v>
      </c>
      <c r="H480" s="41" t="n">
        <v>0</v>
      </c>
    </row>
    <row r="481" customFormat="false" ht="12" hidden="false" customHeight="true" outlineLevel="0" collapsed="false">
      <c r="A481" s="39" t="s">
        <v>365</v>
      </c>
      <c r="B481" s="39" t="s">
        <v>366</v>
      </c>
      <c r="C481" s="40" t="s">
        <v>138</v>
      </c>
      <c r="D481" s="41" t="n">
        <v>4100</v>
      </c>
      <c r="E481" s="41"/>
      <c r="F481" s="41" t="n">
        <f aca="false">SUM(D481:E481)</f>
        <v>4100</v>
      </c>
      <c r="G481" s="41" t="n">
        <v>3530</v>
      </c>
      <c r="H481" s="41" t="n">
        <v>4100</v>
      </c>
    </row>
    <row r="482" customFormat="false" ht="12" hidden="false" customHeight="true" outlineLevel="0" collapsed="false">
      <c r="A482" s="39" t="s">
        <v>367</v>
      </c>
      <c r="B482" s="39" t="s">
        <v>367</v>
      </c>
      <c r="C482" s="40" t="s">
        <v>347</v>
      </c>
      <c r="D482" s="41" t="n">
        <v>1224</v>
      </c>
      <c r="E482" s="41"/>
      <c r="F482" s="41" t="n">
        <f aca="false">SUM(D482:E482)</f>
        <v>1224</v>
      </c>
      <c r="G482" s="41" t="n">
        <v>995</v>
      </c>
      <c r="H482" s="41" t="n">
        <v>1248</v>
      </c>
      <c r="J482" s="25"/>
    </row>
    <row r="483" customFormat="false" ht="12" hidden="false" customHeight="true" outlineLevel="0" collapsed="false">
      <c r="A483" s="39" t="s">
        <v>368</v>
      </c>
      <c r="B483" s="39" t="s">
        <v>368</v>
      </c>
      <c r="C483" s="40" t="s">
        <v>369</v>
      </c>
      <c r="D483" s="41" t="n">
        <v>180</v>
      </c>
      <c r="E483" s="41"/>
      <c r="F483" s="41" t="n">
        <f aca="false">SUM(D483:E483)</f>
        <v>180</v>
      </c>
      <c r="G483" s="41" t="n">
        <v>156</v>
      </c>
      <c r="H483" s="41" t="n">
        <v>180</v>
      </c>
    </row>
    <row r="484" customFormat="false" ht="12" hidden="false" customHeight="true" outlineLevel="0" collapsed="false">
      <c r="A484" s="39" t="s">
        <v>370</v>
      </c>
      <c r="B484" s="39"/>
      <c r="C484" s="40" t="s">
        <v>371</v>
      </c>
      <c r="D484" s="41"/>
      <c r="E484" s="41"/>
      <c r="F484" s="41" t="n">
        <f aca="false">SUM(D484:E484)</f>
        <v>0</v>
      </c>
      <c r="G484" s="41"/>
      <c r="H484" s="41" t="n">
        <v>60</v>
      </c>
    </row>
    <row r="485" customFormat="false" ht="12" hidden="false" customHeight="true" outlineLevel="0" collapsed="false">
      <c r="A485" s="55" t="s">
        <v>372</v>
      </c>
      <c r="B485" s="55" t="s">
        <v>373</v>
      </c>
      <c r="C485" s="40" t="s">
        <v>349</v>
      </c>
      <c r="D485" s="41" t="n">
        <v>50</v>
      </c>
      <c r="E485" s="41"/>
      <c r="F485" s="41" t="n">
        <f aca="false">SUM(D485:E485)</f>
        <v>50</v>
      </c>
      <c r="G485" s="41" t="n">
        <v>62</v>
      </c>
      <c r="H485" s="41" t="n">
        <v>60</v>
      </c>
    </row>
    <row r="486" customFormat="false" ht="12" hidden="false" customHeight="true" outlineLevel="0" collapsed="false">
      <c r="A486" s="55" t="s">
        <v>141</v>
      </c>
      <c r="B486" s="55"/>
      <c r="C486" s="40" t="s">
        <v>374</v>
      </c>
      <c r="D486" s="41"/>
      <c r="E486" s="41" t="n">
        <v>119</v>
      </c>
      <c r="F486" s="41" t="n">
        <f aca="false">SUM(D486:E486)</f>
        <v>119</v>
      </c>
      <c r="G486" s="41" t="n">
        <v>43</v>
      </c>
      <c r="H486" s="41" t="n">
        <v>0</v>
      </c>
    </row>
    <row r="487" customFormat="false" ht="12" hidden="false" customHeight="true" outlineLevel="0" collapsed="false">
      <c r="A487" s="39" t="s">
        <v>375</v>
      </c>
      <c r="B487" s="39" t="s">
        <v>376</v>
      </c>
      <c r="C487" s="40" t="s">
        <v>189</v>
      </c>
      <c r="D487" s="41" t="n">
        <v>65</v>
      </c>
      <c r="E487" s="41"/>
      <c r="F487" s="41" t="n">
        <f aca="false">SUM(D487:E487)</f>
        <v>65</v>
      </c>
      <c r="G487" s="41" t="n">
        <v>65</v>
      </c>
      <c r="H487" s="41" t="n">
        <v>0</v>
      </c>
      <c r="K487" s="42"/>
    </row>
    <row r="488" s="47" customFormat="true" ht="12" hidden="false" customHeight="true" outlineLevel="0" collapsed="false">
      <c r="A488" s="43"/>
      <c r="B488" s="43"/>
      <c r="C488" s="44" t="s">
        <v>377</v>
      </c>
      <c r="D488" s="45" t="n">
        <f aca="false">SUM(D479:D487)</f>
        <v>28680</v>
      </c>
      <c r="E488" s="45" t="n">
        <f aca="false">SUM(E479:E487)</f>
        <v>-3025</v>
      </c>
      <c r="F488" s="45" t="n">
        <f aca="false">SUM(F479:F487)</f>
        <v>25655</v>
      </c>
      <c r="G488" s="45" t="n">
        <f aca="false">SUM(G479:G487)</f>
        <v>21699</v>
      </c>
      <c r="H488" s="45" t="n">
        <f aca="false">SUM(H479:H487)</f>
        <v>32013</v>
      </c>
      <c r="I488" s="46"/>
      <c r="O488" s="48"/>
    </row>
    <row r="489" customFormat="false" ht="12" hidden="false" customHeight="true" outlineLevel="0" collapsed="false">
      <c r="A489" s="39" t="s">
        <v>145</v>
      </c>
      <c r="B489" s="39" t="s">
        <v>145</v>
      </c>
      <c r="C489" s="40" t="s">
        <v>146</v>
      </c>
      <c r="D489" s="41" t="n">
        <v>6098</v>
      </c>
      <c r="E489" s="41" t="n">
        <v>-414</v>
      </c>
      <c r="F489" s="41" t="n">
        <f aca="false">SUM(D489:E489)</f>
        <v>5684</v>
      </c>
      <c r="G489" s="41" t="n">
        <v>4558</v>
      </c>
      <c r="H489" s="41" t="n">
        <v>6000</v>
      </c>
      <c r="K489" s="42"/>
    </row>
    <row r="490" customFormat="false" ht="12" hidden="false" customHeight="true" outlineLevel="0" collapsed="false">
      <c r="A490" s="39" t="s">
        <v>147</v>
      </c>
      <c r="B490" s="39"/>
      <c r="C490" s="40" t="s">
        <v>378</v>
      </c>
      <c r="D490" s="41" t="n">
        <v>215</v>
      </c>
      <c r="E490" s="41"/>
      <c r="F490" s="41" t="n">
        <f aca="false">SUM(D490:E490)</f>
        <v>215</v>
      </c>
      <c r="G490" s="41" t="n">
        <v>206</v>
      </c>
      <c r="H490" s="41" t="n">
        <v>234</v>
      </c>
    </row>
    <row r="491" customFormat="false" ht="12" hidden="false" customHeight="true" outlineLevel="0" collapsed="false">
      <c r="A491" s="39" t="s">
        <v>379</v>
      </c>
      <c r="B491" s="39"/>
      <c r="C491" s="40" t="s">
        <v>380</v>
      </c>
      <c r="D491" s="41" t="n">
        <v>50</v>
      </c>
      <c r="E491" s="41" t="n">
        <v>31</v>
      </c>
      <c r="F491" s="41" t="n">
        <f aca="false">SUM(D491:E491)</f>
        <v>81</v>
      </c>
      <c r="G491" s="41" t="n">
        <v>26</v>
      </c>
      <c r="H491" s="41" t="n">
        <v>50</v>
      </c>
    </row>
    <row r="492" customFormat="false" ht="12" hidden="false" customHeight="true" outlineLevel="0" collapsed="false">
      <c r="A492" s="39" t="s">
        <v>149</v>
      </c>
      <c r="B492" s="39"/>
      <c r="C492" s="40" t="s">
        <v>381</v>
      </c>
      <c r="D492" s="41" t="n">
        <v>230</v>
      </c>
      <c r="E492" s="41" t="n">
        <v>21</v>
      </c>
      <c r="F492" s="41" t="n">
        <f aca="false">SUM(D492:E492)</f>
        <v>251</v>
      </c>
      <c r="G492" s="41" t="n">
        <v>197</v>
      </c>
      <c r="H492" s="41" t="n">
        <v>238</v>
      </c>
    </row>
    <row r="493" s="47" customFormat="true" ht="13.5" hidden="false" customHeight="true" outlineLevel="0" collapsed="false">
      <c r="A493" s="43"/>
      <c r="B493" s="43"/>
      <c r="C493" s="44" t="s">
        <v>382</v>
      </c>
      <c r="D493" s="45" t="n">
        <f aca="false">SUM(D489:D492)</f>
        <v>6593</v>
      </c>
      <c r="E493" s="45" t="n">
        <f aca="false">SUM(E489:E492)</f>
        <v>-362</v>
      </c>
      <c r="F493" s="45" t="n">
        <f aca="false">SUM(F489:F492)</f>
        <v>6231</v>
      </c>
      <c r="G493" s="45" t="n">
        <f aca="false">SUM(G489:G492)</f>
        <v>4987</v>
      </c>
      <c r="H493" s="45" t="n">
        <f aca="false">SUM(H489:H492)</f>
        <v>6522</v>
      </c>
      <c r="I493" s="46"/>
      <c r="O493" s="48"/>
    </row>
    <row r="494" customFormat="false" ht="12" hidden="false" customHeight="true" outlineLevel="0" collapsed="false">
      <c r="A494" s="39" t="s">
        <v>354</v>
      </c>
      <c r="B494" s="39" t="s">
        <v>84</v>
      </c>
      <c r="C494" s="40" t="s">
        <v>383</v>
      </c>
      <c r="D494" s="41" t="n">
        <v>150</v>
      </c>
      <c r="E494" s="41"/>
      <c r="F494" s="41" t="n">
        <f aca="false">SUM(D494:E494)</f>
        <v>150</v>
      </c>
      <c r="G494" s="41" t="n">
        <v>141</v>
      </c>
      <c r="H494" s="41" t="n">
        <v>150</v>
      </c>
    </row>
    <row r="495" customFormat="false" ht="12" hidden="false" customHeight="true" outlineLevel="0" collapsed="false">
      <c r="A495" s="39" t="s">
        <v>384</v>
      </c>
      <c r="B495" s="39"/>
      <c r="C495" s="40" t="s">
        <v>385</v>
      </c>
      <c r="D495" s="41" t="n">
        <v>500</v>
      </c>
      <c r="E495" s="41"/>
      <c r="F495" s="41" t="n">
        <f aca="false">SUM(D495:E495)</f>
        <v>500</v>
      </c>
      <c r="G495" s="41" t="n">
        <v>394</v>
      </c>
      <c r="H495" s="41" t="n">
        <v>400</v>
      </c>
    </row>
    <row r="496" customFormat="false" ht="11.85" hidden="false" customHeight="true" outlineLevel="0" collapsed="false">
      <c r="A496" s="39" t="s">
        <v>83</v>
      </c>
      <c r="B496" s="39"/>
      <c r="C496" s="40" t="s">
        <v>160</v>
      </c>
      <c r="D496" s="41" t="n">
        <v>150</v>
      </c>
      <c r="E496" s="41"/>
      <c r="F496" s="41" t="n">
        <f aca="false">SUM(D496:E496)</f>
        <v>150</v>
      </c>
      <c r="G496" s="41" t="n">
        <v>20</v>
      </c>
      <c r="H496" s="41" t="n">
        <v>50</v>
      </c>
      <c r="J496" s="25"/>
    </row>
    <row r="497" customFormat="false" ht="11.85" hidden="false" customHeight="true" outlineLevel="0" collapsed="false">
      <c r="A497" s="39" t="s">
        <v>250</v>
      </c>
      <c r="B497" s="39" t="s">
        <v>250</v>
      </c>
      <c r="C497" s="40" t="s">
        <v>124</v>
      </c>
      <c r="D497" s="41"/>
      <c r="E497" s="41"/>
      <c r="F497" s="41" t="n">
        <f aca="false">SUM(D497:E497)</f>
        <v>0</v>
      </c>
      <c r="G497" s="41" t="n">
        <v>43</v>
      </c>
      <c r="H497" s="41" t="n">
        <v>60</v>
      </c>
      <c r="J497" s="25"/>
    </row>
    <row r="498" customFormat="false" ht="12" hidden="false" customHeight="true" outlineLevel="0" collapsed="false">
      <c r="A498" s="39" t="s">
        <v>121</v>
      </c>
      <c r="B498" s="39" t="s">
        <v>121</v>
      </c>
      <c r="C498" s="40" t="s">
        <v>251</v>
      </c>
      <c r="D498" s="41" t="n">
        <v>200</v>
      </c>
      <c r="E498" s="41"/>
      <c r="F498" s="41" t="n">
        <f aca="false">SUM(D498:E498)</f>
        <v>200</v>
      </c>
      <c r="G498" s="41" t="n">
        <v>108</v>
      </c>
      <c r="H498" s="41" t="n">
        <v>150</v>
      </c>
    </row>
    <row r="499" customFormat="false" ht="11.85" hidden="false" customHeight="true" outlineLevel="0" collapsed="false">
      <c r="A499" s="39" t="s">
        <v>162</v>
      </c>
      <c r="B499" s="39" t="s">
        <v>163</v>
      </c>
      <c r="C499" s="40" t="s">
        <v>374</v>
      </c>
      <c r="D499" s="41" t="n">
        <v>180</v>
      </c>
      <c r="E499" s="41" t="n">
        <v>-119</v>
      </c>
      <c r="F499" s="41" t="n">
        <f aca="false">SUM(D499:E499)</f>
        <v>61</v>
      </c>
      <c r="G499" s="41" t="n">
        <v>60</v>
      </c>
      <c r="H499" s="41" t="n">
        <v>180</v>
      </c>
    </row>
    <row r="500" customFormat="false" ht="11.85" hidden="false" customHeight="true" outlineLevel="0" collapsed="false">
      <c r="A500" s="39" t="s">
        <v>74</v>
      </c>
      <c r="B500" s="39" t="s">
        <v>75</v>
      </c>
      <c r="C500" s="40" t="s">
        <v>386</v>
      </c>
      <c r="D500" s="41" t="n">
        <v>150</v>
      </c>
      <c r="E500" s="41"/>
      <c r="F500" s="41" t="n">
        <f aca="false">SUM(D500:E500)</f>
        <v>150</v>
      </c>
      <c r="G500" s="41" t="n">
        <v>107</v>
      </c>
      <c r="H500" s="41" t="n">
        <v>400</v>
      </c>
    </row>
    <row r="501" customFormat="false" ht="11.85" hidden="false" customHeight="true" outlineLevel="0" collapsed="false">
      <c r="A501" s="39" t="s">
        <v>74</v>
      </c>
      <c r="B501" s="39"/>
      <c r="C501" s="40" t="s">
        <v>387</v>
      </c>
      <c r="D501" s="41" t="n">
        <v>100</v>
      </c>
      <c r="E501" s="41"/>
      <c r="F501" s="41" t="n">
        <f aca="false">SUM(D501:E501)</f>
        <v>100</v>
      </c>
      <c r="G501" s="41" t="n">
        <v>0</v>
      </c>
      <c r="H501" s="41" t="n">
        <v>0</v>
      </c>
    </row>
    <row r="502" customFormat="false" ht="11.85" hidden="false" customHeight="true" outlineLevel="0" collapsed="false">
      <c r="A502" s="39" t="s">
        <v>74</v>
      </c>
      <c r="B502" s="39"/>
      <c r="C502" s="40" t="s">
        <v>388</v>
      </c>
      <c r="D502" s="41" t="n">
        <v>80</v>
      </c>
      <c r="E502" s="41"/>
      <c r="F502" s="41" t="n">
        <f aca="false">SUM(D502:E502)</f>
        <v>80</v>
      </c>
      <c r="G502" s="41" t="n">
        <v>61</v>
      </c>
      <c r="H502" s="41" t="n">
        <v>80</v>
      </c>
    </row>
    <row r="503" customFormat="false" ht="11.85" hidden="false" customHeight="true" outlineLevel="0" collapsed="false">
      <c r="A503" s="39" t="s">
        <v>116</v>
      </c>
      <c r="B503" s="39" t="s">
        <v>116</v>
      </c>
      <c r="C503" s="40" t="s">
        <v>359</v>
      </c>
      <c r="D503" s="41"/>
      <c r="E503" s="41"/>
      <c r="F503" s="41" t="n">
        <f aca="false">SUM(D503:E503)</f>
        <v>0</v>
      </c>
      <c r="G503" s="41" t="n">
        <v>19</v>
      </c>
      <c r="H503" s="41" t="n">
        <v>0</v>
      </c>
    </row>
    <row r="504" customFormat="false" ht="11.85" hidden="false" customHeight="true" outlineLevel="0" collapsed="false">
      <c r="A504" s="39" t="s">
        <v>389</v>
      </c>
      <c r="B504" s="39" t="s">
        <v>389</v>
      </c>
      <c r="C504" s="40" t="s">
        <v>390</v>
      </c>
      <c r="D504" s="41" t="n">
        <v>150</v>
      </c>
      <c r="E504" s="41"/>
      <c r="F504" s="41" t="n">
        <f aca="false">SUM(D504:E504)</f>
        <v>150</v>
      </c>
      <c r="G504" s="41" t="n">
        <v>169</v>
      </c>
      <c r="H504" s="41" t="n">
        <v>180</v>
      </c>
    </row>
    <row r="505" customFormat="false" ht="11.85" hidden="false" customHeight="true" outlineLevel="0" collapsed="false">
      <c r="A505" s="39" t="s">
        <v>77</v>
      </c>
      <c r="B505" s="39" t="s">
        <v>78</v>
      </c>
      <c r="C505" s="40" t="s">
        <v>360</v>
      </c>
      <c r="D505" s="41" t="n">
        <v>408</v>
      </c>
      <c r="E505" s="41" t="n">
        <v>-32</v>
      </c>
      <c r="F505" s="41" t="n">
        <f aca="false">SUM(D505:E505)</f>
        <v>376</v>
      </c>
      <c r="G505" s="41" t="n">
        <v>256</v>
      </c>
      <c r="H505" s="41" t="n">
        <v>397</v>
      </c>
      <c r="K505" s="42"/>
    </row>
    <row r="506" s="47" customFormat="true" ht="11.85" hidden="false" customHeight="true" outlineLevel="0" collapsed="false">
      <c r="A506" s="43"/>
      <c r="B506" s="43"/>
      <c r="C506" s="44" t="s">
        <v>166</v>
      </c>
      <c r="D506" s="45" t="n">
        <f aca="false">SUM(D494:D505)</f>
        <v>2068</v>
      </c>
      <c r="E506" s="45" t="n">
        <f aca="false">SUM(E494:E505)</f>
        <v>-151</v>
      </c>
      <c r="F506" s="45" t="n">
        <f aca="false">SUM(F494:F505)</f>
        <v>1917</v>
      </c>
      <c r="G506" s="45" t="n">
        <f aca="false">SUM(G494:G505)</f>
        <v>1378</v>
      </c>
      <c r="H506" s="45" t="n">
        <f aca="false">SUM(H494:H505)</f>
        <v>2047</v>
      </c>
      <c r="I506" s="46"/>
      <c r="O506" s="48"/>
    </row>
    <row r="507" s="59" customFormat="true" ht="12" hidden="false" customHeight="true" outlineLevel="0" collapsed="false">
      <c r="A507" s="55" t="s">
        <v>167</v>
      </c>
      <c r="B507" s="55" t="s">
        <v>168</v>
      </c>
      <c r="C507" s="56" t="s">
        <v>169</v>
      </c>
      <c r="D507" s="57" t="n">
        <v>150</v>
      </c>
      <c r="E507" s="57"/>
      <c r="F507" s="57" t="n">
        <f aca="false">SUM(D507:E507)</f>
        <v>150</v>
      </c>
      <c r="G507" s="57" t="n">
        <v>235</v>
      </c>
      <c r="H507" s="57" t="n">
        <v>250</v>
      </c>
      <c r="I507" s="58"/>
      <c r="O507" s="60"/>
    </row>
    <row r="508" s="59" customFormat="true" ht="12" hidden="false" customHeight="true" outlineLevel="0" collapsed="false">
      <c r="A508" s="55" t="s">
        <v>170</v>
      </c>
      <c r="B508" s="55" t="s">
        <v>108</v>
      </c>
      <c r="C508" s="56" t="s">
        <v>109</v>
      </c>
      <c r="D508" s="57" t="n">
        <v>41</v>
      </c>
      <c r="E508" s="57"/>
      <c r="F508" s="57" t="n">
        <f aca="false">SUM(D508:E508)</f>
        <v>41</v>
      </c>
      <c r="G508" s="57" t="n">
        <v>63</v>
      </c>
      <c r="H508" s="57" t="n">
        <v>68</v>
      </c>
      <c r="I508" s="58"/>
      <c r="O508" s="60"/>
    </row>
    <row r="509" s="69" customFormat="true" ht="12" hidden="false" customHeight="true" outlineLevel="0" collapsed="false">
      <c r="A509" s="89"/>
      <c r="B509" s="89"/>
      <c r="C509" s="90" t="s">
        <v>298</v>
      </c>
      <c r="D509" s="91" t="n">
        <f aca="false">SUM(D507:D508)</f>
        <v>191</v>
      </c>
      <c r="E509" s="91" t="n">
        <f aca="false">SUM(E507:E508)</f>
        <v>0</v>
      </c>
      <c r="F509" s="91" t="n">
        <f aca="false">SUM(F507:F508)</f>
        <v>191</v>
      </c>
      <c r="G509" s="91" t="n">
        <f aca="false">SUM(G507:G508)</f>
        <v>298</v>
      </c>
      <c r="H509" s="91" t="n">
        <f aca="false">SUM(H507:H508)</f>
        <v>318</v>
      </c>
      <c r="I509" s="68"/>
      <c r="O509" s="70"/>
    </row>
    <row r="510" s="47" customFormat="true" ht="11.85" hidden="false" customHeight="true" outlineLevel="0" collapsed="false">
      <c r="A510" s="43"/>
      <c r="B510" s="43"/>
      <c r="C510" s="44" t="s">
        <v>80</v>
      </c>
      <c r="D510" s="45" t="n">
        <f aca="false">SUM(D488,D493,D506,D509)</f>
        <v>37532</v>
      </c>
      <c r="E510" s="45" t="n">
        <f aca="false">SUM(E488,E493,E506,E509)</f>
        <v>-3538</v>
      </c>
      <c r="F510" s="45" t="n">
        <f aca="false">SUM(F488,F493,F506,F509)</f>
        <v>33994</v>
      </c>
      <c r="G510" s="45" t="n">
        <f aca="false">SUM(G488,G493,G506,G509)</f>
        <v>28362</v>
      </c>
      <c r="H510" s="45" t="n">
        <f aca="false">SUM(H488,H493,H506,H509)</f>
        <v>40900</v>
      </c>
      <c r="I510" s="46"/>
      <c r="O510" s="48"/>
    </row>
    <row r="511" s="47" customFormat="true" ht="11.85" hidden="false" customHeight="true" outlineLevel="0" collapsed="false">
      <c r="A511" s="49"/>
      <c r="B511" s="49"/>
      <c r="C511" s="50"/>
      <c r="D511" s="46"/>
      <c r="E511" s="46"/>
      <c r="F511" s="46"/>
      <c r="G511" s="46"/>
      <c r="H511" s="46"/>
      <c r="I511" s="46"/>
      <c r="O511" s="48"/>
    </row>
    <row r="512" s="47" customFormat="true" ht="11.85" hidden="false" customHeight="true" outlineLevel="0" collapsed="false">
      <c r="A512" s="49"/>
      <c r="B512" s="49"/>
      <c r="C512" s="50"/>
      <c r="D512" s="46"/>
      <c r="E512" s="46"/>
      <c r="F512" s="46"/>
      <c r="G512" s="46"/>
      <c r="H512" s="46"/>
      <c r="I512" s="46"/>
      <c r="O512" s="48"/>
    </row>
    <row r="513" s="88" customFormat="true" ht="11.25" hidden="false" customHeight="true" outlineLevel="0" collapsed="false">
      <c r="A513" s="51" t="s">
        <v>391</v>
      </c>
      <c r="B513" s="51"/>
      <c r="C513" s="51"/>
      <c r="D513" s="51"/>
      <c r="E513" s="51"/>
      <c r="F513" s="51"/>
      <c r="G513" s="51"/>
      <c r="H513" s="51"/>
      <c r="I513" s="51"/>
      <c r="J513" s="51"/>
      <c r="K513" s="51"/>
      <c r="L513" s="51"/>
      <c r="M513" s="51"/>
      <c r="N513" s="51"/>
      <c r="O513" s="87"/>
      <c r="P513" s="51"/>
      <c r="Q513" s="51"/>
      <c r="R513" s="51"/>
      <c r="S513" s="51"/>
      <c r="T513" s="51"/>
      <c r="U513" s="51"/>
      <c r="V513" s="51"/>
      <c r="W513" s="51"/>
      <c r="X513" s="51"/>
      <c r="Y513" s="51"/>
      <c r="Z513" s="51"/>
      <c r="AA513" s="51"/>
      <c r="AB513" s="51"/>
      <c r="AC513" s="51"/>
      <c r="AD513" s="51"/>
      <c r="AE513" s="51"/>
      <c r="AF513" s="51"/>
      <c r="AG513" s="51"/>
      <c r="AH513" s="51"/>
      <c r="AI513" s="51"/>
      <c r="AJ513" s="51"/>
      <c r="AK513" s="51"/>
      <c r="AL513" s="51"/>
      <c r="AM513" s="51"/>
      <c r="AN513" s="51"/>
      <c r="AO513" s="51"/>
      <c r="AP513" s="51"/>
      <c r="AQ513" s="51"/>
      <c r="AR513" s="51"/>
      <c r="AS513" s="51"/>
      <c r="AT513" s="51"/>
      <c r="AU513" s="51"/>
      <c r="AV513" s="51"/>
      <c r="AW513" s="51"/>
      <c r="AX513" s="51"/>
      <c r="AY513" s="51"/>
      <c r="AZ513" s="51"/>
      <c r="BA513" s="51"/>
      <c r="BB513" s="51"/>
      <c r="BC513" s="51"/>
      <c r="BD513" s="51"/>
      <c r="BE513" s="51"/>
      <c r="BF513" s="51"/>
      <c r="BG513" s="51"/>
      <c r="BH513" s="51"/>
      <c r="BI513" s="51"/>
      <c r="BJ513" s="51"/>
      <c r="BK513" s="51"/>
      <c r="BL513" s="51"/>
      <c r="BM513" s="51"/>
      <c r="BN513" s="51"/>
      <c r="BO513" s="51"/>
      <c r="BP513" s="51"/>
      <c r="BQ513" s="51"/>
      <c r="BR513" s="51"/>
      <c r="BS513" s="51"/>
      <c r="BT513" s="51"/>
      <c r="BU513" s="51"/>
      <c r="BV513" s="51"/>
      <c r="BW513" s="51"/>
      <c r="BX513" s="51"/>
      <c r="BY513" s="51"/>
      <c r="BZ513" s="51"/>
      <c r="CA513" s="51"/>
      <c r="CB513" s="51"/>
      <c r="CC513" s="51"/>
      <c r="CD513" s="51"/>
      <c r="CE513" s="51"/>
      <c r="CF513" s="51"/>
      <c r="CG513" s="51"/>
      <c r="CH513" s="51"/>
      <c r="CI513" s="51"/>
      <c r="CJ513" s="51"/>
      <c r="CK513" s="51"/>
      <c r="CL513" s="51"/>
      <c r="CM513" s="51"/>
      <c r="CN513" s="51"/>
      <c r="CO513" s="51"/>
      <c r="CP513" s="51"/>
      <c r="CQ513" s="51"/>
      <c r="CR513" s="51"/>
      <c r="CS513" s="51"/>
      <c r="CT513" s="51"/>
      <c r="CU513" s="51"/>
      <c r="CV513" s="51"/>
      <c r="CW513" s="51"/>
      <c r="CX513" s="51"/>
      <c r="CY513" s="51"/>
      <c r="CZ513" s="51"/>
      <c r="DA513" s="51"/>
      <c r="DB513" s="51"/>
      <c r="DC513" s="51"/>
      <c r="DD513" s="51"/>
      <c r="DE513" s="51"/>
      <c r="DF513" s="51"/>
      <c r="DG513" s="51"/>
      <c r="DH513" s="51"/>
      <c r="DI513" s="51"/>
      <c r="DJ513" s="51"/>
      <c r="DK513" s="51"/>
      <c r="DL513" s="51"/>
      <c r="DM513" s="51"/>
      <c r="DN513" s="51"/>
      <c r="DO513" s="51"/>
      <c r="DP513" s="51"/>
      <c r="DQ513" s="51"/>
      <c r="DR513" s="51"/>
      <c r="DS513" s="51"/>
      <c r="DT513" s="51"/>
      <c r="DU513" s="51"/>
      <c r="DV513" s="51"/>
      <c r="DW513" s="51"/>
      <c r="DX513" s="51"/>
      <c r="DY513" s="51"/>
      <c r="DZ513" s="51"/>
      <c r="EA513" s="51"/>
      <c r="EB513" s="51"/>
      <c r="EC513" s="51"/>
      <c r="ED513" s="51"/>
      <c r="EE513" s="51"/>
      <c r="EF513" s="51"/>
      <c r="EG513" s="51"/>
      <c r="EH513" s="51"/>
      <c r="EI513" s="51"/>
      <c r="EJ513" s="51"/>
      <c r="EK513" s="51"/>
      <c r="EL513" s="51"/>
      <c r="EM513" s="51"/>
      <c r="EN513" s="51"/>
      <c r="EO513" s="51"/>
      <c r="EP513" s="51"/>
      <c r="EQ513" s="51"/>
      <c r="ER513" s="51"/>
      <c r="ES513" s="51"/>
      <c r="ET513" s="51"/>
      <c r="EU513" s="51"/>
      <c r="EV513" s="51"/>
      <c r="EW513" s="51"/>
      <c r="EX513" s="51"/>
      <c r="EY513" s="51"/>
      <c r="EZ513" s="51"/>
      <c r="FA513" s="51"/>
      <c r="FB513" s="51"/>
      <c r="FC513" s="51"/>
      <c r="FD513" s="51"/>
      <c r="FE513" s="51"/>
      <c r="FF513" s="51"/>
      <c r="FG513" s="51"/>
      <c r="FH513" s="51"/>
      <c r="FI513" s="51"/>
      <c r="FJ513" s="51"/>
      <c r="FK513" s="51"/>
      <c r="FL513" s="51"/>
      <c r="FM513" s="51"/>
      <c r="FN513" s="51"/>
      <c r="FO513" s="51"/>
      <c r="FP513" s="51"/>
      <c r="FQ513" s="51"/>
      <c r="FR513" s="51"/>
      <c r="FS513" s="51"/>
      <c r="FT513" s="51"/>
      <c r="FU513" s="51"/>
      <c r="FV513" s="51"/>
      <c r="FW513" s="51"/>
      <c r="FX513" s="51"/>
      <c r="FY513" s="51"/>
      <c r="FZ513" s="51"/>
      <c r="GA513" s="51"/>
      <c r="GB513" s="51"/>
      <c r="GC513" s="51"/>
      <c r="GD513" s="51"/>
      <c r="GE513" s="51"/>
      <c r="GF513" s="51"/>
      <c r="GG513" s="51"/>
      <c r="GH513" s="51"/>
      <c r="GI513" s="51"/>
      <c r="GJ513" s="51"/>
      <c r="GK513" s="51"/>
      <c r="GL513" s="51"/>
      <c r="GM513" s="51"/>
      <c r="GN513" s="51"/>
      <c r="GO513" s="51"/>
      <c r="GP513" s="51"/>
      <c r="GQ513" s="51"/>
      <c r="GR513" s="51"/>
      <c r="GS513" s="51"/>
      <c r="GT513" s="51"/>
      <c r="GU513" s="51"/>
      <c r="GV513" s="51"/>
      <c r="GW513" s="51"/>
      <c r="GX513" s="51"/>
      <c r="GY513" s="51"/>
      <c r="GZ513" s="51"/>
      <c r="HA513" s="51"/>
      <c r="HB513" s="51"/>
      <c r="HC513" s="51"/>
      <c r="HD513" s="51"/>
      <c r="HE513" s="51"/>
      <c r="HF513" s="51"/>
      <c r="HG513" s="51"/>
      <c r="HH513" s="51"/>
      <c r="HI513" s="51"/>
      <c r="HJ513" s="51"/>
      <c r="HK513" s="51"/>
      <c r="HL513" s="51"/>
      <c r="HM513" s="51"/>
      <c r="HN513" s="51"/>
      <c r="HO513" s="51"/>
      <c r="HP513" s="51"/>
      <c r="HQ513" s="51"/>
      <c r="HR513" s="51"/>
      <c r="HS513" s="51"/>
      <c r="HT513" s="51"/>
      <c r="HU513" s="51"/>
      <c r="HV513" s="51"/>
      <c r="HW513" s="51"/>
      <c r="HX513" s="51"/>
      <c r="HY513" s="51"/>
      <c r="HZ513" s="51"/>
      <c r="IA513" s="51"/>
      <c r="IB513" s="51"/>
      <c r="IC513" s="51"/>
      <c r="ID513" s="51"/>
      <c r="IE513" s="51"/>
      <c r="IF513" s="51"/>
      <c r="IG513" s="51"/>
      <c r="IH513" s="51"/>
      <c r="II513" s="51"/>
      <c r="IJ513" s="51"/>
      <c r="IK513" s="51"/>
      <c r="IL513" s="51"/>
      <c r="IM513" s="51"/>
    </row>
    <row r="514" s="83" customFormat="true" ht="12.4" hidden="false" customHeight="true" outlineLevel="0" collapsed="false">
      <c r="A514" s="51" t="s">
        <v>72</v>
      </c>
      <c r="B514" s="51"/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87"/>
      <c r="P514" s="51"/>
      <c r="Q514" s="51"/>
      <c r="R514" s="51"/>
      <c r="S514" s="51"/>
      <c r="T514" s="51"/>
      <c r="U514" s="51"/>
      <c r="V514" s="51"/>
      <c r="W514" s="51"/>
      <c r="X514" s="51"/>
      <c r="Y514" s="51"/>
      <c r="Z514" s="51"/>
      <c r="AA514" s="51"/>
      <c r="AB514" s="51"/>
      <c r="AC514" s="51"/>
      <c r="AD514" s="51"/>
      <c r="AE514" s="51"/>
      <c r="AF514" s="51"/>
      <c r="AG514" s="51"/>
      <c r="AH514" s="51"/>
      <c r="AI514" s="51"/>
      <c r="AJ514" s="51"/>
      <c r="AK514" s="51"/>
      <c r="AL514" s="51"/>
      <c r="AM514" s="51"/>
      <c r="AN514" s="51"/>
      <c r="AO514" s="51"/>
      <c r="AP514" s="51"/>
      <c r="AQ514" s="51"/>
      <c r="AR514" s="51"/>
      <c r="AS514" s="51"/>
      <c r="AT514" s="51"/>
      <c r="AU514" s="51"/>
      <c r="AV514" s="51"/>
      <c r="AW514" s="51"/>
      <c r="AX514" s="51"/>
      <c r="AY514" s="51"/>
      <c r="AZ514" s="51"/>
      <c r="BA514" s="51"/>
      <c r="BB514" s="51"/>
      <c r="BC514" s="51"/>
      <c r="BD514" s="51"/>
      <c r="BE514" s="51"/>
      <c r="BF514" s="51"/>
      <c r="BG514" s="51"/>
      <c r="BH514" s="51"/>
      <c r="BI514" s="51"/>
      <c r="BJ514" s="51"/>
      <c r="BK514" s="51"/>
      <c r="BL514" s="51"/>
      <c r="BM514" s="51"/>
      <c r="BN514" s="51"/>
      <c r="BO514" s="51"/>
      <c r="BP514" s="51"/>
      <c r="BQ514" s="51"/>
      <c r="BR514" s="51"/>
      <c r="BS514" s="51"/>
      <c r="BT514" s="51"/>
      <c r="BU514" s="51"/>
      <c r="BV514" s="51"/>
      <c r="BW514" s="51"/>
      <c r="BX514" s="51"/>
      <c r="BY514" s="51"/>
      <c r="BZ514" s="51"/>
      <c r="CA514" s="51"/>
      <c r="CB514" s="51"/>
      <c r="CC514" s="51"/>
      <c r="CD514" s="51"/>
      <c r="CE514" s="51"/>
      <c r="CF514" s="51"/>
      <c r="CG514" s="51"/>
      <c r="CH514" s="51"/>
      <c r="CI514" s="51"/>
      <c r="CJ514" s="51"/>
      <c r="CK514" s="51"/>
      <c r="CL514" s="51"/>
      <c r="CM514" s="51"/>
      <c r="CN514" s="51"/>
      <c r="CO514" s="51"/>
      <c r="CP514" s="51"/>
      <c r="CQ514" s="51"/>
      <c r="CR514" s="51"/>
      <c r="CS514" s="51"/>
      <c r="CT514" s="51"/>
      <c r="CU514" s="51"/>
      <c r="CV514" s="51"/>
      <c r="CW514" s="51"/>
      <c r="CX514" s="51"/>
      <c r="CY514" s="51"/>
      <c r="CZ514" s="51"/>
      <c r="DA514" s="51"/>
      <c r="DB514" s="51"/>
      <c r="DC514" s="51"/>
      <c r="DD514" s="51"/>
      <c r="DE514" s="51"/>
      <c r="DF514" s="51"/>
      <c r="DG514" s="51"/>
      <c r="DH514" s="51"/>
      <c r="DI514" s="51"/>
      <c r="DJ514" s="51"/>
      <c r="DK514" s="51"/>
      <c r="DL514" s="51"/>
      <c r="DM514" s="51"/>
      <c r="DN514" s="51"/>
      <c r="DO514" s="51"/>
      <c r="DP514" s="51"/>
      <c r="DQ514" s="51"/>
      <c r="DR514" s="51"/>
      <c r="DS514" s="51"/>
      <c r="DT514" s="51"/>
      <c r="DU514" s="51"/>
      <c r="DV514" s="51"/>
      <c r="DW514" s="51"/>
      <c r="DX514" s="51"/>
      <c r="DY514" s="51"/>
      <c r="DZ514" s="51"/>
      <c r="EA514" s="51"/>
      <c r="EB514" s="51"/>
      <c r="EC514" s="51"/>
      <c r="ED514" s="51"/>
      <c r="EE514" s="51"/>
      <c r="EF514" s="51"/>
      <c r="EG514" s="51"/>
      <c r="EH514" s="51"/>
      <c r="EI514" s="51"/>
      <c r="EJ514" s="51"/>
      <c r="EK514" s="51"/>
      <c r="EL514" s="51"/>
      <c r="EM514" s="51"/>
      <c r="EN514" s="51"/>
      <c r="EO514" s="51"/>
      <c r="EP514" s="51"/>
      <c r="EQ514" s="51"/>
      <c r="ER514" s="51"/>
      <c r="ES514" s="51"/>
      <c r="ET514" s="51"/>
      <c r="EU514" s="51"/>
      <c r="EV514" s="51"/>
      <c r="EW514" s="51"/>
      <c r="EX514" s="51"/>
      <c r="EY514" s="51"/>
      <c r="EZ514" s="51"/>
      <c r="FA514" s="51"/>
      <c r="FB514" s="51"/>
      <c r="FC514" s="51"/>
      <c r="FD514" s="51"/>
      <c r="FE514" s="51"/>
      <c r="FF514" s="51"/>
      <c r="FG514" s="51"/>
      <c r="FH514" s="51"/>
      <c r="FI514" s="51"/>
      <c r="FJ514" s="51"/>
      <c r="FK514" s="51"/>
      <c r="FL514" s="51"/>
      <c r="FM514" s="51"/>
      <c r="FN514" s="51"/>
      <c r="FO514" s="51"/>
      <c r="FP514" s="51"/>
      <c r="FQ514" s="51"/>
      <c r="FR514" s="51"/>
      <c r="FS514" s="51"/>
      <c r="FT514" s="51"/>
      <c r="FU514" s="51"/>
      <c r="FV514" s="51"/>
      <c r="FW514" s="51"/>
      <c r="FX514" s="51"/>
      <c r="FY514" s="51"/>
      <c r="FZ514" s="51"/>
      <c r="GA514" s="51"/>
      <c r="GB514" s="51"/>
      <c r="GC514" s="51"/>
      <c r="GD514" s="51"/>
      <c r="GE514" s="51"/>
      <c r="GF514" s="51"/>
      <c r="GG514" s="51"/>
      <c r="GH514" s="51"/>
      <c r="GI514" s="51"/>
      <c r="GJ514" s="51"/>
      <c r="GK514" s="51"/>
      <c r="GL514" s="51"/>
      <c r="GM514" s="51"/>
      <c r="GN514" s="51"/>
      <c r="GO514" s="51"/>
      <c r="GP514" s="51"/>
      <c r="GQ514" s="51"/>
      <c r="GR514" s="51"/>
      <c r="GS514" s="51"/>
      <c r="GT514" s="51"/>
      <c r="GU514" s="51"/>
      <c r="GV514" s="51"/>
      <c r="GW514" s="51"/>
      <c r="GX514" s="51"/>
      <c r="GY514" s="51"/>
      <c r="GZ514" s="51"/>
      <c r="HA514" s="51"/>
      <c r="HB514" s="51"/>
      <c r="HC514" s="51"/>
      <c r="HD514" s="51"/>
      <c r="HE514" s="51"/>
      <c r="HF514" s="51"/>
      <c r="HG514" s="51"/>
      <c r="HH514" s="51"/>
      <c r="HI514" s="51"/>
      <c r="HJ514" s="51"/>
      <c r="HK514" s="51"/>
      <c r="HL514" s="51"/>
      <c r="HM514" s="51"/>
      <c r="HN514" s="51"/>
      <c r="HO514" s="51"/>
      <c r="HP514" s="51"/>
      <c r="HQ514" s="51"/>
      <c r="HR514" s="51"/>
      <c r="HS514" s="51"/>
      <c r="HT514" s="51"/>
      <c r="HU514" s="51"/>
      <c r="HV514" s="51"/>
      <c r="HW514" s="51"/>
      <c r="HX514" s="51"/>
      <c r="HY514" s="51"/>
      <c r="HZ514" s="51"/>
      <c r="IA514" s="51"/>
      <c r="IB514" s="51"/>
      <c r="IC514" s="51"/>
      <c r="ID514" s="51"/>
      <c r="IE514" s="51"/>
      <c r="IF514" s="51"/>
      <c r="IG514" s="51"/>
      <c r="IH514" s="51"/>
      <c r="II514" s="51"/>
      <c r="IJ514" s="51"/>
      <c r="IK514" s="51"/>
      <c r="IL514" s="51"/>
      <c r="IM514" s="51"/>
    </row>
    <row r="515" customFormat="false" ht="12" hidden="false" customHeight="true" outlineLevel="0" collapsed="false">
      <c r="A515" s="49" t="s">
        <v>73</v>
      </c>
      <c r="B515" s="49"/>
    </row>
    <row r="516" customFormat="false" ht="11.45" hidden="false" customHeight="true" outlineLevel="0" collapsed="false">
      <c r="A516" s="39" t="s">
        <v>83</v>
      </c>
      <c r="B516" s="39" t="s">
        <v>84</v>
      </c>
      <c r="C516" s="40" t="s">
        <v>392</v>
      </c>
      <c r="D516" s="41" t="n">
        <v>2500</v>
      </c>
      <c r="E516" s="41"/>
      <c r="F516" s="41" t="n">
        <f aca="false">SUM(D516:E516)</f>
        <v>2500</v>
      </c>
      <c r="G516" s="41" t="n">
        <v>2409</v>
      </c>
      <c r="H516" s="41" t="n">
        <v>2700</v>
      </c>
    </row>
    <row r="517" customFormat="false" ht="11.45" hidden="false" customHeight="true" outlineLevel="0" collapsed="false">
      <c r="A517" s="39" t="s">
        <v>83</v>
      </c>
      <c r="B517" s="39"/>
      <c r="C517" s="40" t="s">
        <v>393</v>
      </c>
      <c r="D517" s="41" t="n">
        <v>1500</v>
      </c>
      <c r="E517" s="41"/>
      <c r="F517" s="41" t="n">
        <f aca="false">SUM(D517:E517)</f>
        <v>1500</v>
      </c>
      <c r="G517" s="41" t="n">
        <v>793</v>
      </c>
      <c r="H517" s="41" t="n">
        <v>1500</v>
      </c>
    </row>
    <row r="518" customFormat="false" ht="11.45" hidden="false" customHeight="true" outlineLevel="0" collapsed="false">
      <c r="A518" s="39" t="s">
        <v>83</v>
      </c>
      <c r="B518" s="39"/>
      <c r="C518" s="40" t="s">
        <v>394</v>
      </c>
      <c r="D518" s="41" t="n">
        <v>600</v>
      </c>
      <c r="E518" s="41"/>
      <c r="F518" s="41" t="n">
        <f aca="false">SUM(D518:E518)</f>
        <v>600</v>
      </c>
      <c r="G518" s="41" t="n">
        <v>168</v>
      </c>
      <c r="H518" s="41" t="n">
        <v>500</v>
      </c>
    </row>
    <row r="519" customFormat="false" ht="11.45" hidden="false" customHeight="true" outlineLevel="0" collapsed="false">
      <c r="A519" s="39" t="s">
        <v>395</v>
      </c>
      <c r="B519" s="39"/>
      <c r="C519" s="40" t="s">
        <v>396</v>
      </c>
      <c r="D519" s="41"/>
      <c r="E519" s="41"/>
      <c r="F519" s="41" t="n">
        <f aca="false">SUM(D519:E519)</f>
        <v>0</v>
      </c>
      <c r="G519" s="41"/>
      <c r="H519" s="41" t="n">
        <v>70</v>
      </c>
    </row>
    <row r="520" customFormat="false" ht="11.45" hidden="false" customHeight="true" outlineLevel="0" collapsed="false">
      <c r="A520" s="39" t="s">
        <v>113</v>
      </c>
      <c r="B520" s="39" t="s">
        <v>114</v>
      </c>
      <c r="C520" s="40" t="s">
        <v>397</v>
      </c>
      <c r="D520" s="41" t="n">
        <v>3</v>
      </c>
      <c r="E520" s="41"/>
      <c r="F520" s="41" t="n">
        <f aca="false">SUM(D520:E520)</f>
        <v>3</v>
      </c>
      <c r="G520" s="41" t="n">
        <v>2</v>
      </c>
      <c r="H520" s="41" t="n">
        <v>5</v>
      </c>
    </row>
    <row r="521" customFormat="false" ht="11.45" hidden="false" customHeight="true" outlineLevel="0" collapsed="false">
      <c r="A521" s="39" t="s">
        <v>398</v>
      </c>
      <c r="B521" s="39" t="s">
        <v>75</v>
      </c>
      <c r="C521" s="40" t="s">
        <v>399</v>
      </c>
      <c r="D521" s="41" t="n">
        <v>600</v>
      </c>
      <c r="E521" s="41"/>
      <c r="F521" s="41" t="n">
        <f aca="false">SUM(D521:E521)</f>
        <v>600</v>
      </c>
      <c r="G521" s="41" t="n">
        <v>18</v>
      </c>
      <c r="H521" s="41" t="n">
        <v>300</v>
      </c>
    </row>
    <row r="522" customFormat="false" ht="11.45" hidden="false" customHeight="true" outlineLevel="0" collapsed="false">
      <c r="A522" s="39" t="s">
        <v>74</v>
      </c>
      <c r="B522" s="39"/>
      <c r="C522" s="40" t="s">
        <v>400</v>
      </c>
      <c r="D522" s="41" t="n">
        <v>1750</v>
      </c>
      <c r="E522" s="41"/>
      <c r="F522" s="41" t="n">
        <f aca="false">SUM(D522:E522)</f>
        <v>1750</v>
      </c>
      <c r="G522" s="41" t="n">
        <v>1601</v>
      </c>
      <c r="H522" s="41" t="n">
        <v>1750</v>
      </c>
    </row>
    <row r="523" customFormat="false" ht="11.45" hidden="false" customHeight="true" outlineLevel="0" collapsed="false">
      <c r="A523" s="39" t="s">
        <v>74</v>
      </c>
      <c r="B523" s="39"/>
      <c r="C523" s="40" t="s">
        <v>401</v>
      </c>
      <c r="D523" s="41" t="n">
        <v>6000</v>
      </c>
      <c r="E523" s="41"/>
      <c r="F523" s="41" t="n">
        <f aca="false">SUM(D523:E523)</f>
        <v>6000</v>
      </c>
      <c r="G523" s="41" t="n">
        <v>1967</v>
      </c>
      <c r="H523" s="41" t="n">
        <v>6500</v>
      </c>
    </row>
    <row r="524" customFormat="false" ht="11.45" hidden="false" customHeight="true" outlineLevel="0" collapsed="false">
      <c r="A524" s="39" t="s">
        <v>74</v>
      </c>
      <c r="B524" s="39"/>
      <c r="C524" s="40" t="s">
        <v>402</v>
      </c>
      <c r="D524" s="41" t="n">
        <v>17900</v>
      </c>
      <c r="E524" s="41"/>
      <c r="F524" s="41" t="n">
        <f aca="false">SUM(D524:E524)</f>
        <v>17900</v>
      </c>
      <c r="G524" s="41" t="n">
        <v>14724</v>
      </c>
      <c r="H524" s="41" t="n">
        <v>14900</v>
      </c>
    </row>
    <row r="525" customFormat="false" ht="11.45" hidden="false" customHeight="true" outlineLevel="0" collapsed="false">
      <c r="A525" s="39" t="s">
        <v>74</v>
      </c>
      <c r="B525" s="39"/>
      <c r="C525" s="40" t="s">
        <v>403</v>
      </c>
      <c r="D525" s="41" t="n">
        <v>720</v>
      </c>
      <c r="E525" s="41"/>
      <c r="F525" s="41" t="n">
        <f aca="false">SUM(D525:E525)</f>
        <v>720</v>
      </c>
      <c r="G525" s="41" t="n">
        <v>720</v>
      </c>
      <c r="H525" s="41" t="n">
        <v>0</v>
      </c>
    </row>
    <row r="526" customFormat="false" ht="11.45" hidden="false" customHeight="true" outlineLevel="0" collapsed="false">
      <c r="A526" s="39" t="s">
        <v>74</v>
      </c>
      <c r="B526" s="39"/>
      <c r="C526" s="40" t="s">
        <v>404</v>
      </c>
      <c r="D526" s="41" t="n">
        <v>30</v>
      </c>
      <c r="E526" s="41"/>
      <c r="F526" s="41" t="n">
        <f aca="false">SUM(D526:E526)</f>
        <v>30</v>
      </c>
      <c r="G526" s="41" t="n">
        <v>15</v>
      </c>
      <c r="H526" s="41" t="n">
        <v>15</v>
      </c>
    </row>
    <row r="527" customFormat="false" ht="11.45" hidden="false" customHeight="true" outlineLevel="0" collapsed="false">
      <c r="A527" s="39" t="s">
        <v>74</v>
      </c>
      <c r="B527" s="39"/>
      <c r="C527" s="40" t="s">
        <v>405</v>
      </c>
      <c r="D527" s="41" t="n">
        <v>1000</v>
      </c>
      <c r="E527" s="41"/>
      <c r="F527" s="41" t="n">
        <f aca="false">SUM(D527:E527)</f>
        <v>1000</v>
      </c>
      <c r="G527" s="41" t="n">
        <v>861</v>
      </c>
      <c r="H527" s="41" t="n">
        <v>900</v>
      </c>
    </row>
    <row r="528" customFormat="false" ht="11.45" hidden="false" customHeight="true" outlineLevel="0" collapsed="false">
      <c r="A528" s="39" t="s">
        <v>74</v>
      </c>
      <c r="B528" s="39"/>
      <c r="C528" s="40" t="s">
        <v>406</v>
      </c>
      <c r="D528" s="41" t="n">
        <v>240</v>
      </c>
      <c r="E528" s="41"/>
      <c r="F528" s="41" t="n">
        <f aca="false">SUM(D528:E528)</f>
        <v>240</v>
      </c>
      <c r="G528" s="41" t="n">
        <v>220</v>
      </c>
      <c r="H528" s="41" t="n">
        <v>240</v>
      </c>
    </row>
    <row r="529" customFormat="false" ht="11.45" hidden="false" customHeight="true" outlineLevel="0" collapsed="false">
      <c r="A529" s="39" t="s">
        <v>116</v>
      </c>
      <c r="B529" s="39"/>
      <c r="C529" s="40" t="s">
        <v>407</v>
      </c>
      <c r="D529" s="41"/>
      <c r="E529" s="41"/>
      <c r="F529" s="41" t="n">
        <f aca="false">SUM(D529:E529)</f>
        <v>0</v>
      </c>
      <c r="G529" s="41" t="n">
        <v>519</v>
      </c>
      <c r="H529" s="41" t="n">
        <v>0</v>
      </c>
    </row>
    <row r="530" customFormat="false" ht="11.45" hidden="false" customHeight="true" outlineLevel="0" collapsed="false">
      <c r="A530" s="39" t="s">
        <v>74</v>
      </c>
      <c r="B530" s="39"/>
      <c r="C530" s="40" t="s">
        <v>310</v>
      </c>
      <c r="D530" s="41" t="n">
        <v>200</v>
      </c>
      <c r="E530" s="41"/>
      <c r="F530" s="41" t="n">
        <f aca="false">SUM(D530:E530)</f>
        <v>200</v>
      </c>
      <c r="G530" s="41" t="n">
        <v>358</v>
      </c>
      <c r="H530" s="41" t="n">
        <v>0</v>
      </c>
    </row>
    <row r="531" customFormat="false" ht="11.45" hidden="false" customHeight="true" outlineLevel="0" collapsed="false">
      <c r="A531" s="39" t="s">
        <v>116</v>
      </c>
      <c r="B531" s="39"/>
      <c r="C531" s="40" t="s">
        <v>408</v>
      </c>
      <c r="D531" s="41"/>
      <c r="E531" s="41"/>
      <c r="F531" s="41" t="n">
        <f aca="false">SUM(D531:E531)</f>
        <v>0</v>
      </c>
      <c r="G531" s="41" t="n">
        <v>157</v>
      </c>
      <c r="H531" s="41" t="n">
        <v>0</v>
      </c>
    </row>
    <row r="532" customFormat="false" ht="11.45" hidden="false" customHeight="true" outlineLevel="0" collapsed="false">
      <c r="A532" s="39" t="s">
        <v>116</v>
      </c>
      <c r="B532" s="39"/>
      <c r="C532" s="40" t="s">
        <v>409</v>
      </c>
      <c r="D532" s="41"/>
      <c r="E532" s="41"/>
      <c r="F532" s="41" t="n">
        <f aca="false">SUM(D532:E532)</f>
        <v>0</v>
      </c>
      <c r="G532" s="41" t="n">
        <v>450</v>
      </c>
      <c r="H532" s="41" t="n">
        <v>0</v>
      </c>
    </row>
    <row r="533" customFormat="false" ht="11.45" hidden="false" customHeight="true" outlineLevel="0" collapsed="false">
      <c r="A533" s="39" t="s">
        <v>116</v>
      </c>
      <c r="B533" s="39"/>
      <c r="C533" s="40" t="s">
        <v>410</v>
      </c>
      <c r="D533" s="41"/>
      <c r="E533" s="41"/>
      <c r="F533" s="41" t="n">
        <f aca="false">SUM(D533:E533)</f>
        <v>0</v>
      </c>
      <c r="G533" s="41" t="n">
        <v>300</v>
      </c>
      <c r="H533" s="41" t="n">
        <v>0</v>
      </c>
    </row>
    <row r="534" customFormat="false" ht="11.45" hidden="false" customHeight="true" outlineLevel="0" collapsed="false">
      <c r="A534" s="39" t="s">
        <v>77</v>
      </c>
      <c r="B534" s="39" t="s">
        <v>78</v>
      </c>
      <c r="C534" s="40" t="s">
        <v>79</v>
      </c>
      <c r="D534" s="41" t="n">
        <v>8922</v>
      </c>
      <c r="E534" s="41"/>
      <c r="F534" s="41" t="n">
        <f aca="false">SUM(D534:E534)</f>
        <v>8922</v>
      </c>
      <c r="G534" s="41" t="n">
        <v>6520</v>
      </c>
      <c r="H534" s="41" t="n">
        <v>7933</v>
      </c>
      <c r="J534" s="42"/>
      <c r="K534" s="42"/>
    </row>
    <row r="535" s="69" customFormat="true" ht="11.45" hidden="false" customHeight="true" outlineLevel="0" collapsed="false">
      <c r="A535" s="89"/>
      <c r="B535" s="89"/>
      <c r="C535" s="90" t="s">
        <v>166</v>
      </c>
      <c r="D535" s="91" t="n">
        <f aca="false">SUM(D516:D534)</f>
        <v>41965</v>
      </c>
      <c r="E535" s="91" t="n">
        <f aca="false">SUM(E516:E534)</f>
        <v>0</v>
      </c>
      <c r="F535" s="91" t="n">
        <f aca="false">SUM(F516:F534)</f>
        <v>41965</v>
      </c>
      <c r="G535" s="91" t="n">
        <f aca="false">SUM(G516:G534)</f>
        <v>31802</v>
      </c>
      <c r="H535" s="91" t="n">
        <f aca="false">SUM(H516:H534)</f>
        <v>37313</v>
      </c>
      <c r="I535" s="68"/>
      <c r="J535" s="98"/>
      <c r="K535" s="98"/>
      <c r="O535" s="70"/>
    </row>
    <row r="536" s="59" customFormat="true" ht="12" hidden="false" customHeight="true" outlineLevel="0" collapsed="false">
      <c r="A536" s="55" t="s">
        <v>167</v>
      </c>
      <c r="B536" s="55" t="s">
        <v>168</v>
      </c>
      <c r="C536" s="56" t="s">
        <v>169</v>
      </c>
      <c r="D536" s="57" t="n">
        <v>150</v>
      </c>
      <c r="E536" s="57"/>
      <c r="F536" s="57" t="n">
        <f aca="false">SUM(D536:E536)</f>
        <v>150</v>
      </c>
      <c r="G536" s="57" t="n">
        <v>246</v>
      </c>
      <c r="H536" s="57" t="n">
        <v>150</v>
      </c>
      <c r="I536" s="58"/>
      <c r="O536" s="60"/>
    </row>
    <row r="537" s="59" customFormat="true" ht="12" hidden="false" customHeight="true" outlineLevel="0" collapsed="false">
      <c r="A537" s="55" t="s">
        <v>170</v>
      </c>
      <c r="B537" s="55" t="s">
        <v>108</v>
      </c>
      <c r="C537" s="56" t="s">
        <v>109</v>
      </c>
      <c r="D537" s="57" t="n">
        <v>41</v>
      </c>
      <c r="E537" s="57"/>
      <c r="F537" s="57" t="n">
        <f aca="false">SUM(D537:E537)</f>
        <v>41</v>
      </c>
      <c r="G537" s="57" t="n">
        <v>66</v>
      </c>
      <c r="H537" s="57" t="n">
        <v>41</v>
      </c>
      <c r="I537" s="58"/>
      <c r="O537" s="60"/>
    </row>
    <row r="538" s="69" customFormat="true" ht="11.45" hidden="false" customHeight="true" outlineLevel="0" collapsed="false">
      <c r="A538" s="89"/>
      <c r="B538" s="89"/>
      <c r="C538" s="90" t="s">
        <v>298</v>
      </c>
      <c r="D538" s="91" t="n">
        <f aca="false">SUM(D536:D537)</f>
        <v>191</v>
      </c>
      <c r="E538" s="91" t="n">
        <f aca="false">SUM(E536:E537)</f>
        <v>0</v>
      </c>
      <c r="F538" s="91" t="n">
        <f aca="false">SUM(F536:F537)</f>
        <v>191</v>
      </c>
      <c r="G538" s="91" t="n">
        <f aca="false">SUM(G536:G537)</f>
        <v>312</v>
      </c>
      <c r="H538" s="91" t="n">
        <f aca="false">SUM(H536:H537)</f>
        <v>191</v>
      </c>
      <c r="I538" s="68"/>
      <c r="J538" s="98"/>
      <c r="K538" s="98"/>
      <c r="O538" s="70"/>
    </row>
    <row r="539" s="47" customFormat="true" ht="11.45" hidden="false" customHeight="true" outlineLevel="0" collapsed="false">
      <c r="A539" s="43"/>
      <c r="B539" s="43"/>
      <c r="C539" s="44" t="s">
        <v>80</v>
      </c>
      <c r="D539" s="45" t="n">
        <f aca="false">SUM(D535,D538)</f>
        <v>42156</v>
      </c>
      <c r="E539" s="45" t="n">
        <f aca="false">SUM(E535,E538)</f>
        <v>0</v>
      </c>
      <c r="F539" s="45" t="n">
        <f aca="false">SUM(F535,F538)</f>
        <v>42156</v>
      </c>
      <c r="G539" s="45" t="n">
        <f aca="false">SUM(G535,G538)</f>
        <v>32114</v>
      </c>
      <c r="H539" s="45" t="n">
        <f aca="false">SUM(H535,H538)</f>
        <v>37504</v>
      </c>
      <c r="I539" s="46"/>
      <c r="O539" s="48"/>
    </row>
    <row r="540" s="47" customFormat="true" ht="11.85" hidden="false" customHeight="true" outlineLevel="0" collapsed="false">
      <c r="A540" s="49"/>
      <c r="B540" s="49"/>
      <c r="C540" s="50"/>
      <c r="D540" s="46"/>
      <c r="E540" s="46"/>
      <c r="F540" s="46"/>
      <c r="G540" s="46"/>
      <c r="H540" s="46"/>
      <c r="I540" s="46"/>
      <c r="O540" s="48"/>
    </row>
    <row r="541" s="47" customFormat="true" ht="11.85" hidden="false" customHeight="true" outlineLevel="0" collapsed="false">
      <c r="A541" s="49"/>
      <c r="B541" s="49"/>
      <c r="C541" s="50"/>
      <c r="D541" s="46"/>
      <c r="E541" s="46"/>
      <c r="F541" s="46"/>
      <c r="G541" s="46"/>
      <c r="H541" s="46"/>
      <c r="I541" s="46"/>
      <c r="O541" s="48"/>
    </row>
    <row r="542" s="47" customFormat="true" ht="11.85" hidden="false" customHeight="true" outlineLevel="0" collapsed="false">
      <c r="A542" s="49"/>
      <c r="B542" s="49"/>
      <c r="C542" s="50"/>
      <c r="D542" s="46"/>
      <c r="E542" s="46"/>
      <c r="F542" s="46"/>
      <c r="G542" s="46"/>
      <c r="H542" s="46"/>
      <c r="I542" s="46"/>
      <c r="O542" s="48"/>
    </row>
    <row r="543" s="47" customFormat="true" ht="11.85" hidden="false" customHeight="true" outlineLevel="0" collapsed="false">
      <c r="A543" s="49"/>
      <c r="B543" s="49"/>
      <c r="C543" s="50"/>
      <c r="D543" s="46"/>
      <c r="E543" s="46"/>
      <c r="F543" s="46"/>
      <c r="G543" s="46"/>
      <c r="H543" s="46"/>
      <c r="I543" s="46"/>
      <c r="O543" s="48"/>
    </row>
    <row r="544" s="47" customFormat="true" ht="11.85" hidden="false" customHeight="true" outlineLevel="0" collapsed="false">
      <c r="A544" s="49"/>
      <c r="B544" s="49"/>
      <c r="C544" s="50"/>
      <c r="D544" s="46"/>
      <c r="E544" s="46"/>
      <c r="F544" s="46"/>
      <c r="G544" s="46"/>
      <c r="H544" s="46"/>
      <c r="I544" s="46"/>
      <c r="O544" s="48"/>
    </row>
    <row r="545" s="29" customFormat="true" ht="33" hidden="false" customHeight="true" outlineLevel="0" collapsed="false">
      <c r="A545" s="31"/>
      <c r="B545" s="31"/>
      <c r="C545" s="32"/>
      <c r="D545" s="9" t="s">
        <v>5</v>
      </c>
      <c r="E545" s="9" t="s">
        <v>6</v>
      </c>
      <c r="F545" s="9" t="s">
        <v>7</v>
      </c>
      <c r="G545" s="9" t="s">
        <v>8</v>
      </c>
      <c r="H545" s="9" t="s">
        <v>1</v>
      </c>
      <c r="I545" s="33"/>
      <c r="O545" s="30"/>
    </row>
    <row r="546" s="47" customFormat="true" ht="11.85" hidden="false" customHeight="true" outlineLevel="0" collapsed="false">
      <c r="A546" s="49"/>
      <c r="B546" s="49"/>
      <c r="C546" s="50"/>
      <c r="D546" s="46"/>
      <c r="E546" s="46"/>
      <c r="F546" s="46"/>
      <c r="G546" s="46"/>
      <c r="H546" s="46"/>
      <c r="I546" s="46"/>
      <c r="O546" s="48"/>
    </row>
    <row r="547" s="88" customFormat="true" ht="11.25" hidden="false" customHeight="true" outlineLevel="0" collapsed="false">
      <c r="A547" s="51" t="s">
        <v>391</v>
      </c>
      <c r="B547" s="51"/>
      <c r="C547" s="51"/>
      <c r="D547" s="51"/>
      <c r="E547" s="51"/>
      <c r="F547" s="51"/>
      <c r="G547" s="51"/>
      <c r="H547" s="51"/>
      <c r="I547" s="51"/>
      <c r="J547" s="51"/>
      <c r="K547" s="51"/>
      <c r="L547" s="51"/>
      <c r="M547" s="51"/>
      <c r="N547" s="51"/>
      <c r="O547" s="87"/>
      <c r="P547" s="51"/>
      <c r="Q547" s="51"/>
      <c r="R547" s="51"/>
      <c r="S547" s="51"/>
      <c r="T547" s="51"/>
      <c r="U547" s="51"/>
      <c r="V547" s="51"/>
      <c r="W547" s="51"/>
      <c r="X547" s="51"/>
      <c r="Y547" s="51"/>
      <c r="Z547" s="51"/>
      <c r="AA547" s="51"/>
      <c r="AB547" s="51"/>
      <c r="AC547" s="51"/>
      <c r="AD547" s="51"/>
      <c r="AE547" s="51"/>
      <c r="AF547" s="51"/>
      <c r="AG547" s="51"/>
      <c r="AH547" s="51"/>
      <c r="AI547" s="51"/>
      <c r="AJ547" s="51"/>
      <c r="AK547" s="51"/>
      <c r="AL547" s="51"/>
      <c r="AM547" s="51"/>
      <c r="AN547" s="51"/>
      <c r="AO547" s="51"/>
      <c r="AP547" s="51"/>
      <c r="AQ547" s="51"/>
      <c r="AR547" s="51"/>
      <c r="AS547" s="51"/>
      <c r="AT547" s="51"/>
      <c r="AU547" s="51"/>
      <c r="AV547" s="51"/>
      <c r="AW547" s="51"/>
      <c r="AX547" s="51"/>
      <c r="AY547" s="51"/>
      <c r="AZ547" s="51"/>
      <c r="BA547" s="51"/>
      <c r="BB547" s="51"/>
      <c r="BC547" s="51"/>
      <c r="BD547" s="51"/>
      <c r="BE547" s="51"/>
      <c r="BF547" s="51"/>
      <c r="BG547" s="51"/>
      <c r="BH547" s="51"/>
      <c r="BI547" s="51"/>
      <c r="BJ547" s="51"/>
      <c r="BK547" s="51"/>
      <c r="BL547" s="51"/>
      <c r="BM547" s="51"/>
      <c r="BN547" s="51"/>
      <c r="BO547" s="51"/>
      <c r="BP547" s="51"/>
      <c r="BQ547" s="51"/>
      <c r="BR547" s="51"/>
      <c r="BS547" s="51"/>
      <c r="BT547" s="51"/>
      <c r="BU547" s="51"/>
      <c r="BV547" s="51"/>
      <c r="BW547" s="51"/>
      <c r="BX547" s="51"/>
      <c r="BY547" s="51"/>
      <c r="BZ547" s="51"/>
      <c r="CA547" s="51"/>
      <c r="CB547" s="51"/>
      <c r="CC547" s="51"/>
      <c r="CD547" s="51"/>
      <c r="CE547" s="51"/>
      <c r="CF547" s="51"/>
      <c r="CG547" s="51"/>
      <c r="CH547" s="51"/>
      <c r="CI547" s="51"/>
      <c r="CJ547" s="51"/>
      <c r="CK547" s="51"/>
      <c r="CL547" s="51"/>
      <c r="CM547" s="51"/>
      <c r="CN547" s="51"/>
      <c r="CO547" s="51"/>
      <c r="CP547" s="51"/>
      <c r="CQ547" s="51"/>
      <c r="CR547" s="51"/>
      <c r="CS547" s="51"/>
      <c r="CT547" s="51"/>
      <c r="CU547" s="51"/>
      <c r="CV547" s="51"/>
      <c r="CW547" s="51"/>
      <c r="CX547" s="51"/>
      <c r="CY547" s="51"/>
      <c r="CZ547" s="51"/>
      <c r="DA547" s="51"/>
      <c r="DB547" s="51"/>
      <c r="DC547" s="51"/>
      <c r="DD547" s="51"/>
      <c r="DE547" s="51"/>
      <c r="DF547" s="51"/>
      <c r="DG547" s="51"/>
      <c r="DH547" s="51"/>
      <c r="DI547" s="51"/>
      <c r="DJ547" s="51"/>
      <c r="DK547" s="51"/>
      <c r="DL547" s="51"/>
      <c r="DM547" s="51"/>
      <c r="DN547" s="51"/>
      <c r="DO547" s="51"/>
      <c r="DP547" s="51"/>
      <c r="DQ547" s="51"/>
      <c r="DR547" s="51"/>
      <c r="DS547" s="51"/>
      <c r="DT547" s="51"/>
      <c r="DU547" s="51"/>
      <c r="DV547" s="51"/>
      <c r="DW547" s="51"/>
      <c r="DX547" s="51"/>
      <c r="DY547" s="51"/>
      <c r="DZ547" s="51"/>
      <c r="EA547" s="51"/>
      <c r="EB547" s="51"/>
      <c r="EC547" s="51"/>
      <c r="ED547" s="51"/>
      <c r="EE547" s="51"/>
      <c r="EF547" s="51"/>
      <c r="EG547" s="51"/>
      <c r="EH547" s="51"/>
      <c r="EI547" s="51"/>
      <c r="EJ547" s="51"/>
      <c r="EK547" s="51"/>
      <c r="EL547" s="51"/>
      <c r="EM547" s="51"/>
      <c r="EN547" s="51"/>
      <c r="EO547" s="51"/>
      <c r="EP547" s="51"/>
      <c r="EQ547" s="51"/>
      <c r="ER547" s="51"/>
      <c r="ES547" s="51"/>
      <c r="ET547" s="51"/>
      <c r="EU547" s="51"/>
      <c r="EV547" s="51"/>
      <c r="EW547" s="51"/>
      <c r="EX547" s="51"/>
      <c r="EY547" s="51"/>
      <c r="EZ547" s="51"/>
      <c r="FA547" s="51"/>
      <c r="FB547" s="51"/>
      <c r="FC547" s="51"/>
      <c r="FD547" s="51"/>
      <c r="FE547" s="51"/>
      <c r="FF547" s="51"/>
      <c r="FG547" s="51"/>
      <c r="FH547" s="51"/>
      <c r="FI547" s="51"/>
      <c r="FJ547" s="51"/>
      <c r="FK547" s="51"/>
      <c r="FL547" s="51"/>
      <c r="FM547" s="51"/>
      <c r="FN547" s="51"/>
      <c r="FO547" s="51"/>
      <c r="FP547" s="51"/>
      <c r="FQ547" s="51"/>
      <c r="FR547" s="51"/>
      <c r="FS547" s="51"/>
      <c r="FT547" s="51"/>
      <c r="FU547" s="51"/>
      <c r="FV547" s="51"/>
      <c r="FW547" s="51"/>
      <c r="FX547" s="51"/>
      <c r="FY547" s="51"/>
      <c r="FZ547" s="51"/>
      <c r="GA547" s="51"/>
      <c r="GB547" s="51"/>
      <c r="GC547" s="51"/>
      <c r="GD547" s="51"/>
      <c r="GE547" s="51"/>
      <c r="GF547" s="51"/>
      <c r="GG547" s="51"/>
      <c r="GH547" s="51"/>
      <c r="GI547" s="51"/>
      <c r="GJ547" s="51"/>
      <c r="GK547" s="51"/>
      <c r="GL547" s="51"/>
      <c r="GM547" s="51"/>
      <c r="GN547" s="51"/>
      <c r="GO547" s="51"/>
      <c r="GP547" s="51"/>
      <c r="GQ547" s="51"/>
      <c r="GR547" s="51"/>
      <c r="GS547" s="51"/>
      <c r="GT547" s="51"/>
      <c r="GU547" s="51"/>
      <c r="GV547" s="51"/>
      <c r="GW547" s="51"/>
      <c r="GX547" s="51"/>
      <c r="GY547" s="51"/>
      <c r="GZ547" s="51"/>
      <c r="HA547" s="51"/>
      <c r="HB547" s="51"/>
      <c r="HC547" s="51"/>
      <c r="HD547" s="51"/>
      <c r="HE547" s="51"/>
      <c r="HF547" s="51"/>
      <c r="HG547" s="51"/>
      <c r="HH547" s="51"/>
      <c r="HI547" s="51"/>
      <c r="HJ547" s="51"/>
      <c r="HK547" s="51"/>
      <c r="HL547" s="51"/>
      <c r="HM547" s="51"/>
      <c r="HN547" s="51"/>
      <c r="HO547" s="51"/>
      <c r="HP547" s="51"/>
      <c r="HQ547" s="51"/>
      <c r="HR547" s="51"/>
      <c r="HS547" s="51"/>
      <c r="HT547" s="51"/>
      <c r="HU547" s="51"/>
      <c r="HV547" s="51"/>
      <c r="HW547" s="51"/>
      <c r="HX547" s="51"/>
      <c r="HY547" s="51"/>
      <c r="HZ547" s="51"/>
      <c r="IA547" s="51"/>
      <c r="IB547" s="51"/>
      <c r="IC547" s="51"/>
      <c r="ID547" s="51"/>
      <c r="IE547" s="51"/>
      <c r="IF547" s="51"/>
      <c r="IG547" s="51"/>
      <c r="IH547" s="51"/>
      <c r="II547" s="51"/>
      <c r="IJ547" s="51"/>
      <c r="IK547" s="51"/>
      <c r="IL547" s="51"/>
      <c r="IM547" s="51"/>
    </row>
    <row r="548" s="83" customFormat="true" ht="12.4" hidden="false" customHeight="true" outlineLevel="0" collapsed="false">
      <c r="A548" s="51" t="s">
        <v>72</v>
      </c>
      <c r="B548" s="51"/>
      <c r="C548" s="51"/>
      <c r="D548" s="51"/>
      <c r="E548" s="51"/>
      <c r="F548" s="51"/>
      <c r="G548" s="51"/>
      <c r="H548" s="51"/>
      <c r="I548" s="51"/>
      <c r="J548" s="51"/>
      <c r="K548" s="51"/>
      <c r="L548" s="51"/>
      <c r="M548" s="51"/>
      <c r="N548" s="51"/>
      <c r="O548" s="87"/>
      <c r="P548" s="51"/>
      <c r="Q548" s="51"/>
      <c r="R548" s="51"/>
      <c r="S548" s="51"/>
      <c r="T548" s="51"/>
      <c r="U548" s="51"/>
      <c r="V548" s="51"/>
      <c r="W548" s="51"/>
      <c r="X548" s="51"/>
      <c r="Y548" s="51"/>
      <c r="Z548" s="51"/>
      <c r="AA548" s="51"/>
      <c r="AB548" s="51"/>
      <c r="AC548" s="51"/>
      <c r="AD548" s="51"/>
      <c r="AE548" s="51"/>
      <c r="AF548" s="51"/>
      <c r="AG548" s="51"/>
      <c r="AH548" s="51"/>
      <c r="AI548" s="51"/>
      <c r="AJ548" s="51"/>
      <c r="AK548" s="51"/>
      <c r="AL548" s="51"/>
      <c r="AM548" s="51"/>
      <c r="AN548" s="51"/>
      <c r="AO548" s="51"/>
      <c r="AP548" s="51"/>
      <c r="AQ548" s="51"/>
      <c r="AR548" s="51"/>
      <c r="AS548" s="51"/>
      <c r="AT548" s="51"/>
      <c r="AU548" s="51"/>
      <c r="AV548" s="51"/>
      <c r="AW548" s="51"/>
      <c r="AX548" s="51"/>
      <c r="AY548" s="51"/>
      <c r="AZ548" s="51"/>
      <c r="BA548" s="51"/>
      <c r="BB548" s="51"/>
      <c r="BC548" s="51"/>
      <c r="BD548" s="51"/>
      <c r="BE548" s="51"/>
      <c r="BF548" s="51"/>
      <c r="BG548" s="51"/>
      <c r="BH548" s="51"/>
      <c r="BI548" s="51"/>
      <c r="BJ548" s="51"/>
      <c r="BK548" s="51"/>
      <c r="BL548" s="51"/>
      <c r="BM548" s="51"/>
      <c r="BN548" s="51"/>
      <c r="BO548" s="51"/>
      <c r="BP548" s="51"/>
      <c r="BQ548" s="51"/>
      <c r="BR548" s="51"/>
      <c r="BS548" s="51"/>
      <c r="BT548" s="51"/>
      <c r="BU548" s="51"/>
      <c r="BV548" s="51"/>
      <c r="BW548" s="51"/>
      <c r="BX548" s="51"/>
      <c r="BY548" s="51"/>
      <c r="BZ548" s="51"/>
      <c r="CA548" s="51"/>
      <c r="CB548" s="51"/>
      <c r="CC548" s="51"/>
      <c r="CD548" s="51"/>
      <c r="CE548" s="51"/>
      <c r="CF548" s="51"/>
      <c r="CG548" s="51"/>
      <c r="CH548" s="51"/>
      <c r="CI548" s="51"/>
      <c r="CJ548" s="51"/>
      <c r="CK548" s="51"/>
      <c r="CL548" s="51"/>
      <c r="CM548" s="51"/>
      <c r="CN548" s="51"/>
      <c r="CO548" s="51"/>
      <c r="CP548" s="51"/>
      <c r="CQ548" s="51"/>
      <c r="CR548" s="51"/>
      <c r="CS548" s="51"/>
      <c r="CT548" s="51"/>
      <c r="CU548" s="51"/>
      <c r="CV548" s="51"/>
      <c r="CW548" s="51"/>
      <c r="CX548" s="51"/>
      <c r="CY548" s="51"/>
      <c r="CZ548" s="51"/>
      <c r="DA548" s="51"/>
      <c r="DB548" s="51"/>
      <c r="DC548" s="51"/>
      <c r="DD548" s="51"/>
      <c r="DE548" s="51"/>
      <c r="DF548" s="51"/>
      <c r="DG548" s="51"/>
      <c r="DH548" s="51"/>
      <c r="DI548" s="51"/>
      <c r="DJ548" s="51"/>
      <c r="DK548" s="51"/>
      <c r="DL548" s="51"/>
      <c r="DM548" s="51"/>
      <c r="DN548" s="51"/>
      <c r="DO548" s="51"/>
      <c r="DP548" s="51"/>
      <c r="DQ548" s="51"/>
      <c r="DR548" s="51"/>
      <c r="DS548" s="51"/>
      <c r="DT548" s="51"/>
      <c r="DU548" s="51"/>
      <c r="DV548" s="51"/>
      <c r="DW548" s="51"/>
      <c r="DX548" s="51"/>
      <c r="DY548" s="51"/>
      <c r="DZ548" s="51"/>
      <c r="EA548" s="51"/>
      <c r="EB548" s="51"/>
      <c r="EC548" s="51"/>
      <c r="ED548" s="51"/>
      <c r="EE548" s="51"/>
      <c r="EF548" s="51"/>
      <c r="EG548" s="51"/>
      <c r="EH548" s="51"/>
      <c r="EI548" s="51"/>
      <c r="EJ548" s="51"/>
      <c r="EK548" s="51"/>
      <c r="EL548" s="51"/>
      <c r="EM548" s="51"/>
      <c r="EN548" s="51"/>
      <c r="EO548" s="51"/>
      <c r="EP548" s="51"/>
      <c r="EQ548" s="51"/>
      <c r="ER548" s="51"/>
      <c r="ES548" s="51"/>
      <c r="ET548" s="51"/>
      <c r="EU548" s="51"/>
      <c r="EV548" s="51"/>
      <c r="EW548" s="51"/>
      <c r="EX548" s="51"/>
      <c r="EY548" s="51"/>
      <c r="EZ548" s="51"/>
      <c r="FA548" s="51"/>
      <c r="FB548" s="51"/>
      <c r="FC548" s="51"/>
      <c r="FD548" s="51"/>
      <c r="FE548" s="51"/>
      <c r="FF548" s="51"/>
      <c r="FG548" s="51"/>
      <c r="FH548" s="51"/>
      <c r="FI548" s="51"/>
      <c r="FJ548" s="51"/>
      <c r="FK548" s="51"/>
      <c r="FL548" s="51"/>
      <c r="FM548" s="51"/>
      <c r="FN548" s="51"/>
      <c r="FO548" s="51"/>
      <c r="FP548" s="51"/>
      <c r="FQ548" s="51"/>
      <c r="FR548" s="51"/>
      <c r="FS548" s="51"/>
      <c r="FT548" s="51"/>
      <c r="FU548" s="51"/>
      <c r="FV548" s="51"/>
      <c r="FW548" s="51"/>
      <c r="FX548" s="51"/>
      <c r="FY548" s="51"/>
      <c r="FZ548" s="51"/>
      <c r="GA548" s="51"/>
      <c r="GB548" s="51"/>
      <c r="GC548" s="51"/>
      <c r="GD548" s="51"/>
      <c r="GE548" s="51"/>
      <c r="GF548" s="51"/>
      <c r="GG548" s="51"/>
      <c r="GH548" s="51"/>
      <c r="GI548" s="51"/>
      <c r="GJ548" s="51"/>
      <c r="GK548" s="51"/>
      <c r="GL548" s="51"/>
      <c r="GM548" s="51"/>
      <c r="GN548" s="51"/>
      <c r="GO548" s="51"/>
      <c r="GP548" s="51"/>
      <c r="GQ548" s="51"/>
      <c r="GR548" s="51"/>
      <c r="GS548" s="51"/>
      <c r="GT548" s="51"/>
      <c r="GU548" s="51"/>
      <c r="GV548" s="51"/>
      <c r="GW548" s="51"/>
      <c r="GX548" s="51"/>
      <c r="GY548" s="51"/>
      <c r="GZ548" s="51"/>
      <c r="HA548" s="51"/>
      <c r="HB548" s="51"/>
      <c r="HC548" s="51"/>
      <c r="HD548" s="51"/>
      <c r="HE548" s="51"/>
      <c r="HF548" s="51"/>
      <c r="HG548" s="51"/>
      <c r="HH548" s="51"/>
      <c r="HI548" s="51"/>
      <c r="HJ548" s="51"/>
      <c r="HK548" s="51"/>
      <c r="HL548" s="51"/>
      <c r="HM548" s="51"/>
      <c r="HN548" s="51"/>
      <c r="HO548" s="51"/>
      <c r="HP548" s="51"/>
      <c r="HQ548" s="51"/>
      <c r="HR548" s="51"/>
      <c r="HS548" s="51"/>
      <c r="HT548" s="51"/>
      <c r="HU548" s="51"/>
      <c r="HV548" s="51"/>
      <c r="HW548" s="51"/>
      <c r="HX548" s="51"/>
      <c r="HY548" s="51"/>
      <c r="HZ548" s="51"/>
      <c r="IA548" s="51"/>
      <c r="IB548" s="51"/>
      <c r="IC548" s="51"/>
      <c r="ID548" s="51"/>
      <c r="IE548" s="51"/>
      <c r="IF548" s="51"/>
      <c r="IG548" s="51"/>
      <c r="IH548" s="51"/>
      <c r="II548" s="51"/>
      <c r="IJ548" s="51"/>
      <c r="IK548" s="51"/>
      <c r="IL548" s="51"/>
      <c r="IM548" s="51"/>
    </row>
    <row r="549" s="47" customFormat="true" ht="12.75" hidden="false" customHeight="true" outlineLevel="0" collapsed="false">
      <c r="A549" s="49" t="s">
        <v>102</v>
      </c>
      <c r="B549" s="49"/>
      <c r="C549" s="50"/>
      <c r="D549" s="46"/>
      <c r="E549" s="46"/>
      <c r="F549" s="46"/>
      <c r="G549" s="46"/>
      <c r="H549" s="46"/>
      <c r="I549" s="46"/>
      <c r="O549" s="48"/>
    </row>
    <row r="550" customFormat="false" ht="11.85" hidden="false" customHeight="true" outlineLevel="0" collapsed="false">
      <c r="A550" s="39" t="s">
        <v>217</v>
      </c>
      <c r="B550" s="39" t="s">
        <v>217</v>
      </c>
      <c r="C550" s="40" t="s">
        <v>411</v>
      </c>
      <c r="D550" s="41" t="n">
        <v>1200</v>
      </c>
      <c r="E550" s="41"/>
      <c r="F550" s="41" t="n">
        <f aca="false">SUM(D550:E550)</f>
        <v>1200</v>
      </c>
      <c r="G550" s="41" t="n">
        <v>3146</v>
      </c>
      <c r="H550" s="41" t="n">
        <v>1500</v>
      </c>
    </row>
    <row r="551" s="47" customFormat="true" ht="11.85" hidden="false" customHeight="true" outlineLevel="0" collapsed="false">
      <c r="A551" s="43"/>
      <c r="B551" s="43"/>
      <c r="C551" s="44" t="s">
        <v>133</v>
      </c>
      <c r="D551" s="45" t="n">
        <f aca="false">SUM(D550:D550)</f>
        <v>1200</v>
      </c>
      <c r="E551" s="45" t="n">
        <f aca="false">SUM(E550:E550)</f>
        <v>0</v>
      </c>
      <c r="F551" s="45" t="n">
        <f aca="false">SUM(F550:F550)</f>
        <v>1200</v>
      </c>
      <c r="G551" s="45" t="n">
        <f aca="false">SUM(G550:G550)</f>
        <v>3146</v>
      </c>
      <c r="H551" s="45" t="n">
        <f aca="false">SUM(H550:H550)</f>
        <v>1500</v>
      </c>
      <c r="I551" s="46"/>
      <c r="O551" s="48"/>
    </row>
    <row r="552" s="47" customFormat="true" ht="11.85" hidden="false" customHeight="true" outlineLevel="0" collapsed="false">
      <c r="A552" s="49"/>
      <c r="B552" s="49"/>
      <c r="C552" s="50"/>
      <c r="D552" s="46"/>
      <c r="E552" s="46"/>
      <c r="F552" s="46"/>
      <c r="G552" s="46"/>
      <c r="H552" s="46"/>
      <c r="I552" s="46"/>
      <c r="O552" s="48"/>
    </row>
    <row r="553" s="47" customFormat="true" ht="11.85" hidden="false" customHeight="true" outlineLevel="0" collapsed="false">
      <c r="A553" s="49"/>
      <c r="B553" s="49"/>
      <c r="C553" s="50"/>
      <c r="D553" s="46"/>
      <c r="E553" s="46"/>
      <c r="F553" s="46"/>
      <c r="G553" s="46"/>
      <c r="H553" s="46"/>
      <c r="I553" s="46"/>
      <c r="O553" s="48"/>
    </row>
    <row r="554" s="88" customFormat="true" ht="11.25" hidden="false" customHeight="true" outlineLevel="0" collapsed="false">
      <c r="A554" s="51" t="s">
        <v>412</v>
      </c>
      <c r="B554" s="51"/>
      <c r="C554" s="51"/>
      <c r="D554" s="51"/>
      <c r="E554" s="51"/>
      <c r="F554" s="51"/>
      <c r="G554" s="51"/>
      <c r="H554" s="51"/>
      <c r="I554" s="51"/>
      <c r="J554" s="51"/>
      <c r="K554" s="51"/>
      <c r="L554" s="51"/>
      <c r="M554" s="51"/>
      <c r="N554" s="51"/>
      <c r="O554" s="87"/>
      <c r="P554" s="51"/>
      <c r="Q554" s="51"/>
      <c r="R554" s="51"/>
      <c r="S554" s="51"/>
      <c r="T554" s="51"/>
      <c r="U554" s="51"/>
      <c r="V554" s="51"/>
      <c r="W554" s="51"/>
      <c r="X554" s="51"/>
      <c r="Y554" s="51"/>
      <c r="Z554" s="51"/>
      <c r="AA554" s="51"/>
      <c r="AB554" s="51"/>
      <c r="AC554" s="51"/>
      <c r="AD554" s="51"/>
      <c r="AE554" s="51"/>
      <c r="AF554" s="51"/>
      <c r="AG554" s="51"/>
      <c r="AH554" s="51"/>
      <c r="AI554" s="51"/>
      <c r="AJ554" s="51"/>
      <c r="AK554" s="51"/>
      <c r="AL554" s="51"/>
      <c r="AM554" s="51"/>
      <c r="AN554" s="51"/>
      <c r="AO554" s="51"/>
      <c r="AP554" s="51"/>
      <c r="AQ554" s="51"/>
      <c r="AR554" s="51"/>
      <c r="AS554" s="51"/>
      <c r="AT554" s="51"/>
      <c r="AU554" s="51"/>
      <c r="AV554" s="51"/>
      <c r="AW554" s="51"/>
      <c r="AX554" s="51"/>
      <c r="AY554" s="51"/>
      <c r="AZ554" s="51"/>
      <c r="BA554" s="51"/>
      <c r="BB554" s="51"/>
      <c r="BC554" s="51"/>
      <c r="BD554" s="51"/>
      <c r="BE554" s="51"/>
      <c r="BF554" s="51"/>
      <c r="BG554" s="51"/>
      <c r="BH554" s="51"/>
      <c r="BI554" s="51"/>
      <c r="BJ554" s="51"/>
      <c r="BK554" s="51"/>
      <c r="BL554" s="51"/>
      <c r="BM554" s="51"/>
      <c r="BN554" s="51"/>
      <c r="BO554" s="51"/>
      <c r="BP554" s="51"/>
      <c r="BQ554" s="51"/>
      <c r="BR554" s="51"/>
      <c r="BS554" s="51"/>
      <c r="BT554" s="51"/>
      <c r="BU554" s="51"/>
      <c r="BV554" s="51"/>
      <c r="BW554" s="51"/>
      <c r="BX554" s="51"/>
      <c r="BY554" s="51"/>
      <c r="BZ554" s="51"/>
      <c r="CA554" s="51"/>
      <c r="CB554" s="51"/>
      <c r="CC554" s="51"/>
      <c r="CD554" s="51"/>
      <c r="CE554" s="51"/>
      <c r="CF554" s="51"/>
      <c r="CG554" s="51"/>
      <c r="CH554" s="51"/>
      <c r="CI554" s="51"/>
      <c r="CJ554" s="51"/>
      <c r="CK554" s="51"/>
      <c r="CL554" s="51"/>
      <c r="CM554" s="51"/>
      <c r="CN554" s="51"/>
      <c r="CO554" s="51"/>
      <c r="CP554" s="51"/>
      <c r="CQ554" s="51"/>
      <c r="CR554" s="51"/>
      <c r="CS554" s="51"/>
      <c r="CT554" s="51"/>
      <c r="CU554" s="51"/>
      <c r="CV554" s="51"/>
      <c r="CW554" s="51"/>
      <c r="CX554" s="51"/>
      <c r="CY554" s="51"/>
      <c r="CZ554" s="51"/>
      <c r="DA554" s="51"/>
      <c r="DB554" s="51"/>
      <c r="DC554" s="51"/>
      <c r="DD554" s="51"/>
      <c r="DE554" s="51"/>
      <c r="DF554" s="51"/>
      <c r="DG554" s="51"/>
      <c r="DH554" s="51"/>
      <c r="DI554" s="51"/>
      <c r="DJ554" s="51"/>
      <c r="DK554" s="51"/>
      <c r="DL554" s="51"/>
      <c r="DM554" s="51"/>
      <c r="DN554" s="51"/>
      <c r="DO554" s="51"/>
      <c r="DP554" s="51"/>
      <c r="DQ554" s="51"/>
      <c r="DR554" s="51"/>
      <c r="DS554" s="51"/>
      <c r="DT554" s="51"/>
      <c r="DU554" s="51"/>
      <c r="DV554" s="51"/>
      <c r="DW554" s="51"/>
      <c r="DX554" s="51"/>
      <c r="DY554" s="51"/>
      <c r="DZ554" s="51"/>
      <c r="EA554" s="51"/>
      <c r="EB554" s="51"/>
      <c r="EC554" s="51"/>
      <c r="ED554" s="51"/>
      <c r="EE554" s="51"/>
      <c r="EF554" s="51"/>
      <c r="EG554" s="51"/>
      <c r="EH554" s="51"/>
      <c r="EI554" s="51"/>
      <c r="EJ554" s="51"/>
      <c r="EK554" s="51"/>
      <c r="EL554" s="51"/>
      <c r="EM554" s="51"/>
      <c r="EN554" s="51"/>
      <c r="EO554" s="51"/>
      <c r="EP554" s="51"/>
      <c r="EQ554" s="51"/>
      <c r="ER554" s="51"/>
      <c r="ES554" s="51"/>
      <c r="ET554" s="51"/>
      <c r="EU554" s="51"/>
      <c r="EV554" s="51"/>
      <c r="EW554" s="51"/>
      <c r="EX554" s="51"/>
      <c r="EY554" s="51"/>
      <c r="EZ554" s="51"/>
      <c r="FA554" s="51"/>
      <c r="FB554" s="51"/>
      <c r="FC554" s="51"/>
      <c r="FD554" s="51"/>
      <c r="FE554" s="51"/>
      <c r="FF554" s="51"/>
      <c r="FG554" s="51"/>
      <c r="FH554" s="51"/>
      <c r="FI554" s="51"/>
      <c r="FJ554" s="51"/>
      <c r="FK554" s="51"/>
      <c r="FL554" s="51"/>
      <c r="FM554" s="51"/>
      <c r="FN554" s="51"/>
      <c r="FO554" s="51"/>
      <c r="FP554" s="51"/>
      <c r="FQ554" s="51"/>
      <c r="FR554" s="51"/>
      <c r="FS554" s="51"/>
      <c r="FT554" s="51"/>
      <c r="FU554" s="51"/>
      <c r="FV554" s="51"/>
      <c r="FW554" s="51"/>
      <c r="FX554" s="51"/>
      <c r="FY554" s="51"/>
      <c r="FZ554" s="51"/>
      <c r="GA554" s="51"/>
      <c r="GB554" s="51"/>
      <c r="GC554" s="51"/>
      <c r="GD554" s="51"/>
      <c r="GE554" s="51"/>
      <c r="GF554" s="51"/>
      <c r="GG554" s="51"/>
      <c r="GH554" s="51"/>
      <c r="GI554" s="51"/>
      <c r="GJ554" s="51"/>
      <c r="GK554" s="51"/>
      <c r="GL554" s="51"/>
      <c r="GM554" s="51"/>
      <c r="GN554" s="51"/>
      <c r="GO554" s="51"/>
      <c r="GP554" s="51"/>
      <c r="GQ554" s="51"/>
      <c r="GR554" s="51"/>
      <c r="GS554" s="51"/>
      <c r="GT554" s="51"/>
      <c r="GU554" s="51"/>
      <c r="GV554" s="51"/>
      <c r="GW554" s="51"/>
      <c r="GX554" s="51"/>
      <c r="GY554" s="51"/>
      <c r="GZ554" s="51"/>
      <c r="HA554" s="51"/>
      <c r="HB554" s="51"/>
      <c r="HC554" s="51"/>
      <c r="HD554" s="51"/>
      <c r="HE554" s="51"/>
      <c r="HF554" s="51"/>
      <c r="HG554" s="51"/>
      <c r="HH554" s="51"/>
      <c r="HI554" s="51"/>
      <c r="HJ554" s="51"/>
      <c r="HK554" s="51"/>
      <c r="HL554" s="51"/>
      <c r="HM554" s="51"/>
      <c r="HN554" s="51"/>
      <c r="HO554" s="51"/>
      <c r="HP554" s="51"/>
      <c r="HQ554" s="51"/>
      <c r="HR554" s="51"/>
      <c r="HS554" s="51"/>
      <c r="HT554" s="51"/>
      <c r="HU554" s="51"/>
      <c r="HV554" s="51"/>
      <c r="HW554" s="51"/>
      <c r="HX554" s="51"/>
      <c r="HY554" s="51"/>
      <c r="HZ554" s="51"/>
      <c r="IA554" s="51"/>
      <c r="IB554" s="51"/>
      <c r="IC554" s="51"/>
      <c r="ID554" s="51"/>
      <c r="IE554" s="51"/>
      <c r="IF554" s="51"/>
      <c r="IG554" s="51"/>
      <c r="IH554" s="51"/>
      <c r="II554" s="51"/>
      <c r="IJ554" s="51"/>
      <c r="IK554" s="51"/>
      <c r="IL554" s="51"/>
      <c r="IM554" s="51"/>
    </row>
    <row r="555" s="83" customFormat="true" ht="12.4" hidden="false" customHeight="true" outlineLevel="0" collapsed="false">
      <c r="A555" s="51" t="s">
        <v>72</v>
      </c>
      <c r="B555" s="51"/>
      <c r="C555" s="51"/>
      <c r="D555" s="51"/>
      <c r="E555" s="51"/>
      <c r="F555" s="51"/>
      <c r="G555" s="51"/>
      <c r="H555" s="51"/>
      <c r="I555" s="51"/>
      <c r="J555" s="51"/>
      <c r="K555" s="51"/>
      <c r="L555" s="51"/>
      <c r="M555" s="51"/>
      <c r="N555" s="51"/>
      <c r="O555" s="87"/>
      <c r="P555" s="51"/>
      <c r="Q555" s="51"/>
      <c r="R555" s="51"/>
      <c r="S555" s="51"/>
      <c r="T555" s="51"/>
      <c r="U555" s="51"/>
      <c r="V555" s="51"/>
      <c r="W555" s="51"/>
      <c r="X555" s="51"/>
      <c r="Y555" s="51"/>
      <c r="Z555" s="51"/>
      <c r="AA555" s="51"/>
      <c r="AB555" s="51"/>
      <c r="AC555" s="51"/>
      <c r="AD555" s="51"/>
      <c r="AE555" s="51"/>
      <c r="AF555" s="51"/>
      <c r="AG555" s="51"/>
      <c r="AH555" s="51"/>
      <c r="AI555" s="51"/>
      <c r="AJ555" s="51"/>
      <c r="AK555" s="51"/>
      <c r="AL555" s="51"/>
      <c r="AM555" s="51"/>
      <c r="AN555" s="51"/>
      <c r="AO555" s="51"/>
      <c r="AP555" s="51"/>
      <c r="AQ555" s="51"/>
      <c r="AR555" s="51"/>
      <c r="AS555" s="51"/>
      <c r="AT555" s="51"/>
      <c r="AU555" s="51"/>
      <c r="AV555" s="51"/>
      <c r="AW555" s="51"/>
      <c r="AX555" s="51"/>
      <c r="AY555" s="51"/>
      <c r="AZ555" s="51"/>
      <c r="BA555" s="51"/>
      <c r="BB555" s="51"/>
      <c r="BC555" s="51"/>
      <c r="BD555" s="51"/>
      <c r="BE555" s="51"/>
      <c r="BF555" s="51"/>
      <c r="BG555" s="51"/>
      <c r="BH555" s="51"/>
      <c r="BI555" s="51"/>
      <c r="BJ555" s="51"/>
      <c r="BK555" s="51"/>
      <c r="BL555" s="51"/>
      <c r="BM555" s="51"/>
      <c r="BN555" s="51"/>
      <c r="BO555" s="51"/>
      <c r="BP555" s="51"/>
      <c r="BQ555" s="51"/>
      <c r="BR555" s="51"/>
      <c r="BS555" s="51"/>
      <c r="BT555" s="51"/>
      <c r="BU555" s="51"/>
      <c r="BV555" s="51"/>
      <c r="BW555" s="51"/>
      <c r="BX555" s="51"/>
      <c r="BY555" s="51"/>
      <c r="BZ555" s="51"/>
      <c r="CA555" s="51"/>
      <c r="CB555" s="51"/>
      <c r="CC555" s="51"/>
      <c r="CD555" s="51"/>
      <c r="CE555" s="51"/>
      <c r="CF555" s="51"/>
      <c r="CG555" s="51"/>
      <c r="CH555" s="51"/>
      <c r="CI555" s="51"/>
      <c r="CJ555" s="51"/>
      <c r="CK555" s="51"/>
      <c r="CL555" s="51"/>
      <c r="CM555" s="51"/>
      <c r="CN555" s="51"/>
      <c r="CO555" s="51"/>
      <c r="CP555" s="51"/>
      <c r="CQ555" s="51"/>
      <c r="CR555" s="51"/>
      <c r="CS555" s="51"/>
      <c r="CT555" s="51"/>
      <c r="CU555" s="51"/>
      <c r="CV555" s="51"/>
      <c r="CW555" s="51"/>
      <c r="CX555" s="51"/>
      <c r="CY555" s="51"/>
      <c r="CZ555" s="51"/>
      <c r="DA555" s="51"/>
      <c r="DB555" s="51"/>
      <c r="DC555" s="51"/>
      <c r="DD555" s="51"/>
      <c r="DE555" s="51"/>
      <c r="DF555" s="51"/>
      <c r="DG555" s="51"/>
      <c r="DH555" s="51"/>
      <c r="DI555" s="51"/>
      <c r="DJ555" s="51"/>
      <c r="DK555" s="51"/>
      <c r="DL555" s="51"/>
      <c r="DM555" s="51"/>
      <c r="DN555" s="51"/>
      <c r="DO555" s="51"/>
      <c r="DP555" s="51"/>
      <c r="DQ555" s="51"/>
      <c r="DR555" s="51"/>
      <c r="DS555" s="51"/>
      <c r="DT555" s="51"/>
      <c r="DU555" s="51"/>
      <c r="DV555" s="51"/>
      <c r="DW555" s="51"/>
      <c r="DX555" s="51"/>
      <c r="DY555" s="51"/>
      <c r="DZ555" s="51"/>
      <c r="EA555" s="51"/>
      <c r="EB555" s="51"/>
      <c r="EC555" s="51"/>
      <c r="ED555" s="51"/>
      <c r="EE555" s="51"/>
      <c r="EF555" s="51"/>
      <c r="EG555" s="51"/>
      <c r="EH555" s="51"/>
      <c r="EI555" s="51"/>
      <c r="EJ555" s="51"/>
      <c r="EK555" s="51"/>
      <c r="EL555" s="51"/>
      <c r="EM555" s="51"/>
      <c r="EN555" s="51"/>
      <c r="EO555" s="51"/>
      <c r="EP555" s="51"/>
      <c r="EQ555" s="51"/>
      <c r="ER555" s="51"/>
      <c r="ES555" s="51"/>
      <c r="ET555" s="51"/>
      <c r="EU555" s="51"/>
      <c r="EV555" s="51"/>
      <c r="EW555" s="51"/>
      <c r="EX555" s="51"/>
      <c r="EY555" s="51"/>
      <c r="EZ555" s="51"/>
      <c r="FA555" s="51"/>
      <c r="FB555" s="51"/>
      <c r="FC555" s="51"/>
      <c r="FD555" s="51"/>
      <c r="FE555" s="51"/>
      <c r="FF555" s="51"/>
      <c r="FG555" s="51"/>
      <c r="FH555" s="51"/>
      <c r="FI555" s="51"/>
      <c r="FJ555" s="51"/>
      <c r="FK555" s="51"/>
      <c r="FL555" s="51"/>
      <c r="FM555" s="51"/>
      <c r="FN555" s="51"/>
      <c r="FO555" s="51"/>
      <c r="FP555" s="51"/>
      <c r="FQ555" s="51"/>
      <c r="FR555" s="51"/>
      <c r="FS555" s="51"/>
      <c r="FT555" s="51"/>
      <c r="FU555" s="51"/>
      <c r="FV555" s="51"/>
      <c r="FW555" s="51"/>
      <c r="FX555" s="51"/>
      <c r="FY555" s="51"/>
      <c r="FZ555" s="51"/>
      <c r="GA555" s="51"/>
      <c r="GB555" s="51"/>
      <c r="GC555" s="51"/>
      <c r="GD555" s="51"/>
      <c r="GE555" s="51"/>
      <c r="GF555" s="51"/>
      <c r="GG555" s="51"/>
      <c r="GH555" s="51"/>
      <c r="GI555" s="51"/>
      <c r="GJ555" s="51"/>
      <c r="GK555" s="51"/>
      <c r="GL555" s="51"/>
      <c r="GM555" s="51"/>
      <c r="GN555" s="51"/>
      <c r="GO555" s="51"/>
      <c r="GP555" s="51"/>
      <c r="GQ555" s="51"/>
      <c r="GR555" s="51"/>
      <c r="GS555" s="51"/>
      <c r="GT555" s="51"/>
      <c r="GU555" s="51"/>
      <c r="GV555" s="51"/>
      <c r="GW555" s="51"/>
      <c r="GX555" s="51"/>
      <c r="GY555" s="51"/>
      <c r="GZ555" s="51"/>
      <c r="HA555" s="51"/>
      <c r="HB555" s="51"/>
      <c r="HC555" s="51"/>
      <c r="HD555" s="51"/>
      <c r="HE555" s="51"/>
      <c r="HF555" s="51"/>
      <c r="HG555" s="51"/>
      <c r="HH555" s="51"/>
      <c r="HI555" s="51"/>
      <c r="HJ555" s="51"/>
      <c r="HK555" s="51"/>
      <c r="HL555" s="51"/>
      <c r="HM555" s="51"/>
      <c r="HN555" s="51"/>
      <c r="HO555" s="51"/>
      <c r="HP555" s="51"/>
      <c r="HQ555" s="51"/>
      <c r="HR555" s="51"/>
      <c r="HS555" s="51"/>
      <c r="HT555" s="51"/>
      <c r="HU555" s="51"/>
      <c r="HV555" s="51"/>
      <c r="HW555" s="51"/>
      <c r="HX555" s="51"/>
      <c r="HY555" s="51"/>
      <c r="HZ555" s="51"/>
      <c r="IA555" s="51"/>
      <c r="IB555" s="51"/>
      <c r="IC555" s="51"/>
      <c r="ID555" s="51"/>
      <c r="IE555" s="51"/>
      <c r="IF555" s="51"/>
      <c r="IG555" s="51"/>
      <c r="IH555" s="51"/>
      <c r="II555" s="51"/>
      <c r="IJ555" s="51"/>
      <c r="IK555" s="51"/>
      <c r="IL555" s="51"/>
      <c r="IM555" s="51"/>
    </row>
    <row r="556" customFormat="false" ht="11.25" hidden="false" customHeight="true" outlineLevel="0" collapsed="false">
      <c r="A556" s="49" t="s">
        <v>73</v>
      </c>
      <c r="B556" s="49"/>
    </row>
    <row r="557" customFormat="false" ht="11.25" hidden="false" customHeight="true" outlineLevel="0" collapsed="false">
      <c r="A557" s="39" t="s">
        <v>413</v>
      </c>
      <c r="B557" s="39" t="s">
        <v>84</v>
      </c>
      <c r="C557" s="40" t="s">
        <v>414</v>
      </c>
      <c r="D557" s="41" t="n">
        <v>500</v>
      </c>
      <c r="E557" s="41"/>
      <c r="F557" s="41" t="n">
        <f aca="false">SUM(D557:E557)</f>
        <v>500</v>
      </c>
      <c r="G557" s="41" t="n">
        <v>495</v>
      </c>
      <c r="H557" s="41" t="n">
        <v>550</v>
      </c>
    </row>
    <row r="558" customFormat="false" ht="11.25" hidden="false" customHeight="true" outlineLevel="0" collapsed="false">
      <c r="A558" s="39" t="s">
        <v>83</v>
      </c>
      <c r="B558" s="39"/>
      <c r="C558" s="40" t="s">
        <v>415</v>
      </c>
      <c r="D558" s="41" t="n">
        <v>70</v>
      </c>
      <c r="E558" s="41"/>
      <c r="F558" s="41" t="n">
        <f aca="false">SUM(D558:E558)</f>
        <v>70</v>
      </c>
      <c r="G558" s="41" t="n">
        <v>17</v>
      </c>
      <c r="H558" s="41" t="n">
        <v>70</v>
      </c>
    </row>
    <row r="559" customFormat="false" ht="14.25" hidden="false" customHeight="true" outlineLevel="0" collapsed="false">
      <c r="A559" s="39" t="s">
        <v>204</v>
      </c>
      <c r="B559" s="39" t="s">
        <v>205</v>
      </c>
      <c r="C559" s="40" t="s">
        <v>416</v>
      </c>
      <c r="D559" s="41" t="n">
        <v>200</v>
      </c>
      <c r="E559" s="41"/>
      <c r="F559" s="41" t="n">
        <f aca="false">SUM(D559:E559)</f>
        <v>200</v>
      </c>
      <c r="G559" s="41" t="n">
        <v>17</v>
      </c>
      <c r="H559" s="41" t="n">
        <v>100</v>
      </c>
    </row>
    <row r="560" customFormat="false" ht="12.75" hidden="false" customHeight="true" outlineLevel="0" collapsed="false">
      <c r="A560" s="39" t="s">
        <v>259</v>
      </c>
      <c r="B560" s="39" t="s">
        <v>75</v>
      </c>
      <c r="C560" s="40" t="s">
        <v>417</v>
      </c>
      <c r="D560" s="41" t="n">
        <v>105</v>
      </c>
      <c r="E560" s="41"/>
      <c r="F560" s="41" t="n">
        <f aca="false">SUM(D560:E560)</f>
        <v>105</v>
      </c>
      <c r="G560" s="41" t="n">
        <v>96</v>
      </c>
      <c r="H560" s="41" t="n">
        <v>110</v>
      </c>
    </row>
    <row r="561" customFormat="false" ht="23.25" hidden="false" customHeight="true" outlineLevel="0" collapsed="false">
      <c r="A561" s="39" t="s">
        <v>74</v>
      </c>
      <c r="B561" s="39"/>
      <c r="C561" s="40" t="s">
        <v>418</v>
      </c>
      <c r="D561" s="41" t="n">
        <v>80</v>
      </c>
      <c r="E561" s="41"/>
      <c r="F561" s="41" t="n">
        <f aca="false">SUM(D561:E561)</f>
        <v>80</v>
      </c>
      <c r="G561" s="41" t="n">
        <v>183</v>
      </c>
      <c r="H561" s="41" t="n">
        <v>200</v>
      </c>
    </row>
    <row r="562" customFormat="false" ht="11.25" hidden="false" customHeight="true" outlineLevel="0" collapsed="false">
      <c r="A562" s="39" t="s">
        <v>413</v>
      </c>
      <c r="B562" s="39" t="s">
        <v>84</v>
      </c>
      <c r="C562" s="40" t="s">
        <v>419</v>
      </c>
      <c r="D562" s="41" t="n">
        <v>550</v>
      </c>
      <c r="E562" s="41"/>
      <c r="F562" s="41" t="n">
        <f aca="false">SUM(D562:E562)</f>
        <v>550</v>
      </c>
      <c r="G562" s="41" t="n">
        <v>465</v>
      </c>
      <c r="H562" s="41" t="n">
        <v>550</v>
      </c>
    </row>
    <row r="563" customFormat="false" ht="12.75" hidden="false" customHeight="true" outlineLevel="0" collapsed="false">
      <c r="A563" s="39" t="s">
        <v>83</v>
      </c>
      <c r="B563" s="39"/>
      <c r="C563" s="40" t="s">
        <v>420</v>
      </c>
      <c r="D563" s="41" t="n">
        <v>200</v>
      </c>
      <c r="E563" s="41"/>
      <c r="F563" s="41" t="n">
        <f aca="false">SUM(D563:E563)</f>
        <v>200</v>
      </c>
      <c r="G563" s="41" t="n">
        <v>42</v>
      </c>
      <c r="H563" s="41" t="n">
        <v>100</v>
      </c>
    </row>
    <row r="564" customFormat="false" ht="14.25" hidden="false" customHeight="true" outlineLevel="0" collapsed="false">
      <c r="A564" s="39" t="s">
        <v>204</v>
      </c>
      <c r="B564" s="39" t="s">
        <v>205</v>
      </c>
      <c r="C564" s="40" t="s">
        <v>421</v>
      </c>
      <c r="D564" s="41" t="n">
        <v>200</v>
      </c>
      <c r="E564" s="41"/>
      <c r="F564" s="41" t="n">
        <f aca="false">SUM(D564:E564)</f>
        <v>200</v>
      </c>
      <c r="G564" s="41" t="n">
        <v>200</v>
      </c>
      <c r="H564" s="41" t="n">
        <v>200</v>
      </c>
    </row>
    <row r="565" customFormat="false" ht="12.75" hidden="false" customHeight="true" outlineLevel="0" collapsed="false">
      <c r="A565" s="39" t="s">
        <v>259</v>
      </c>
      <c r="B565" s="39" t="s">
        <v>75</v>
      </c>
      <c r="C565" s="40" t="s">
        <v>422</v>
      </c>
      <c r="D565" s="41" t="n">
        <v>40</v>
      </c>
      <c r="E565" s="41"/>
      <c r="F565" s="41" t="n">
        <f aca="false">SUM(D565:E565)</f>
        <v>40</v>
      </c>
      <c r="G565" s="41" t="n">
        <v>46</v>
      </c>
      <c r="H565" s="41" t="n">
        <v>50</v>
      </c>
    </row>
    <row r="566" customFormat="false" ht="21.75" hidden="false" customHeight="true" outlineLevel="0" collapsed="false">
      <c r="A566" s="39" t="s">
        <v>74</v>
      </c>
      <c r="B566" s="39"/>
      <c r="C566" s="40" t="s">
        <v>423</v>
      </c>
      <c r="D566" s="41" t="n">
        <v>50</v>
      </c>
      <c r="E566" s="41"/>
      <c r="F566" s="41" t="n">
        <f aca="false">SUM(D566:E566)</f>
        <v>50</v>
      </c>
      <c r="G566" s="41" t="n">
        <v>54</v>
      </c>
      <c r="H566" s="41" t="n">
        <v>60</v>
      </c>
    </row>
    <row r="567" customFormat="false" ht="11.25" hidden="false" customHeight="true" outlineLevel="0" collapsed="false">
      <c r="A567" s="39" t="s">
        <v>413</v>
      </c>
      <c r="B567" s="39" t="s">
        <v>84</v>
      </c>
      <c r="C567" s="40" t="s">
        <v>424</v>
      </c>
      <c r="D567" s="41" t="n">
        <v>50</v>
      </c>
      <c r="E567" s="41"/>
      <c r="F567" s="41" t="n">
        <f aca="false">SUM(D567:E567)</f>
        <v>50</v>
      </c>
      <c r="G567" s="41"/>
      <c r="H567" s="41" t="n">
        <v>50</v>
      </c>
    </row>
    <row r="568" customFormat="false" ht="11.25" hidden="false" customHeight="true" outlineLevel="0" collapsed="false">
      <c r="A568" s="39" t="s">
        <v>204</v>
      </c>
      <c r="B568" s="39" t="s">
        <v>205</v>
      </c>
      <c r="C568" s="40" t="s">
        <v>425</v>
      </c>
      <c r="D568" s="41" t="n">
        <v>20</v>
      </c>
      <c r="E568" s="41"/>
      <c r="F568" s="41" t="n">
        <f aca="false">SUM(D568:E568)</f>
        <v>20</v>
      </c>
      <c r="G568" s="41"/>
      <c r="H568" s="41" t="n">
        <v>50</v>
      </c>
    </row>
    <row r="569" customFormat="false" ht="12.75" hidden="false" customHeight="true" outlineLevel="0" collapsed="false">
      <c r="A569" s="39" t="s">
        <v>259</v>
      </c>
      <c r="B569" s="39" t="s">
        <v>75</v>
      </c>
      <c r="C569" s="40" t="s">
        <v>426</v>
      </c>
      <c r="D569" s="41" t="n">
        <v>10</v>
      </c>
      <c r="E569" s="41"/>
      <c r="F569" s="41" t="n">
        <f aca="false">SUM(D569:E569)</f>
        <v>10</v>
      </c>
      <c r="G569" s="41" t="n">
        <v>-6</v>
      </c>
      <c r="H569" s="41" t="n">
        <v>5</v>
      </c>
    </row>
    <row r="570" customFormat="false" ht="12.75" hidden="false" customHeight="true" outlineLevel="0" collapsed="false">
      <c r="A570" s="39" t="s">
        <v>259</v>
      </c>
      <c r="B570" s="39"/>
      <c r="C570" s="40" t="s">
        <v>427</v>
      </c>
      <c r="D570" s="41" t="n">
        <v>5</v>
      </c>
      <c r="E570" s="41"/>
      <c r="F570" s="41" t="n">
        <f aca="false">SUM(D570:E570)</f>
        <v>5</v>
      </c>
      <c r="G570" s="41" t="n">
        <v>3</v>
      </c>
      <c r="H570" s="41" t="n">
        <v>5</v>
      </c>
    </row>
    <row r="571" customFormat="false" ht="12.75" hidden="false" customHeight="true" outlineLevel="0" collapsed="false">
      <c r="A571" s="39" t="s">
        <v>413</v>
      </c>
      <c r="B571" s="39" t="s">
        <v>84</v>
      </c>
      <c r="C571" s="40" t="s">
        <v>428</v>
      </c>
      <c r="D571" s="41" t="n">
        <v>100</v>
      </c>
      <c r="E571" s="41"/>
      <c r="F571" s="41" t="n">
        <f aca="false">SUM(D571:E571)</f>
        <v>100</v>
      </c>
      <c r="G571" s="41" t="n">
        <v>56</v>
      </c>
      <c r="H571" s="41" t="n">
        <v>70</v>
      </c>
    </row>
    <row r="572" customFormat="false" ht="12.75" hidden="false" customHeight="true" outlineLevel="0" collapsed="false">
      <c r="A572" s="39" t="s">
        <v>83</v>
      </c>
      <c r="B572" s="39"/>
      <c r="C572" s="40" t="s">
        <v>429</v>
      </c>
      <c r="D572" s="41" t="n">
        <v>200</v>
      </c>
      <c r="E572" s="41"/>
      <c r="F572" s="41" t="n">
        <f aca="false">SUM(D572:E572)</f>
        <v>200</v>
      </c>
      <c r="G572" s="41" t="n">
        <v>115</v>
      </c>
      <c r="H572" s="41" t="n">
        <v>150</v>
      </c>
    </row>
    <row r="573" customFormat="false" ht="12.75" hidden="false" customHeight="true" outlineLevel="0" collapsed="false">
      <c r="A573" s="39" t="s">
        <v>204</v>
      </c>
      <c r="B573" s="39" t="s">
        <v>205</v>
      </c>
      <c r="C573" s="40" t="s">
        <v>430</v>
      </c>
      <c r="D573" s="41" t="n">
        <v>100</v>
      </c>
      <c r="E573" s="41"/>
      <c r="F573" s="41" t="n">
        <f aca="false">SUM(D573:E573)</f>
        <v>100</v>
      </c>
      <c r="G573" s="41"/>
      <c r="H573" s="41" t="n">
        <v>50</v>
      </c>
    </row>
    <row r="574" customFormat="false" ht="11.45" hidden="false" customHeight="true" outlineLevel="0" collapsed="false">
      <c r="A574" s="39" t="s">
        <v>74</v>
      </c>
      <c r="B574" s="39" t="s">
        <v>75</v>
      </c>
      <c r="C574" s="40" t="s">
        <v>431</v>
      </c>
      <c r="D574" s="41" t="n">
        <v>200</v>
      </c>
      <c r="E574" s="41"/>
      <c r="F574" s="41" t="n">
        <f aca="false">SUM(D574:E574)</f>
        <v>200</v>
      </c>
      <c r="G574" s="41" t="n">
        <v>57</v>
      </c>
      <c r="H574" s="41" t="n">
        <v>100</v>
      </c>
    </row>
    <row r="575" customFormat="false" ht="11.45" hidden="false" customHeight="true" outlineLevel="0" collapsed="false">
      <c r="A575" s="39" t="s">
        <v>195</v>
      </c>
      <c r="B575" s="39"/>
      <c r="C575" s="40" t="s">
        <v>432</v>
      </c>
      <c r="D575" s="41"/>
      <c r="E575" s="41"/>
      <c r="F575" s="41" t="n">
        <f aca="false">SUM(D575:E575)</f>
        <v>0</v>
      </c>
      <c r="G575" s="41"/>
      <c r="H575" s="41" t="n">
        <v>300</v>
      </c>
    </row>
    <row r="576" customFormat="false" ht="11.45" hidden="false" customHeight="true" outlineLevel="0" collapsed="false">
      <c r="A576" s="39" t="s">
        <v>204</v>
      </c>
      <c r="B576" s="39"/>
      <c r="C576" s="40" t="s">
        <v>433</v>
      </c>
      <c r="D576" s="41"/>
      <c r="E576" s="41"/>
      <c r="F576" s="41" t="n">
        <f aca="false">SUM(D576:E576)</f>
        <v>0</v>
      </c>
      <c r="G576" s="41"/>
      <c r="H576" s="41" t="n">
        <v>0</v>
      </c>
    </row>
    <row r="577" customFormat="false" ht="11.45" hidden="false" customHeight="true" outlineLevel="0" collapsed="false">
      <c r="A577" s="39" t="s">
        <v>116</v>
      </c>
      <c r="B577" s="39"/>
      <c r="C577" s="40" t="s">
        <v>434</v>
      </c>
      <c r="D577" s="41"/>
      <c r="E577" s="41"/>
      <c r="F577" s="41" t="n">
        <f aca="false">SUM(D577:E577)</f>
        <v>0</v>
      </c>
      <c r="G577" s="41"/>
      <c r="H577" s="41" t="n">
        <v>0</v>
      </c>
    </row>
    <row r="578" customFormat="false" ht="12" hidden="false" customHeight="true" outlineLevel="0" collapsed="false">
      <c r="A578" s="39" t="s">
        <v>77</v>
      </c>
      <c r="B578" s="39" t="s">
        <v>78</v>
      </c>
      <c r="C578" s="40" t="s">
        <v>79</v>
      </c>
      <c r="D578" s="41" t="n">
        <v>681</v>
      </c>
      <c r="E578" s="41"/>
      <c r="F578" s="41" t="n">
        <f aca="false">SUM(D578:E578)</f>
        <v>681</v>
      </c>
      <c r="G578" s="41" t="n">
        <v>459</v>
      </c>
      <c r="H578" s="41" t="n">
        <v>702</v>
      </c>
      <c r="K578" s="42"/>
    </row>
    <row r="579" s="69" customFormat="true" ht="12" hidden="false" customHeight="true" outlineLevel="0" collapsed="false">
      <c r="A579" s="89"/>
      <c r="B579" s="89"/>
      <c r="C579" s="90" t="s">
        <v>166</v>
      </c>
      <c r="D579" s="91" t="n">
        <f aca="false">SUM(D557:D578)</f>
        <v>3361</v>
      </c>
      <c r="E579" s="91" t="n">
        <f aca="false">SUM(E557:E578)</f>
        <v>0</v>
      </c>
      <c r="F579" s="91" t="n">
        <f aca="false">SUM(F557:F578)</f>
        <v>3361</v>
      </c>
      <c r="G579" s="91" t="n">
        <f aca="false">SUM(G557:G578)</f>
        <v>2299</v>
      </c>
      <c r="H579" s="91" t="n">
        <f aca="false">SUM(H557:H578)</f>
        <v>3472</v>
      </c>
      <c r="I579" s="68"/>
      <c r="K579" s="98"/>
      <c r="O579" s="70"/>
    </row>
    <row r="580" s="59" customFormat="true" ht="11.25" hidden="false" customHeight="true" outlineLevel="0" collapsed="false">
      <c r="A580" s="55" t="s">
        <v>435</v>
      </c>
      <c r="B580" s="55" t="s">
        <v>168</v>
      </c>
      <c r="C580" s="56" t="s">
        <v>436</v>
      </c>
      <c r="D580" s="57" t="n">
        <v>350</v>
      </c>
      <c r="E580" s="57"/>
      <c r="F580" s="57" t="n">
        <f aca="false">SUM(D580:E580)</f>
        <v>350</v>
      </c>
      <c r="G580" s="57"/>
      <c r="H580" s="57" t="n">
        <v>0</v>
      </c>
      <c r="I580" s="58"/>
      <c r="O580" s="60"/>
    </row>
    <row r="581" s="59" customFormat="true" ht="11.25" hidden="false" customHeight="true" outlineLevel="0" collapsed="false">
      <c r="A581" s="55" t="s">
        <v>435</v>
      </c>
      <c r="B581" s="55"/>
      <c r="C581" s="56" t="s">
        <v>437</v>
      </c>
      <c r="D581" s="57"/>
      <c r="E581" s="57"/>
      <c r="F581" s="57" t="n">
        <f aca="false">SUM(D581:E581)</f>
        <v>0</v>
      </c>
      <c r="G581" s="57"/>
      <c r="H581" s="57" t="n">
        <v>2365</v>
      </c>
      <c r="I581" s="58"/>
      <c r="O581" s="60"/>
    </row>
    <row r="582" s="59" customFormat="true" ht="11.25" hidden="false" customHeight="true" outlineLevel="0" collapsed="false">
      <c r="A582" s="55" t="s">
        <v>435</v>
      </c>
      <c r="B582" s="55"/>
      <c r="C582" s="56" t="s">
        <v>438</v>
      </c>
      <c r="D582" s="57"/>
      <c r="E582" s="57"/>
      <c r="F582" s="57" t="n">
        <f aca="false">SUM(D582:E582)</f>
        <v>0</v>
      </c>
      <c r="G582" s="57" t="n">
        <v>40</v>
      </c>
      <c r="H582" s="57" t="n">
        <v>0</v>
      </c>
      <c r="I582" s="58"/>
      <c r="O582" s="60"/>
    </row>
    <row r="583" s="59" customFormat="true" ht="11.25" hidden="false" customHeight="true" outlineLevel="0" collapsed="false">
      <c r="A583" s="55" t="s">
        <v>170</v>
      </c>
      <c r="B583" s="55" t="s">
        <v>108</v>
      </c>
      <c r="C583" s="56" t="s">
        <v>109</v>
      </c>
      <c r="D583" s="57" t="n">
        <v>95</v>
      </c>
      <c r="E583" s="57"/>
      <c r="F583" s="57" t="n">
        <f aca="false">SUM(D583:E583)</f>
        <v>95</v>
      </c>
      <c r="G583" s="57" t="n">
        <v>11</v>
      </c>
      <c r="H583" s="57" t="n">
        <v>639</v>
      </c>
      <c r="I583" s="58"/>
      <c r="O583" s="60"/>
    </row>
    <row r="584" s="69" customFormat="true" ht="12" hidden="false" customHeight="true" outlineLevel="0" collapsed="false">
      <c r="A584" s="89"/>
      <c r="B584" s="89"/>
      <c r="C584" s="90" t="s">
        <v>298</v>
      </c>
      <c r="D584" s="91" t="n">
        <f aca="false">SUM(D580:D583)</f>
        <v>445</v>
      </c>
      <c r="E584" s="91" t="n">
        <f aca="false">SUM(E580:E583)</f>
        <v>0</v>
      </c>
      <c r="F584" s="91" t="n">
        <f aca="false">SUM(F580:F583)</f>
        <v>445</v>
      </c>
      <c r="G584" s="91" t="n">
        <f aca="false">SUM(G580:G583)</f>
        <v>51</v>
      </c>
      <c r="H584" s="91" t="n">
        <f aca="false">SUM(H580:H583)</f>
        <v>3004</v>
      </c>
      <c r="I584" s="68"/>
      <c r="K584" s="98"/>
      <c r="O584" s="70"/>
    </row>
    <row r="585" s="47" customFormat="true" ht="14.25" hidden="false" customHeight="true" outlineLevel="0" collapsed="false">
      <c r="A585" s="43"/>
      <c r="B585" s="43"/>
      <c r="C585" s="44" t="s">
        <v>80</v>
      </c>
      <c r="D585" s="45" t="n">
        <f aca="false">SUM(D579,D584)</f>
        <v>3806</v>
      </c>
      <c r="E585" s="45" t="n">
        <f aca="false">SUM(E579,E584)</f>
        <v>0</v>
      </c>
      <c r="F585" s="45" t="n">
        <f aca="false">SUM(F579,F584)</f>
        <v>3806</v>
      </c>
      <c r="G585" s="45" t="n">
        <f aca="false">SUM(G579,G584)</f>
        <v>2350</v>
      </c>
      <c r="H585" s="45" t="n">
        <f aca="false">SUM(H579,H584)</f>
        <v>6476</v>
      </c>
      <c r="I585" s="46"/>
      <c r="O585" s="48"/>
    </row>
    <row r="586" s="47" customFormat="true" ht="14.25" hidden="false" customHeight="true" outlineLevel="0" collapsed="false">
      <c r="A586" s="49"/>
      <c r="B586" s="49"/>
      <c r="C586" s="50"/>
      <c r="D586" s="46"/>
      <c r="E586" s="46"/>
      <c r="F586" s="46"/>
      <c r="G586" s="46"/>
      <c r="H586" s="46"/>
      <c r="I586" s="46"/>
      <c r="O586" s="48"/>
    </row>
    <row r="587" s="47" customFormat="true" ht="14.25" hidden="false" customHeight="true" outlineLevel="0" collapsed="false">
      <c r="A587" s="49"/>
      <c r="B587" s="49"/>
      <c r="C587" s="50"/>
      <c r="D587" s="46"/>
      <c r="E587" s="46"/>
      <c r="F587" s="46"/>
      <c r="G587" s="46"/>
      <c r="H587" s="46"/>
      <c r="I587" s="46"/>
      <c r="O587" s="48"/>
    </row>
    <row r="588" s="88" customFormat="true" ht="11.25" hidden="false" customHeight="true" outlineLevel="0" collapsed="false">
      <c r="A588" s="51" t="s">
        <v>439</v>
      </c>
      <c r="B588" s="51"/>
      <c r="C588" s="51"/>
      <c r="D588" s="51"/>
      <c r="E588" s="51"/>
      <c r="F588" s="51"/>
      <c r="G588" s="51"/>
      <c r="H588" s="51"/>
      <c r="I588" s="51"/>
      <c r="J588" s="51"/>
      <c r="K588" s="51"/>
      <c r="L588" s="51"/>
      <c r="M588" s="51"/>
      <c r="N588" s="51"/>
      <c r="O588" s="87"/>
      <c r="P588" s="51"/>
      <c r="Q588" s="51"/>
      <c r="R588" s="51"/>
      <c r="S588" s="51"/>
      <c r="T588" s="51"/>
      <c r="U588" s="51"/>
      <c r="V588" s="51"/>
      <c r="W588" s="51"/>
      <c r="X588" s="51"/>
      <c r="Y588" s="51"/>
      <c r="Z588" s="51"/>
      <c r="AA588" s="51"/>
      <c r="AB588" s="51"/>
      <c r="AC588" s="51"/>
      <c r="AD588" s="51"/>
      <c r="AE588" s="51"/>
      <c r="AF588" s="51"/>
      <c r="AG588" s="51"/>
      <c r="AH588" s="51"/>
      <c r="AI588" s="51"/>
      <c r="AJ588" s="51"/>
      <c r="AK588" s="51"/>
      <c r="AL588" s="51"/>
      <c r="AM588" s="51"/>
      <c r="AN588" s="51"/>
      <c r="AO588" s="51"/>
      <c r="AP588" s="51"/>
      <c r="AQ588" s="51"/>
      <c r="AR588" s="51"/>
      <c r="AS588" s="51"/>
      <c r="AT588" s="51"/>
      <c r="AU588" s="51"/>
      <c r="AV588" s="51"/>
      <c r="AW588" s="51"/>
      <c r="AX588" s="51"/>
      <c r="AY588" s="51"/>
      <c r="AZ588" s="51"/>
      <c r="BA588" s="51"/>
      <c r="BB588" s="51"/>
      <c r="BC588" s="51"/>
      <c r="BD588" s="51"/>
      <c r="BE588" s="51"/>
      <c r="BF588" s="51"/>
      <c r="BG588" s="51"/>
      <c r="BH588" s="51"/>
      <c r="BI588" s="51"/>
      <c r="BJ588" s="51"/>
      <c r="BK588" s="51"/>
      <c r="BL588" s="51"/>
      <c r="BM588" s="51"/>
      <c r="BN588" s="51"/>
      <c r="BO588" s="51"/>
      <c r="BP588" s="51"/>
      <c r="BQ588" s="51"/>
      <c r="BR588" s="51"/>
      <c r="BS588" s="51"/>
      <c r="BT588" s="51"/>
      <c r="BU588" s="51"/>
      <c r="BV588" s="51"/>
      <c r="BW588" s="51"/>
      <c r="BX588" s="51"/>
      <c r="BY588" s="51"/>
      <c r="BZ588" s="51"/>
      <c r="CA588" s="51"/>
      <c r="CB588" s="51"/>
      <c r="CC588" s="51"/>
      <c r="CD588" s="51"/>
      <c r="CE588" s="51"/>
      <c r="CF588" s="51"/>
      <c r="CG588" s="51"/>
      <c r="CH588" s="51"/>
      <c r="CI588" s="51"/>
      <c r="CJ588" s="51"/>
      <c r="CK588" s="51"/>
      <c r="CL588" s="51"/>
      <c r="CM588" s="51"/>
      <c r="CN588" s="51"/>
      <c r="CO588" s="51"/>
      <c r="CP588" s="51"/>
      <c r="CQ588" s="51"/>
      <c r="CR588" s="51"/>
      <c r="CS588" s="51"/>
      <c r="CT588" s="51"/>
      <c r="CU588" s="51"/>
      <c r="CV588" s="51"/>
      <c r="CW588" s="51"/>
      <c r="CX588" s="51"/>
      <c r="CY588" s="51"/>
      <c r="CZ588" s="51"/>
      <c r="DA588" s="51"/>
      <c r="DB588" s="51"/>
      <c r="DC588" s="51"/>
      <c r="DD588" s="51"/>
      <c r="DE588" s="51"/>
      <c r="DF588" s="51"/>
      <c r="DG588" s="51"/>
      <c r="DH588" s="51"/>
      <c r="DI588" s="51"/>
      <c r="DJ588" s="51"/>
      <c r="DK588" s="51"/>
      <c r="DL588" s="51"/>
      <c r="DM588" s="51"/>
      <c r="DN588" s="51"/>
      <c r="DO588" s="51"/>
      <c r="DP588" s="51"/>
      <c r="DQ588" s="51"/>
      <c r="DR588" s="51"/>
      <c r="DS588" s="51"/>
      <c r="DT588" s="51"/>
      <c r="DU588" s="51"/>
      <c r="DV588" s="51"/>
      <c r="DW588" s="51"/>
      <c r="DX588" s="51"/>
      <c r="DY588" s="51"/>
      <c r="DZ588" s="51"/>
      <c r="EA588" s="51"/>
      <c r="EB588" s="51"/>
      <c r="EC588" s="51"/>
      <c r="ED588" s="51"/>
      <c r="EE588" s="51"/>
      <c r="EF588" s="51"/>
      <c r="EG588" s="51"/>
      <c r="EH588" s="51"/>
      <c r="EI588" s="51"/>
      <c r="EJ588" s="51"/>
      <c r="EK588" s="51"/>
      <c r="EL588" s="51"/>
      <c r="EM588" s="51"/>
      <c r="EN588" s="51"/>
      <c r="EO588" s="51"/>
      <c r="EP588" s="51"/>
      <c r="EQ588" s="51"/>
      <c r="ER588" s="51"/>
      <c r="ES588" s="51"/>
      <c r="ET588" s="51"/>
      <c r="EU588" s="51"/>
      <c r="EV588" s="51"/>
      <c r="EW588" s="51"/>
      <c r="EX588" s="51"/>
      <c r="EY588" s="51"/>
      <c r="EZ588" s="51"/>
      <c r="FA588" s="51"/>
      <c r="FB588" s="51"/>
      <c r="FC588" s="51"/>
      <c r="FD588" s="51"/>
      <c r="FE588" s="51"/>
      <c r="FF588" s="51"/>
      <c r="FG588" s="51"/>
      <c r="FH588" s="51"/>
      <c r="FI588" s="51"/>
      <c r="FJ588" s="51"/>
      <c r="FK588" s="51"/>
      <c r="FL588" s="51"/>
      <c r="FM588" s="51"/>
      <c r="FN588" s="51"/>
      <c r="FO588" s="51"/>
      <c r="FP588" s="51"/>
      <c r="FQ588" s="51"/>
      <c r="FR588" s="51"/>
      <c r="FS588" s="51"/>
      <c r="FT588" s="51"/>
      <c r="FU588" s="51"/>
      <c r="FV588" s="51"/>
      <c r="FW588" s="51"/>
      <c r="FX588" s="51"/>
      <c r="FY588" s="51"/>
      <c r="FZ588" s="51"/>
      <c r="GA588" s="51"/>
      <c r="GB588" s="51"/>
      <c r="GC588" s="51"/>
      <c r="GD588" s="51"/>
      <c r="GE588" s="51"/>
      <c r="GF588" s="51"/>
      <c r="GG588" s="51"/>
      <c r="GH588" s="51"/>
      <c r="GI588" s="51"/>
      <c r="GJ588" s="51"/>
      <c r="GK588" s="51"/>
      <c r="GL588" s="51"/>
      <c r="GM588" s="51"/>
      <c r="GN588" s="51"/>
      <c r="GO588" s="51"/>
      <c r="GP588" s="51"/>
      <c r="GQ588" s="51"/>
      <c r="GR588" s="51"/>
      <c r="GS588" s="51"/>
      <c r="GT588" s="51"/>
      <c r="GU588" s="51"/>
      <c r="GV588" s="51"/>
      <c r="GW588" s="51"/>
      <c r="GX588" s="51"/>
      <c r="GY588" s="51"/>
      <c r="GZ588" s="51"/>
      <c r="HA588" s="51"/>
      <c r="HB588" s="51"/>
      <c r="HC588" s="51"/>
      <c r="HD588" s="51"/>
      <c r="HE588" s="51"/>
      <c r="HF588" s="51"/>
      <c r="HG588" s="51"/>
      <c r="HH588" s="51"/>
      <c r="HI588" s="51"/>
      <c r="HJ588" s="51"/>
      <c r="HK588" s="51"/>
      <c r="HL588" s="51"/>
      <c r="HM588" s="51"/>
      <c r="HN588" s="51"/>
      <c r="HO588" s="51"/>
      <c r="HP588" s="51"/>
      <c r="HQ588" s="51"/>
      <c r="HR588" s="51"/>
      <c r="HS588" s="51"/>
      <c r="HT588" s="51"/>
      <c r="HU588" s="51"/>
      <c r="HV588" s="51"/>
      <c r="HW588" s="51"/>
      <c r="HX588" s="51"/>
      <c r="HY588" s="51"/>
      <c r="HZ588" s="51"/>
      <c r="IA588" s="51"/>
      <c r="IB588" s="51"/>
      <c r="IC588" s="51"/>
      <c r="ID588" s="51"/>
      <c r="IE588" s="51"/>
      <c r="IF588" s="51"/>
      <c r="IG588" s="51"/>
      <c r="IH588" s="51"/>
      <c r="II588" s="51"/>
      <c r="IJ588" s="51"/>
      <c r="IK588" s="51"/>
      <c r="IL588" s="51"/>
      <c r="IM588" s="51"/>
    </row>
    <row r="589" s="83" customFormat="true" ht="12.4" hidden="false" customHeight="true" outlineLevel="0" collapsed="false">
      <c r="A589" s="51" t="s">
        <v>72</v>
      </c>
      <c r="B589" s="51"/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  <c r="O589" s="87"/>
      <c r="P589" s="51"/>
      <c r="Q589" s="51"/>
      <c r="R589" s="51"/>
      <c r="S589" s="51"/>
      <c r="T589" s="51"/>
      <c r="U589" s="51"/>
      <c r="V589" s="51"/>
      <c r="W589" s="51"/>
      <c r="X589" s="51"/>
      <c r="Y589" s="51"/>
      <c r="Z589" s="51"/>
      <c r="AA589" s="51"/>
      <c r="AB589" s="51"/>
      <c r="AC589" s="51"/>
      <c r="AD589" s="51"/>
      <c r="AE589" s="51"/>
      <c r="AF589" s="51"/>
      <c r="AG589" s="51"/>
      <c r="AH589" s="51"/>
      <c r="AI589" s="51"/>
      <c r="AJ589" s="51"/>
      <c r="AK589" s="51"/>
      <c r="AL589" s="51"/>
      <c r="AM589" s="51"/>
      <c r="AN589" s="51"/>
      <c r="AO589" s="51"/>
      <c r="AP589" s="51"/>
      <c r="AQ589" s="51"/>
      <c r="AR589" s="51"/>
      <c r="AS589" s="51"/>
      <c r="AT589" s="51"/>
      <c r="AU589" s="51"/>
      <c r="AV589" s="51"/>
      <c r="AW589" s="51"/>
      <c r="AX589" s="51"/>
      <c r="AY589" s="51"/>
      <c r="AZ589" s="51"/>
      <c r="BA589" s="51"/>
      <c r="BB589" s="51"/>
      <c r="BC589" s="51"/>
      <c r="BD589" s="51"/>
      <c r="BE589" s="51"/>
      <c r="BF589" s="51"/>
      <c r="BG589" s="51"/>
      <c r="BH589" s="51"/>
      <c r="BI589" s="51"/>
      <c r="BJ589" s="51"/>
      <c r="BK589" s="51"/>
      <c r="BL589" s="51"/>
      <c r="BM589" s="51"/>
      <c r="BN589" s="51"/>
      <c r="BO589" s="51"/>
      <c r="BP589" s="51"/>
      <c r="BQ589" s="51"/>
      <c r="BR589" s="51"/>
      <c r="BS589" s="51"/>
      <c r="BT589" s="51"/>
      <c r="BU589" s="51"/>
      <c r="BV589" s="51"/>
      <c r="BW589" s="51"/>
      <c r="BX589" s="51"/>
      <c r="BY589" s="51"/>
      <c r="BZ589" s="51"/>
      <c r="CA589" s="51"/>
      <c r="CB589" s="51"/>
      <c r="CC589" s="51"/>
      <c r="CD589" s="51"/>
      <c r="CE589" s="51"/>
      <c r="CF589" s="51"/>
      <c r="CG589" s="51"/>
      <c r="CH589" s="51"/>
      <c r="CI589" s="51"/>
      <c r="CJ589" s="51"/>
      <c r="CK589" s="51"/>
      <c r="CL589" s="51"/>
      <c r="CM589" s="51"/>
      <c r="CN589" s="51"/>
      <c r="CO589" s="51"/>
      <c r="CP589" s="51"/>
      <c r="CQ589" s="51"/>
      <c r="CR589" s="51"/>
      <c r="CS589" s="51"/>
      <c r="CT589" s="51"/>
      <c r="CU589" s="51"/>
      <c r="CV589" s="51"/>
      <c r="CW589" s="51"/>
      <c r="CX589" s="51"/>
      <c r="CY589" s="51"/>
      <c r="CZ589" s="51"/>
      <c r="DA589" s="51"/>
      <c r="DB589" s="51"/>
      <c r="DC589" s="51"/>
      <c r="DD589" s="51"/>
      <c r="DE589" s="51"/>
      <c r="DF589" s="51"/>
      <c r="DG589" s="51"/>
      <c r="DH589" s="51"/>
      <c r="DI589" s="51"/>
      <c r="DJ589" s="51"/>
      <c r="DK589" s="51"/>
      <c r="DL589" s="51"/>
      <c r="DM589" s="51"/>
      <c r="DN589" s="51"/>
      <c r="DO589" s="51"/>
      <c r="DP589" s="51"/>
      <c r="DQ589" s="51"/>
      <c r="DR589" s="51"/>
      <c r="DS589" s="51"/>
      <c r="DT589" s="51"/>
      <c r="DU589" s="51"/>
      <c r="DV589" s="51"/>
      <c r="DW589" s="51"/>
      <c r="DX589" s="51"/>
      <c r="DY589" s="51"/>
      <c r="DZ589" s="51"/>
      <c r="EA589" s="51"/>
      <c r="EB589" s="51"/>
      <c r="EC589" s="51"/>
      <c r="ED589" s="51"/>
      <c r="EE589" s="51"/>
      <c r="EF589" s="51"/>
      <c r="EG589" s="51"/>
      <c r="EH589" s="51"/>
      <c r="EI589" s="51"/>
      <c r="EJ589" s="51"/>
      <c r="EK589" s="51"/>
      <c r="EL589" s="51"/>
      <c r="EM589" s="51"/>
      <c r="EN589" s="51"/>
      <c r="EO589" s="51"/>
      <c r="EP589" s="51"/>
      <c r="EQ589" s="51"/>
      <c r="ER589" s="51"/>
      <c r="ES589" s="51"/>
      <c r="ET589" s="51"/>
      <c r="EU589" s="51"/>
      <c r="EV589" s="51"/>
      <c r="EW589" s="51"/>
      <c r="EX589" s="51"/>
      <c r="EY589" s="51"/>
      <c r="EZ589" s="51"/>
      <c r="FA589" s="51"/>
      <c r="FB589" s="51"/>
      <c r="FC589" s="51"/>
      <c r="FD589" s="51"/>
      <c r="FE589" s="51"/>
      <c r="FF589" s="51"/>
      <c r="FG589" s="51"/>
      <c r="FH589" s="51"/>
      <c r="FI589" s="51"/>
      <c r="FJ589" s="51"/>
      <c r="FK589" s="51"/>
      <c r="FL589" s="51"/>
      <c r="FM589" s="51"/>
      <c r="FN589" s="51"/>
      <c r="FO589" s="51"/>
      <c r="FP589" s="51"/>
      <c r="FQ589" s="51"/>
      <c r="FR589" s="51"/>
      <c r="FS589" s="51"/>
      <c r="FT589" s="51"/>
      <c r="FU589" s="51"/>
      <c r="FV589" s="51"/>
      <c r="FW589" s="51"/>
      <c r="FX589" s="51"/>
      <c r="FY589" s="51"/>
      <c r="FZ589" s="51"/>
      <c r="GA589" s="51"/>
      <c r="GB589" s="51"/>
      <c r="GC589" s="51"/>
      <c r="GD589" s="51"/>
      <c r="GE589" s="51"/>
      <c r="GF589" s="51"/>
      <c r="GG589" s="51"/>
      <c r="GH589" s="51"/>
      <c r="GI589" s="51"/>
      <c r="GJ589" s="51"/>
      <c r="GK589" s="51"/>
      <c r="GL589" s="51"/>
      <c r="GM589" s="51"/>
      <c r="GN589" s="51"/>
      <c r="GO589" s="51"/>
      <c r="GP589" s="51"/>
      <c r="GQ589" s="51"/>
      <c r="GR589" s="51"/>
      <c r="GS589" s="51"/>
      <c r="GT589" s="51"/>
      <c r="GU589" s="51"/>
      <c r="GV589" s="51"/>
      <c r="GW589" s="51"/>
      <c r="GX589" s="51"/>
      <c r="GY589" s="51"/>
      <c r="GZ589" s="51"/>
      <c r="HA589" s="51"/>
      <c r="HB589" s="51"/>
      <c r="HC589" s="51"/>
      <c r="HD589" s="51"/>
      <c r="HE589" s="51"/>
      <c r="HF589" s="51"/>
      <c r="HG589" s="51"/>
      <c r="HH589" s="51"/>
      <c r="HI589" s="51"/>
      <c r="HJ589" s="51"/>
      <c r="HK589" s="51"/>
      <c r="HL589" s="51"/>
      <c r="HM589" s="51"/>
      <c r="HN589" s="51"/>
      <c r="HO589" s="51"/>
      <c r="HP589" s="51"/>
      <c r="HQ589" s="51"/>
      <c r="HR589" s="51"/>
      <c r="HS589" s="51"/>
      <c r="HT589" s="51"/>
      <c r="HU589" s="51"/>
      <c r="HV589" s="51"/>
      <c r="HW589" s="51"/>
      <c r="HX589" s="51"/>
      <c r="HY589" s="51"/>
      <c r="HZ589" s="51"/>
      <c r="IA589" s="51"/>
      <c r="IB589" s="51"/>
      <c r="IC589" s="51"/>
      <c r="ID589" s="51"/>
      <c r="IE589" s="51"/>
      <c r="IF589" s="51"/>
      <c r="IG589" s="51"/>
      <c r="IH589" s="51"/>
      <c r="II589" s="51"/>
      <c r="IJ589" s="51"/>
      <c r="IK589" s="51"/>
      <c r="IL589" s="51"/>
      <c r="IM589" s="51"/>
    </row>
    <row r="590" customFormat="false" ht="12" hidden="false" customHeight="true" outlineLevel="0" collapsed="false">
      <c r="A590" s="49" t="s">
        <v>73</v>
      </c>
      <c r="B590" s="49"/>
    </row>
    <row r="591" s="59" customFormat="true" ht="12" hidden="false" customHeight="true" outlineLevel="0" collapsed="false">
      <c r="A591" s="55" t="s">
        <v>83</v>
      </c>
      <c r="B591" s="55" t="s">
        <v>84</v>
      </c>
      <c r="C591" s="56" t="s">
        <v>160</v>
      </c>
      <c r="D591" s="57" t="n">
        <v>200</v>
      </c>
      <c r="E591" s="57"/>
      <c r="F591" s="57" t="n">
        <f aca="false">SUM(D591:E591)</f>
        <v>200</v>
      </c>
      <c r="G591" s="57" t="n">
        <v>116</v>
      </c>
      <c r="H591" s="57" t="n">
        <v>0</v>
      </c>
      <c r="I591" s="58"/>
      <c r="O591" s="60"/>
    </row>
    <row r="592" customFormat="false" ht="12" hidden="false" customHeight="true" outlineLevel="0" collapsed="false">
      <c r="A592" s="39" t="s">
        <v>114</v>
      </c>
      <c r="B592" s="39" t="s">
        <v>114</v>
      </c>
      <c r="C592" s="40" t="s">
        <v>125</v>
      </c>
      <c r="D592" s="41" t="n">
        <v>50</v>
      </c>
      <c r="E592" s="41"/>
      <c r="F592" s="57" t="n">
        <f aca="false">SUM(D592:E592)</f>
        <v>50</v>
      </c>
      <c r="G592" s="41" t="n">
        <v>53</v>
      </c>
      <c r="H592" s="41" t="n">
        <v>70</v>
      </c>
    </row>
    <row r="593" customFormat="false" ht="12" hidden="false" customHeight="true" outlineLevel="0" collapsed="false">
      <c r="A593" s="39" t="s">
        <v>126</v>
      </c>
      <c r="B593" s="39"/>
      <c r="C593" s="40" t="s">
        <v>127</v>
      </c>
      <c r="D593" s="41" t="n">
        <v>40</v>
      </c>
      <c r="E593" s="41"/>
      <c r="F593" s="57" t="n">
        <f aca="false">SUM(D593:E593)</f>
        <v>40</v>
      </c>
      <c r="G593" s="41" t="n">
        <v>44</v>
      </c>
      <c r="H593" s="41" t="n">
        <v>60</v>
      </c>
    </row>
    <row r="594" customFormat="false" ht="12" hidden="false" customHeight="true" outlineLevel="0" collapsed="false">
      <c r="A594" s="39" t="s">
        <v>113</v>
      </c>
      <c r="B594" s="39"/>
      <c r="C594" s="40" t="s">
        <v>115</v>
      </c>
      <c r="D594" s="41" t="n">
        <v>45</v>
      </c>
      <c r="E594" s="41"/>
      <c r="F594" s="57" t="n">
        <f aca="false">SUM(D594:E594)</f>
        <v>45</v>
      </c>
      <c r="G594" s="41" t="n">
        <v>58</v>
      </c>
      <c r="H594" s="41" t="n">
        <v>70</v>
      </c>
    </row>
    <row r="595" customFormat="false" ht="12" hidden="false" customHeight="true" outlineLevel="0" collapsed="false">
      <c r="A595" s="39" t="s">
        <v>74</v>
      </c>
      <c r="B595" s="39" t="s">
        <v>75</v>
      </c>
      <c r="C595" s="40" t="s">
        <v>440</v>
      </c>
      <c r="D595" s="41" t="n">
        <v>100</v>
      </c>
      <c r="E595" s="41"/>
      <c r="F595" s="57" t="n">
        <f aca="false">SUM(D595:E595)</f>
        <v>100</v>
      </c>
      <c r="G595" s="41"/>
      <c r="H595" s="41" t="n">
        <v>0</v>
      </c>
    </row>
    <row r="596" customFormat="false" ht="12" hidden="false" customHeight="true" outlineLevel="0" collapsed="false">
      <c r="A596" s="39" t="s">
        <v>116</v>
      </c>
      <c r="B596" s="39"/>
      <c r="C596" s="40" t="s">
        <v>359</v>
      </c>
      <c r="D596" s="41"/>
      <c r="E596" s="41"/>
      <c r="F596" s="57" t="n">
        <f aca="false">SUM(D596:E596)</f>
        <v>0</v>
      </c>
      <c r="G596" s="41" t="n">
        <v>13</v>
      </c>
      <c r="H596" s="41" t="n">
        <v>0</v>
      </c>
    </row>
    <row r="597" customFormat="false" ht="12" hidden="false" customHeight="true" outlineLevel="0" collapsed="false">
      <c r="A597" s="39" t="s">
        <v>77</v>
      </c>
      <c r="B597" s="39" t="s">
        <v>78</v>
      </c>
      <c r="C597" s="40" t="s">
        <v>79</v>
      </c>
      <c r="D597" s="41" t="n">
        <v>118</v>
      </c>
      <c r="E597" s="41"/>
      <c r="F597" s="57" t="n">
        <f aca="false">SUM(D597:E597)</f>
        <v>118</v>
      </c>
      <c r="G597" s="41" t="n">
        <v>71</v>
      </c>
      <c r="H597" s="41" t="n">
        <v>54</v>
      </c>
      <c r="J597" s="42"/>
      <c r="K597" s="42"/>
    </row>
    <row r="598" s="69" customFormat="true" ht="12" hidden="false" customHeight="true" outlineLevel="0" collapsed="false">
      <c r="A598" s="89"/>
      <c r="B598" s="89"/>
      <c r="C598" s="90" t="s">
        <v>166</v>
      </c>
      <c r="D598" s="91" t="n">
        <f aca="false">SUM(D591:D597)</f>
        <v>553</v>
      </c>
      <c r="E598" s="91" t="n">
        <f aca="false">SUM(E591:E597)</f>
        <v>0</v>
      </c>
      <c r="F598" s="91" t="n">
        <f aca="false">SUM(F591:F597)</f>
        <v>553</v>
      </c>
      <c r="G598" s="91" t="n">
        <f aca="false">SUM(G591:G597)</f>
        <v>355</v>
      </c>
      <c r="H598" s="91" t="n">
        <f aca="false">SUM(H591:H597)</f>
        <v>254</v>
      </c>
      <c r="I598" s="68"/>
      <c r="J598" s="98"/>
      <c r="K598" s="98"/>
      <c r="O598" s="70"/>
    </row>
    <row r="599" s="59" customFormat="true" ht="12" hidden="false" customHeight="true" outlineLevel="0" collapsed="false">
      <c r="A599" s="39" t="s">
        <v>167</v>
      </c>
      <c r="B599" s="39" t="s">
        <v>168</v>
      </c>
      <c r="C599" s="56" t="s">
        <v>296</v>
      </c>
      <c r="D599" s="57" t="n">
        <v>150</v>
      </c>
      <c r="E599" s="57"/>
      <c r="F599" s="57" t="n">
        <f aca="false">SUM(D599:E599)</f>
        <v>150</v>
      </c>
      <c r="G599" s="57" t="n">
        <v>47</v>
      </c>
      <c r="H599" s="57" t="n">
        <v>150</v>
      </c>
      <c r="I599" s="58"/>
      <c r="O599" s="60"/>
    </row>
    <row r="600" s="59" customFormat="true" ht="12" hidden="false" customHeight="true" outlineLevel="0" collapsed="false">
      <c r="A600" s="39" t="s">
        <v>170</v>
      </c>
      <c r="B600" s="39" t="s">
        <v>108</v>
      </c>
      <c r="C600" s="56" t="s">
        <v>109</v>
      </c>
      <c r="D600" s="57" t="n">
        <v>41</v>
      </c>
      <c r="E600" s="57"/>
      <c r="F600" s="57" t="n">
        <f aca="false">SUM(D600:E600)</f>
        <v>41</v>
      </c>
      <c r="G600" s="57" t="n">
        <v>13</v>
      </c>
      <c r="H600" s="57" t="n">
        <v>41</v>
      </c>
      <c r="I600" s="58"/>
      <c r="O600" s="60"/>
    </row>
    <row r="601" s="69" customFormat="true" ht="12" hidden="false" customHeight="true" outlineLevel="0" collapsed="false">
      <c r="A601" s="89"/>
      <c r="B601" s="89"/>
      <c r="C601" s="90" t="s">
        <v>298</v>
      </c>
      <c r="D601" s="91" t="n">
        <f aca="false">SUM(D599:D600)</f>
        <v>191</v>
      </c>
      <c r="E601" s="91" t="n">
        <f aca="false">SUM(E599:E600)</f>
        <v>0</v>
      </c>
      <c r="F601" s="91" t="n">
        <f aca="false">SUM(F599:F600)</f>
        <v>191</v>
      </c>
      <c r="G601" s="91" t="n">
        <f aca="false">SUM(G599:G600)</f>
        <v>60</v>
      </c>
      <c r="H601" s="91" t="n">
        <f aca="false">SUM(H599:H600)</f>
        <v>191</v>
      </c>
      <c r="I601" s="68"/>
      <c r="J601" s="98"/>
      <c r="K601" s="98"/>
      <c r="O601" s="70"/>
    </row>
    <row r="602" s="47" customFormat="true" ht="12" hidden="false" customHeight="true" outlineLevel="0" collapsed="false">
      <c r="A602" s="43"/>
      <c r="B602" s="43"/>
      <c r="C602" s="44" t="s">
        <v>80</v>
      </c>
      <c r="D602" s="45" t="n">
        <f aca="false">SUM(D598,D601)</f>
        <v>744</v>
      </c>
      <c r="E602" s="45" t="n">
        <f aca="false">SUM(E598,E601)</f>
        <v>0</v>
      </c>
      <c r="F602" s="45" t="n">
        <f aca="false">SUM(F598,F601)</f>
        <v>744</v>
      </c>
      <c r="G602" s="45" t="n">
        <f aca="false">SUM(G598,G601)</f>
        <v>415</v>
      </c>
      <c r="H602" s="45" t="n">
        <f aca="false">SUM(H598,H601)</f>
        <v>445</v>
      </c>
      <c r="I602" s="46"/>
      <c r="J602" s="46"/>
      <c r="O602" s="48"/>
    </row>
    <row r="603" s="47" customFormat="true" ht="12" hidden="false" customHeight="true" outlineLevel="0" collapsed="false">
      <c r="A603" s="49"/>
      <c r="B603" s="49"/>
      <c r="C603" s="50"/>
      <c r="D603" s="46"/>
      <c r="E603" s="46"/>
      <c r="F603" s="46"/>
      <c r="G603" s="46"/>
      <c r="H603" s="46"/>
      <c r="I603" s="46"/>
      <c r="J603" s="46"/>
      <c r="O603" s="48"/>
    </row>
    <row r="604" s="47" customFormat="true" ht="12" hidden="false" customHeight="true" outlineLevel="0" collapsed="false">
      <c r="A604" s="49"/>
      <c r="B604" s="49"/>
      <c r="C604" s="50"/>
      <c r="D604" s="46"/>
      <c r="E604" s="46"/>
      <c r="F604" s="46"/>
      <c r="G604" s="46"/>
      <c r="H604" s="46"/>
      <c r="I604" s="46"/>
      <c r="J604" s="46"/>
      <c r="O604" s="48"/>
    </row>
    <row r="605" s="88" customFormat="true" ht="12.4" hidden="false" customHeight="true" outlineLevel="0" collapsed="false">
      <c r="A605" s="51" t="s">
        <v>441</v>
      </c>
      <c r="B605" s="51"/>
      <c r="C605" s="51"/>
      <c r="D605" s="51"/>
      <c r="E605" s="51"/>
      <c r="F605" s="51"/>
      <c r="G605" s="51"/>
      <c r="H605" s="51"/>
      <c r="I605" s="51"/>
      <c r="J605" s="51"/>
      <c r="K605" s="51"/>
      <c r="L605" s="51"/>
      <c r="M605" s="51"/>
      <c r="N605" s="51"/>
      <c r="O605" s="87"/>
      <c r="P605" s="51"/>
      <c r="Q605" s="51"/>
      <c r="R605" s="51"/>
      <c r="S605" s="51"/>
      <c r="T605" s="51"/>
      <c r="U605" s="51"/>
      <c r="V605" s="51"/>
      <c r="W605" s="51"/>
      <c r="X605" s="51"/>
      <c r="Y605" s="51"/>
      <c r="Z605" s="51"/>
      <c r="AA605" s="51"/>
      <c r="AB605" s="51"/>
      <c r="AC605" s="51"/>
      <c r="AD605" s="51"/>
      <c r="AE605" s="51"/>
      <c r="AF605" s="51"/>
      <c r="AG605" s="51"/>
      <c r="AH605" s="51"/>
      <c r="AI605" s="51"/>
      <c r="AJ605" s="51"/>
      <c r="AK605" s="51"/>
      <c r="AL605" s="51"/>
      <c r="AM605" s="51"/>
      <c r="AN605" s="51"/>
      <c r="AO605" s="51"/>
      <c r="AP605" s="51"/>
      <c r="AQ605" s="51"/>
      <c r="AR605" s="51"/>
      <c r="AS605" s="51"/>
      <c r="AT605" s="51"/>
      <c r="AU605" s="51"/>
      <c r="AV605" s="51"/>
      <c r="AW605" s="51"/>
      <c r="AX605" s="51"/>
      <c r="AY605" s="51"/>
      <c r="AZ605" s="51"/>
      <c r="BA605" s="51"/>
      <c r="BB605" s="51"/>
      <c r="BC605" s="51"/>
      <c r="BD605" s="51"/>
      <c r="BE605" s="51"/>
      <c r="BF605" s="51"/>
      <c r="BG605" s="51"/>
      <c r="BH605" s="51"/>
      <c r="BI605" s="51"/>
      <c r="BJ605" s="51"/>
      <c r="BK605" s="51"/>
      <c r="BL605" s="51"/>
      <c r="BM605" s="51"/>
      <c r="BN605" s="51"/>
      <c r="BO605" s="51"/>
      <c r="BP605" s="51"/>
      <c r="BQ605" s="51"/>
      <c r="BR605" s="51"/>
      <c r="BS605" s="51"/>
      <c r="BT605" s="51"/>
      <c r="BU605" s="51"/>
      <c r="BV605" s="51"/>
      <c r="BW605" s="51"/>
      <c r="BX605" s="51"/>
      <c r="BY605" s="51"/>
      <c r="BZ605" s="51"/>
      <c r="CA605" s="51"/>
      <c r="CB605" s="51"/>
      <c r="CC605" s="51"/>
      <c r="CD605" s="51"/>
      <c r="CE605" s="51"/>
      <c r="CF605" s="51"/>
      <c r="CG605" s="51"/>
      <c r="CH605" s="51"/>
      <c r="CI605" s="51"/>
      <c r="CJ605" s="51"/>
      <c r="CK605" s="51"/>
      <c r="CL605" s="51"/>
      <c r="CM605" s="51"/>
      <c r="CN605" s="51"/>
      <c r="CO605" s="51"/>
      <c r="CP605" s="51"/>
      <c r="CQ605" s="51"/>
      <c r="CR605" s="51"/>
      <c r="CS605" s="51"/>
      <c r="CT605" s="51"/>
      <c r="CU605" s="51"/>
      <c r="CV605" s="51"/>
      <c r="CW605" s="51"/>
      <c r="CX605" s="51"/>
      <c r="CY605" s="51"/>
      <c r="CZ605" s="51"/>
      <c r="DA605" s="51"/>
      <c r="DB605" s="51"/>
      <c r="DC605" s="51"/>
      <c r="DD605" s="51"/>
      <c r="DE605" s="51"/>
      <c r="DF605" s="51"/>
      <c r="DG605" s="51"/>
      <c r="DH605" s="51"/>
      <c r="DI605" s="51"/>
      <c r="DJ605" s="51"/>
      <c r="DK605" s="51"/>
      <c r="DL605" s="51"/>
      <c r="DM605" s="51"/>
      <c r="DN605" s="51"/>
      <c r="DO605" s="51"/>
      <c r="DP605" s="51"/>
      <c r="DQ605" s="51"/>
      <c r="DR605" s="51"/>
      <c r="DS605" s="51"/>
      <c r="DT605" s="51"/>
      <c r="DU605" s="51"/>
      <c r="DV605" s="51"/>
      <c r="DW605" s="51"/>
      <c r="DX605" s="51"/>
      <c r="DY605" s="51"/>
      <c r="DZ605" s="51"/>
      <c r="EA605" s="51"/>
      <c r="EB605" s="51"/>
      <c r="EC605" s="51"/>
      <c r="ED605" s="51"/>
      <c r="EE605" s="51"/>
      <c r="EF605" s="51"/>
      <c r="EG605" s="51"/>
      <c r="EH605" s="51"/>
      <c r="EI605" s="51"/>
      <c r="EJ605" s="51"/>
      <c r="EK605" s="51"/>
      <c r="EL605" s="51"/>
      <c r="EM605" s="51"/>
      <c r="EN605" s="51"/>
      <c r="EO605" s="51"/>
      <c r="EP605" s="51"/>
      <c r="EQ605" s="51"/>
      <c r="ER605" s="51"/>
      <c r="ES605" s="51"/>
      <c r="ET605" s="51"/>
      <c r="EU605" s="51"/>
      <c r="EV605" s="51"/>
      <c r="EW605" s="51"/>
      <c r="EX605" s="51"/>
      <c r="EY605" s="51"/>
      <c r="EZ605" s="51"/>
      <c r="FA605" s="51"/>
      <c r="FB605" s="51"/>
      <c r="FC605" s="51"/>
      <c r="FD605" s="51"/>
      <c r="FE605" s="51"/>
      <c r="FF605" s="51"/>
      <c r="FG605" s="51"/>
      <c r="FH605" s="51"/>
      <c r="FI605" s="51"/>
      <c r="FJ605" s="51"/>
      <c r="FK605" s="51"/>
      <c r="FL605" s="51"/>
      <c r="FM605" s="51"/>
      <c r="FN605" s="51"/>
      <c r="FO605" s="51"/>
      <c r="FP605" s="51"/>
      <c r="FQ605" s="51"/>
      <c r="FR605" s="51"/>
      <c r="FS605" s="51"/>
      <c r="FT605" s="51"/>
      <c r="FU605" s="51"/>
      <c r="FV605" s="51"/>
      <c r="FW605" s="51"/>
      <c r="FX605" s="51"/>
      <c r="FY605" s="51"/>
      <c r="FZ605" s="51"/>
      <c r="GA605" s="51"/>
      <c r="GB605" s="51"/>
      <c r="GC605" s="51"/>
      <c r="GD605" s="51"/>
      <c r="GE605" s="51"/>
      <c r="GF605" s="51"/>
      <c r="GG605" s="51"/>
      <c r="GH605" s="51"/>
      <c r="GI605" s="51"/>
      <c r="GJ605" s="51"/>
      <c r="GK605" s="51"/>
      <c r="GL605" s="51"/>
      <c r="GM605" s="51"/>
      <c r="GN605" s="51"/>
      <c r="GO605" s="51"/>
      <c r="GP605" s="51"/>
      <c r="GQ605" s="51"/>
      <c r="GR605" s="51"/>
      <c r="GS605" s="51"/>
      <c r="GT605" s="51"/>
      <c r="GU605" s="51"/>
      <c r="GV605" s="51"/>
      <c r="GW605" s="51"/>
      <c r="GX605" s="51"/>
      <c r="GY605" s="51"/>
      <c r="GZ605" s="51"/>
      <c r="HA605" s="51"/>
      <c r="HB605" s="51"/>
      <c r="HC605" s="51"/>
      <c r="HD605" s="51"/>
      <c r="HE605" s="51"/>
      <c r="HF605" s="51"/>
      <c r="HG605" s="51"/>
      <c r="HH605" s="51"/>
      <c r="HI605" s="51"/>
      <c r="HJ605" s="51"/>
      <c r="HK605" s="51"/>
      <c r="HL605" s="51"/>
      <c r="HM605" s="51"/>
      <c r="HN605" s="51"/>
      <c r="HO605" s="51"/>
      <c r="HP605" s="51"/>
      <c r="HQ605" s="51"/>
      <c r="HR605" s="51"/>
      <c r="HS605" s="51"/>
      <c r="HT605" s="51"/>
      <c r="HU605" s="51"/>
      <c r="HV605" s="51"/>
      <c r="HW605" s="51"/>
      <c r="HX605" s="51"/>
      <c r="HY605" s="51"/>
      <c r="HZ605" s="51"/>
      <c r="IA605" s="51"/>
      <c r="IB605" s="51"/>
      <c r="IC605" s="51"/>
      <c r="ID605" s="51"/>
      <c r="IE605" s="51"/>
      <c r="IF605" s="51"/>
      <c r="IG605" s="51"/>
      <c r="IH605" s="51"/>
      <c r="II605" s="51"/>
      <c r="IJ605" s="51"/>
      <c r="IK605" s="51"/>
      <c r="IL605" s="51"/>
      <c r="IM605" s="51"/>
    </row>
    <row r="606" s="83" customFormat="true" ht="12.4" hidden="false" customHeight="true" outlineLevel="0" collapsed="false">
      <c r="A606" s="51" t="s">
        <v>72</v>
      </c>
      <c r="B606" s="51"/>
      <c r="C606" s="51"/>
      <c r="D606" s="51"/>
      <c r="E606" s="51"/>
      <c r="F606" s="51"/>
      <c r="G606" s="51"/>
      <c r="H606" s="51"/>
      <c r="I606" s="51"/>
      <c r="J606" s="51"/>
      <c r="K606" s="51"/>
      <c r="L606" s="51"/>
      <c r="M606" s="51"/>
      <c r="N606" s="51"/>
      <c r="O606" s="87"/>
      <c r="P606" s="51"/>
      <c r="Q606" s="51"/>
      <c r="R606" s="51"/>
      <c r="S606" s="51"/>
      <c r="T606" s="51"/>
      <c r="U606" s="51"/>
      <c r="V606" s="51"/>
      <c r="W606" s="51"/>
      <c r="X606" s="51"/>
      <c r="Y606" s="51"/>
      <c r="Z606" s="51"/>
      <c r="AA606" s="51"/>
      <c r="AB606" s="51"/>
      <c r="AC606" s="51"/>
      <c r="AD606" s="51"/>
      <c r="AE606" s="51"/>
      <c r="AF606" s="51"/>
      <c r="AG606" s="51"/>
      <c r="AH606" s="51"/>
      <c r="AI606" s="51"/>
      <c r="AJ606" s="51"/>
      <c r="AK606" s="51"/>
      <c r="AL606" s="51"/>
      <c r="AM606" s="51"/>
      <c r="AN606" s="51"/>
      <c r="AO606" s="51"/>
      <c r="AP606" s="51"/>
      <c r="AQ606" s="51"/>
      <c r="AR606" s="51"/>
      <c r="AS606" s="51"/>
      <c r="AT606" s="51"/>
      <c r="AU606" s="51"/>
      <c r="AV606" s="51"/>
      <c r="AW606" s="51"/>
      <c r="AX606" s="51"/>
      <c r="AY606" s="51"/>
      <c r="AZ606" s="51"/>
      <c r="BA606" s="51"/>
      <c r="BB606" s="51"/>
      <c r="BC606" s="51"/>
      <c r="BD606" s="51"/>
      <c r="BE606" s="51"/>
      <c r="BF606" s="51"/>
      <c r="BG606" s="51"/>
      <c r="BH606" s="51"/>
      <c r="BI606" s="51"/>
      <c r="BJ606" s="51"/>
      <c r="BK606" s="51"/>
      <c r="BL606" s="51"/>
      <c r="BM606" s="51"/>
      <c r="BN606" s="51"/>
      <c r="BO606" s="51"/>
      <c r="BP606" s="51"/>
      <c r="BQ606" s="51"/>
      <c r="BR606" s="51"/>
      <c r="BS606" s="51"/>
      <c r="BT606" s="51"/>
      <c r="BU606" s="51"/>
      <c r="BV606" s="51"/>
      <c r="BW606" s="51"/>
      <c r="BX606" s="51"/>
      <c r="BY606" s="51"/>
      <c r="BZ606" s="51"/>
      <c r="CA606" s="51"/>
      <c r="CB606" s="51"/>
      <c r="CC606" s="51"/>
      <c r="CD606" s="51"/>
      <c r="CE606" s="51"/>
      <c r="CF606" s="51"/>
      <c r="CG606" s="51"/>
      <c r="CH606" s="51"/>
      <c r="CI606" s="51"/>
      <c r="CJ606" s="51"/>
      <c r="CK606" s="51"/>
      <c r="CL606" s="51"/>
      <c r="CM606" s="51"/>
      <c r="CN606" s="51"/>
      <c r="CO606" s="51"/>
      <c r="CP606" s="51"/>
      <c r="CQ606" s="51"/>
      <c r="CR606" s="51"/>
      <c r="CS606" s="51"/>
      <c r="CT606" s="51"/>
      <c r="CU606" s="51"/>
      <c r="CV606" s="51"/>
      <c r="CW606" s="51"/>
      <c r="CX606" s="51"/>
      <c r="CY606" s="51"/>
      <c r="CZ606" s="51"/>
      <c r="DA606" s="51"/>
      <c r="DB606" s="51"/>
      <c r="DC606" s="51"/>
      <c r="DD606" s="51"/>
      <c r="DE606" s="51"/>
      <c r="DF606" s="51"/>
      <c r="DG606" s="51"/>
      <c r="DH606" s="51"/>
      <c r="DI606" s="51"/>
      <c r="DJ606" s="51"/>
      <c r="DK606" s="51"/>
      <c r="DL606" s="51"/>
      <c r="DM606" s="51"/>
      <c r="DN606" s="51"/>
      <c r="DO606" s="51"/>
      <c r="DP606" s="51"/>
      <c r="DQ606" s="51"/>
      <c r="DR606" s="51"/>
      <c r="DS606" s="51"/>
      <c r="DT606" s="51"/>
      <c r="DU606" s="51"/>
      <c r="DV606" s="51"/>
      <c r="DW606" s="51"/>
      <c r="DX606" s="51"/>
      <c r="DY606" s="51"/>
      <c r="DZ606" s="51"/>
      <c r="EA606" s="51"/>
      <c r="EB606" s="51"/>
      <c r="EC606" s="51"/>
      <c r="ED606" s="51"/>
      <c r="EE606" s="51"/>
      <c r="EF606" s="51"/>
      <c r="EG606" s="51"/>
      <c r="EH606" s="51"/>
      <c r="EI606" s="51"/>
      <c r="EJ606" s="51"/>
      <c r="EK606" s="51"/>
      <c r="EL606" s="51"/>
      <c r="EM606" s="51"/>
      <c r="EN606" s="51"/>
      <c r="EO606" s="51"/>
      <c r="EP606" s="51"/>
      <c r="EQ606" s="51"/>
      <c r="ER606" s="51"/>
      <c r="ES606" s="51"/>
      <c r="ET606" s="51"/>
      <c r="EU606" s="51"/>
      <c r="EV606" s="51"/>
      <c r="EW606" s="51"/>
      <c r="EX606" s="51"/>
      <c r="EY606" s="51"/>
      <c r="EZ606" s="51"/>
      <c r="FA606" s="51"/>
      <c r="FB606" s="51"/>
      <c r="FC606" s="51"/>
      <c r="FD606" s="51"/>
      <c r="FE606" s="51"/>
      <c r="FF606" s="51"/>
      <c r="FG606" s="51"/>
      <c r="FH606" s="51"/>
      <c r="FI606" s="51"/>
      <c r="FJ606" s="51"/>
      <c r="FK606" s="51"/>
      <c r="FL606" s="51"/>
      <c r="FM606" s="51"/>
      <c r="FN606" s="51"/>
      <c r="FO606" s="51"/>
      <c r="FP606" s="51"/>
      <c r="FQ606" s="51"/>
      <c r="FR606" s="51"/>
      <c r="FS606" s="51"/>
      <c r="FT606" s="51"/>
      <c r="FU606" s="51"/>
      <c r="FV606" s="51"/>
      <c r="FW606" s="51"/>
      <c r="FX606" s="51"/>
      <c r="FY606" s="51"/>
      <c r="FZ606" s="51"/>
      <c r="GA606" s="51"/>
      <c r="GB606" s="51"/>
      <c r="GC606" s="51"/>
      <c r="GD606" s="51"/>
      <c r="GE606" s="51"/>
      <c r="GF606" s="51"/>
      <c r="GG606" s="51"/>
      <c r="GH606" s="51"/>
      <c r="GI606" s="51"/>
      <c r="GJ606" s="51"/>
      <c r="GK606" s="51"/>
      <c r="GL606" s="51"/>
      <c r="GM606" s="51"/>
      <c r="GN606" s="51"/>
      <c r="GO606" s="51"/>
      <c r="GP606" s="51"/>
      <c r="GQ606" s="51"/>
      <c r="GR606" s="51"/>
      <c r="GS606" s="51"/>
      <c r="GT606" s="51"/>
      <c r="GU606" s="51"/>
      <c r="GV606" s="51"/>
      <c r="GW606" s="51"/>
      <c r="GX606" s="51"/>
      <c r="GY606" s="51"/>
      <c r="GZ606" s="51"/>
      <c r="HA606" s="51"/>
      <c r="HB606" s="51"/>
      <c r="HC606" s="51"/>
      <c r="HD606" s="51"/>
      <c r="HE606" s="51"/>
      <c r="HF606" s="51"/>
      <c r="HG606" s="51"/>
      <c r="HH606" s="51"/>
      <c r="HI606" s="51"/>
      <c r="HJ606" s="51"/>
      <c r="HK606" s="51"/>
      <c r="HL606" s="51"/>
      <c r="HM606" s="51"/>
      <c r="HN606" s="51"/>
      <c r="HO606" s="51"/>
      <c r="HP606" s="51"/>
      <c r="HQ606" s="51"/>
      <c r="HR606" s="51"/>
      <c r="HS606" s="51"/>
      <c r="HT606" s="51"/>
      <c r="HU606" s="51"/>
      <c r="HV606" s="51"/>
      <c r="HW606" s="51"/>
      <c r="HX606" s="51"/>
      <c r="HY606" s="51"/>
      <c r="HZ606" s="51"/>
      <c r="IA606" s="51"/>
      <c r="IB606" s="51"/>
      <c r="IC606" s="51"/>
      <c r="ID606" s="51"/>
      <c r="IE606" s="51"/>
      <c r="IF606" s="51"/>
      <c r="IG606" s="51"/>
      <c r="IH606" s="51"/>
      <c r="II606" s="51"/>
      <c r="IJ606" s="51"/>
      <c r="IK606" s="51"/>
      <c r="IL606" s="51"/>
      <c r="IM606" s="51"/>
    </row>
    <row r="607" s="69" customFormat="true" ht="12.75" hidden="false" customHeight="true" outlineLevel="0" collapsed="false">
      <c r="A607" s="66" t="s">
        <v>102</v>
      </c>
      <c r="B607" s="66"/>
      <c r="C607" s="67"/>
      <c r="D607" s="68"/>
      <c r="E607" s="68"/>
      <c r="F607" s="68"/>
      <c r="G607" s="68"/>
      <c r="H607" s="68"/>
      <c r="I607" s="68"/>
      <c r="O607" s="70"/>
    </row>
    <row r="608" customFormat="false" ht="12.75" hidden="false" customHeight="true" outlineLevel="0" collapsed="false">
      <c r="A608" s="39" t="s">
        <v>442</v>
      </c>
      <c r="B608" s="39" t="s">
        <v>442</v>
      </c>
      <c r="C608" s="40" t="s">
        <v>443</v>
      </c>
      <c r="D608" s="41" t="n">
        <v>108000</v>
      </c>
      <c r="E608" s="41"/>
      <c r="F608" s="41" t="n">
        <f aca="false">SUM(D608:E608)</f>
        <v>108000</v>
      </c>
      <c r="G608" s="41" t="n">
        <v>111558</v>
      </c>
      <c r="H608" s="41" t="n">
        <v>110000</v>
      </c>
    </row>
    <row r="609" customFormat="false" ht="12.75" hidden="false" customHeight="true" outlineLevel="0" collapsed="false">
      <c r="A609" s="39" t="s">
        <v>444</v>
      </c>
      <c r="B609" s="39"/>
      <c r="C609" s="40" t="s">
        <v>445</v>
      </c>
      <c r="D609" s="41" t="n">
        <v>19000</v>
      </c>
      <c r="E609" s="41"/>
      <c r="F609" s="41" t="n">
        <f aca="false">SUM(D609:E609)</f>
        <v>19000</v>
      </c>
      <c r="G609" s="41" t="n">
        <v>18485</v>
      </c>
      <c r="H609" s="41" t="n">
        <v>18000</v>
      </c>
    </row>
    <row r="610" customFormat="false" ht="12.75" hidden="false" customHeight="true" outlineLevel="0" collapsed="false">
      <c r="A610" s="39" t="s">
        <v>446</v>
      </c>
      <c r="B610" s="39" t="s">
        <v>447</v>
      </c>
      <c r="C610" s="40" t="s">
        <v>448</v>
      </c>
      <c r="D610" s="41" t="n">
        <v>15000</v>
      </c>
      <c r="E610" s="41"/>
      <c r="F610" s="41" t="n">
        <f aca="false">SUM(D610:E610)</f>
        <v>15000</v>
      </c>
      <c r="G610" s="41" t="n">
        <v>19305</v>
      </c>
      <c r="H610" s="41" t="n">
        <v>17000</v>
      </c>
      <c r="J610" s="42"/>
      <c r="K610" s="42"/>
    </row>
    <row r="611" customFormat="false" ht="12.75" hidden="false" customHeight="true" outlineLevel="0" collapsed="false">
      <c r="A611" s="39" t="s">
        <v>449</v>
      </c>
      <c r="B611" s="39" t="s">
        <v>449</v>
      </c>
      <c r="C611" s="40" t="s">
        <v>450</v>
      </c>
      <c r="D611" s="41" t="n">
        <v>2000</v>
      </c>
      <c r="E611" s="41"/>
      <c r="F611" s="41" t="n">
        <f aca="false">SUM(D611:E611)</f>
        <v>2000</v>
      </c>
      <c r="G611" s="41" t="n">
        <v>2525</v>
      </c>
      <c r="H611" s="41" t="n">
        <v>2000</v>
      </c>
    </row>
    <row r="612" customFormat="false" ht="12.75" hidden="false" customHeight="true" outlineLevel="0" collapsed="false">
      <c r="A612" s="39" t="s">
        <v>451</v>
      </c>
      <c r="B612" s="39" t="s">
        <v>447</v>
      </c>
      <c r="C612" s="40" t="s">
        <v>452</v>
      </c>
      <c r="D612" s="41" t="n">
        <v>14500</v>
      </c>
      <c r="E612" s="41"/>
      <c r="F612" s="41" t="n">
        <f aca="false">SUM(D612:E612)</f>
        <v>14500</v>
      </c>
      <c r="G612" s="41" t="n">
        <v>16944</v>
      </c>
      <c r="H612" s="41" t="n">
        <v>15000</v>
      </c>
    </row>
    <row r="613" customFormat="false" ht="12.75" hidden="false" customHeight="true" outlineLevel="0" collapsed="false">
      <c r="A613" s="39" t="s">
        <v>453</v>
      </c>
      <c r="B613" s="39" t="s">
        <v>454</v>
      </c>
      <c r="C613" s="40" t="s">
        <v>455</v>
      </c>
      <c r="D613" s="41" t="n">
        <v>300</v>
      </c>
      <c r="E613" s="41"/>
      <c r="F613" s="41" t="n">
        <f aca="false">SUM(D613:E613)</f>
        <v>300</v>
      </c>
      <c r="G613" s="41" t="n">
        <v>195</v>
      </c>
      <c r="H613" s="41" t="n">
        <v>200</v>
      </c>
      <c r="J613" s="42"/>
      <c r="K613" s="42"/>
    </row>
    <row r="614" customFormat="false" ht="12.75" hidden="false" customHeight="true" outlineLevel="0" collapsed="false">
      <c r="A614" s="39" t="s">
        <v>456</v>
      </c>
      <c r="B614" s="39"/>
      <c r="C614" s="40" t="s">
        <v>457</v>
      </c>
      <c r="D614" s="41" t="n">
        <v>400</v>
      </c>
      <c r="E614" s="41"/>
      <c r="F614" s="41" t="n">
        <f aca="false">SUM(D614:E614)</f>
        <v>400</v>
      </c>
      <c r="G614" s="41" t="n">
        <v>145</v>
      </c>
      <c r="H614" s="41" t="n">
        <v>200</v>
      </c>
      <c r="J614" s="42"/>
      <c r="K614" s="42"/>
    </row>
    <row r="615" customFormat="false" ht="12.75" hidden="false" customHeight="true" outlineLevel="0" collapsed="false">
      <c r="A615" s="39" t="s">
        <v>458</v>
      </c>
      <c r="B615" s="39"/>
      <c r="C615" s="40" t="s">
        <v>459</v>
      </c>
      <c r="D615" s="41" t="n">
        <v>200</v>
      </c>
      <c r="E615" s="41"/>
      <c r="F615" s="41" t="n">
        <f aca="false">SUM(D615:E615)</f>
        <v>200</v>
      </c>
      <c r="G615" s="41" t="n">
        <v>146</v>
      </c>
      <c r="H615" s="41" t="n">
        <v>100</v>
      </c>
    </row>
    <row r="616" customFormat="false" ht="12.75" hidden="false" customHeight="true" outlineLevel="0" collapsed="false">
      <c r="A616" s="39" t="s">
        <v>460</v>
      </c>
      <c r="B616" s="39"/>
      <c r="C616" s="40" t="s">
        <v>461</v>
      </c>
      <c r="D616" s="41" t="n">
        <v>10</v>
      </c>
      <c r="E616" s="41"/>
      <c r="F616" s="41" t="n">
        <f aca="false">SUM(D616:E616)</f>
        <v>10</v>
      </c>
      <c r="G616" s="41"/>
      <c r="H616" s="41" t="n">
        <v>0</v>
      </c>
    </row>
    <row r="617" customFormat="false" ht="12.75" hidden="false" customHeight="true" outlineLevel="0" collapsed="false">
      <c r="A617" s="39"/>
      <c r="B617" s="39"/>
      <c r="C617" s="44" t="s">
        <v>133</v>
      </c>
      <c r="D617" s="91" t="n">
        <f aca="false">SUM(D608:D616)</f>
        <v>159410</v>
      </c>
      <c r="E617" s="91" t="n">
        <f aca="false">SUM(E608:E616)</f>
        <v>0</v>
      </c>
      <c r="F617" s="91" t="n">
        <f aca="false">SUM(F608:F616)</f>
        <v>159410</v>
      </c>
      <c r="G617" s="91" t="n">
        <f aca="false">SUM(G608:G616)</f>
        <v>169303</v>
      </c>
      <c r="H617" s="91" t="n">
        <f aca="false">SUM(H608:H616)</f>
        <v>162500</v>
      </c>
      <c r="I617" s="68"/>
    </row>
    <row r="618" customFormat="false" ht="12.75" hidden="false" customHeight="true" outlineLevel="0" collapsed="false">
      <c r="C618" s="50"/>
      <c r="D618" s="68"/>
      <c r="E618" s="68"/>
      <c r="F618" s="68"/>
      <c r="G618" s="68"/>
      <c r="H618" s="68"/>
      <c r="I618" s="68"/>
    </row>
    <row r="619" customFormat="false" ht="12.75" hidden="false" customHeight="true" outlineLevel="0" collapsed="false">
      <c r="C619" s="50"/>
      <c r="D619" s="68"/>
      <c r="E619" s="68"/>
      <c r="F619" s="68"/>
      <c r="G619" s="68"/>
      <c r="H619" s="68"/>
      <c r="I619" s="68"/>
    </row>
    <row r="620" customFormat="false" ht="12.75" hidden="false" customHeight="true" outlineLevel="0" collapsed="false">
      <c r="C620" s="50"/>
      <c r="D620" s="68"/>
      <c r="E620" s="68"/>
      <c r="F620" s="68"/>
      <c r="G620" s="68"/>
      <c r="H620" s="68"/>
      <c r="I620" s="68"/>
    </row>
    <row r="621" s="29" customFormat="true" ht="33" hidden="false" customHeight="true" outlineLevel="0" collapsed="false">
      <c r="A621" s="31"/>
      <c r="B621" s="31"/>
      <c r="C621" s="32"/>
      <c r="D621" s="9" t="s">
        <v>5</v>
      </c>
      <c r="E621" s="9" t="s">
        <v>6</v>
      </c>
      <c r="F621" s="9" t="s">
        <v>7</v>
      </c>
      <c r="G621" s="9" t="s">
        <v>8</v>
      </c>
      <c r="H621" s="9" t="s">
        <v>1</v>
      </c>
      <c r="I621" s="33"/>
      <c r="O621" s="30"/>
    </row>
    <row r="622" s="88" customFormat="true" ht="12.4" hidden="false" customHeight="true" outlineLevel="0" collapsed="false">
      <c r="A622" s="51" t="s">
        <v>462</v>
      </c>
      <c r="B622" s="51"/>
      <c r="C622" s="51"/>
      <c r="D622" s="51"/>
      <c r="E622" s="51"/>
      <c r="F622" s="51"/>
      <c r="G622" s="51"/>
      <c r="H622" s="51"/>
      <c r="I622" s="51"/>
      <c r="J622" s="51"/>
      <c r="K622" s="51"/>
      <c r="L622" s="51"/>
      <c r="M622" s="51"/>
      <c r="N622" s="51"/>
      <c r="O622" s="87"/>
      <c r="P622" s="51"/>
      <c r="Q622" s="51"/>
      <c r="R622" s="51"/>
      <c r="S622" s="51"/>
      <c r="T622" s="51"/>
      <c r="U622" s="51"/>
      <c r="V622" s="51"/>
      <c r="W622" s="51"/>
      <c r="X622" s="51"/>
      <c r="Y622" s="51"/>
      <c r="Z622" s="51"/>
      <c r="AA622" s="51"/>
      <c r="AB622" s="51"/>
      <c r="AC622" s="51"/>
      <c r="AD622" s="51"/>
      <c r="AE622" s="51"/>
      <c r="AF622" s="51"/>
      <c r="AG622" s="51"/>
      <c r="AH622" s="51"/>
      <c r="AI622" s="51"/>
      <c r="AJ622" s="51"/>
      <c r="AK622" s="51"/>
      <c r="AL622" s="51"/>
      <c r="AM622" s="51"/>
      <c r="AN622" s="51"/>
      <c r="AO622" s="51"/>
      <c r="AP622" s="51"/>
      <c r="AQ622" s="51"/>
      <c r="AR622" s="51"/>
      <c r="AS622" s="51"/>
      <c r="AT622" s="51"/>
      <c r="AU622" s="51"/>
      <c r="AV622" s="51"/>
      <c r="AW622" s="51"/>
      <c r="AX622" s="51"/>
      <c r="AY622" s="51"/>
      <c r="AZ622" s="51"/>
      <c r="BA622" s="51"/>
      <c r="BB622" s="51"/>
      <c r="BC622" s="51"/>
      <c r="BD622" s="51"/>
      <c r="BE622" s="51"/>
      <c r="BF622" s="51"/>
      <c r="BG622" s="51"/>
      <c r="BH622" s="51"/>
      <c r="BI622" s="51"/>
      <c r="BJ622" s="51"/>
      <c r="BK622" s="51"/>
      <c r="BL622" s="51"/>
      <c r="BM622" s="51"/>
      <c r="BN622" s="51"/>
      <c r="BO622" s="51"/>
      <c r="BP622" s="51"/>
      <c r="BQ622" s="51"/>
      <c r="BR622" s="51"/>
      <c r="BS622" s="51"/>
      <c r="BT622" s="51"/>
      <c r="BU622" s="51"/>
      <c r="BV622" s="51"/>
      <c r="BW622" s="51"/>
      <c r="BX622" s="51"/>
      <c r="BY622" s="51"/>
      <c r="BZ622" s="51"/>
      <c r="CA622" s="51"/>
      <c r="CB622" s="51"/>
      <c r="CC622" s="51"/>
      <c r="CD622" s="51"/>
      <c r="CE622" s="51"/>
      <c r="CF622" s="51"/>
      <c r="CG622" s="51"/>
      <c r="CH622" s="51"/>
      <c r="CI622" s="51"/>
      <c r="CJ622" s="51"/>
      <c r="CK622" s="51"/>
      <c r="CL622" s="51"/>
      <c r="CM622" s="51"/>
      <c r="CN622" s="51"/>
      <c r="CO622" s="51"/>
      <c r="CP622" s="51"/>
      <c r="CQ622" s="51"/>
      <c r="CR622" s="51"/>
      <c r="CS622" s="51"/>
      <c r="CT622" s="51"/>
      <c r="CU622" s="51"/>
      <c r="CV622" s="51"/>
      <c r="CW622" s="51"/>
      <c r="CX622" s="51"/>
      <c r="CY622" s="51"/>
      <c r="CZ622" s="51"/>
      <c r="DA622" s="51"/>
      <c r="DB622" s="51"/>
      <c r="DC622" s="51"/>
      <c r="DD622" s="51"/>
      <c r="DE622" s="51"/>
      <c r="DF622" s="51"/>
      <c r="DG622" s="51"/>
      <c r="DH622" s="51"/>
      <c r="DI622" s="51"/>
      <c r="DJ622" s="51"/>
      <c r="DK622" s="51"/>
      <c r="DL622" s="51"/>
      <c r="DM622" s="51"/>
      <c r="DN622" s="51"/>
      <c r="DO622" s="51"/>
      <c r="DP622" s="51"/>
      <c r="DQ622" s="51"/>
      <c r="DR622" s="51"/>
      <c r="DS622" s="51"/>
      <c r="DT622" s="51"/>
      <c r="DU622" s="51"/>
      <c r="DV622" s="51"/>
      <c r="DW622" s="51"/>
      <c r="DX622" s="51"/>
      <c r="DY622" s="51"/>
      <c r="DZ622" s="51"/>
      <c r="EA622" s="51"/>
      <c r="EB622" s="51"/>
      <c r="EC622" s="51"/>
      <c r="ED622" s="51"/>
      <c r="EE622" s="51"/>
      <c r="EF622" s="51"/>
      <c r="EG622" s="51"/>
      <c r="EH622" s="51"/>
      <c r="EI622" s="51"/>
      <c r="EJ622" s="51"/>
      <c r="EK622" s="51"/>
      <c r="EL622" s="51"/>
      <c r="EM622" s="51"/>
      <c r="EN622" s="51"/>
      <c r="EO622" s="51"/>
      <c r="EP622" s="51"/>
      <c r="EQ622" s="51"/>
      <c r="ER622" s="51"/>
      <c r="ES622" s="51"/>
      <c r="ET622" s="51"/>
      <c r="EU622" s="51"/>
      <c r="EV622" s="51"/>
      <c r="EW622" s="51"/>
      <c r="EX622" s="51"/>
      <c r="EY622" s="51"/>
      <c r="EZ622" s="51"/>
      <c r="FA622" s="51"/>
      <c r="FB622" s="51"/>
      <c r="FC622" s="51"/>
      <c r="FD622" s="51"/>
      <c r="FE622" s="51"/>
      <c r="FF622" s="51"/>
      <c r="FG622" s="51"/>
      <c r="FH622" s="51"/>
      <c r="FI622" s="51"/>
      <c r="FJ622" s="51"/>
      <c r="FK622" s="51"/>
      <c r="FL622" s="51"/>
      <c r="FM622" s="51"/>
      <c r="FN622" s="51"/>
      <c r="FO622" s="51"/>
      <c r="FP622" s="51"/>
      <c r="FQ622" s="51"/>
      <c r="FR622" s="51"/>
      <c r="FS622" s="51"/>
      <c r="FT622" s="51"/>
      <c r="FU622" s="51"/>
      <c r="FV622" s="51"/>
      <c r="FW622" s="51"/>
      <c r="FX622" s="51"/>
      <c r="FY622" s="51"/>
      <c r="FZ622" s="51"/>
      <c r="GA622" s="51"/>
      <c r="GB622" s="51"/>
      <c r="GC622" s="51"/>
      <c r="GD622" s="51"/>
      <c r="GE622" s="51"/>
      <c r="GF622" s="51"/>
      <c r="GG622" s="51"/>
      <c r="GH622" s="51"/>
      <c r="GI622" s="51"/>
      <c r="GJ622" s="51"/>
      <c r="GK622" s="51"/>
      <c r="GL622" s="51"/>
      <c r="GM622" s="51"/>
      <c r="GN622" s="51"/>
      <c r="GO622" s="51"/>
      <c r="GP622" s="51"/>
      <c r="GQ622" s="51"/>
      <c r="GR622" s="51"/>
      <c r="GS622" s="51"/>
      <c r="GT622" s="51"/>
      <c r="GU622" s="51"/>
      <c r="GV622" s="51"/>
      <c r="GW622" s="51"/>
      <c r="GX622" s="51"/>
      <c r="GY622" s="51"/>
      <c r="GZ622" s="51"/>
      <c r="HA622" s="51"/>
      <c r="HB622" s="51"/>
      <c r="HC622" s="51"/>
      <c r="HD622" s="51"/>
      <c r="HE622" s="51"/>
      <c r="HF622" s="51"/>
      <c r="HG622" s="51"/>
      <c r="HH622" s="51"/>
      <c r="HI622" s="51"/>
      <c r="HJ622" s="51"/>
      <c r="HK622" s="51"/>
      <c r="HL622" s="51"/>
      <c r="HM622" s="51"/>
      <c r="HN622" s="51"/>
      <c r="HO622" s="51"/>
      <c r="HP622" s="51"/>
      <c r="HQ622" s="51"/>
      <c r="HR622" s="51"/>
      <c r="HS622" s="51"/>
      <c r="HT622" s="51"/>
      <c r="HU622" s="51"/>
      <c r="HV622" s="51"/>
      <c r="HW622" s="51"/>
      <c r="HX622" s="51"/>
      <c r="HY622" s="51"/>
      <c r="HZ622" s="51"/>
      <c r="IA622" s="51"/>
      <c r="IB622" s="51"/>
      <c r="IC622" s="51"/>
      <c r="ID622" s="51"/>
      <c r="IE622" s="51"/>
      <c r="IF622" s="51"/>
      <c r="IG622" s="51"/>
      <c r="IH622" s="51"/>
      <c r="II622" s="51"/>
      <c r="IJ622" s="51"/>
      <c r="IK622" s="51"/>
      <c r="IL622" s="51"/>
      <c r="IM622" s="51"/>
    </row>
    <row r="623" s="88" customFormat="true" ht="12.4" hidden="false" customHeight="true" outlineLevel="0" collapsed="false">
      <c r="A623" s="51" t="s">
        <v>72</v>
      </c>
      <c r="B623" s="51"/>
      <c r="C623" s="51"/>
      <c r="D623" s="51"/>
      <c r="E623" s="51"/>
      <c r="F623" s="51"/>
      <c r="G623" s="51"/>
      <c r="H623" s="51"/>
      <c r="I623" s="51"/>
      <c r="J623" s="51"/>
      <c r="K623" s="51"/>
      <c r="L623" s="51"/>
      <c r="M623" s="51"/>
      <c r="N623" s="51"/>
      <c r="O623" s="87"/>
      <c r="P623" s="51"/>
      <c r="Q623" s="51"/>
      <c r="R623" s="51"/>
      <c r="S623" s="51"/>
      <c r="T623" s="51"/>
      <c r="U623" s="51"/>
      <c r="V623" s="51"/>
      <c r="W623" s="51"/>
      <c r="X623" s="51"/>
      <c r="Y623" s="51"/>
      <c r="Z623" s="51"/>
      <c r="AA623" s="51"/>
      <c r="AB623" s="51"/>
      <c r="AC623" s="51"/>
      <c r="AD623" s="51"/>
      <c r="AE623" s="51"/>
      <c r="AF623" s="51"/>
      <c r="AG623" s="51"/>
      <c r="AH623" s="51"/>
      <c r="AI623" s="51"/>
      <c r="AJ623" s="51"/>
      <c r="AK623" s="51"/>
      <c r="AL623" s="51"/>
      <c r="AM623" s="51"/>
      <c r="AN623" s="51"/>
      <c r="AO623" s="51"/>
      <c r="AP623" s="51"/>
      <c r="AQ623" s="51"/>
      <c r="AR623" s="51"/>
      <c r="AS623" s="51"/>
      <c r="AT623" s="51"/>
      <c r="AU623" s="51"/>
      <c r="AV623" s="51"/>
      <c r="AW623" s="51"/>
      <c r="AX623" s="51"/>
      <c r="AY623" s="51"/>
      <c r="AZ623" s="51"/>
      <c r="BA623" s="51"/>
      <c r="BB623" s="51"/>
      <c r="BC623" s="51"/>
      <c r="BD623" s="51"/>
      <c r="BE623" s="51"/>
      <c r="BF623" s="51"/>
      <c r="BG623" s="51"/>
      <c r="BH623" s="51"/>
      <c r="BI623" s="51"/>
      <c r="BJ623" s="51"/>
      <c r="BK623" s="51"/>
      <c r="BL623" s="51"/>
      <c r="BM623" s="51"/>
      <c r="BN623" s="51"/>
      <c r="BO623" s="51"/>
      <c r="BP623" s="51"/>
      <c r="BQ623" s="51"/>
      <c r="BR623" s="51"/>
      <c r="BS623" s="51"/>
      <c r="BT623" s="51"/>
      <c r="BU623" s="51"/>
      <c r="BV623" s="51"/>
      <c r="BW623" s="51"/>
      <c r="BX623" s="51"/>
      <c r="BY623" s="51"/>
      <c r="BZ623" s="51"/>
      <c r="CA623" s="51"/>
      <c r="CB623" s="51"/>
      <c r="CC623" s="51"/>
      <c r="CD623" s="51"/>
      <c r="CE623" s="51"/>
      <c r="CF623" s="51"/>
      <c r="CG623" s="51"/>
      <c r="CH623" s="51"/>
      <c r="CI623" s="51"/>
      <c r="CJ623" s="51"/>
      <c r="CK623" s="51"/>
      <c r="CL623" s="51"/>
      <c r="CM623" s="51"/>
      <c r="CN623" s="51"/>
      <c r="CO623" s="51"/>
      <c r="CP623" s="51"/>
      <c r="CQ623" s="51"/>
      <c r="CR623" s="51"/>
      <c r="CS623" s="51"/>
      <c r="CT623" s="51"/>
      <c r="CU623" s="51"/>
      <c r="CV623" s="51"/>
      <c r="CW623" s="51"/>
      <c r="CX623" s="51"/>
      <c r="CY623" s="51"/>
      <c r="CZ623" s="51"/>
      <c r="DA623" s="51"/>
      <c r="DB623" s="51"/>
      <c r="DC623" s="51"/>
      <c r="DD623" s="51"/>
      <c r="DE623" s="51"/>
      <c r="DF623" s="51"/>
      <c r="DG623" s="51"/>
      <c r="DH623" s="51"/>
      <c r="DI623" s="51"/>
      <c r="DJ623" s="51"/>
      <c r="DK623" s="51"/>
      <c r="DL623" s="51"/>
      <c r="DM623" s="51"/>
      <c r="DN623" s="51"/>
      <c r="DO623" s="51"/>
      <c r="DP623" s="51"/>
      <c r="DQ623" s="51"/>
      <c r="DR623" s="51"/>
      <c r="DS623" s="51"/>
      <c r="DT623" s="51"/>
      <c r="DU623" s="51"/>
      <c r="DV623" s="51"/>
      <c r="DW623" s="51"/>
      <c r="DX623" s="51"/>
      <c r="DY623" s="51"/>
      <c r="DZ623" s="51"/>
      <c r="EA623" s="51"/>
      <c r="EB623" s="51"/>
      <c r="EC623" s="51"/>
      <c r="ED623" s="51"/>
      <c r="EE623" s="51"/>
      <c r="EF623" s="51"/>
      <c r="EG623" s="51"/>
      <c r="EH623" s="51"/>
      <c r="EI623" s="51"/>
      <c r="EJ623" s="51"/>
      <c r="EK623" s="51"/>
      <c r="EL623" s="51"/>
      <c r="EM623" s="51"/>
      <c r="EN623" s="51"/>
      <c r="EO623" s="51"/>
      <c r="EP623" s="51"/>
      <c r="EQ623" s="51"/>
      <c r="ER623" s="51"/>
      <c r="ES623" s="51"/>
      <c r="ET623" s="51"/>
      <c r="EU623" s="51"/>
      <c r="EV623" s="51"/>
      <c r="EW623" s="51"/>
      <c r="EX623" s="51"/>
      <c r="EY623" s="51"/>
      <c r="EZ623" s="51"/>
      <c r="FA623" s="51"/>
      <c r="FB623" s="51"/>
      <c r="FC623" s="51"/>
      <c r="FD623" s="51"/>
      <c r="FE623" s="51"/>
      <c r="FF623" s="51"/>
      <c r="FG623" s="51"/>
      <c r="FH623" s="51"/>
      <c r="FI623" s="51"/>
      <c r="FJ623" s="51"/>
      <c r="FK623" s="51"/>
      <c r="FL623" s="51"/>
      <c r="FM623" s="51"/>
      <c r="FN623" s="51"/>
      <c r="FO623" s="51"/>
      <c r="FP623" s="51"/>
      <c r="FQ623" s="51"/>
      <c r="FR623" s="51"/>
      <c r="FS623" s="51"/>
      <c r="FT623" s="51"/>
      <c r="FU623" s="51"/>
      <c r="FV623" s="51"/>
      <c r="FW623" s="51"/>
      <c r="FX623" s="51"/>
      <c r="FY623" s="51"/>
      <c r="FZ623" s="51"/>
      <c r="GA623" s="51"/>
      <c r="GB623" s="51"/>
      <c r="GC623" s="51"/>
      <c r="GD623" s="51"/>
      <c r="GE623" s="51"/>
      <c r="GF623" s="51"/>
      <c r="GG623" s="51"/>
      <c r="GH623" s="51"/>
      <c r="GI623" s="51"/>
      <c r="GJ623" s="51"/>
      <c r="GK623" s="51"/>
      <c r="GL623" s="51"/>
      <c r="GM623" s="51"/>
      <c r="GN623" s="51"/>
      <c r="GO623" s="51"/>
      <c r="GP623" s="51"/>
      <c r="GQ623" s="51"/>
      <c r="GR623" s="51"/>
      <c r="GS623" s="51"/>
      <c r="GT623" s="51"/>
      <c r="GU623" s="51"/>
      <c r="GV623" s="51"/>
      <c r="GW623" s="51"/>
      <c r="GX623" s="51"/>
      <c r="GY623" s="51"/>
      <c r="GZ623" s="51"/>
      <c r="HA623" s="51"/>
      <c r="HB623" s="51"/>
      <c r="HC623" s="51"/>
      <c r="HD623" s="51"/>
      <c r="HE623" s="51"/>
      <c r="HF623" s="51"/>
      <c r="HG623" s="51"/>
      <c r="HH623" s="51"/>
      <c r="HI623" s="51"/>
      <c r="HJ623" s="51"/>
      <c r="HK623" s="51"/>
      <c r="HL623" s="51"/>
      <c r="HM623" s="51"/>
      <c r="HN623" s="51"/>
      <c r="HO623" s="51"/>
      <c r="HP623" s="51"/>
      <c r="HQ623" s="51"/>
      <c r="HR623" s="51"/>
      <c r="HS623" s="51"/>
      <c r="HT623" s="51"/>
      <c r="HU623" s="51"/>
      <c r="HV623" s="51"/>
      <c r="HW623" s="51"/>
      <c r="HX623" s="51"/>
      <c r="HY623" s="51"/>
      <c r="HZ623" s="51"/>
      <c r="IA623" s="51"/>
      <c r="IB623" s="51"/>
      <c r="IC623" s="51"/>
      <c r="ID623" s="51"/>
      <c r="IE623" s="51"/>
      <c r="IF623" s="51"/>
      <c r="IG623" s="51"/>
      <c r="IH623" s="51"/>
      <c r="II623" s="51"/>
      <c r="IJ623" s="51"/>
      <c r="IK623" s="51"/>
      <c r="IL623" s="51"/>
      <c r="IM623" s="51"/>
    </row>
    <row r="624" s="69" customFormat="true" ht="12.75" hidden="false" customHeight="true" outlineLevel="0" collapsed="false">
      <c r="A624" s="66" t="s">
        <v>73</v>
      </c>
      <c r="B624" s="66"/>
      <c r="C624" s="67"/>
      <c r="D624" s="68"/>
      <c r="E624" s="68"/>
      <c r="F624" s="68"/>
      <c r="G624" s="68"/>
      <c r="H624" s="68"/>
      <c r="I624" s="68"/>
      <c r="O624" s="70"/>
    </row>
    <row r="625" s="59" customFormat="true" ht="12.75" hidden="false" customHeight="true" outlineLevel="0" collapsed="false">
      <c r="A625" s="55" t="s">
        <v>463</v>
      </c>
      <c r="B625" s="55"/>
      <c r="C625" s="56" t="s">
        <v>464</v>
      </c>
      <c r="D625" s="57"/>
      <c r="E625" s="57" t="n">
        <v>1498</v>
      </c>
      <c r="F625" s="57" t="n">
        <f aca="false">SUM(D625:E625)</f>
        <v>1498</v>
      </c>
      <c r="G625" s="57" t="n">
        <v>1498</v>
      </c>
      <c r="H625" s="57" t="n">
        <v>3619</v>
      </c>
      <c r="I625" s="58"/>
      <c r="O625" s="60"/>
    </row>
    <row r="626" s="59" customFormat="true" ht="12.75" hidden="false" customHeight="true" outlineLevel="0" collapsed="false">
      <c r="A626" s="55" t="s">
        <v>465</v>
      </c>
      <c r="B626" s="55"/>
      <c r="C626" s="56" t="s">
        <v>466</v>
      </c>
      <c r="D626" s="57"/>
      <c r="E626" s="57" t="n">
        <v>19</v>
      </c>
      <c r="F626" s="57" t="n">
        <f aca="false">SUM(D626:E626)</f>
        <v>19</v>
      </c>
      <c r="G626" s="57" t="n">
        <v>12</v>
      </c>
      <c r="H626" s="57" t="n">
        <v>50</v>
      </c>
      <c r="I626" s="58"/>
      <c r="O626" s="60"/>
    </row>
    <row r="627" s="59" customFormat="true" ht="12.75" hidden="false" customHeight="true" outlineLevel="0" collapsed="false">
      <c r="A627" s="55" t="s">
        <v>467</v>
      </c>
      <c r="B627" s="55" t="s">
        <v>468</v>
      </c>
      <c r="C627" s="56" t="s">
        <v>469</v>
      </c>
      <c r="D627" s="57" t="n">
        <v>2312</v>
      </c>
      <c r="E627" s="57"/>
      <c r="F627" s="57" t="n">
        <f aca="false">SUM(D627:E627)</f>
        <v>2312</v>
      </c>
      <c r="G627" s="57" t="n">
        <v>2312</v>
      </c>
      <c r="H627" s="57" t="n">
        <v>2442</v>
      </c>
      <c r="I627" s="58"/>
      <c r="O627" s="60"/>
    </row>
    <row r="628" s="47" customFormat="true" ht="12.2" hidden="false" customHeight="true" outlineLevel="0" collapsed="false">
      <c r="A628" s="43"/>
      <c r="B628" s="43"/>
      <c r="C628" s="72" t="s">
        <v>80</v>
      </c>
      <c r="D628" s="45" t="n">
        <f aca="false">SUM(D625:D627)</f>
        <v>2312</v>
      </c>
      <c r="E628" s="45" t="n">
        <f aca="false">SUM(E625:E627)</f>
        <v>1517</v>
      </c>
      <c r="F628" s="45" t="n">
        <f aca="false">SUM(F625:F627)</f>
        <v>3829</v>
      </c>
      <c r="G628" s="45" t="n">
        <f aca="false">SUM(G625:G627)</f>
        <v>3822</v>
      </c>
      <c r="H628" s="45" t="n">
        <f aca="false">SUM(H625:H627)</f>
        <v>6111</v>
      </c>
      <c r="I628" s="46"/>
      <c r="O628" s="48"/>
    </row>
    <row r="629" s="47" customFormat="true" ht="12.2" hidden="false" customHeight="true" outlineLevel="0" collapsed="false">
      <c r="A629" s="49"/>
      <c r="B629" s="49"/>
      <c r="C629" s="62"/>
      <c r="D629" s="46"/>
      <c r="E629" s="46"/>
      <c r="F629" s="46"/>
      <c r="G629" s="46"/>
      <c r="H629" s="46"/>
      <c r="I629" s="46"/>
      <c r="O629" s="48"/>
    </row>
    <row r="630" s="47" customFormat="true" ht="12.2" hidden="false" customHeight="true" outlineLevel="0" collapsed="false">
      <c r="A630" s="49"/>
      <c r="B630" s="49"/>
      <c r="C630" s="62"/>
      <c r="D630" s="46"/>
      <c r="E630" s="46"/>
      <c r="F630" s="46"/>
      <c r="G630" s="46"/>
      <c r="H630" s="46"/>
      <c r="I630" s="46"/>
      <c r="O630" s="48"/>
    </row>
    <row r="631" s="88" customFormat="true" ht="12.4" hidden="false" customHeight="true" outlineLevel="0" collapsed="false">
      <c r="A631" s="51" t="s">
        <v>462</v>
      </c>
      <c r="B631" s="51"/>
      <c r="C631" s="51"/>
      <c r="D631" s="51"/>
      <c r="E631" s="51"/>
      <c r="F631" s="51"/>
      <c r="G631" s="51"/>
      <c r="H631" s="51"/>
      <c r="I631" s="51"/>
      <c r="J631" s="51"/>
      <c r="K631" s="51"/>
      <c r="L631" s="51"/>
      <c r="M631" s="51"/>
      <c r="N631" s="51"/>
      <c r="O631" s="87"/>
      <c r="P631" s="51"/>
      <c r="Q631" s="51"/>
      <c r="R631" s="51"/>
      <c r="S631" s="51"/>
      <c r="T631" s="51"/>
      <c r="U631" s="51"/>
      <c r="V631" s="51"/>
      <c r="W631" s="51"/>
      <c r="X631" s="51"/>
      <c r="Y631" s="51"/>
      <c r="Z631" s="51"/>
      <c r="AA631" s="51"/>
      <c r="AB631" s="51"/>
      <c r="AC631" s="51"/>
      <c r="AD631" s="51"/>
      <c r="AE631" s="51"/>
      <c r="AF631" s="51"/>
      <c r="AG631" s="51"/>
      <c r="AH631" s="51"/>
      <c r="AI631" s="51"/>
      <c r="AJ631" s="51"/>
      <c r="AK631" s="51"/>
      <c r="AL631" s="51"/>
      <c r="AM631" s="51"/>
      <c r="AN631" s="51"/>
      <c r="AO631" s="51"/>
      <c r="AP631" s="51"/>
      <c r="AQ631" s="51"/>
      <c r="AR631" s="51"/>
      <c r="AS631" s="51"/>
      <c r="AT631" s="51"/>
      <c r="AU631" s="51"/>
      <c r="AV631" s="51"/>
      <c r="AW631" s="51"/>
      <c r="AX631" s="51"/>
      <c r="AY631" s="51"/>
      <c r="AZ631" s="51"/>
      <c r="BA631" s="51"/>
      <c r="BB631" s="51"/>
      <c r="BC631" s="51"/>
      <c r="BD631" s="51"/>
      <c r="BE631" s="51"/>
      <c r="BF631" s="51"/>
      <c r="BG631" s="51"/>
      <c r="BH631" s="51"/>
      <c r="BI631" s="51"/>
      <c r="BJ631" s="51"/>
      <c r="BK631" s="51"/>
      <c r="BL631" s="51"/>
      <c r="BM631" s="51"/>
      <c r="BN631" s="51"/>
      <c r="BO631" s="51"/>
      <c r="BP631" s="51"/>
      <c r="BQ631" s="51"/>
      <c r="BR631" s="51"/>
      <c r="BS631" s="51"/>
      <c r="BT631" s="51"/>
      <c r="BU631" s="51"/>
      <c r="BV631" s="51"/>
      <c r="BW631" s="51"/>
      <c r="BX631" s="51"/>
      <c r="BY631" s="51"/>
      <c r="BZ631" s="51"/>
      <c r="CA631" s="51"/>
      <c r="CB631" s="51"/>
      <c r="CC631" s="51"/>
      <c r="CD631" s="51"/>
      <c r="CE631" s="51"/>
      <c r="CF631" s="51"/>
      <c r="CG631" s="51"/>
      <c r="CH631" s="51"/>
      <c r="CI631" s="51"/>
      <c r="CJ631" s="51"/>
      <c r="CK631" s="51"/>
      <c r="CL631" s="51"/>
      <c r="CM631" s="51"/>
      <c r="CN631" s="51"/>
      <c r="CO631" s="51"/>
      <c r="CP631" s="51"/>
      <c r="CQ631" s="51"/>
      <c r="CR631" s="51"/>
      <c r="CS631" s="51"/>
      <c r="CT631" s="51"/>
      <c r="CU631" s="51"/>
      <c r="CV631" s="51"/>
      <c r="CW631" s="51"/>
      <c r="CX631" s="51"/>
      <c r="CY631" s="51"/>
      <c r="CZ631" s="51"/>
      <c r="DA631" s="51"/>
      <c r="DB631" s="51"/>
      <c r="DC631" s="51"/>
      <c r="DD631" s="51"/>
      <c r="DE631" s="51"/>
      <c r="DF631" s="51"/>
      <c r="DG631" s="51"/>
      <c r="DH631" s="51"/>
      <c r="DI631" s="51"/>
      <c r="DJ631" s="51"/>
      <c r="DK631" s="51"/>
      <c r="DL631" s="51"/>
      <c r="DM631" s="51"/>
      <c r="DN631" s="51"/>
      <c r="DO631" s="51"/>
      <c r="DP631" s="51"/>
      <c r="DQ631" s="51"/>
      <c r="DR631" s="51"/>
      <c r="DS631" s="51"/>
      <c r="DT631" s="51"/>
      <c r="DU631" s="51"/>
      <c r="DV631" s="51"/>
      <c r="DW631" s="51"/>
      <c r="DX631" s="51"/>
      <c r="DY631" s="51"/>
      <c r="DZ631" s="51"/>
      <c r="EA631" s="51"/>
      <c r="EB631" s="51"/>
      <c r="EC631" s="51"/>
      <c r="ED631" s="51"/>
      <c r="EE631" s="51"/>
      <c r="EF631" s="51"/>
      <c r="EG631" s="51"/>
      <c r="EH631" s="51"/>
      <c r="EI631" s="51"/>
      <c r="EJ631" s="51"/>
      <c r="EK631" s="51"/>
      <c r="EL631" s="51"/>
      <c r="EM631" s="51"/>
      <c r="EN631" s="51"/>
      <c r="EO631" s="51"/>
      <c r="EP631" s="51"/>
      <c r="EQ631" s="51"/>
      <c r="ER631" s="51"/>
      <c r="ES631" s="51"/>
      <c r="ET631" s="51"/>
      <c r="EU631" s="51"/>
      <c r="EV631" s="51"/>
      <c r="EW631" s="51"/>
      <c r="EX631" s="51"/>
      <c r="EY631" s="51"/>
      <c r="EZ631" s="51"/>
      <c r="FA631" s="51"/>
      <c r="FB631" s="51"/>
      <c r="FC631" s="51"/>
      <c r="FD631" s="51"/>
      <c r="FE631" s="51"/>
      <c r="FF631" s="51"/>
      <c r="FG631" s="51"/>
      <c r="FH631" s="51"/>
      <c r="FI631" s="51"/>
      <c r="FJ631" s="51"/>
      <c r="FK631" s="51"/>
      <c r="FL631" s="51"/>
      <c r="FM631" s="51"/>
      <c r="FN631" s="51"/>
      <c r="FO631" s="51"/>
      <c r="FP631" s="51"/>
      <c r="FQ631" s="51"/>
      <c r="FR631" s="51"/>
      <c r="FS631" s="51"/>
      <c r="FT631" s="51"/>
      <c r="FU631" s="51"/>
      <c r="FV631" s="51"/>
      <c r="FW631" s="51"/>
      <c r="FX631" s="51"/>
      <c r="FY631" s="51"/>
      <c r="FZ631" s="51"/>
      <c r="GA631" s="51"/>
      <c r="GB631" s="51"/>
      <c r="GC631" s="51"/>
      <c r="GD631" s="51"/>
      <c r="GE631" s="51"/>
      <c r="GF631" s="51"/>
      <c r="GG631" s="51"/>
      <c r="GH631" s="51"/>
      <c r="GI631" s="51"/>
      <c r="GJ631" s="51"/>
      <c r="GK631" s="51"/>
      <c r="GL631" s="51"/>
      <c r="GM631" s="51"/>
      <c r="GN631" s="51"/>
      <c r="GO631" s="51"/>
      <c r="GP631" s="51"/>
      <c r="GQ631" s="51"/>
      <c r="GR631" s="51"/>
      <c r="GS631" s="51"/>
      <c r="GT631" s="51"/>
      <c r="GU631" s="51"/>
      <c r="GV631" s="51"/>
      <c r="GW631" s="51"/>
      <c r="GX631" s="51"/>
      <c r="GY631" s="51"/>
      <c r="GZ631" s="51"/>
      <c r="HA631" s="51"/>
      <c r="HB631" s="51"/>
      <c r="HC631" s="51"/>
      <c r="HD631" s="51"/>
      <c r="HE631" s="51"/>
      <c r="HF631" s="51"/>
      <c r="HG631" s="51"/>
      <c r="HH631" s="51"/>
      <c r="HI631" s="51"/>
      <c r="HJ631" s="51"/>
      <c r="HK631" s="51"/>
      <c r="HL631" s="51"/>
      <c r="HM631" s="51"/>
      <c r="HN631" s="51"/>
      <c r="HO631" s="51"/>
      <c r="HP631" s="51"/>
      <c r="HQ631" s="51"/>
      <c r="HR631" s="51"/>
      <c r="HS631" s="51"/>
      <c r="HT631" s="51"/>
      <c r="HU631" s="51"/>
      <c r="HV631" s="51"/>
      <c r="HW631" s="51"/>
      <c r="HX631" s="51"/>
      <c r="HY631" s="51"/>
      <c r="HZ631" s="51"/>
      <c r="IA631" s="51"/>
      <c r="IB631" s="51"/>
      <c r="IC631" s="51"/>
      <c r="ID631" s="51"/>
      <c r="IE631" s="51"/>
      <c r="IF631" s="51"/>
      <c r="IG631" s="51"/>
      <c r="IH631" s="51"/>
      <c r="II631" s="51"/>
      <c r="IJ631" s="51"/>
      <c r="IK631" s="51"/>
      <c r="IL631" s="51"/>
      <c r="IM631" s="51"/>
    </row>
    <row r="632" s="88" customFormat="true" ht="12.4" hidden="false" customHeight="true" outlineLevel="0" collapsed="false">
      <c r="A632" s="51" t="s">
        <v>72</v>
      </c>
      <c r="B632" s="51"/>
      <c r="C632" s="51"/>
      <c r="D632" s="51"/>
      <c r="E632" s="51"/>
      <c r="F632" s="51"/>
      <c r="G632" s="51"/>
      <c r="H632" s="51"/>
      <c r="I632" s="51"/>
      <c r="J632" s="51"/>
      <c r="K632" s="51"/>
      <c r="L632" s="51"/>
      <c r="M632" s="51"/>
      <c r="N632" s="51"/>
      <c r="O632" s="87"/>
      <c r="P632" s="51"/>
      <c r="Q632" s="51"/>
      <c r="R632" s="51"/>
      <c r="S632" s="51"/>
      <c r="T632" s="51"/>
      <c r="U632" s="51"/>
      <c r="V632" s="51"/>
      <c r="W632" s="51"/>
      <c r="X632" s="51"/>
      <c r="Y632" s="51"/>
      <c r="Z632" s="51"/>
      <c r="AA632" s="51"/>
      <c r="AB632" s="51"/>
      <c r="AC632" s="51"/>
      <c r="AD632" s="51"/>
      <c r="AE632" s="51"/>
      <c r="AF632" s="51"/>
      <c r="AG632" s="51"/>
      <c r="AH632" s="51"/>
      <c r="AI632" s="51"/>
      <c r="AJ632" s="51"/>
      <c r="AK632" s="51"/>
      <c r="AL632" s="51"/>
      <c r="AM632" s="51"/>
      <c r="AN632" s="51"/>
      <c r="AO632" s="51"/>
      <c r="AP632" s="51"/>
      <c r="AQ632" s="51"/>
      <c r="AR632" s="51"/>
      <c r="AS632" s="51"/>
      <c r="AT632" s="51"/>
      <c r="AU632" s="51"/>
      <c r="AV632" s="51"/>
      <c r="AW632" s="51"/>
      <c r="AX632" s="51"/>
      <c r="AY632" s="51"/>
      <c r="AZ632" s="51"/>
      <c r="BA632" s="51"/>
      <c r="BB632" s="51"/>
      <c r="BC632" s="51"/>
      <c r="BD632" s="51"/>
      <c r="BE632" s="51"/>
      <c r="BF632" s="51"/>
      <c r="BG632" s="51"/>
      <c r="BH632" s="51"/>
      <c r="BI632" s="51"/>
      <c r="BJ632" s="51"/>
      <c r="BK632" s="51"/>
      <c r="BL632" s="51"/>
      <c r="BM632" s="51"/>
      <c r="BN632" s="51"/>
      <c r="BO632" s="51"/>
      <c r="BP632" s="51"/>
      <c r="BQ632" s="51"/>
      <c r="BR632" s="51"/>
      <c r="BS632" s="51"/>
      <c r="BT632" s="51"/>
      <c r="BU632" s="51"/>
      <c r="BV632" s="51"/>
      <c r="BW632" s="51"/>
      <c r="BX632" s="51"/>
      <c r="BY632" s="51"/>
      <c r="BZ632" s="51"/>
      <c r="CA632" s="51"/>
      <c r="CB632" s="51"/>
      <c r="CC632" s="51"/>
      <c r="CD632" s="51"/>
      <c r="CE632" s="51"/>
      <c r="CF632" s="51"/>
      <c r="CG632" s="51"/>
      <c r="CH632" s="51"/>
      <c r="CI632" s="51"/>
      <c r="CJ632" s="51"/>
      <c r="CK632" s="51"/>
      <c r="CL632" s="51"/>
      <c r="CM632" s="51"/>
      <c r="CN632" s="51"/>
      <c r="CO632" s="51"/>
      <c r="CP632" s="51"/>
      <c r="CQ632" s="51"/>
      <c r="CR632" s="51"/>
      <c r="CS632" s="51"/>
      <c r="CT632" s="51"/>
      <c r="CU632" s="51"/>
      <c r="CV632" s="51"/>
      <c r="CW632" s="51"/>
      <c r="CX632" s="51"/>
      <c r="CY632" s="51"/>
      <c r="CZ632" s="51"/>
      <c r="DA632" s="51"/>
      <c r="DB632" s="51"/>
      <c r="DC632" s="51"/>
      <c r="DD632" s="51"/>
      <c r="DE632" s="51"/>
      <c r="DF632" s="51"/>
      <c r="DG632" s="51"/>
      <c r="DH632" s="51"/>
      <c r="DI632" s="51"/>
      <c r="DJ632" s="51"/>
      <c r="DK632" s="51"/>
      <c r="DL632" s="51"/>
      <c r="DM632" s="51"/>
      <c r="DN632" s="51"/>
      <c r="DO632" s="51"/>
      <c r="DP632" s="51"/>
      <c r="DQ632" s="51"/>
      <c r="DR632" s="51"/>
      <c r="DS632" s="51"/>
      <c r="DT632" s="51"/>
      <c r="DU632" s="51"/>
      <c r="DV632" s="51"/>
      <c r="DW632" s="51"/>
      <c r="DX632" s="51"/>
      <c r="DY632" s="51"/>
      <c r="DZ632" s="51"/>
      <c r="EA632" s="51"/>
      <c r="EB632" s="51"/>
      <c r="EC632" s="51"/>
      <c r="ED632" s="51"/>
      <c r="EE632" s="51"/>
      <c r="EF632" s="51"/>
      <c r="EG632" s="51"/>
      <c r="EH632" s="51"/>
      <c r="EI632" s="51"/>
      <c r="EJ632" s="51"/>
      <c r="EK632" s="51"/>
      <c r="EL632" s="51"/>
      <c r="EM632" s="51"/>
      <c r="EN632" s="51"/>
      <c r="EO632" s="51"/>
      <c r="EP632" s="51"/>
      <c r="EQ632" s="51"/>
      <c r="ER632" s="51"/>
      <c r="ES632" s="51"/>
      <c r="ET632" s="51"/>
      <c r="EU632" s="51"/>
      <c r="EV632" s="51"/>
      <c r="EW632" s="51"/>
      <c r="EX632" s="51"/>
      <c r="EY632" s="51"/>
      <c r="EZ632" s="51"/>
      <c r="FA632" s="51"/>
      <c r="FB632" s="51"/>
      <c r="FC632" s="51"/>
      <c r="FD632" s="51"/>
      <c r="FE632" s="51"/>
      <c r="FF632" s="51"/>
      <c r="FG632" s="51"/>
      <c r="FH632" s="51"/>
      <c r="FI632" s="51"/>
      <c r="FJ632" s="51"/>
      <c r="FK632" s="51"/>
      <c r="FL632" s="51"/>
      <c r="FM632" s="51"/>
      <c r="FN632" s="51"/>
      <c r="FO632" s="51"/>
      <c r="FP632" s="51"/>
      <c r="FQ632" s="51"/>
      <c r="FR632" s="51"/>
      <c r="FS632" s="51"/>
      <c r="FT632" s="51"/>
      <c r="FU632" s="51"/>
      <c r="FV632" s="51"/>
      <c r="FW632" s="51"/>
      <c r="FX632" s="51"/>
      <c r="FY632" s="51"/>
      <c r="FZ632" s="51"/>
      <c r="GA632" s="51"/>
      <c r="GB632" s="51"/>
      <c r="GC632" s="51"/>
      <c r="GD632" s="51"/>
      <c r="GE632" s="51"/>
      <c r="GF632" s="51"/>
      <c r="GG632" s="51"/>
      <c r="GH632" s="51"/>
      <c r="GI632" s="51"/>
      <c r="GJ632" s="51"/>
      <c r="GK632" s="51"/>
      <c r="GL632" s="51"/>
      <c r="GM632" s="51"/>
      <c r="GN632" s="51"/>
      <c r="GO632" s="51"/>
      <c r="GP632" s="51"/>
      <c r="GQ632" s="51"/>
      <c r="GR632" s="51"/>
      <c r="GS632" s="51"/>
      <c r="GT632" s="51"/>
      <c r="GU632" s="51"/>
      <c r="GV632" s="51"/>
      <c r="GW632" s="51"/>
      <c r="GX632" s="51"/>
      <c r="GY632" s="51"/>
      <c r="GZ632" s="51"/>
      <c r="HA632" s="51"/>
      <c r="HB632" s="51"/>
      <c r="HC632" s="51"/>
      <c r="HD632" s="51"/>
      <c r="HE632" s="51"/>
      <c r="HF632" s="51"/>
      <c r="HG632" s="51"/>
      <c r="HH632" s="51"/>
      <c r="HI632" s="51"/>
      <c r="HJ632" s="51"/>
      <c r="HK632" s="51"/>
      <c r="HL632" s="51"/>
      <c r="HM632" s="51"/>
      <c r="HN632" s="51"/>
      <c r="HO632" s="51"/>
      <c r="HP632" s="51"/>
      <c r="HQ632" s="51"/>
      <c r="HR632" s="51"/>
      <c r="HS632" s="51"/>
      <c r="HT632" s="51"/>
      <c r="HU632" s="51"/>
      <c r="HV632" s="51"/>
      <c r="HW632" s="51"/>
      <c r="HX632" s="51"/>
      <c r="HY632" s="51"/>
      <c r="HZ632" s="51"/>
      <c r="IA632" s="51"/>
      <c r="IB632" s="51"/>
      <c r="IC632" s="51"/>
      <c r="ID632" s="51"/>
      <c r="IE632" s="51"/>
      <c r="IF632" s="51"/>
      <c r="IG632" s="51"/>
      <c r="IH632" s="51"/>
      <c r="II632" s="51"/>
      <c r="IJ632" s="51"/>
      <c r="IK632" s="51"/>
      <c r="IL632" s="51"/>
      <c r="IM632" s="51"/>
    </row>
    <row r="633" s="69" customFormat="true" ht="12.75" hidden="false" customHeight="true" outlineLevel="0" collapsed="false">
      <c r="A633" s="66" t="s">
        <v>102</v>
      </c>
      <c r="B633" s="66"/>
      <c r="C633" s="67"/>
      <c r="D633" s="68"/>
      <c r="E633" s="68"/>
      <c r="F633" s="68"/>
      <c r="G633" s="68"/>
      <c r="H633" s="68"/>
      <c r="I633" s="68"/>
      <c r="O633" s="70"/>
    </row>
    <row r="634" customFormat="false" ht="12.75" hidden="false" customHeight="true" outlineLevel="0" collapsed="false">
      <c r="A634" s="39" t="s">
        <v>470</v>
      </c>
      <c r="B634" s="39" t="s">
        <v>471</v>
      </c>
      <c r="C634" s="40" t="s">
        <v>472</v>
      </c>
      <c r="D634" s="41"/>
      <c r="E634" s="41" t="n">
        <v>1000</v>
      </c>
      <c r="F634" s="41" t="n">
        <f aca="false">SUM(D634:E634)</f>
        <v>1000</v>
      </c>
      <c r="G634" s="41" t="n">
        <v>1000</v>
      </c>
      <c r="H634" s="41" t="n">
        <v>0</v>
      </c>
    </row>
    <row r="635" customFormat="false" ht="12.75" hidden="false" customHeight="true" outlineLevel="0" collapsed="false">
      <c r="A635" s="39" t="s">
        <v>470</v>
      </c>
      <c r="B635" s="39" t="s">
        <v>471</v>
      </c>
      <c r="C635" s="40" t="s">
        <v>473</v>
      </c>
      <c r="D635" s="41" t="n">
        <v>6471</v>
      </c>
      <c r="E635" s="41"/>
      <c r="F635" s="41" t="n">
        <f aca="false">SUM(D635:E635)</f>
        <v>6471</v>
      </c>
      <c r="G635" s="41" t="n">
        <v>6471</v>
      </c>
      <c r="H635" s="41" t="n">
        <v>6471</v>
      </c>
    </row>
    <row r="636" customFormat="false" ht="12.75" hidden="false" customHeight="true" outlineLevel="0" collapsed="false">
      <c r="A636" s="39" t="s">
        <v>470</v>
      </c>
      <c r="B636" s="39"/>
      <c r="C636" s="40" t="s">
        <v>474</v>
      </c>
      <c r="D636" s="41" t="n">
        <v>15008</v>
      </c>
      <c r="E636" s="41"/>
      <c r="F636" s="41" t="n">
        <f aca="false">SUM(D636:E636)</f>
        <v>15008</v>
      </c>
      <c r="G636" s="41" t="n">
        <v>15008</v>
      </c>
      <c r="H636" s="41" t="n">
        <v>15040</v>
      </c>
    </row>
    <row r="637" customFormat="false" ht="12.75" hidden="false" customHeight="true" outlineLevel="0" collapsed="false">
      <c r="A637" s="39" t="s">
        <v>470</v>
      </c>
      <c r="B637" s="39"/>
      <c r="C637" s="40" t="s">
        <v>67</v>
      </c>
      <c r="D637" s="41" t="n">
        <v>100</v>
      </c>
      <c r="E637" s="41"/>
      <c r="F637" s="41" t="n">
        <f aca="false">SUM(D637:E637)</f>
        <v>100</v>
      </c>
      <c r="G637" s="41" t="n">
        <v>100</v>
      </c>
      <c r="H637" s="41" t="n">
        <v>100</v>
      </c>
    </row>
    <row r="638" customFormat="false" ht="12.75" hidden="false" customHeight="true" outlineLevel="0" collapsed="false">
      <c r="A638" s="39" t="s">
        <v>470</v>
      </c>
      <c r="B638" s="39"/>
      <c r="C638" s="40" t="s">
        <v>475</v>
      </c>
      <c r="D638" s="41" t="n">
        <v>8708</v>
      </c>
      <c r="E638" s="41"/>
      <c r="F638" s="41" t="n">
        <f aca="false">SUM(D638:E638)</f>
        <v>8708</v>
      </c>
      <c r="G638" s="41" t="n">
        <v>8708</v>
      </c>
      <c r="H638" s="41" t="n">
        <v>8708</v>
      </c>
    </row>
    <row r="639" customFormat="false" ht="12.75" hidden="false" customHeight="true" outlineLevel="0" collapsed="false">
      <c r="A639" s="39" t="s">
        <v>470</v>
      </c>
      <c r="B639" s="39"/>
      <c r="C639" s="40" t="s">
        <v>476</v>
      </c>
      <c r="D639" s="41" t="n">
        <v>4113</v>
      </c>
      <c r="E639" s="41"/>
      <c r="F639" s="41" t="n">
        <f aca="false">SUM(D639:E639)</f>
        <v>4113</v>
      </c>
      <c r="G639" s="41" t="n">
        <v>4113</v>
      </c>
      <c r="H639" s="41" t="n">
        <v>4105</v>
      </c>
    </row>
    <row r="640" customFormat="false" ht="12.75" hidden="false" customHeight="true" outlineLevel="0" collapsed="false">
      <c r="A640" s="39" t="s">
        <v>470</v>
      </c>
      <c r="B640" s="39"/>
      <c r="C640" s="40" t="s">
        <v>477</v>
      </c>
      <c r="D640" s="41" t="n">
        <v>15980</v>
      </c>
      <c r="E640" s="41"/>
      <c r="F640" s="41" t="n">
        <f aca="false">SUM(D640:E640)</f>
        <v>15980</v>
      </c>
      <c r="G640" s="41" t="n">
        <v>15980</v>
      </c>
      <c r="H640" s="41" t="n">
        <v>17775</v>
      </c>
    </row>
    <row r="641" customFormat="false" ht="12.75" hidden="false" customHeight="true" outlineLevel="0" collapsed="false">
      <c r="A641" s="39" t="s">
        <v>471</v>
      </c>
      <c r="B641" s="39"/>
      <c r="C641" s="40" t="s">
        <v>478</v>
      </c>
      <c r="D641" s="41" t="n">
        <v>15</v>
      </c>
      <c r="E641" s="41"/>
      <c r="F641" s="41" t="n">
        <f aca="false">SUM(D641:E641)</f>
        <v>15</v>
      </c>
      <c r="G641" s="41" t="n">
        <v>15</v>
      </c>
      <c r="H641" s="41" t="n">
        <v>0</v>
      </c>
      <c r="J641" s="47"/>
    </row>
    <row r="642" customFormat="false" ht="12.75" hidden="false" customHeight="true" outlineLevel="0" collapsed="false">
      <c r="A642" s="39" t="s">
        <v>470</v>
      </c>
      <c r="B642" s="39"/>
      <c r="C642" s="40" t="s">
        <v>479</v>
      </c>
      <c r="D642" s="41"/>
      <c r="E642" s="41"/>
      <c r="F642" s="41" t="n">
        <f aca="false">SUM(D642:E642)</f>
        <v>0</v>
      </c>
      <c r="G642" s="41"/>
      <c r="H642" s="41" t="n">
        <v>1170</v>
      </c>
      <c r="J642" s="47"/>
    </row>
    <row r="643" customFormat="false" ht="12.75" hidden="false" customHeight="true" outlineLevel="0" collapsed="false">
      <c r="A643" s="39" t="s">
        <v>480</v>
      </c>
      <c r="B643" s="39" t="s">
        <v>481</v>
      </c>
      <c r="C643" s="40" t="s">
        <v>482</v>
      </c>
      <c r="D643" s="41" t="n">
        <v>6225</v>
      </c>
      <c r="E643" s="41"/>
      <c r="F643" s="41" t="n">
        <f aca="false">SUM(D643:E643)</f>
        <v>6225</v>
      </c>
      <c r="G643" s="41" t="n">
        <v>6225</v>
      </c>
      <c r="H643" s="41" t="n">
        <v>5881</v>
      </c>
    </row>
    <row r="644" customFormat="false" ht="12.75" hidden="false" customHeight="true" outlineLevel="0" collapsed="false">
      <c r="A644" s="39" t="s">
        <v>483</v>
      </c>
      <c r="B644" s="39" t="s">
        <v>484</v>
      </c>
      <c r="C644" s="40" t="s">
        <v>485</v>
      </c>
      <c r="D644" s="41" t="n">
        <v>1200</v>
      </c>
      <c r="E644" s="41"/>
      <c r="F644" s="41" t="n">
        <f aca="false">SUM(D644:E644)</f>
        <v>1200</v>
      </c>
      <c r="G644" s="41" t="n">
        <v>1200</v>
      </c>
      <c r="H644" s="41" t="n">
        <v>1800</v>
      </c>
    </row>
    <row r="645" customFormat="false" ht="12.75" hidden="false" customHeight="true" outlineLevel="0" collapsed="false">
      <c r="A645" s="39" t="s">
        <v>483</v>
      </c>
      <c r="B645" s="39"/>
      <c r="C645" s="40" t="s">
        <v>486</v>
      </c>
      <c r="D645" s="41"/>
      <c r="E645" s="41" t="n">
        <v>311</v>
      </c>
      <c r="F645" s="41" t="n">
        <f aca="false">SUM(D645:E645)</f>
        <v>311</v>
      </c>
      <c r="G645" s="41" t="n">
        <v>283</v>
      </c>
      <c r="H645" s="41" t="n">
        <v>0</v>
      </c>
      <c r="J645" s="83"/>
    </row>
    <row r="646" customFormat="false" ht="12.75" hidden="false" customHeight="true" outlineLevel="0" collapsed="false">
      <c r="A646" s="39" t="s">
        <v>487</v>
      </c>
      <c r="B646" s="39" t="s">
        <v>488</v>
      </c>
      <c r="C646" s="40" t="s">
        <v>489</v>
      </c>
      <c r="D646" s="41" t="n">
        <v>154</v>
      </c>
      <c r="E646" s="41"/>
      <c r="F646" s="41" t="n">
        <f aca="false">SUM(D646:E646)</f>
        <v>154</v>
      </c>
      <c r="G646" s="41" t="n">
        <v>0</v>
      </c>
      <c r="H646" s="41" t="n">
        <v>0</v>
      </c>
      <c r="J646" s="47"/>
    </row>
    <row r="647" customFormat="false" ht="12.75" hidden="false" customHeight="true" outlineLevel="0" collapsed="false">
      <c r="A647" s="39" t="s">
        <v>487</v>
      </c>
      <c r="B647" s="39"/>
      <c r="C647" s="40" t="s">
        <v>490</v>
      </c>
      <c r="D647" s="41"/>
      <c r="E647" s="41" t="n">
        <v>1076</v>
      </c>
      <c r="F647" s="41" t="n">
        <f aca="false">SUM(D647:E647)</f>
        <v>1076</v>
      </c>
      <c r="G647" s="41" t="n">
        <v>1076</v>
      </c>
      <c r="H647" s="41" t="n">
        <v>0</v>
      </c>
      <c r="J647" s="47"/>
    </row>
    <row r="648" customFormat="false" ht="12.75" hidden="false" customHeight="true" outlineLevel="0" collapsed="false">
      <c r="A648" s="39" t="s">
        <v>487</v>
      </c>
      <c r="B648" s="39"/>
      <c r="C648" s="40" t="s">
        <v>486</v>
      </c>
      <c r="D648" s="41" t="n">
        <v>311</v>
      </c>
      <c r="E648" s="41" t="n">
        <v>-311</v>
      </c>
      <c r="F648" s="41" t="n">
        <f aca="false">SUM(D648:E648)</f>
        <v>0</v>
      </c>
      <c r="G648" s="41" t="n">
        <v>0</v>
      </c>
      <c r="H648" s="41" t="n">
        <v>0</v>
      </c>
      <c r="J648" s="47"/>
    </row>
    <row r="649" customFormat="false" ht="12.75" hidden="false" customHeight="true" outlineLevel="0" collapsed="false">
      <c r="A649" s="39" t="s">
        <v>487</v>
      </c>
      <c r="B649" s="39"/>
      <c r="C649" s="40" t="s">
        <v>491</v>
      </c>
      <c r="D649" s="41"/>
      <c r="E649" s="41" t="n">
        <v>1156</v>
      </c>
      <c r="F649" s="41" t="n">
        <f aca="false">SUM(D649:E649)</f>
        <v>1156</v>
      </c>
      <c r="G649" s="41" t="n">
        <v>1156</v>
      </c>
      <c r="H649" s="41" t="n">
        <v>0</v>
      </c>
      <c r="J649" s="47"/>
    </row>
    <row r="650" customFormat="false" ht="12.75" hidden="false" customHeight="true" outlineLevel="0" collapsed="false">
      <c r="A650" s="39" t="s">
        <v>487</v>
      </c>
      <c r="B650" s="39"/>
      <c r="C650" s="40" t="s">
        <v>492</v>
      </c>
      <c r="D650" s="41"/>
      <c r="E650" s="41" t="n">
        <v>16676</v>
      </c>
      <c r="F650" s="41" t="n">
        <f aca="false">SUM(D650:E650)</f>
        <v>16676</v>
      </c>
      <c r="G650" s="41" t="n">
        <v>16676</v>
      </c>
      <c r="H650" s="41" t="n">
        <v>0</v>
      </c>
      <c r="J650" s="47"/>
    </row>
    <row r="651" customFormat="false" ht="12.75" hidden="false" customHeight="true" outlineLevel="0" collapsed="false">
      <c r="A651" s="39" t="s">
        <v>487</v>
      </c>
      <c r="B651" s="39"/>
      <c r="C651" s="40" t="s">
        <v>493</v>
      </c>
      <c r="D651" s="41" t="n">
        <v>110000</v>
      </c>
      <c r="E651" s="41" t="n">
        <v>-110000</v>
      </c>
      <c r="F651" s="41" t="n">
        <f aca="false">SUM(D651:E651)</f>
        <v>0</v>
      </c>
      <c r="G651" s="41" t="n">
        <v>0</v>
      </c>
      <c r="H651" s="41" t="n">
        <v>0</v>
      </c>
      <c r="J651" s="47"/>
    </row>
    <row r="652" customFormat="false" ht="12.75" hidden="false" customHeight="true" outlineLevel="0" collapsed="false">
      <c r="A652" s="39" t="s">
        <v>494</v>
      </c>
      <c r="B652" s="39"/>
      <c r="C652" s="40" t="s">
        <v>493</v>
      </c>
      <c r="D652" s="41" t="n">
        <v>0</v>
      </c>
      <c r="E652" s="41" t="n">
        <v>110000</v>
      </c>
      <c r="F652" s="41" t="n">
        <f aca="false">SUM(D652:E652)</f>
        <v>110000</v>
      </c>
      <c r="G652" s="41" t="n">
        <v>110000</v>
      </c>
      <c r="H652" s="41" t="n">
        <v>0</v>
      </c>
      <c r="J652" s="47"/>
    </row>
    <row r="653" customFormat="false" ht="12.75" hidden="false" customHeight="true" outlineLevel="0" collapsed="false">
      <c r="A653" s="39" t="s">
        <v>494</v>
      </c>
      <c r="B653" s="39"/>
      <c r="C653" s="40" t="s">
        <v>495</v>
      </c>
      <c r="D653" s="41" t="n">
        <v>0</v>
      </c>
      <c r="E653" s="41" t="n">
        <v>15000</v>
      </c>
      <c r="F653" s="41" t="n">
        <f aca="false">SUM(D653:E653)</f>
        <v>15000</v>
      </c>
      <c r="G653" s="41" t="n">
        <v>15000</v>
      </c>
      <c r="H653" s="41" t="n">
        <v>0</v>
      </c>
      <c r="J653" s="47"/>
    </row>
    <row r="654" customFormat="false" ht="12.75" hidden="false" customHeight="true" outlineLevel="0" collapsed="false">
      <c r="A654" s="39" t="s">
        <v>496</v>
      </c>
      <c r="B654" s="39"/>
      <c r="C654" s="40" t="s">
        <v>497</v>
      </c>
      <c r="D654" s="41"/>
      <c r="E654" s="41"/>
      <c r="F654" s="41" t="n">
        <f aca="false">SUM(D654:E654)</f>
        <v>0</v>
      </c>
      <c r="G654" s="41" t="n">
        <v>2442</v>
      </c>
      <c r="H654" s="41" t="n">
        <v>0</v>
      </c>
      <c r="J654" s="47"/>
    </row>
    <row r="655" s="64" customFormat="true" ht="12.75" hidden="false" customHeight="true" outlineLevel="0" collapsed="false">
      <c r="A655" s="71"/>
      <c r="B655" s="71"/>
      <c r="C655" s="44" t="s">
        <v>133</v>
      </c>
      <c r="D655" s="73" t="n">
        <f aca="false">SUM(D634:D654)</f>
        <v>168285</v>
      </c>
      <c r="E655" s="73" t="n">
        <f aca="false">SUM(E634:E654)</f>
        <v>34908</v>
      </c>
      <c r="F655" s="73" t="n">
        <f aca="false">SUM(F634:F654)</f>
        <v>203193</v>
      </c>
      <c r="G655" s="73" t="n">
        <f aca="false">SUM(G634:G654)</f>
        <v>205453</v>
      </c>
      <c r="H655" s="73" t="n">
        <f aca="false">SUM(H634:H654)</f>
        <v>61050</v>
      </c>
      <c r="I655" s="63"/>
      <c r="O655" s="65"/>
    </row>
    <row r="656" s="64" customFormat="true" ht="12.75" hidden="false" customHeight="true" outlineLevel="0" collapsed="false">
      <c r="A656" s="61"/>
      <c r="B656" s="61"/>
      <c r="C656" s="50"/>
      <c r="D656" s="63"/>
      <c r="E656" s="63"/>
      <c r="F656" s="63"/>
      <c r="G656" s="63"/>
      <c r="H656" s="63"/>
      <c r="I656" s="63"/>
      <c r="O656" s="65"/>
    </row>
    <row r="657" s="64" customFormat="true" ht="12.75" hidden="false" customHeight="true" outlineLevel="0" collapsed="false">
      <c r="A657" s="61"/>
      <c r="B657" s="61"/>
      <c r="C657" s="50"/>
      <c r="D657" s="63"/>
      <c r="E657" s="63"/>
      <c r="F657" s="63"/>
      <c r="G657" s="63"/>
      <c r="H657" s="63"/>
      <c r="I657" s="63"/>
      <c r="O657" s="65"/>
    </row>
    <row r="658" s="88" customFormat="true" ht="11.25" hidden="false" customHeight="true" outlineLevel="0" collapsed="false">
      <c r="A658" s="51" t="s">
        <v>498</v>
      </c>
      <c r="B658" s="51"/>
      <c r="C658" s="51"/>
      <c r="D658" s="51"/>
      <c r="E658" s="51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  <c r="V658" s="51"/>
      <c r="W658" s="51"/>
      <c r="X658" s="51"/>
      <c r="Y658" s="51"/>
      <c r="Z658" s="51"/>
      <c r="AA658" s="51"/>
      <c r="AB658" s="51"/>
      <c r="AC658" s="51"/>
      <c r="AD658" s="51"/>
      <c r="AE658" s="51"/>
      <c r="AF658" s="51"/>
      <c r="AG658" s="51"/>
      <c r="AH658" s="51"/>
      <c r="AI658" s="51"/>
      <c r="AJ658" s="51"/>
      <c r="AK658" s="51"/>
      <c r="AL658" s="51"/>
      <c r="AM658" s="51"/>
      <c r="AN658" s="51"/>
      <c r="AO658" s="51"/>
      <c r="AP658" s="51"/>
      <c r="AQ658" s="51"/>
      <c r="AR658" s="51"/>
      <c r="AS658" s="51"/>
      <c r="AT658" s="51"/>
      <c r="AU658" s="51"/>
      <c r="AV658" s="51"/>
      <c r="AW658" s="51"/>
      <c r="AX658" s="51"/>
      <c r="AY658" s="51"/>
      <c r="AZ658" s="51"/>
      <c r="BA658" s="51"/>
      <c r="BB658" s="51"/>
      <c r="BC658" s="51"/>
      <c r="BD658" s="51"/>
      <c r="BE658" s="51"/>
      <c r="BF658" s="51"/>
      <c r="BG658" s="51"/>
      <c r="BH658" s="51"/>
      <c r="BI658" s="51"/>
      <c r="BJ658" s="51"/>
      <c r="BK658" s="51"/>
      <c r="BL658" s="51"/>
      <c r="BM658" s="51"/>
      <c r="BN658" s="51"/>
      <c r="BO658" s="51"/>
      <c r="BP658" s="51"/>
      <c r="BQ658" s="51"/>
      <c r="BR658" s="51"/>
      <c r="BS658" s="51"/>
      <c r="BT658" s="51"/>
      <c r="BU658" s="51"/>
      <c r="BV658" s="51"/>
      <c r="BW658" s="51"/>
      <c r="BX658" s="51"/>
      <c r="BY658" s="51"/>
      <c r="BZ658" s="51"/>
      <c r="CA658" s="51"/>
      <c r="CB658" s="51"/>
      <c r="CC658" s="51"/>
      <c r="CD658" s="51"/>
      <c r="CE658" s="51"/>
      <c r="CF658" s="51"/>
      <c r="CG658" s="51"/>
      <c r="CH658" s="51"/>
      <c r="CI658" s="51"/>
      <c r="CJ658" s="51"/>
      <c r="CK658" s="51"/>
      <c r="CL658" s="51"/>
      <c r="CM658" s="51"/>
      <c r="CN658" s="51"/>
      <c r="CO658" s="51"/>
      <c r="CP658" s="51"/>
      <c r="CQ658" s="51"/>
      <c r="CR658" s="51"/>
      <c r="CS658" s="51"/>
      <c r="CT658" s="51"/>
      <c r="CU658" s="51"/>
      <c r="CV658" s="51"/>
      <c r="CW658" s="51"/>
      <c r="CX658" s="51"/>
      <c r="CY658" s="51"/>
      <c r="CZ658" s="51"/>
      <c r="DA658" s="51"/>
      <c r="DB658" s="51"/>
      <c r="DC658" s="51"/>
      <c r="DD658" s="51"/>
      <c r="DE658" s="51"/>
      <c r="DF658" s="51"/>
      <c r="DG658" s="51"/>
      <c r="DH658" s="51"/>
      <c r="DI658" s="51"/>
      <c r="DJ658" s="51"/>
      <c r="DK658" s="51"/>
      <c r="DL658" s="51"/>
      <c r="DM658" s="51"/>
      <c r="DN658" s="51"/>
      <c r="DO658" s="51"/>
      <c r="DP658" s="51"/>
      <c r="DQ658" s="51"/>
      <c r="DR658" s="51"/>
      <c r="DS658" s="51"/>
      <c r="DT658" s="51"/>
      <c r="DU658" s="51"/>
      <c r="DV658" s="51"/>
      <c r="DW658" s="51"/>
      <c r="DX658" s="51"/>
      <c r="DY658" s="51"/>
      <c r="DZ658" s="51"/>
      <c r="EA658" s="51"/>
      <c r="EB658" s="51"/>
      <c r="EC658" s="51"/>
      <c r="ED658" s="51"/>
      <c r="EE658" s="51"/>
      <c r="EF658" s="51"/>
      <c r="EG658" s="51"/>
      <c r="EH658" s="51"/>
      <c r="EI658" s="51"/>
      <c r="EJ658" s="51"/>
      <c r="EK658" s="51"/>
      <c r="EL658" s="51"/>
      <c r="EM658" s="51"/>
      <c r="EN658" s="51"/>
      <c r="EO658" s="51"/>
      <c r="EP658" s="51"/>
      <c r="EQ658" s="51"/>
      <c r="ER658" s="51"/>
      <c r="ES658" s="51"/>
      <c r="ET658" s="51"/>
      <c r="EU658" s="51"/>
      <c r="EV658" s="51"/>
      <c r="EW658" s="51"/>
      <c r="EX658" s="51"/>
      <c r="EY658" s="51"/>
      <c r="EZ658" s="51"/>
      <c r="FA658" s="51"/>
      <c r="FB658" s="51"/>
      <c r="FC658" s="51"/>
      <c r="FD658" s="51"/>
      <c r="FE658" s="51"/>
      <c r="FF658" s="51"/>
      <c r="FG658" s="51"/>
      <c r="FH658" s="51"/>
      <c r="FI658" s="51"/>
      <c r="FJ658" s="51"/>
      <c r="FK658" s="51"/>
      <c r="FL658" s="51"/>
      <c r="FM658" s="51"/>
      <c r="FN658" s="51"/>
      <c r="FO658" s="51"/>
      <c r="FP658" s="51"/>
      <c r="FQ658" s="51"/>
      <c r="FR658" s="51"/>
      <c r="FS658" s="51"/>
      <c r="FT658" s="51"/>
      <c r="FU658" s="51"/>
      <c r="FV658" s="51"/>
      <c r="FW658" s="51"/>
      <c r="FX658" s="51"/>
      <c r="FY658" s="51"/>
      <c r="FZ658" s="51"/>
      <c r="GA658" s="51"/>
      <c r="GB658" s="51"/>
      <c r="GC658" s="51"/>
      <c r="GD658" s="51"/>
      <c r="GE658" s="51"/>
      <c r="GF658" s="51"/>
      <c r="GG658" s="51"/>
      <c r="GH658" s="51"/>
      <c r="GI658" s="51"/>
      <c r="GJ658" s="51"/>
      <c r="GK658" s="51"/>
      <c r="GL658" s="51"/>
      <c r="GM658" s="51"/>
      <c r="GN658" s="51"/>
      <c r="GO658" s="51"/>
      <c r="GP658" s="51"/>
      <c r="GQ658" s="51"/>
      <c r="GR658" s="51"/>
      <c r="GS658" s="51"/>
      <c r="GT658" s="51"/>
      <c r="GU658" s="51"/>
      <c r="GV658" s="51"/>
      <c r="GW658" s="51"/>
      <c r="GX658" s="51"/>
      <c r="GY658" s="51"/>
      <c r="GZ658" s="51"/>
      <c r="HA658" s="51"/>
    </row>
    <row r="659" s="83" customFormat="true" ht="12.4" hidden="false" customHeight="true" outlineLevel="0" collapsed="false">
      <c r="A659" s="51" t="s">
        <v>72</v>
      </c>
      <c r="B659" s="51"/>
      <c r="C659" s="51"/>
      <c r="D659" s="51"/>
      <c r="E659" s="51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  <c r="V659" s="51"/>
      <c r="W659" s="51"/>
      <c r="X659" s="51"/>
      <c r="Y659" s="51"/>
      <c r="Z659" s="51"/>
      <c r="AA659" s="51"/>
      <c r="AB659" s="51"/>
      <c r="AC659" s="51"/>
      <c r="AD659" s="51"/>
      <c r="AE659" s="51"/>
      <c r="AF659" s="51"/>
      <c r="AG659" s="51"/>
      <c r="AH659" s="51"/>
      <c r="AI659" s="51"/>
      <c r="AJ659" s="51"/>
      <c r="AK659" s="51"/>
      <c r="AL659" s="51"/>
      <c r="AM659" s="51"/>
      <c r="AN659" s="51"/>
      <c r="AO659" s="51"/>
      <c r="AP659" s="51"/>
      <c r="AQ659" s="51"/>
      <c r="AR659" s="51"/>
      <c r="AS659" s="51"/>
      <c r="AT659" s="51"/>
      <c r="AU659" s="51"/>
      <c r="AV659" s="51"/>
      <c r="AW659" s="51"/>
      <c r="AX659" s="51"/>
      <c r="AY659" s="51"/>
      <c r="AZ659" s="51"/>
      <c r="BA659" s="51"/>
      <c r="BB659" s="51"/>
      <c r="BC659" s="51"/>
      <c r="BD659" s="51"/>
      <c r="BE659" s="51"/>
      <c r="BF659" s="51"/>
      <c r="BG659" s="51"/>
      <c r="BH659" s="51"/>
      <c r="BI659" s="51"/>
      <c r="BJ659" s="51"/>
      <c r="BK659" s="51"/>
      <c r="BL659" s="51"/>
      <c r="BM659" s="51"/>
      <c r="BN659" s="51"/>
      <c r="BO659" s="51"/>
      <c r="BP659" s="51"/>
      <c r="BQ659" s="51"/>
      <c r="BR659" s="51"/>
      <c r="BS659" s="51"/>
      <c r="BT659" s="51"/>
      <c r="BU659" s="51"/>
      <c r="BV659" s="51"/>
      <c r="BW659" s="51"/>
      <c r="BX659" s="51"/>
      <c r="BY659" s="51"/>
      <c r="BZ659" s="51"/>
      <c r="CA659" s="51"/>
      <c r="CB659" s="51"/>
      <c r="CC659" s="51"/>
      <c r="CD659" s="51"/>
      <c r="CE659" s="51"/>
      <c r="CF659" s="51"/>
      <c r="CG659" s="51"/>
      <c r="CH659" s="51"/>
      <c r="CI659" s="51"/>
      <c r="CJ659" s="51"/>
      <c r="CK659" s="51"/>
      <c r="CL659" s="51"/>
      <c r="CM659" s="51"/>
      <c r="CN659" s="51"/>
      <c r="CO659" s="51"/>
      <c r="CP659" s="51"/>
      <c r="CQ659" s="51"/>
      <c r="CR659" s="51"/>
      <c r="CS659" s="51"/>
      <c r="CT659" s="51"/>
      <c r="CU659" s="51"/>
      <c r="CV659" s="51"/>
      <c r="CW659" s="51"/>
      <c r="CX659" s="51"/>
      <c r="CY659" s="51"/>
      <c r="CZ659" s="51"/>
      <c r="DA659" s="51"/>
      <c r="DB659" s="51"/>
      <c r="DC659" s="51"/>
      <c r="DD659" s="51"/>
      <c r="DE659" s="51"/>
      <c r="DF659" s="51"/>
      <c r="DG659" s="51"/>
      <c r="DH659" s="51"/>
      <c r="DI659" s="51"/>
      <c r="DJ659" s="51"/>
      <c r="DK659" s="51"/>
      <c r="DL659" s="51"/>
      <c r="DM659" s="51"/>
      <c r="DN659" s="51"/>
      <c r="DO659" s="51"/>
      <c r="DP659" s="51"/>
      <c r="DQ659" s="51"/>
      <c r="DR659" s="51"/>
      <c r="DS659" s="51"/>
      <c r="DT659" s="51"/>
      <c r="DU659" s="51"/>
      <c r="DV659" s="51"/>
      <c r="DW659" s="51"/>
      <c r="DX659" s="51"/>
      <c r="DY659" s="51"/>
      <c r="DZ659" s="51"/>
      <c r="EA659" s="51"/>
      <c r="EB659" s="51"/>
      <c r="EC659" s="51"/>
      <c r="ED659" s="51"/>
      <c r="EE659" s="51"/>
      <c r="EF659" s="51"/>
      <c r="EG659" s="51"/>
      <c r="EH659" s="51"/>
      <c r="EI659" s="51"/>
      <c r="EJ659" s="51"/>
      <c r="EK659" s="51"/>
      <c r="EL659" s="51"/>
      <c r="EM659" s="51"/>
      <c r="EN659" s="51"/>
      <c r="EO659" s="51"/>
      <c r="EP659" s="51"/>
      <c r="EQ659" s="51"/>
      <c r="ER659" s="51"/>
      <c r="ES659" s="51"/>
      <c r="ET659" s="51"/>
      <c r="EU659" s="51"/>
      <c r="EV659" s="51"/>
      <c r="EW659" s="51"/>
      <c r="EX659" s="51"/>
      <c r="EY659" s="51"/>
      <c r="EZ659" s="51"/>
      <c r="FA659" s="51"/>
      <c r="FB659" s="51"/>
      <c r="FC659" s="51"/>
      <c r="FD659" s="51"/>
      <c r="FE659" s="51"/>
      <c r="FF659" s="51"/>
      <c r="FG659" s="51"/>
      <c r="FH659" s="51"/>
      <c r="FI659" s="51"/>
      <c r="FJ659" s="51"/>
      <c r="FK659" s="51"/>
      <c r="FL659" s="51"/>
      <c r="FM659" s="51"/>
      <c r="FN659" s="51"/>
      <c r="FO659" s="51"/>
      <c r="FP659" s="51"/>
      <c r="FQ659" s="51"/>
      <c r="FR659" s="51"/>
      <c r="FS659" s="51"/>
      <c r="FT659" s="51"/>
      <c r="FU659" s="51"/>
      <c r="FV659" s="51"/>
      <c r="FW659" s="51"/>
      <c r="FX659" s="51"/>
      <c r="FY659" s="51"/>
      <c r="FZ659" s="51"/>
      <c r="GA659" s="51"/>
      <c r="GB659" s="51"/>
      <c r="GC659" s="51"/>
      <c r="GD659" s="51"/>
      <c r="GE659" s="51"/>
      <c r="GF659" s="51"/>
      <c r="GG659" s="51"/>
      <c r="GH659" s="51"/>
      <c r="GI659" s="51"/>
      <c r="GJ659" s="51"/>
      <c r="GK659" s="51"/>
      <c r="GL659" s="51"/>
      <c r="GM659" s="51"/>
      <c r="GN659" s="51"/>
      <c r="GO659" s="51"/>
      <c r="GP659" s="51"/>
      <c r="GQ659" s="51"/>
      <c r="GR659" s="51"/>
      <c r="GS659" s="51"/>
      <c r="GT659" s="51"/>
      <c r="GU659" s="51"/>
      <c r="GV659" s="51"/>
      <c r="GW659" s="51"/>
      <c r="GX659" s="51"/>
      <c r="GY659" s="51"/>
      <c r="GZ659" s="51"/>
      <c r="HA659" s="51"/>
    </row>
    <row r="660" s="88" customFormat="true" ht="12.4" hidden="false" customHeight="true" outlineLevel="0" collapsed="false">
      <c r="A660" s="99" t="s">
        <v>102</v>
      </c>
      <c r="B660" s="99"/>
      <c r="D660" s="100"/>
      <c r="E660" s="100"/>
      <c r="F660" s="100"/>
      <c r="G660" s="100"/>
      <c r="H660" s="100"/>
      <c r="I660" s="100"/>
    </row>
    <row r="661" customFormat="false" ht="12.75" hidden="false" customHeight="true" outlineLevel="0" collapsed="false">
      <c r="A661" s="39" t="s">
        <v>312</v>
      </c>
      <c r="B661" s="39"/>
      <c r="C661" s="40" t="s">
        <v>486</v>
      </c>
      <c r="D661" s="41"/>
      <c r="E661" s="41"/>
      <c r="F661" s="41" t="n">
        <f aca="false">SUM(D661:E661)</f>
        <v>0</v>
      </c>
      <c r="G661" s="41"/>
      <c r="H661" s="41" t="n">
        <v>332</v>
      </c>
      <c r="J661" s="83"/>
    </row>
    <row r="662" s="76" customFormat="true" ht="11.45" hidden="false" customHeight="true" outlineLevel="0" collapsed="false">
      <c r="A662" s="101"/>
      <c r="B662" s="101"/>
      <c r="C662" s="102" t="s">
        <v>133</v>
      </c>
      <c r="D662" s="103" t="n">
        <f aca="false">SUM(D661:D661)</f>
        <v>0</v>
      </c>
      <c r="E662" s="103" t="n">
        <f aca="false">SUM(E661:E661)</f>
        <v>0</v>
      </c>
      <c r="F662" s="103" t="n">
        <f aca="false">SUM(F661:F661)</f>
        <v>0</v>
      </c>
      <c r="G662" s="103" t="n">
        <f aca="false">SUM(G661:G661)</f>
        <v>0</v>
      </c>
      <c r="H662" s="103" t="n">
        <f aca="false">SUM(H661:H661)</f>
        <v>332</v>
      </c>
      <c r="I662" s="77"/>
    </row>
    <row r="663" s="64" customFormat="true" ht="12.75" hidden="false" customHeight="true" outlineLevel="0" collapsed="false">
      <c r="A663" s="61"/>
      <c r="B663" s="61"/>
      <c r="C663" s="50"/>
      <c r="D663" s="63"/>
      <c r="E663" s="63"/>
      <c r="F663" s="63"/>
      <c r="G663" s="63"/>
      <c r="H663" s="63"/>
      <c r="I663" s="63"/>
      <c r="O663" s="65"/>
    </row>
    <row r="664" s="64" customFormat="true" ht="12.75" hidden="false" customHeight="true" outlineLevel="0" collapsed="false">
      <c r="A664" s="61"/>
      <c r="B664" s="61"/>
      <c r="C664" s="50"/>
      <c r="D664" s="63"/>
      <c r="E664" s="63"/>
      <c r="F664" s="63"/>
      <c r="G664" s="63"/>
      <c r="H664" s="63"/>
      <c r="I664" s="63"/>
      <c r="O664" s="65"/>
    </row>
    <row r="665" s="76" customFormat="true" ht="11.85" hidden="false" customHeight="true" outlineLevel="0" collapsed="false">
      <c r="A665" s="51" t="s">
        <v>499</v>
      </c>
      <c r="B665" s="51"/>
      <c r="C665" s="51"/>
      <c r="D665" s="51"/>
      <c r="E665" s="51"/>
      <c r="F665" s="51"/>
      <c r="G665" s="51"/>
      <c r="H665" s="51"/>
      <c r="I665" s="51"/>
      <c r="J665" s="51"/>
      <c r="K665" s="51"/>
      <c r="L665" s="51"/>
      <c r="M665" s="51"/>
      <c r="N665" s="51"/>
      <c r="O665" s="87"/>
      <c r="P665" s="51"/>
      <c r="Q665" s="51"/>
      <c r="R665" s="51"/>
      <c r="S665" s="51"/>
      <c r="T665" s="51"/>
      <c r="U665" s="51"/>
      <c r="V665" s="51"/>
      <c r="W665" s="51"/>
      <c r="X665" s="51"/>
      <c r="Y665" s="51"/>
      <c r="Z665" s="51"/>
      <c r="AA665" s="51"/>
      <c r="AB665" s="51"/>
      <c r="AC665" s="51"/>
      <c r="AD665" s="51"/>
      <c r="AE665" s="51"/>
      <c r="AF665" s="51"/>
      <c r="AG665" s="51"/>
      <c r="AH665" s="51"/>
      <c r="AI665" s="51"/>
      <c r="AJ665" s="51"/>
      <c r="AK665" s="51"/>
      <c r="AL665" s="51"/>
      <c r="AM665" s="51"/>
      <c r="AN665" s="51"/>
      <c r="AO665" s="51"/>
      <c r="AP665" s="51"/>
      <c r="AQ665" s="51"/>
      <c r="AR665" s="51"/>
      <c r="AS665" s="51"/>
      <c r="AT665" s="51"/>
      <c r="AU665" s="51"/>
      <c r="AV665" s="51"/>
      <c r="AW665" s="51"/>
      <c r="AX665" s="51"/>
      <c r="AY665" s="51"/>
      <c r="AZ665" s="51"/>
      <c r="BA665" s="51"/>
      <c r="BB665" s="51"/>
      <c r="BC665" s="51"/>
      <c r="BD665" s="51"/>
      <c r="BE665" s="51"/>
      <c r="BF665" s="51"/>
      <c r="BG665" s="51"/>
      <c r="BH665" s="51"/>
      <c r="BI665" s="51"/>
      <c r="BJ665" s="51"/>
      <c r="BK665" s="51"/>
      <c r="BL665" s="51"/>
      <c r="BM665" s="51"/>
      <c r="BN665" s="51"/>
      <c r="BO665" s="51"/>
      <c r="BP665" s="51"/>
      <c r="BQ665" s="51"/>
      <c r="BR665" s="51"/>
      <c r="BS665" s="51"/>
      <c r="BT665" s="51"/>
      <c r="BU665" s="51"/>
      <c r="BV665" s="51"/>
      <c r="BW665" s="51"/>
      <c r="BX665" s="51"/>
      <c r="BY665" s="51"/>
      <c r="BZ665" s="51"/>
      <c r="CA665" s="51"/>
      <c r="CB665" s="51"/>
      <c r="CC665" s="51"/>
      <c r="CD665" s="51"/>
      <c r="CE665" s="51"/>
      <c r="CF665" s="51"/>
      <c r="CG665" s="51"/>
      <c r="CH665" s="51"/>
      <c r="CI665" s="51"/>
      <c r="CJ665" s="51"/>
      <c r="CK665" s="51"/>
      <c r="CL665" s="51"/>
      <c r="CM665" s="51"/>
      <c r="CN665" s="51"/>
      <c r="CO665" s="51"/>
      <c r="CP665" s="51"/>
      <c r="CQ665" s="51"/>
      <c r="CR665" s="51"/>
      <c r="CS665" s="51"/>
      <c r="CT665" s="51"/>
      <c r="CU665" s="51"/>
      <c r="CV665" s="51"/>
      <c r="CW665" s="51"/>
      <c r="CX665" s="51"/>
      <c r="CY665" s="51"/>
      <c r="CZ665" s="51"/>
      <c r="DA665" s="51"/>
      <c r="DB665" s="51"/>
      <c r="DC665" s="51"/>
      <c r="DD665" s="51"/>
      <c r="DE665" s="51"/>
      <c r="DF665" s="51"/>
      <c r="DG665" s="51"/>
      <c r="DH665" s="51"/>
      <c r="DI665" s="51"/>
      <c r="DJ665" s="51"/>
      <c r="DK665" s="51"/>
      <c r="DL665" s="51"/>
      <c r="DM665" s="51"/>
      <c r="DN665" s="51"/>
      <c r="DO665" s="51"/>
      <c r="DP665" s="51"/>
      <c r="DQ665" s="51"/>
      <c r="DR665" s="51"/>
      <c r="DS665" s="51"/>
      <c r="DT665" s="51"/>
      <c r="DU665" s="51"/>
      <c r="DV665" s="51"/>
      <c r="DW665" s="51"/>
      <c r="DX665" s="51"/>
      <c r="DY665" s="51"/>
      <c r="DZ665" s="51"/>
      <c r="EA665" s="51"/>
      <c r="EB665" s="51"/>
      <c r="EC665" s="51"/>
      <c r="ED665" s="51"/>
      <c r="EE665" s="51"/>
      <c r="EF665" s="51"/>
      <c r="EG665" s="51"/>
      <c r="EH665" s="51"/>
      <c r="EI665" s="51"/>
      <c r="EJ665" s="51"/>
      <c r="EK665" s="51"/>
      <c r="EL665" s="51"/>
      <c r="EM665" s="51"/>
      <c r="EN665" s="51"/>
      <c r="EO665" s="51"/>
      <c r="EP665" s="51"/>
      <c r="EQ665" s="51"/>
      <c r="ER665" s="51"/>
      <c r="ES665" s="51"/>
      <c r="ET665" s="51"/>
      <c r="EU665" s="51"/>
      <c r="EV665" s="51"/>
      <c r="EW665" s="51"/>
      <c r="EX665" s="51"/>
      <c r="EY665" s="51"/>
      <c r="EZ665" s="51"/>
      <c r="FA665" s="51"/>
      <c r="FB665" s="51"/>
      <c r="FC665" s="51"/>
      <c r="FD665" s="51"/>
      <c r="FE665" s="51"/>
      <c r="FF665" s="51"/>
      <c r="FG665" s="51"/>
      <c r="FH665" s="51"/>
      <c r="FI665" s="51"/>
      <c r="FJ665" s="51"/>
      <c r="FK665" s="51"/>
      <c r="FL665" s="51"/>
      <c r="FM665" s="51"/>
      <c r="FN665" s="51"/>
      <c r="FO665" s="51"/>
      <c r="FP665" s="51"/>
      <c r="FQ665" s="51"/>
      <c r="FR665" s="51"/>
      <c r="FS665" s="51"/>
      <c r="FT665" s="51"/>
      <c r="FU665" s="51"/>
      <c r="FV665" s="51"/>
      <c r="FW665" s="51"/>
      <c r="FX665" s="51"/>
      <c r="FY665" s="51"/>
      <c r="FZ665" s="51"/>
      <c r="GA665" s="51"/>
      <c r="GB665" s="51"/>
      <c r="GC665" s="51"/>
      <c r="GD665" s="51"/>
      <c r="GE665" s="51"/>
      <c r="GF665" s="51"/>
      <c r="GG665" s="51"/>
      <c r="GH665" s="51"/>
      <c r="GI665" s="51"/>
      <c r="GJ665" s="51"/>
      <c r="GK665" s="51"/>
      <c r="GL665" s="51"/>
      <c r="GM665" s="51"/>
      <c r="GN665" s="51"/>
      <c r="GO665" s="51"/>
      <c r="GP665" s="51"/>
      <c r="GQ665" s="51"/>
      <c r="GR665" s="51"/>
      <c r="GS665" s="51"/>
      <c r="GT665" s="51"/>
      <c r="GU665" s="51"/>
      <c r="GV665" s="51"/>
      <c r="GW665" s="51"/>
      <c r="GX665" s="51"/>
      <c r="GY665" s="51"/>
      <c r="GZ665" s="51"/>
      <c r="HA665" s="51"/>
      <c r="HB665" s="51"/>
      <c r="HC665" s="51"/>
      <c r="HD665" s="51"/>
      <c r="HE665" s="51"/>
      <c r="HF665" s="51"/>
      <c r="HG665" s="51"/>
      <c r="HH665" s="51"/>
      <c r="HI665" s="51"/>
      <c r="HJ665" s="51"/>
      <c r="HK665" s="51"/>
      <c r="HL665" s="51"/>
      <c r="HM665" s="51"/>
      <c r="HN665" s="51"/>
      <c r="HO665" s="51"/>
      <c r="HP665" s="51"/>
      <c r="HQ665" s="51"/>
      <c r="HR665" s="51"/>
      <c r="HS665" s="51"/>
      <c r="HT665" s="51"/>
      <c r="HU665" s="51"/>
      <c r="HV665" s="51"/>
      <c r="HW665" s="51"/>
      <c r="HX665" s="51"/>
      <c r="HY665" s="51"/>
      <c r="HZ665" s="51"/>
      <c r="IA665" s="51"/>
      <c r="IB665" s="51"/>
      <c r="IC665" s="51"/>
      <c r="ID665" s="51"/>
      <c r="IE665" s="51"/>
      <c r="IF665" s="51"/>
      <c r="IG665" s="51"/>
      <c r="IH665" s="51"/>
      <c r="II665" s="51"/>
      <c r="IJ665" s="51"/>
      <c r="IK665" s="51"/>
      <c r="IL665" s="51"/>
      <c r="IM665" s="51"/>
    </row>
    <row r="666" s="76" customFormat="true" ht="11.85" hidden="false" customHeight="true" outlineLevel="0" collapsed="false">
      <c r="A666" s="51" t="s">
        <v>72</v>
      </c>
      <c r="B666" s="51"/>
      <c r="C666" s="51"/>
      <c r="D666" s="51"/>
      <c r="E666" s="51"/>
      <c r="F666" s="51"/>
      <c r="G666" s="51"/>
      <c r="H666" s="51"/>
      <c r="I666" s="51"/>
      <c r="J666" s="51"/>
      <c r="K666" s="51"/>
      <c r="L666" s="51"/>
      <c r="M666" s="51"/>
      <c r="N666" s="51"/>
      <c r="O666" s="87"/>
      <c r="P666" s="51"/>
      <c r="Q666" s="51"/>
      <c r="R666" s="51"/>
      <c r="S666" s="51"/>
      <c r="T666" s="51"/>
      <c r="U666" s="51"/>
      <c r="V666" s="51"/>
      <c r="W666" s="51"/>
      <c r="X666" s="51"/>
      <c r="Y666" s="51"/>
      <c r="Z666" s="51"/>
      <c r="AA666" s="51"/>
      <c r="AB666" s="51"/>
      <c r="AC666" s="51"/>
      <c r="AD666" s="51"/>
      <c r="AE666" s="51"/>
      <c r="AF666" s="51"/>
      <c r="AG666" s="51"/>
      <c r="AH666" s="51"/>
      <c r="AI666" s="51"/>
      <c r="AJ666" s="51"/>
      <c r="AK666" s="51"/>
      <c r="AL666" s="51"/>
      <c r="AM666" s="51"/>
      <c r="AN666" s="51"/>
      <c r="AO666" s="51"/>
      <c r="AP666" s="51"/>
      <c r="AQ666" s="51"/>
      <c r="AR666" s="51"/>
      <c r="AS666" s="51"/>
      <c r="AT666" s="51"/>
      <c r="AU666" s="51"/>
      <c r="AV666" s="51"/>
      <c r="AW666" s="51"/>
      <c r="AX666" s="51"/>
      <c r="AY666" s="51"/>
      <c r="AZ666" s="51"/>
      <c r="BA666" s="51"/>
      <c r="BB666" s="51"/>
      <c r="BC666" s="51"/>
      <c r="BD666" s="51"/>
      <c r="BE666" s="51"/>
      <c r="BF666" s="51"/>
      <c r="BG666" s="51"/>
      <c r="BH666" s="51"/>
      <c r="BI666" s="51"/>
      <c r="BJ666" s="51"/>
      <c r="BK666" s="51"/>
      <c r="BL666" s="51"/>
      <c r="BM666" s="51"/>
      <c r="BN666" s="51"/>
      <c r="BO666" s="51"/>
      <c r="BP666" s="51"/>
      <c r="BQ666" s="51"/>
      <c r="BR666" s="51"/>
      <c r="BS666" s="51"/>
      <c r="BT666" s="51"/>
      <c r="BU666" s="51"/>
      <c r="BV666" s="51"/>
      <c r="BW666" s="51"/>
      <c r="BX666" s="51"/>
      <c r="BY666" s="51"/>
      <c r="BZ666" s="51"/>
      <c r="CA666" s="51"/>
      <c r="CB666" s="51"/>
      <c r="CC666" s="51"/>
      <c r="CD666" s="51"/>
      <c r="CE666" s="51"/>
      <c r="CF666" s="51"/>
      <c r="CG666" s="51"/>
      <c r="CH666" s="51"/>
      <c r="CI666" s="51"/>
      <c r="CJ666" s="51"/>
      <c r="CK666" s="51"/>
      <c r="CL666" s="51"/>
      <c r="CM666" s="51"/>
      <c r="CN666" s="51"/>
      <c r="CO666" s="51"/>
      <c r="CP666" s="51"/>
      <c r="CQ666" s="51"/>
      <c r="CR666" s="51"/>
      <c r="CS666" s="51"/>
      <c r="CT666" s="51"/>
      <c r="CU666" s="51"/>
      <c r="CV666" s="51"/>
      <c r="CW666" s="51"/>
      <c r="CX666" s="51"/>
      <c r="CY666" s="51"/>
      <c r="CZ666" s="51"/>
      <c r="DA666" s="51"/>
      <c r="DB666" s="51"/>
      <c r="DC666" s="51"/>
      <c r="DD666" s="51"/>
      <c r="DE666" s="51"/>
      <c r="DF666" s="51"/>
      <c r="DG666" s="51"/>
      <c r="DH666" s="51"/>
      <c r="DI666" s="51"/>
      <c r="DJ666" s="51"/>
      <c r="DK666" s="51"/>
      <c r="DL666" s="51"/>
      <c r="DM666" s="51"/>
      <c r="DN666" s="51"/>
      <c r="DO666" s="51"/>
      <c r="DP666" s="51"/>
      <c r="DQ666" s="51"/>
      <c r="DR666" s="51"/>
      <c r="DS666" s="51"/>
      <c r="DT666" s="51"/>
      <c r="DU666" s="51"/>
      <c r="DV666" s="51"/>
      <c r="DW666" s="51"/>
      <c r="DX666" s="51"/>
      <c r="DY666" s="51"/>
      <c r="DZ666" s="51"/>
      <c r="EA666" s="51"/>
      <c r="EB666" s="51"/>
      <c r="EC666" s="51"/>
      <c r="ED666" s="51"/>
      <c r="EE666" s="51"/>
      <c r="EF666" s="51"/>
      <c r="EG666" s="51"/>
      <c r="EH666" s="51"/>
      <c r="EI666" s="51"/>
      <c r="EJ666" s="51"/>
      <c r="EK666" s="51"/>
      <c r="EL666" s="51"/>
      <c r="EM666" s="51"/>
      <c r="EN666" s="51"/>
      <c r="EO666" s="51"/>
      <c r="EP666" s="51"/>
      <c r="EQ666" s="51"/>
      <c r="ER666" s="51"/>
      <c r="ES666" s="51"/>
      <c r="ET666" s="51"/>
      <c r="EU666" s="51"/>
      <c r="EV666" s="51"/>
      <c r="EW666" s="51"/>
      <c r="EX666" s="51"/>
      <c r="EY666" s="51"/>
      <c r="EZ666" s="51"/>
      <c r="FA666" s="51"/>
      <c r="FB666" s="51"/>
      <c r="FC666" s="51"/>
      <c r="FD666" s="51"/>
      <c r="FE666" s="51"/>
      <c r="FF666" s="51"/>
      <c r="FG666" s="51"/>
      <c r="FH666" s="51"/>
      <c r="FI666" s="51"/>
      <c r="FJ666" s="51"/>
      <c r="FK666" s="51"/>
      <c r="FL666" s="51"/>
      <c r="FM666" s="51"/>
      <c r="FN666" s="51"/>
      <c r="FO666" s="51"/>
      <c r="FP666" s="51"/>
      <c r="FQ666" s="51"/>
      <c r="FR666" s="51"/>
      <c r="FS666" s="51"/>
      <c r="FT666" s="51"/>
      <c r="FU666" s="51"/>
      <c r="FV666" s="51"/>
      <c r="FW666" s="51"/>
      <c r="FX666" s="51"/>
      <c r="FY666" s="51"/>
      <c r="FZ666" s="51"/>
      <c r="GA666" s="51"/>
      <c r="GB666" s="51"/>
      <c r="GC666" s="51"/>
      <c r="GD666" s="51"/>
      <c r="GE666" s="51"/>
      <c r="GF666" s="51"/>
      <c r="GG666" s="51"/>
      <c r="GH666" s="51"/>
      <c r="GI666" s="51"/>
      <c r="GJ666" s="51"/>
      <c r="GK666" s="51"/>
      <c r="GL666" s="51"/>
      <c r="GM666" s="51"/>
      <c r="GN666" s="51"/>
      <c r="GO666" s="51"/>
      <c r="GP666" s="51"/>
      <c r="GQ666" s="51"/>
      <c r="GR666" s="51"/>
      <c r="GS666" s="51"/>
      <c r="GT666" s="51"/>
      <c r="GU666" s="51"/>
      <c r="GV666" s="51"/>
      <c r="GW666" s="51"/>
      <c r="GX666" s="51"/>
      <c r="GY666" s="51"/>
      <c r="GZ666" s="51"/>
      <c r="HA666" s="51"/>
      <c r="HB666" s="51"/>
      <c r="HC666" s="51"/>
      <c r="HD666" s="51"/>
      <c r="HE666" s="51"/>
      <c r="HF666" s="51"/>
      <c r="HG666" s="51"/>
      <c r="HH666" s="51"/>
      <c r="HI666" s="51"/>
      <c r="HJ666" s="51"/>
      <c r="HK666" s="51"/>
      <c r="HL666" s="51"/>
      <c r="HM666" s="51"/>
      <c r="HN666" s="51"/>
      <c r="HO666" s="51"/>
      <c r="HP666" s="51"/>
      <c r="HQ666" s="51"/>
      <c r="HR666" s="51"/>
      <c r="HS666" s="51"/>
      <c r="HT666" s="51"/>
      <c r="HU666" s="51"/>
      <c r="HV666" s="51"/>
      <c r="HW666" s="51"/>
      <c r="HX666" s="51"/>
      <c r="HY666" s="51"/>
      <c r="HZ666" s="51"/>
      <c r="IA666" s="51"/>
      <c r="IB666" s="51"/>
      <c r="IC666" s="51"/>
      <c r="ID666" s="51"/>
      <c r="IE666" s="51"/>
      <c r="IF666" s="51"/>
      <c r="IG666" s="51"/>
      <c r="IH666" s="51"/>
      <c r="II666" s="51"/>
      <c r="IJ666" s="51"/>
      <c r="IK666" s="51"/>
      <c r="IL666" s="51"/>
      <c r="IM666" s="51"/>
    </row>
    <row r="667" s="69" customFormat="true" ht="12.2" hidden="false" customHeight="true" outlineLevel="0" collapsed="false">
      <c r="A667" s="66" t="s">
        <v>82</v>
      </c>
      <c r="B667" s="66"/>
      <c r="C667" s="67"/>
      <c r="D667" s="68"/>
      <c r="E667" s="68"/>
      <c r="F667" s="68"/>
      <c r="G667" s="68"/>
      <c r="H667" s="68"/>
      <c r="I667" s="68"/>
      <c r="O667" s="70"/>
    </row>
    <row r="668" customFormat="false" ht="12.2" hidden="false" customHeight="true" outlineLevel="0" collapsed="false">
      <c r="A668" s="39" t="s">
        <v>299</v>
      </c>
      <c r="B668" s="39" t="s">
        <v>500</v>
      </c>
      <c r="C668" s="40" t="s">
        <v>501</v>
      </c>
      <c r="D668" s="41" t="n">
        <v>5000</v>
      </c>
      <c r="E668" s="41"/>
      <c r="F668" s="41" t="n">
        <f aca="false">SUM(D668:E668)</f>
        <v>5000</v>
      </c>
      <c r="G668" s="41"/>
      <c r="H668" s="41" t="n">
        <v>5000</v>
      </c>
    </row>
    <row r="669" customFormat="false" ht="12.2" hidden="false" customHeight="true" outlineLevel="0" collapsed="false">
      <c r="A669" s="39" t="s">
        <v>299</v>
      </c>
      <c r="B669" s="39"/>
      <c r="C669" s="104" t="s">
        <v>502</v>
      </c>
      <c r="D669" s="41" t="n">
        <v>300</v>
      </c>
      <c r="E669" s="41"/>
      <c r="F669" s="41" t="n">
        <f aca="false">SUM(D669:E669)</f>
        <v>300</v>
      </c>
      <c r="G669" s="41"/>
      <c r="H669" s="41" t="n">
        <v>300</v>
      </c>
    </row>
    <row r="670" s="47" customFormat="true" ht="12.2" hidden="false" customHeight="true" outlineLevel="0" collapsed="false">
      <c r="A670" s="43"/>
      <c r="B670" s="43"/>
      <c r="C670" s="44" t="s">
        <v>503</v>
      </c>
      <c r="D670" s="45" t="n">
        <f aca="false">SUM(D668:D669)</f>
        <v>5300</v>
      </c>
      <c r="E670" s="45" t="n">
        <f aca="false">SUM(E668:E669)</f>
        <v>0</v>
      </c>
      <c r="F670" s="45" t="n">
        <f aca="false">SUM(F668:F669)</f>
        <v>5300</v>
      </c>
      <c r="G670" s="45" t="n">
        <f aca="false">SUM(G668:G669)</f>
        <v>0</v>
      </c>
      <c r="H670" s="45" t="n">
        <f aca="false">SUM(H668:H669)</f>
        <v>5300</v>
      </c>
      <c r="I670" s="46"/>
      <c r="O670" s="48"/>
    </row>
    <row r="671" customFormat="false" ht="12.2" hidden="false" customHeight="true" outlineLevel="0" collapsed="false">
      <c r="A671" s="39" t="s">
        <v>299</v>
      </c>
      <c r="B671" s="39" t="s">
        <v>500</v>
      </c>
      <c r="C671" s="40" t="s">
        <v>504</v>
      </c>
      <c r="D671" s="41" t="n">
        <v>268228</v>
      </c>
      <c r="E671" s="41" t="n">
        <v>-128628</v>
      </c>
      <c r="F671" s="41" t="n">
        <f aca="false">SUM(D671:E671)</f>
        <v>139600</v>
      </c>
      <c r="G671" s="41"/>
      <c r="H671" s="41" t="n">
        <v>235298</v>
      </c>
    </row>
    <row r="672" s="47" customFormat="true" ht="12.75" hidden="false" customHeight="true" outlineLevel="0" collapsed="false">
      <c r="A672" s="43"/>
      <c r="B672" s="43"/>
      <c r="C672" s="44" t="s">
        <v>505</v>
      </c>
      <c r="D672" s="45" t="n">
        <f aca="false">SUM(D671:D671)</f>
        <v>268228</v>
      </c>
      <c r="E672" s="45" t="n">
        <f aca="false">SUM(E671:E671)</f>
        <v>-128628</v>
      </c>
      <c r="F672" s="45" t="n">
        <f aca="false">SUM(F671:F671)</f>
        <v>139600</v>
      </c>
      <c r="G672" s="45" t="n">
        <f aca="false">SUM(G671:G671)</f>
        <v>0</v>
      </c>
      <c r="H672" s="45" t="n">
        <f aca="false">SUM(H671:H671)</f>
        <v>235298</v>
      </c>
      <c r="I672" s="46"/>
      <c r="O672" s="48"/>
    </row>
    <row r="673" s="47" customFormat="true" ht="12.2" hidden="false" customHeight="true" outlineLevel="0" collapsed="false">
      <c r="A673" s="43"/>
      <c r="B673" s="43"/>
      <c r="C673" s="72" t="s">
        <v>80</v>
      </c>
      <c r="D673" s="45" t="n">
        <f aca="false">D670+D672</f>
        <v>273528</v>
      </c>
      <c r="E673" s="45" t="n">
        <f aca="false">E670+E672</f>
        <v>-128628</v>
      </c>
      <c r="F673" s="45" t="n">
        <f aca="false">F670+F672</f>
        <v>144900</v>
      </c>
      <c r="G673" s="45" t="n">
        <f aca="false">G670+G672</f>
        <v>0</v>
      </c>
      <c r="H673" s="45" t="n">
        <f aca="false">H670+H672</f>
        <v>240598</v>
      </c>
      <c r="I673" s="46"/>
      <c r="O673" s="48"/>
    </row>
    <row r="674" s="47" customFormat="true" ht="12.2" hidden="false" customHeight="true" outlineLevel="0" collapsed="false">
      <c r="A674" s="49"/>
      <c r="B674" s="49"/>
      <c r="C674" s="62"/>
      <c r="D674" s="46"/>
      <c r="E674" s="46"/>
      <c r="F674" s="46"/>
      <c r="G674" s="46"/>
      <c r="H674" s="46"/>
      <c r="I674" s="46"/>
      <c r="O674" s="48"/>
    </row>
    <row r="675" s="47" customFormat="true" ht="12.2" hidden="false" customHeight="true" outlineLevel="0" collapsed="false">
      <c r="A675" s="49"/>
      <c r="B675" s="49"/>
      <c r="C675" s="62"/>
      <c r="D675" s="46"/>
      <c r="E675" s="46"/>
      <c r="F675" s="46"/>
      <c r="G675" s="46"/>
      <c r="H675" s="46"/>
      <c r="I675" s="46"/>
      <c r="O675" s="48"/>
    </row>
    <row r="676" s="88" customFormat="true" ht="11.25" hidden="false" customHeight="true" outlineLevel="0" collapsed="false">
      <c r="A676" s="51" t="s">
        <v>506</v>
      </c>
      <c r="B676" s="51"/>
      <c r="C676" s="51"/>
      <c r="D676" s="51"/>
      <c r="E676" s="51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  <c r="V676" s="51"/>
      <c r="W676" s="51"/>
      <c r="X676" s="51"/>
      <c r="Y676" s="51"/>
      <c r="Z676" s="51"/>
      <c r="AA676" s="51"/>
      <c r="AB676" s="51"/>
      <c r="AC676" s="51"/>
      <c r="AD676" s="51"/>
      <c r="AE676" s="51"/>
      <c r="AF676" s="51"/>
      <c r="AG676" s="51"/>
      <c r="AH676" s="51"/>
      <c r="AI676" s="51"/>
      <c r="AJ676" s="51"/>
      <c r="AK676" s="51"/>
      <c r="AL676" s="51"/>
      <c r="AM676" s="51"/>
      <c r="AN676" s="51"/>
      <c r="AO676" s="51"/>
      <c r="AP676" s="51"/>
      <c r="AQ676" s="51"/>
      <c r="AR676" s="51"/>
      <c r="AS676" s="51"/>
      <c r="AT676" s="51"/>
      <c r="AU676" s="51"/>
      <c r="AV676" s="51"/>
      <c r="AW676" s="51"/>
      <c r="AX676" s="51"/>
      <c r="AY676" s="51"/>
      <c r="AZ676" s="51"/>
      <c r="BA676" s="51"/>
      <c r="BB676" s="51"/>
      <c r="BC676" s="51"/>
      <c r="BD676" s="51"/>
      <c r="BE676" s="51"/>
      <c r="BF676" s="51"/>
      <c r="BG676" s="51"/>
      <c r="BH676" s="51"/>
      <c r="BI676" s="51"/>
      <c r="BJ676" s="51"/>
      <c r="BK676" s="51"/>
      <c r="BL676" s="51"/>
      <c r="BM676" s="51"/>
      <c r="BN676" s="51"/>
      <c r="BO676" s="51"/>
      <c r="BP676" s="51"/>
      <c r="BQ676" s="51"/>
      <c r="BR676" s="51"/>
      <c r="BS676" s="51"/>
      <c r="BT676" s="51"/>
      <c r="BU676" s="51"/>
      <c r="BV676" s="51"/>
      <c r="BW676" s="51"/>
      <c r="BX676" s="51"/>
      <c r="BY676" s="51"/>
      <c r="BZ676" s="51"/>
      <c r="CA676" s="51"/>
      <c r="CB676" s="51"/>
      <c r="CC676" s="51"/>
      <c r="CD676" s="51"/>
      <c r="CE676" s="51"/>
      <c r="CF676" s="51"/>
      <c r="CG676" s="51"/>
      <c r="CH676" s="51"/>
      <c r="CI676" s="51"/>
      <c r="CJ676" s="51"/>
      <c r="CK676" s="51"/>
      <c r="CL676" s="51"/>
      <c r="CM676" s="51"/>
      <c r="CN676" s="51"/>
      <c r="CO676" s="51"/>
      <c r="CP676" s="51"/>
      <c r="CQ676" s="51"/>
      <c r="CR676" s="51"/>
      <c r="CS676" s="51"/>
      <c r="CT676" s="51"/>
      <c r="CU676" s="51"/>
      <c r="CV676" s="51"/>
      <c r="CW676" s="51"/>
      <c r="CX676" s="51"/>
      <c r="CY676" s="51"/>
      <c r="CZ676" s="51"/>
      <c r="DA676" s="51"/>
      <c r="DB676" s="51"/>
      <c r="DC676" s="51"/>
      <c r="DD676" s="51"/>
      <c r="DE676" s="51"/>
      <c r="DF676" s="51"/>
      <c r="DG676" s="51"/>
      <c r="DH676" s="51"/>
      <c r="DI676" s="51"/>
      <c r="DJ676" s="51"/>
      <c r="DK676" s="51"/>
      <c r="DL676" s="51"/>
      <c r="DM676" s="51"/>
      <c r="DN676" s="51"/>
      <c r="DO676" s="51"/>
      <c r="DP676" s="51"/>
      <c r="DQ676" s="51"/>
      <c r="DR676" s="51"/>
      <c r="DS676" s="51"/>
      <c r="DT676" s="51"/>
      <c r="DU676" s="51"/>
      <c r="DV676" s="51"/>
      <c r="DW676" s="51"/>
      <c r="DX676" s="51"/>
      <c r="DY676" s="51"/>
      <c r="DZ676" s="51"/>
      <c r="EA676" s="51"/>
      <c r="EB676" s="51"/>
      <c r="EC676" s="51"/>
      <c r="ED676" s="51"/>
      <c r="EE676" s="51"/>
      <c r="EF676" s="51"/>
      <c r="EG676" s="51"/>
      <c r="EH676" s="51"/>
      <c r="EI676" s="51"/>
      <c r="EJ676" s="51"/>
      <c r="EK676" s="51"/>
      <c r="EL676" s="51"/>
      <c r="EM676" s="51"/>
      <c r="EN676" s="51"/>
      <c r="EO676" s="51"/>
      <c r="EP676" s="51"/>
      <c r="EQ676" s="51"/>
      <c r="ER676" s="51"/>
      <c r="ES676" s="51"/>
      <c r="ET676" s="51"/>
      <c r="EU676" s="51"/>
      <c r="EV676" s="51"/>
      <c r="EW676" s="51"/>
      <c r="EX676" s="51"/>
      <c r="EY676" s="51"/>
      <c r="EZ676" s="51"/>
      <c r="FA676" s="51"/>
      <c r="FB676" s="51"/>
      <c r="FC676" s="51"/>
      <c r="FD676" s="51"/>
      <c r="FE676" s="51"/>
      <c r="FF676" s="51"/>
      <c r="FG676" s="51"/>
      <c r="FH676" s="51"/>
      <c r="FI676" s="51"/>
      <c r="FJ676" s="51"/>
      <c r="FK676" s="51"/>
      <c r="FL676" s="51"/>
      <c r="FM676" s="51"/>
      <c r="FN676" s="51"/>
      <c r="FO676" s="51"/>
      <c r="FP676" s="51"/>
      <c r="FQ676" s="51"/>
      <c r="FR676" s="51"/>
      <c r="FS676" s="51"/>
      <c r="FT676" s="51"/>
      <c r="FU676" s="51"/>
      <c r="FV676" s="51"/>
      <c r="FW676" s="51"/>
      <c r="FX676" s="51"/>
      <c r="FY676" s="51"/>
      <c r="FZ676" s="51"/>
      <c r="GA676" s="51"/>
      <c r="GB676" s="51"/>
      <c r="GC676" s="51"/>
      <c r="GD676" s="51"/>
      <c r="GE676" s="51"/>
      <c r="GF676" s="51"/>
      <c r="GG676" s="51"/>
      <c r="GH676" s="51"/>
      <c r="GI676" s="51"/>
      <c r="GJ676" s="51"/>
      <c r="GK676" s="51"/>
      <c r="GL676" s="51"/>
      <c r="GM676" s="51"/>
      <c r="GN676" s="51"/>
      <c r="GO676" s="51"/>
      <c r="GP676" s="51"/>
      <c r="GQ676" s="51"/>
      <c r="GR676" s="51"/>
      <c r="GS676" s="51"/>
      <c r="GT676" s="51"/>
      <c r="GU676" s="51"/>
      <c r="GV676" s="51"/>
      <c r="GW676" s="51"/>
      <c r="GX676" s="51"/>
      <c r="GY676" s="51"/>
      <c r="GZ676" s="51"/>
      <c r="HA676" s="51"/>
    </row>
    <row r="677" s="83" customFormat="true" ht="12.4" hidden="false" customHeight="true" outlineLevel="0" collapsed="false">
      <c r="A677" s="51" t="s">
        <v>72</v>
      </c>
      <c r="B677" s="51"/>
      <c r="C677" s="51"/>
      <c r="D677" s="51"/>
      <c r="E677" s="51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  <c r="V677" s="51"/>
      <c r="W677" s="51"/>
      <c r="X677" s="51"/>
      <c r="Y677" s="51"/>
      <c r="Z677" s="51"/>
      <c r="AA677" s="51"/>
      <c r="AB677" s="51"/>
      <c r="AC677" s="51"/>
      <c r="AD677" s="51"/>
      <c r="AE677" s="51"/>
      <c r="AF677" s="51"/>
      <c r="AG677" s="51"/>
      <c r="AH677" s="51"/>
      <c r="AI677" s="51"/>
      <c r="AJ677" s="51"/>
      <c r="AK677" s="51"/>
      <c r="AL677" s="51"/>
      <c r="AM677" s="51"/>
      <c r="AN677" s="51"/>
      <c r="AO677" s="51"/>
      <c r="AP677" s="51"/>
      <c r="AQ677" s="51"/>
      <c r="AR677" s="51"/>
      <c r="AS677" s="51"/>
      <c r="AT677" s="51"/>
      <c r="AU677" s="51"/>
      <c r="AV677" s="51"/>
      <c r="AW677" s="51"/>
      <c r="AX677" s="51"/>
      <c r="AY677" s="51"/>
      <c r="AZ677" s="51"/>
      <c r="BA677" s="51"/>
      <c r="BB677" s="51"/>
      <c r="BC677" s="51"/>
      <c r="BD677" s="51"/>
      <c r="BE677" s="51"/>
      <c r="BF677" s="51"/>
      <c r="BG677" s="51"/>
      <c r="BH677" s="51"/>
      <c r="BI677" s="51"/>
      <c r="BJ677" s="51"/>
      <c r="BK677" s="51"/>
      <c r="BL677" s="51"/>
      <c r="BM677" s="51"/>
      <c r="BN677" s="51"/>
      <c r="BO677" s="51"/>
      <c r="BP677" s="51"/>
      <c r="BQ677" s="51"/>
      <c r="BR677" s="51"/>
      <c r="BS677" s="51"/>
      <c r="BT677" s="51"/>
      <c r="BU677" s="51"/>
      <c r="BV677" s="51"/>
      <c r="BW677" s="51"/>
      <c r="BX677" s="51"/>
      <c r="BY677" s="51"/>
      <c r="BZ677" s="51"/>
      <c r="CA677" s="51"/>
      <c r="CB677" s="51"/>
      <c r="CC677" s="51"/>
      <c r="CD677" s="51"/>
      <c r="CE677" s="51"/>
      <c r="CF677" s="51"/>
      <c r="CG677" s="51"/>
      <c r="CH677" s="51"/>
      <c r="CI677" s="51"/>
      <c r="CJ677" s="51"/>
      <c r="CK677" s="51"/>
      <c r="CL677" s="51"/>
      <c r="CM677" s="51"/>
      <c r="CN677" s="51"/>
      <c r="CO677" s="51"/>
      <c r="CP677" s="51"/>
      <c r="CQ677" s="51"/>
      <c r="CR677" s="51"/>
      <c r="CS677" s="51"/>
      <c r="CT677" s="51"/>
      <c r="CU677" s="51"/>
      <c r="CV677" s="51"/>
      <c r="CW677" s="51"/>
      <c r="CX677" s="51"/>
      <c r="CY677" s="51"/>
      <c r="CZ677" s="51"/>
      <c r="DA677" s="51"/>
      <c r="DB677" s="51"/>
      <c r="DC677" s="51"/>
      <c r="DD677" s="51"/>
      <c r="DE677" s="51"/>
      <c r="DF677" s="51"/>
      <c r="DG677" s="51"/>
      <c r="DH677" s="51"/>
      <c r="DI677" s="51"/>
      <c r="DJ677" s="51"/>
      <c r="DK677" s="51"/>
      <c r="DL677" s="51"/>
      <c r="DM677" s="51"/>
      <c r="DN677" s="51"/>
      <c r="DO677" s="51"/>
      <c r="DP677" s="51"/>
      <c r="DQ677" s="51"/>
      <c r="DR677" s="51"/>
      <c r="DS677" s="51"/>
      <c r="DT677" s="51"/>
      <c r="DU677" s="51"/>
      <c r="DV677" s="51"/>
      <c r="DW677" s="51"/>
      <c r="DX677" s="51"/>
      <c r="DY677" s="51"/>
      <c r="DZ677" s="51"/>
      <c r="EA677" s="51"/>
      <c r="EB677" s="51"/>
      <c r="EC677" s="51"/>
      <c r="ED677" s="51"/>
      <c r="EE677" s="51"/>
      <c r="EF677" s="51"/>
      <c r="EG677" s="51"/>
      <c r="EH677" s="51"/>
      <c r="EI677" s="51"/>
      <c r="EJ677" s="51"/>
      <c r="EK677" s="51"/>
      <c r="EL677" s="51"/>
      <c r="EM677" s="51"/>
      <c r="EN677" s="51"/>
      <c r="EO677" s="51"/>
      <c r="EP677" s="51"/>
      <c r="EQ677" s="51"/>
      <c r="ER677" s="51"/>
      <c r="ES677" s="51"/>
      <c r="ET677" s="51"/>
      <c r="EU677" s="51"/>
      <c r="EV677" s="51"/>
      <c r="EW677" s="51"/>
      <c r="EX677" s="51"/>
      <c r="EY677" s="51"/>
      <c r="EZ677" s="51"/>
      <c r="FA677" s="51"/>
      <c r="FB677" s="51"/>
      <c r="FC677" s="51"/>
      <c r="FD677" s="51"/>
      <c r="FE677" s="51"/>
      <c r="FF677" s="51"/>
      <c r="FG677" s="51"/>
      <c r="FH677" s="51"/>
      <c r="FI677" s="51"/>
      <c r="FJ677" s="51"/>
      <c r="FK677" s="51"/>
      <c r="FL677" s="51"/>
      <c r="FM677" s="51"/>
      <c r="FN677" s="51"/>
      <c r="FO677" s="51"/>
      <c r="FP677" s="51"/>
      <c r="FQ677" s="51"/>
      <c r="FR677" s="51"/>
      <c r="FS677" s="51"/>
      <c r="FT677" s="51"/>
      <c r="FU677" s="51"/>
      <c r="FV677" s="51"/>
      <c r="FW677" s="51"/>
      <c r="FX677" s="51"/>
      <c r="FY677" s="51"/>
      <c r="FZ677" s="51"/>
      <c r="GA677" s="51"/>
      <c r="GB677" s="51"/>
      <c r="GC677" s="51"/>
      <c r="GD677" s="51"/>
      <c r="GE677" s="51"/>
      <c r="GF677" s="51"/>
      <c r="GG677" s="51"/>
      <c r="GH677" s="51"/>
      <c r="GI677" s="51"/>
      <c r="GJ677" s="51"/>
      <c r="GK677" s="51"/>
      <c r="GL677" s="51"/>
      <c r="GM677" s="51"/>
      <c r="GN677" s="51"/>
      <c r="GO677" s="51"/>
      <c r="GP677" s="51"/>
      <c r="GQ677" s="51"/>
      <c r="GR677" s="51"/>
      <c r="GS677" s="51"/>
      <c r="GT677" s="51"/>
      <c r="GU677" s="51"/>
      <c r="GV677" s="51"/>
      <c r="GW677" s="51"/>
      <c r="GX677" s="51"/>
      <c r="GY677" s="51"/>
      <c r="GZ677" s="51"/>
      <c r="HA677" s="51"/>
    </row>
    <row r="678" s="88" customFormat="true" ht="12.4" hidden="false" customHeight="true" outlineLevel="0" collapsed="false">
      <c r="A678" s="99" t="s">
        <v>102</v>
      </c>
      <c r="B678" s="99"/>
      <c r="D678" s="100"/>
      <c r="E678" s="100"/>
      <c r="F678" s="100"/>
      <c r="G678" s="100"/>
      <c r="H678" s="100"/>
      <c r="I678" s="100"/>
    </row>
    <row r="679" s="83" customFormat="true" ht="12.4" hidden="false" customHeight="true" outlineLevel="0" collapsed="false">
      <c r="A679" s="79" t="s">
        <v>507</v>
      </c>
      <c r="B679" s="79" t="s">
        <v>508</v>
      </c>
      <c r="C679" s="80" t="s">
        <v>509</v>
      </c>
      <c r="D679" s="81"/>
      <c r="E679" s="81"/>
      <c r="F679" s="81" t="n">
        <f aca="false">SUM(D679:E679)</f>
        <v>0</v>
      </c>
      <c r="G679" s="81"/>
      <c r="H679" s="81" t="n">
        <v>50000</v>
      </c>
      <c r="I679" s="82"/>
    </row>
    <row r="680" s="76" customFormat="true" ht="11.45" hidden="false" customHeight="true" outlineLevel="0" collapsed="false">
      <c r="A680" s="101"/>
      <c r="B680" s="101"/>
      <c r="C680" s="102" t="s">
        <v>133</v>
      </c>
      <c r="D680" s="103" t="n">
        <f aca="false">SUM(D679:D679)</f>
        <v>0</v>
      </c>
      <c r="E680" s="103" t="n">
        <f aca="false">SUM(E679:E679)</f>
        <v>0</v>
      </c>
      <c r="F680" s="103" t="n">
        <f aca="false">SUM(F679:F679)</f>
        <v>0</v>
      </c>
      <c r="G680" s="103" t="n">
        <f aca="false">SUM(G679:G679)</f>
        <v>0</v>
      </c>
      <c r="H680" s="103" t="n">
        <f aca="false">SUM(H679:H679)</f>
        <v>50000</v>
      </c>
      <c r="I680" s="77"/>
    </row>
    <row r="681" s="47" customFormat="true" ht="12.2" hidden="false" customHeight="true" outlineLevel="0" collapsed="false">
      <c r="A681" s="49"/>
      <c r="B681" s="49"/>
      <c r="C681" s="62"/>
      <c r="D681" s="46"/>
      <c r="E681" s="46"/>
      <c r="F681" s="46"/>
      <c r="G681" s="46"/>
      <c r="H681" s="46"/>
      <c r="I681" s="46"/>
      <c r="O681" s="48"/>
    </row>
    <row r="682" s="47" customFormat="true" ht="12.2" hidden="false" customHeight="true" outlineLevel="0" collapsed="false">
      <c r="A682" s="49"/>
      <c r="B682" s="49"/>
      <c r="C682" s="62"/>
      <c r="D682" s="46"/>
      <c r="E682" s="46"/>
      <c r="F682" s="46"/>
      <c r="G682" s="46"/>
      <c r="H682" s="46"/>
      <c r="I682" s="46"/>
      <c r="O682" s="48"/>
    </row>
    <row r="683" s="88" customFormat="true" ht="11.25" hidden="false" customHeight="true" outlineLevel="0" collapsed="false">
      <c r="A683" s="51" t="s">
        <v>510</v>
      </c>
      <c r="B683" s="51"/>
      <c r="C683" s="51"/>
      <c r="D683" s="51"/>
      <c r="E683" s="51"/>
      <c r="F683" s="51"/>
      <c r="G683" s="51"/>
      <c r="H683" s="51"/>
      <c r="I683" s="51"/>
      <c r="J683" s="51"/>
      <c r="K683" s="51"/>
      <c r="L683" s="51"/>
      <c r="M683" s="51"/>
      <c r="N683" s="51"/>
      <c r="O683" s="87"/>
      <c r="P683" s="51"/>
      <c r="Q683" s="51"/>
      <c r="R683" s="51"/>
      <c r="S683" s="51"/>
      <c r="T683" s="51"/>
      <c r="U683" s="51"/>
      <c r="V683" s="51"/>
      <c r="W683" s="51"/>
      <c r="X683" s="51"/>
      <c r="Y683" s="51"/>
      <c r="Z683" s="51"/>
      <c r="AA683" s="51"/>
      <c r="AB683" s="51"/>
      <c r="AC683" s="51"/>
      <c r="AD683" s="51"/>
      <c r="AE683" s="51"/>
      <c r="AF683" s="51"/>
      <c r="AG683" s="51"/>
      <c r="AH683" s="51"/>
      <c r="AI683" s="51"/>
      <c r="AJ683" s="51"/>
      <c r="AK683" s="51"/>
      <c r="AL683" s="51"/>
      <c r="AM683" s="51"/>
      <c r="AN683" s="51"/>
      <c r="AO683" s="51"/>
      <c r="AP683" s="51"/>
      <c r="AQ683" s="51"/>
      <c r="AR683" s="51"/>
      <c r="AS683" s="51"/>
      <c r="AT683" s="51"/>
      <c r="AU683" s="51"/>
      <c r="AV683" s="51"/>
      <c r="AW683" s="51"/>
      <c r="AX683" s="51"/>
      <c r="AY683" s="51"/>
      <c r="AZ683" s="51"/>
      <c r="BA683" s="51"/>
      <c r="BB683" s="51"/>
      <c r="BC683" s="51"/>
      <c r="BD683" s="51"/>
      <c r="BE683" s="51"/>
      <c r="BF683" s="51"/>
      <c r="BG683" s="51"/>
      <c r="BH683" s="51"/>
      <c r="BI683" s="51"/>
      <c r="BJ683" s="51"/>
      <c r="BK683" s="51"/>
      <c r="BL683" s="51"/>
      <c r="BM683" s="51"/>
      <c r="BN683" s="51"/>
      <c r="BO683" s="51"/>
      <c r="BP683" s="51"/>
      <c r="BQ683" s="51"/>
      <c r="BR683" s="51"/>
      <c r="BS683" s="51"/>
      <c r="BT683" s="51"/>
      <c r="BU683" s="51"/>
      <c r="BV683" s="51"/>
      <c r="BW683" s="51"/>
      <c r="BX683" s="51"/>
      <c r="BY683" s="51"/>
      <c r="BZ683" s="51"/>
      <c r="CA683" s="51"/>
      <c r="CB683" s="51"/>
      <c r="CC683" s="51"/>
      <c r="CD683" s="51"/>
      <c r="CE683" s="51"/>
      <c r="CF683" s="51"/>
      <c r="CG683" s="51"/>
      <c r="CH683" s="51"/>
      <c r="CI683" s="51"/>
      <c r="CJ683" s="51"/>
      <c r="CK683" s="51"/>
      <c r="CL683" s="51"/>
      <c r="CM683" s="51"/>
      <c r="CN683" s="51"/>
      <c r="CO683" s="51"/>
      <c r="CP683" s="51"/>
      <c r="CQ683" s="51"/>
      <c r="CR683" s="51"/>
      <c r="CS683" s="51"/>
      <c r="CT683" s="51"/>
      <c r="CU683" s="51"/>
      <c r="CV683" s="51"/>
      <c r="CW683" s="51"/>
      <c r="CX683" s="51"/>
      <c r="CY683" s="51"/>
      <c r="CZ683" s="51"/>
      <c r="DA683" s="51"/>
      <c r="DB683" s="51"/>
      <c r="DC683" s="51"/>
      <c r="DD683" s="51"/>
      <c r="DE683" s="51"/>
      <c r="DF683" s="51"/>
      <c r="DG683" s="51"/>
      <c r="DH683" s="51"/>
      <c r="DI683" s="51"/>
      <c r="DJ683" s="51"/>
      <c r="DK683" s="51"/>
      <c r="DL683" s="51"/>
      <c r="DM683" s="51"/>
      <c r="DN683" s="51"/>
      <c r="DO683" s="51"/>
      <c r="DP683" s="51"/>
      <c r="DQ683" s="51"/>
      <c r="DR683" s="51"/>
      <c r="DS683" s="51"/>
      <c r="DT683" s="51"/>
      <c r="DU683" s="51"/>
      <c r="DV683" s="51"/>
      <c r="DW683" s="51"/>
      <c r="DX683" s="51"/>
      <c r="DY683" s="51"/>
      <c r="DZ683" s="51"/>
      <c r="EA683" s="51"/>
      <c r="EB683" s="51"/>
      <c r="EC683" s="51"/>
      <c r="ED683" s="51"/>
      <c r="EE683" s="51"/>
      <c r="EF683" s="51"/>
      <c r="EG683" s="51"/>
      <c r="EH683" s="51"/>
      <c r="EI683" s="51"/>
      <c r="EJ683" s="51"/>
      <c r="EK683" s="51"/>
      <c r="EL683" s="51"/>
      <c r="EM683" s="51"/>
      <c r="EN683" s="51"/>
      <c r="EO683" s="51"/>
      <c r="EP683" s="51"/>
      <c r="EQ683" s="51"/>
      <c r="ER683" s="51"/>
      <c r="ES683" s="51"/>
      <c r="ET683" s="51"/>
      <c r="EU683" s="51"/>
      <c r="EV683" s="51"/>
      <c r="EW683" s="51"/>
      <c r="EX683" s="51"/>
      <c r="EY683" s="51"/>
      <c r="EZ683" s="51"/>
      <c r="FA683" s="51"/>
      <c r="FB683" s="51"/>
      <c r="FC683" s="51"/>
      <c r="FD683" s="51"/>
      <c r="FE683" s="51"/>
      <c r="FF683" s="51"/>
      <c r="FG683" s="51"/>
      <c r="FH683" s="51"/>
      <c r="FI683" s="51"/>
      <c r="FJ683" s="51"/>
      <c r="FK683" s="51"/>
      <c r="FL683" s="51"/>
      <c r="FM683" s="51"/>
      <c r="FN683" s="51"/>
      <c r="FO683" s="51"/>
      <c r="FP683" s="51"/>
      <c r="FQ683" s="51"/>
      <c r="FR683" s="51"/>
      <c r="FS683" s="51"/>
      <c r="FT683" s="51"/>
      <c r="FU683" s="51"/>
      <c r="FV683" s="51"/>
      <c r="FW683" s="51"/>
      <c r="FX683" s="51"/>
      <c r="FY683" s="51"/>
      <c r="FZ683" s="51"/>
      <c r="GA683" s="51"/>
      <c r="GB683" s="51"/>
      <c r="GC683" s="51"/>
      <c r="GD683" s="51"/>
      <c r="GE683" s="51"/>
      <c r="GF683" s="51"/>
      <c r="GG683" s="51"/>
      <c r="GH683" s="51"/>
      <c r="GI683" s="51"/>
      <c r="GJ683" s="51"/>
      <c r="GK683" s="51"/>
      <c r="GL683" s="51"/>
      <c r="GM683" s="51"/>
      <c r="GN683" s="51"/>
      <c r="GO683" s="51"/>
      <c r="GP683" s="51"/>
      <c r="GQ683" s="51"/>
      <c r="GR683" s="51"/>
      <c r="GS683" s="51"/>
      <c r="GT683" s="51"/>
      <c r="GU683" s="51"/>
      <c r="GV683" s="51"/>
      <c r="GW683" s="51"/>
      <c r="GX683" s="51"/>
      <c r="GY683" s="51"/>
      <c r="GZ683" s="51"/>
      <c r="HA683" s="51"/>
      <c r="HB683" s="51"/>
      <c r="HC683" s="51"/>
      <c r="HD683" s="51"/>
      <c r="HE683" s="51"/>
      <c r="HF683" s="51"/>
      <c r="HG683" s="51"/>
      <c r="HH683" s="51"/>
      <c r="HI683" s="51"/>
      <c r="HJ683" s="51"/>
      <c r="HK683" s="51"/>
      <c r="HL683" s="51"/>
      <c r="HM683" s="51"/>
      <c r="HN683" s="51"/>
      <c r="HO683" s="51"/>
      <c r="HP683" s="51"/>
      <c r="HQ683" s="51"/>
      <c r="HR683" s="51"/>
      <c r="HS683" s="51"/>
      <c r="HT683" s="51"/>
      <c r="HU683" s="51"/>
      <c r="HV683" s="51"/>
      <c r="HW683" s="51"/>
      <c r="HX683" s="51"/>
      <c r="HY683" s="51"/>
      <c r="HZ683" s="51"/>
      <c r="IA683" s="51"/>
      <c r="IB683" s="51"/>
      <c r="IC683" s="51"/>
      <c r="ID683" s="51"/>
      <c r="IE683" s="51"/>
      <c r="IF683" s="51"/>
      <c r="IG683" s="51"/>
      <c r="IH683" s="51"/>
      <c r="II683" s="51"/>
      <c r="IJ683" s="51"/>
      <c r="IK683" s="51"/>
      <c r="IL683" s="51"/>
      <c r="IM683" s="51"/>
    </row>
    <row r="684" s="83" customFormat="true" ht="12.4" hidden="false" customHeight="true" outlineLevel="0" collapsed="false">
      <c r="A684" s="51" t="s">
        <v>72</v>
      </c>
      <c r="B684" s="51"/>
      <c r="C684" s="51"/>
      <c r="D684" s="51"/>
      <c r="E684" s="51"/>
      <c r="F684" s="51"/>
      <c r="G684" s="51"/>
      <c r="H684" s="51"/>
      <c r="I684" s="51"/>
      <c r="J684" s="51"/>
      <c r="K684" s="51"/>
      <c r="L684" s="51"/>
      <c r="M684" s="51"/>
      <c r="N684" s="51"/>
      <c r="O684" s="87"/>
      <c r="P684" s="51"/>
      <c r="Q684" s="51"/>
      <c r="R684" s="51"/>
      <c r="S684" s="51"/>
      <c r="T684" s="51"/>
      <c r="U684" s="51"/>
      <c r="V684" s="51"/>
      <c r="W684" s="51"/>
      <c r="X684" s="51"/>
      <c r="Y684" s="51"/>
      <c r="Z684" s="51"/>
      <c r="AA684" s="51"/>
      <c r="AB684" s="51"/>
      <c r="AC684" s="51"/>
      <c r="AD684" s="51"/>
      <c r="AE684" s="51"/>
      <c r="AF684" s="51"/>
      <c r="AG684" s="51"/>
      <c r="AH684" s="51"/>
      <c r="AI684" s="51"/>
      <c r="AJ684" s="51"/>
      <c r="AK684" s="51"/>
      <c r="AL684" s="51"/>
      <c r="AM684" s="51"/>
      <c r="AN684" s="51"/>
      <c r="AO684" s="51"/>
      <c r="AP684" s="51"/>
      <c r="AQ684" s="51"/>
      <c r="AR684" s="51"/>
      <c r="AS684" s="51"/>
      <c r="AT684" s="51"/>
      <c r="AU684" s="51"/>
      <c r="AV684" s="51"/>
      <c r="AW684" s="51"/>
      <c r="AX684" s="51"/>
      <c r="AY684" s="51"/>
      <c r="AZ684" s="51"/>
      <c r="BA684" s="51"/>
      <c r="BB684" s="51"/>
      <c r="BC684" s="51"/>
      <c r="BD684" s="51"/>
      <c r="BE684" s="51"/>
      <c r="BF684" s="51"/>
      <c r="BG684" s="51"/>
      <c r="BH684" s="51"/>
      <c r="BI684" s="51"/>
      <c r="BJ684" s="51"/>
      <c r="BK684" s="51"/>
      <c r="BL684" s="51"/>
      <c r="BM684" s="51"/>
      <c r="BN684" s="51"/>
      <c r="BO684" s="51"/>
      <c r="BP684" s="51"/>
      <c r="BQ684" s="51"/>
      <c r="BR684" s="51"/>
      <c r="BS684" s="51"/>
      <c r="BT684" s="51"/>
      <c r="BU684" s="51"/>
      <c r="BV684" s="51"/>
      <c r="BW684" s="51"/>
      <c r="BX684" s="51"/>
      <c r="BY684" s="51"/>
      <c r="BZ684" s="51"/>
      <c r="CA684" s="51"/>
      <c r="CB684" s="51"/>
      <c r="CC684" s="51"/>
      <c r="CD684" s="51"/>
      <c r="CE684" s="51"/>
      <c r="CF684" s="51"/>
      <c r="CG684" s="51"/>
      <c r="CH684" s="51"/>
      <c r="CI684" s="51"/>
      <c r="CJ684" s="51"/>
      <c r="CK684" s="51"/>
      <c r="CL684" s="51"/>
      <c r="CM684" s="51"/>
      <c r="CN684" s="51"/>
      <c r="CO684" s="51"/>
      <c r="CP684" s="51"/>
      <c r="CQ684" s="51"/>
      <c r="CR684" s="51"/>
      <c r="CS684" s="51"/>
      <c r="CT684" s="51"/>
      <c r="CU684" s="51"/>
      <c r="CV684" s="51"/>
      <c r="CW684" s="51"/>
      <c r="CX684" s="51"/>
      <c r="CY684" s="51"/>
      <c r="CZ684" s="51"/>
      <c r="DA684" s="51"/>
      <c r="DB684" s="51"/>
      <c r="DC684" s="51"/>
      <c r="DD684" s="51"/>
      <c r="DE684" s="51"/>
      <c r="DF684" s="51"/>
      <c r="DG684" s="51"/>
      <c r="DH684" s="51"/>
      <c r="DI684" s="51"/>
      <c r="DJ684" s="51"/>
      <c r="DK684" s="51"/>
      <c r="DL684" s="51"/>
      <c r="DM684" s="51"/>
      <c r="DN684" s="51"/>
      <c r="DO684" s="51"/>
      <c r="DP684" s="51"/>
      <c r="DQ684" s="51"/>
      <c r="DR684" s="51"/>
      <c r="DS684" s="51"/>
      <c r="DT684" s="51"/>
      <c r="DU684" s="51"/>
      <c r="DV684" s="51"/>
      <c r="DW684" s="51"/>
      <c r="DX684" s="51"/>
      <c r="DY684" s="51"/>
      <c r="DZ684" s="51"/>
      <c r="EA684" s="51"/>
      <c r="EB684" s="51"/>
      <c r="EC684" s="51"/>
      <c r="ED684" s="51"/>
      <c r="EE684" s="51"/>
      <c r="EF684" s="51"/>
      <c r="EG684" s="51"/>
      <c r="EH684" s="51"/>
      <c r="EI684" s="51"/>
      <c r="EJ684" s="51"/>
      <c r="EK684" s="51"/>
      <c r="EL684" s="51"/>
      <c r="EM684" s="51"/>
      <c r="EN684" s="51"/>
      <c r="EO684" s="51"/>
      <c r="EP684" s="51"/>
      <c r="EQ684" s="51"/>
      <c r="ER684" s="51"/>
      <c r="ES684" s="51"/>
      <c r="ET684" s="51"/>
      <c r="EU684" s="51"/>
      <c r="EV684" s="51"/>
      <c r="EW684" s="51"/>
      <c r="EX684" s="51"/>
      <c r="EY684" s="51"/>
      <c r="EZ684" s="51"/>
      <c r="FA684" s="51"/>
      <c r="FB684" s="51"/>
      <c r="FC684" s="51"/>
      <c r="FD684" s="51"/>
      <c r="FE684" s="51"/>
      <c r="FF684" s="51"/>
      <c r="FG684" s="51"/>
      <c r="FH684" s="51"/>
      <c r="FI684" s="51"/>
      <c r="FJ684" s="51"/>
      <c r="FK684" s="51"/>
      <c r="FL684" s="51"/>
      <c r="FM684" s="51"/>
      <c r="FN684" s="51"/>
      <c r="FO684" s="51"/>
      <c r="FP684" s="51"/>
      <c r="FQ684" s="51"/>
      <c r="FR684" s="51"/>
      <c r="FS684" s="51"/>
      <c r="FT684" s="51"/>
      <c r="FU684" s="51"/>
      <c r="FV684" s="51"/>
      <c r="FW684" s="51"/>
      <c r="FX684" s="51"/>
      <c r="FY684" s="51"/>
      <c r="FZ684" s="51"/>
      <c r="GA684" s="51"/>
      <c r="GB684" s="51"/>
      <c r="GC684" s="51"/>
      <c r="GD684" s="51"/>
      <c r="GE684" s="51"/>
      <c r="GF684" s="51"/>
      <c r="GG684" s="51"/>
      <c r="GH684" s="51"/>
      <c r="GI684" s="51"/>
      <c r="GJ684" s="51"/>
      <c r="GK684" s="51"/>
      <c r="GL684" s="51"/>
      <c r="GM684" s="51"/>
      <c r="GN684" s="51"/>
      <c r="GO684" s="51"/>
      <c r="GP684" s="51"/>
      <c r="GQ684" s="51"/>
      <c r="GR684" s="51"/>
      <c r="GS684" s="51"/>
      <c r="GT684" s="51"/>
      <c r="GU684" s="51"/>
      <c r="GV684" s="51"/>
      <c r="GW684" s="51"/>
      <c r="GX684" s="51"/>
      <c r="GY684" s="51"/>
      <c r="GZ684" s="51"/>
      <c r="HA684" s="51"/>
      <c r="HB684" s="51"/>
      <c r="HC684" s="51"/>
      <c r="HD684" s="51"/>
      <c r="HE684" s="51"/>
      <c r="HF684" s="51"/>
      <c r="HG684" s="51"/>
      <c r="HH684" s="51"/>
      <c r="HI684" s="51"/>
      <c r="HJ684" s="51"/>
      <c r="HK684" s="51"/>
      <c r="HL684" s="51"/>
      <c r="HM684" s="51"/>
      <c r="HN684" s="51"/>
      <c r="HO684" s="51"/>
      <c r="HP684" s="51"/>
      <c r="HQ684" s="51"/>
      <c r="HR684" s="51"/>
      <c r="HS684" s="51"/>
      <c r="HT684" s="51"/>
      <c r="HU684" s="51"/>
      <c r="HV684" s="51"/>
      <c r="HW684" s="51"/>
      <c r="HX684" s="51"/>
      <c r="HY684" s="51"/>
      <c r="HZ684" s="51"/>
      <c r="IA684" s="51"/>
      <c r="IB684" s="51"/>
      <c r="IC684" s="51"/>
      <c r="ID684" s="51"/>
      <c r="IE684" s="51"/>
      <c r="IF684" s="51"/>
      <c r="IG684" s="51"/>
      <c r="IH684" s="51"/>
      <c r="II684" s="51"/>
      <c r="IJ684" s="51"/>
      <c r="IK684" s="51"/>
      <c r="IL684" s="51"/>
      <c r="IM684" s="51"/>
    </row>
    <row r="685" customFormat="false" ht="11.25" hidden="false" customHeight="true" outlineLevel="0" collapsed="false">
      <c r="A685" s="49" t="s">
        <v>73</v>
      </c>
      <c r="B685" s="49"/>
    </row>
    <row r="686" s="59" customFormat="true" ht="11.25" hidden="false" customHeight="true" outlineLevel="0" collapsed="false">
      <c r="A686" s="55" t="s">
        <v>511</v>
      </c>
      <c r="B686" s="55" t="s">
        <v>511</v>
      </c>
      <c r="C686" s="56" t="s">
        <v>512</v>
      </c>
      <c r="D686" s="57" t="n">
        <v>0</v>
      </c>
      <c r="E686" s="57" t="n">
        <v>50000</v>
      </c>
      <c r="F686" s="57" t="n">
        <f aca="false">SUM(D686:E686)</f>
        <v>50000</v>
      </c>
      <c r="G686" s="57" t="n">
        <v>50000</v>
      </c>
      <c r="H686" s="57" t="n">
        <v>0</v>
      </c>
      <c r="I686" s="58"/>
      <c r="O686" s="60"/>
    </row>
    <row r="687" s="47" customFormat="true" ht="14.25" hidden="false" customHeight="true" outlineLevel="0" collapsed="false">
      <c r="A687" s="43"/>
      <c r="B687" s="43"/>
      <c r="C687" s="44" t="s">
        <v>80</v>
      </c>
      <c r="D687" s="45" t="n">
        <f aca="false">SUM(D686)</f>
        <v>0</v>
      </c>
      <c r="E687" s="45" t="n">
        <f aca="false">SUM(E686)</f>
        <v>50000</v>
      </c>
      <c r="F687" s="45" t="n">
        <f aca="false">SUM(F686)</f>
        <v>50000</v>
      </c>
      <c r="G687" s="45" t="n">
        <f aca="false">SUM(G686)</f>
        <v>50000</v>
      </c>
      <c r="H687" s="45" t="n">
        <f aca="false">SUM(H686)</f>
        <v>0</v>
      </c>
      <c r="I687" s="46"/>
      <c r="O687" s="48"/>
    </row>
    <row r="688" s="47" customFormat="true" ht="12.2" hidden="false" customHeight="true" outlineLevel="0" collapsed="false">
      <c r="A688" s="49"/>
      <c r="B688" s="49"/>
      <c r="C688" s="62"/>
      <c r="D688" s="46"/>
      <c r="E688" s="46"/>
      <c r="F688" s="46"/>
      <c r="G688" s="46"/>
      <c r="H688" s="46"/>
      <c r="I688" s="46"/>
      <c r="O688" s="48"/>
    </row>
    <row r="689" s="47" customFormat="true" ht="12.2" hidden="false" customHeight="true" outlineLevel="0" collapsed="false">
      <c r="A689" s="49"/>
      <c r="B689" s="49"/>
      <c r="C689" s="62"/>
      <c r="D689" s="46"/>
      <c r="E689" s="46"/>
      <c r="F689" s="46"/>
      <c r="G689" s="46"/>
      <c r="H689" s="46"/>
      <c r="I689" s="46"/>
      <c r="O689" s="48"/>
    </row>
    <row r="690" s="52" customFormat="true" ht="11.25" hidden="false" customHeight="true" outlineLevel="0" collapsed="false">
      <c r="A690" s="51" t="s">
        <v>513</v>
      </c>
      <c r="B690" s="51"/>
      <c r="D690" s="53"/>
      <c r="E690" s="53"/>
      <c r="F690" s="53"/>
      <c r="G690" s="53"/>
      <c r="H690" s="53"/>
      <c r="I690" s="53"/>
      <c r="J690" s="83"/>
      <c r="K690" s="83"/>
      <c r="O690" s="54"/>
    </row>
    <row r="691" s="52" customFormat="true" ht="11.25" hidden="false" customHeight="true" outlineLevel="0" collapsed="false">
      <c r="A691" s="51" t="s">
        <v>72</v>
      </c>
      <c r="B691" s="51"/>
      <c r="D691" s="53"/>
      <c r="E691" s="53"/>
      <c r="F691" s="53"/>
      <c r="G691" s="53"/>
      <c r="H691" s="53"/>
      <c r="I691" s="53"/>
      <c r="J691" s="83"/>
      <c r="K691" s="83"/>
      <c r="O691" s="54"/>
    </row>
    <row r="692" s="69" customFormat="true" ht="13.5" hidden="false" customHeight="true" outlineLevel="0" collapsed="false">
      <c r="A692" s="66" t="s">
        <v>102</v>
      </c>
      <c r="B692" s="66"/>
      <c r="C692" s="67"/>
      <c r="D692" s="68"/>
      <c r="E692" s="68"/>
      <c r="F692" s="68"/>
      <c r="G692" s="68"/>
      <c r="H692" s="68"/>
      <c r="I692" s="68"/>
      <c r="J692" s="27"/>
      <c r="K692" s="83"/>
      <c r="L692" s="105"/>
      <c r="O692" s="70"/>
    </row>
    <row r="693" customFormat="false" ht="13.5" hidden="false" customHeight="true" outlineLevel="0" collapsed="false">
      <c r="A693" s="39" t="s">
        <v>514</v>
      </c>
      <c r="B693" s="39"/>
      <c r="C693" s="40" t="s">
        <v>515</v>
      </c>
      <c r="D693" s="41"/>
      <c r="E693" s="41"/>
      <c r="F693" s="41" t="n">
        <f aca="false">SUM(D693:E693)</f>
        <v>0</v>
      </c>
      <c r="G693" s="41" t="n">
        <v>136</v>
      </c>
      <c r="H693" s="41" t="n">
        <v>0</v>
      </c>
      <c r="J693" s="27"/>
      <c r="K693" s="83"/>
      <c r="L693" s="83"/>
    </row>
    <row r="694" s="64" customFormat="true" ht="13.5" hidden="false" customHeight="true" outlineLevel="0" collapsed="false">
      <c r="A694" s="71"/>
      <c r="B694" s="71"/>
      <c r="C694" s="72" t="s">
        <v>133</v>
      </c>
      <c r="D694" s="73" t="n">
        <f aca="false">SUM(D693:D693)</f>
        <v>0</v>
      </c>
      <c r="E694" s="73" t="n">
        <f aca="false">SUM(E693:E693)</f>
        <v>0</v>
      </c>
      <c r="F694" s="73" t="n">
        <f aca="false">SUM(F693:F693)</f>
        <v>0</v>
      </c>
      <c r="G694" s="73" t="n">
        <f aca="false">SUM(G693:G693)</f>
        <v>136</v>
      </c>
      <c r="H694" s="73" t="n">
        <f aca="false">SUM(H693:H693)</f>
        <v>0</v>
      </c>
      <c r="I694" s="63"/>
      <c r="J694" s="48"/>
      <c r="K694" s="76"/>
      <c r="L694" s="76"/>
      <c r="O694" s="65"/>
    </row>
    <row r="695" s="64" customFormat="true" ht="13.5" hidden="false" customHeight="true" outlineLevel="0" collapsed="false">
      <c r="A695" s="61"/>
      <c r="B695" s="61"/>
      <c r="C695" s="62"/>
      <c r="D695" s="63"/>
      <c r="E695" s="63"/>
      <c r="F695" s="63"/>
      <c r="G695" s="63"/>
      <c r="H695" s="63"/>
      <c r="I695" s="63"/>
      <c r="J695" s="48"/>
      <c r="K695" s="76"/>
      <c r="L695" s="76"/>
      <c r="O695" s="65"/>
    </row>
    <row r="696" s="64" customFormat="true" ht="13.5" hidden="false" customHeight="true" outlineLevel="0" collapsed="false">
      <c r="A696" s="61"/>
      <c r="B696" s="61"/>
      <c r="C696" s="62"/>
      <c r="D696" s="63"/>
      <c r="E696" s="63"/>
      <c r="F696" s="63"/>
      <c r="G696" s="63"/>
      <c r="H696" s="63"/>
      <c r="I696" s="63"/>
      <c r="J696" s="48"/>
      <c r="K696" s="76"/>
      <c r="L696" s="76"/>
      <c r="O696" s="65"/>
    </row>
    <row r="697" s="29" customFormat="true" ht="33" hidden="false" customHeight="true" outlineLevel="0" collapsed="false">
      <c r="A697" s="31"/>
      <c r="B697" s="31"/>
      <c r="C697" s="32"/>
      <c r="D697" s="9" t="s">
        <v>5</v>
      </c>
      <c r="E697" s="9" t="s">
        <v>6</v>
      </c>
      <c r="F697" s="9" t="s">
        <v>7</v>
      </c>
      <c r="G697" s="9" t="s">
        <v>8</v>
      </c>
      <c r="H697" s="9" t="s">
        <v>1</v>
      </c>
      <c r="I697" s="33"/>
      <c r="O697" s="30"/>
    </row>
    <row r="698" s="52" customFormat="true" ht="11.25" hidden="false" customHeight="true" outlineLevel="0" collapsed="false">
      <c r="A698" s="51" t="s">
        <v>513</v>
      </c>
      <c r="B698" s="51"/>
      <c r="D698" s="53"/>
      <c r="E698" s="53"/>
      <c r="F698" s="53"/>
      <c r="G698" s="53"/>
      <c r="H698" s="53"/>
      <c r="I698" s="53"/>
      <c r="J698" s="83"/>
      <c r="K698" s="83"/>
      <c r="O698" s="54"/>
    </row>
    <row r="699" s="52" customFormat="true" ht="11.25" hidden="false" customHeight="true" outlineLevel="0" collapsed="false">
      <c r="A699" s="51" t="s">
        <v>72</v>
      </c>
      <c r="B699" s="51"/>
      <c r="D699" s="53"/>
      <c r="E699" s="53"/>
      <c r="F699" s="53"/>
      <c r="G699" s="53"/>
      <c r="H699" s="53"/>
      <c r="I699" s="53"/>
      <c r="J699" s="83"/>
      <c r="K699" s="83"/>
      <c r="O699" s="54"/>
    </row>
    <row r="700" s="47" customFormat="true" ht="12" hidden="false" customHeight="true" outlineLevel="0" collapsed="false">
      <c r="A700" s="49" t="s">
        <v>73</v>
      </c>
      <c r="B700" s="49"/>
      <c r="C700" s="50"/>
      <c r="D700" s="46"/>
      <c r="E700" s="46"/>
      <c r="F700" s="46"/>
      <c r="G700" s="46"/>
      <c r="H700" s="46"/>
      <c r="I700" s="46"/>
      <c r="O700" s="48"/>
    </row>
    <row r="701" s="59" customFormat="true" ht="12.75" hidden="false" customHeight="true" outlineLevel="0" collapsed="false">
      <c r="A701" s="55" t="s">
        <v>195</v>
      </c>
      <c r="B701" s="55" t="s">
        <v>195</v>
      </c>
      <c r="C701" s="56" t="s">
        <v>516</v>
      </c>
      <c r="D701" s="57" t="n">
        <v>0</v>
      </c>
      <c r="E701" s="57"/>
      <c r="F701" s="57" t="n">
        <f aca="false">SUM(D701:E701)</f>
        <v>0</v>
      </c>
      <c r="G701" s="57" t="n">
        <v>268</v>
      </c>
      <c r="H701" s="57" t="n">
        <v>0</v>
      </c>
      <c r="I701" s="58"/>
      <c r="O701" s="60"/>
    </row>
    <row r="702" s="59" customFormat="true" ht="12.75" hidden="false" customHeight="true" outlineLevel="0" collapsed="false">
      <c r="A702" s="55" t="s">
        <v>162</v>
      </c>
      <c r="B702" s="55" t="s">
        <v>163</v>
      </c>
      <c r="C702" s="56" t="s">
        <v>517</v>
      </c>
      <c r="D702" s="57" t="n">
        <v>80</v>
      </c>
      <c r="E702" s="57"/>
      <c r="F702" s="57" t="n">
        <f aca="false">SUM(D702:E702)</f>
        <v>80</v>
      </c>
      <c r="G702" s="57"/>
      <c r="H702" s="57" t="n">
        <v>0</v>
      </c>
      <c r="I702" s="58"/>
      <c r="O702" s="60"/>
    </row>
    <row r="703" s="59" customFormat="true" ht="12.75" hidden="false" customHeight="true" outlineLevel="0" collapsed="false">
      <c r="A703" s="55" t="s">
        <v>116</v>
      </c>
      <c r="B703" s="55"/>
      <c r="C703" s="56" t="s">
        <v>518</v>
      </c>
      <c r="D703" s="57"/>
      <c r="E703" s="57"/>
      <c r="F703" s="57" t="n">
        <f aca="false">SUM(D703:E703)</f>
        <v>0</v>
      </c>
      <c r="G703" s="57" t="n">
        <v>50</v>
      </c>
      <c r="H703" s="57" t="n">
        <v>0</v>
      </c>
      <c r="I703" s="58"/>
      <c r="O703" s="60"/>
    </row>
    <row r="704" s="59" customFormat="true" ht="12.75" hidden="false" customHeight="true" outlineLevel="0" collapsed="false">
      <c r="A704" s="55" t="s">
        <v>116</v>
      </c>
      <c r="B704" s="55" t="s">
        <v>116</v>
      </c>
      <c r="C704" s="56" t="s">
        <v>359</v>
      </c>
      <c r="D704" s="57"/>
      <c r="E704" s="57"/>
      <c r="F704" s="57" t="n">
        <f aca="false">SUM(D704:E704)</f>
        <v>0</v>
      </c>
      <c r="G704" s="57" t="n">
        <v>419</v>
      </c>
      <c r="H704" s="57" t="n">
        <v>0</v>
      </c>
      <c r="I704" s="58"/>
      <c r="O704" s="60"/>
    </row>
    <row r="705" s="59" customFormat="true" ht="12.75" hidden="false" customHeight="true" outlineLevel="0" collapsed="false">
      <c r="A705" s="55" t="s">
        <v>77</v>
      </c>
      <c r="B705" s="55" t="s">
        <v>78</v>
      </c>
      <c r="C705" s="56" t="s">
        <v>100</v>
      </c>
      <c r="D705" s="57" t="n">
        <v>24</v>
      </c>
      <c r="E705" s="57"/>
      <c r="F705" s="57" t="n">
        <f aca="false">SUM(D705:E705)</f>
        <v>24</v>
      </c>
      <c r="G705" s="57" t="n">
        <v>182</v>
      </c>
      <c r="H705" s="57" t="n">
        <v>0</v>
      </c>
      <c r="I705" s="58"/>
      <c r="O705" s="60"/>
    </row>
    <row r="706" s="69" customFormat="true" ht="12.75" hidden="false" customHeight="true" outlineLevel="0" collapsed="false">
      <c r="A706" s="89"/>
      <c r="B706" s="89"/>
      <c r="C706" s="90" t="s">
        <v>166</v>
      </c>
      <c r="D706" s="91" t="n">
        <f aca="false">SUM(D701:D705)</f>
        <v>104</v>
      </c>
      <c r="E706" s="91" t="n">
        <f aca="false">SUM(E701:E705)</f>
        <v>0</v>
      </c>
      <c r="F706" s="91" t="n">
        <f aca="false">SUM(F701:F705)</f>
        <v>104</v>
      </c>
      <c r="G706" s="91" t="n">
        <f aca="false">SUM(G701:G705)</f>
        <v>919</v>
      </c>
      <c r="H706" s="91" t="n">
        <f aca="false">SUM(H701:H705)</f>
        <v>0</v>
      </c>
      <c r="I706" s="68"/>
      <c r="O706" s="70"/>
    </row>
    <row r="707" customFormat="false" ht="12.75" hidden="false" customHeight="true" outlineLevel="0" collapsed="false">
      <c r="A707" s="39" t="s">
        <v>181</v>
      </c>
      <c r="B707" s="39" t="s">
        <v>178</v>
      </c>
      <c r="C707" s="40" t="s">
        <v>519</v>
      </c>
      <c r="D707" s="41" t="n">
        <v>3958</v>
      </c>
      <c r="E707" s="41"/>
      <c r="F707" s="41" t="n">
        <f aca="false">SUM(D707:E707)</f>
        <v>3958</v>
      </c>
      <c r="G707" s="41" t="n">
        <v>3958</v>
      </c>
      <c r="H707" s="41" t="n">
        <v>4027</v>
      </c>
    </row>
    <row r="708" s="69" customFormat="true" ht="12.75" hidden="false" customHeight="true" outlineLevel="0" collapsed="false">
      <c r="A708" s="89"/>
      <c r="B708" s="89"/>
      <c r="C708" s="90" t="s">
        <v>520</v>
      </c>
      <c r="D708" s="91" t="n">
        <f aca="false">SUM(D707)</f>
        <v>3958</v>
      </c>
      <c r="E708" s="91" t="n">
        <f aca="false">SUM(E707)</f>
        <v>0</v>
      </c>
      <c r="F708" s="91" t="n">
        <f aca="false">SUM(F707)</f>
        <v>3958</v>
      </c>
      <c r="G708" s="91" t="n">
        <f aca="false">SUM(G707)</f>
        <v>3958</v>
      </c>
      <c r="H708" s="91" t="n">
        <f aca="false">SUM(H707)</f>
        <v>4027</v>
      </c>
      <c r="I708" s="68"/>
      <c r="O708" s="70"/>
    </row>
    <row r="709" s="59" customFormat="true" ht="12.75" hidden="false" customHeight="true" outlineLevel="0" collapsed="false">
      <c r="A709" s="55" t="s">
        <v>91</v>
      </c>
      <c r="B709" s="55" t="s">
        <v>91</v>
      </c>
      <c r="C709" s="56" t="s">
        <v>521</v>
      </c>
      <c r="D709" s="57" t="n">
        <v>2130</v>
      </c>
      <c r="E709" s="57"/>
      <c r="F709" s="57" t="n">
        <f aca="false">SUM(D709:E709)</f>
        <v>2130</v>
      </c>
      <c r="G709" s="57" t="n">
        <v>1727</v>
      </c>
      <c r="H709" s="57" t="n">
        <v>0</v>
      </c>
      <c r="I709" s="58"/>
      <c r="O709" s="60"/>
    </row>
    <row r="710" s="59" customFormat="true" ht="12.75" hidden="false" customHeight="true" outlineLevel="0" collapsed="false">
      <c r="A710" s="55" t="s">
        <v>90</v>
      </c>
      <c r="B710" s="55"/>
      <c r="C710" s="56" t="s">
        <v>522</v>
      </c>
      <c r="D710" s="57" t="n">
        <v>950</v>
      </c>
      <c r="E710" s="57"/>
      <c r="F710" s="57" t="n">
        <f aca="false">SUM(D710:E710)</f>
        <v>950</v>
      </c>
      <c r="G710" s="57" t="n">
        <v>1099</v>
      </c>
      <c r="H710" s="57" t="n">
        <v>0</v>
      </c>
      <c r="I710" s="58"/>
      <c r="O710" s="60"/>
    </row>
    <row r="711" s="59" customFormat="true" ht="12.75" hidden="false" customHeight="true" outlineLevel="0" collapsed="false">
      <c r="A711" s="55" t="s">
        <v>91</v>
      </c>
      <c r="B711" s="55"/>
      <c r="C711" s="59" t="s">
        <v>523</v>
      </c>
      <c r="D711" s="57"/>
      <c r="E711" s="57"/>
      <c r="F711" s="57" t="n">
        <f aca="false">SUM(D711:E711)</f>
        <v>0</v>
      </c>
      <c r="G711" s="57"/>
      <c r="H711" s="57"/>
      <c r="I711" s="58"/>
      <c r="O711" s="60"/>
    </row>
    <row r="712" s="59" customFormat="true" ht="12.75" hidden="false" customHeight="true" outlineLevel="0" collapsed="false">
      <c r="A712" s="55" t="s">
        <v>93</v>
      </c>
      <c r="B712" s="55" t="s">
        <v>94</v>
      </c>
      <c r="C712" s="56" t="s">
        <v>95</v>
      </c>
      <c r="D712" s="57" t="n">
        <v>832</v>
      </c>
      <c r="E712" s="57"/>
      <c r="F712" s="57" t="n">
        <f aca="false">SUM(D712:E712)</f>
        <v>832</v>
      </c>
      <c r="G712" s="57" t="n">
        <v>763</v>
      </c>
      <c r="H712" s="57"/>
      <c r="I712" s="58"/>
      <c r="O712" s="60"/>
    </row>
    <row r="713" s="69" customFormat="true" ht="12.75" hidden="false" customHeight="true" outlineLevel="0" collapsed="false">
      <c r="A713" s="89"/>
      <c r="B713" s="89"/>
      <c r="C713" s="90" t="s">
        <v>524</v>
      </c>
      <c r="D713" s="91" t="n">
        <f aca="false">SUM(D709:D712)</f>
        <v>3912</v>
      </c>
      <c r="E713" s="91" t="n">
        <f aca="false">SUM(E709:E712)</f>
        <v>0</v>
      </c>
      <c r="F713" s="91" t="n">
        <f aca="false">SUM(F709:F712)</f>
        <v>3912</v>
      </c>
      <c r="G713" s="91" t="n">
        <f aca="false">SUM(G709:G712)</f>
        <v>3589</v>
      </c>
      <c r="H713" s="91" t="n">
        <f aca="false">SUM(H709:H712)</f>
        <v>0</v>
      </c>
      <c r="I713" s="68"/>
      <c r="O713" s="70"/>
    </row>
    <row r="714" s="64" customFormat="true" ht="12" hidden="false" customHeight="true" outlineLevel="0" collapsed="false">
      <c r="A714" s="71"/>
      <c r="B714" s="71"/>
      <c r="C714" s="72" t="s">
        <v>80</v>
      </c>
      <c r="D714" s="73" t="n">
        <f aca="false">SUM(D706,D708,D713)</f>
        <v>7974</v>
      </c>
      <c r="E714" s="73" t="n">
        <f aca="false">SUM(E706,E708,E713)</f>
        <v>0</v>
      </c>
      <c r="F714" s="73" t="n">
        <f aca="false">SUM(F706,F708,F713)</f>
        <v>7974</v>
      </c>
      <c r="G714" s="73" t="n">
        <f aca="false">SUM(G706,G708,G713)</f>
        <v>8466</v>
      </c>
      <c r="H714" s="73" t="n">
        <f aca="false">SUM(H706,H708,H713)</f>
        <v>4027</v>
      </c>
      <c r="I714" s="63"/>
      <c r="O714" s="65"/>
    </row>
    <row r="715" s="64" customFormat="true" ht="12" hidden="false" customHeight="true" outlineLevel="0" collapsed="false">
      <c r="A715" s="61"/>
      <c r="B715" s="61"/>
      <c r="C715" s="62"/>
      <c r="D715" s="63"/>
      <c r="E715" s="63"/>
      <c r="F715" s="63"/>
      <c r="G715" s="63"/>
      <c r="H715" s="63"/>
      <c r="I715" s="63"/>
      <c r="O715" s="65"/>
    </row>
    <row r="716" s="88" customFormat="true" ht="11.25" hidden="false" customHeight="true" outlineLevel="0" collapsed="false">
      <c r="A716" s="51" t="s">
        <v>499</v>
      </c>
      <c r="B716" s="51"/>
      <c r="C716" s="51"/>
      <c r="D716" s="51"/>
      <c r="E716" s="51"/>
      <c r="F716" s="51"/>
      <c r="G716" s="51"/>
      <c r="H716" s="51"/>
      <c r="I716" s="51"/>
      <c r="J716" s="51"/>
      <c r="K716" s="51"/>
      <c r="L716" s="51"/>
      <c r="M716" s="51"/>
      <c r="N716" s="51"/>
      <c r="O716" s="87"/>
      <c r="P716" s="51"/>
      <c r="Q716" s="51"/>
      <c r="R716" s="51"/>
      <c r="S716" s="51"/>
      <c r="T716" s="51"/>
      <c r="U716" s="51"/>
      <c r="V716" s="51"/>
      <c r="W716" s="51"/>
      <c r="X716" s="51"/>
      <c r="Y716" s="51"/>
      <c r="Z716" s="51"/>
      <c r="AA716" s="51"/>
      <c r="AB716" s="51"/>
      <c r="AC716" s="51"/>
      <c r="AD716" s="51"/>
      <c r="AE716" s="51"/>
      <c r="AF716" s="51"/>
      <c r="AG716" s="51"/>
      <c r="AH716" s="51"/>
      <c r="AI716" s="51"/>
      <c r="AJ716" s="51"/>
      <c r="AK716" s="51"/>
      <c r="AL716" s="51"/>
      <c r="AM716" s="51"/>
      <c r="AN716" s="51"/>
      <c r="AO716" s="51"/>
      <c r="AP716" s="51"/>
      <c r="AQ716" s="51"/>
      <c r="AR716" s="51"/>
      <c r="AS716" s="51"/>
      <c r="AT716" s="51"/>
      <c r="AU716" s="51"/>
      <c r="AV716" s="51"/>
      <c r="AW716" s="51"/>
      <c r="AX716" s="51"/>
      <c r="AY716" s="51"/>
      <c r="AZ716" s="51"/>
      <c r="BA716" s="51"/>
      <c r="BB716" s="51"/>
      <c r="BC716" s="51"/>
      <c r="BD716" s="51"/>
      <c r="BE716" s="51"/>
      <c r="BF716" s="51"/>
      <c r="BG716" s="51"/>
      <c r="BH716" s="51"/>
      <c r="BI716" s="51"/>
      <c r="BJ716" s="51"/>
      <c r="BK716" s="51"/>
      <c r="BL716" s="51"/>
      <c r="BM716" s="51"/>
      <c r="BN716" s="51"/>
      <c r="BO716" s="51"/>
      <c r="BP716" s="51"/>
      <c r="BQ716" s="51"/>
      <c r="BR716" s="51"/>
      <c r="BS716" s="51"/>
      <c r="BT716" s="51"/>
      <c r="BU716" s="51"/>
      <c r="BV716" s="51"/>
      <c r="BW716" s="51"/>
      <c r="BX716" s="51"/>
      <c r="BY716" s="51"/>
      <c r="BZ716" s="51"/>
      <c r="CA716" s="51"/>
      <c r="CB716" s="51"/>
      <c r="CC716" s="51"/>
      <c r="CD716" s="51"/>
      <c r="CE716" s="51"/>
      <c r="CF716" s="51"/>
      <c r="CG716" s="51"/>
      <c r="CH716" s="51"/>
      <c r="CI716" s="51"/>
      <c r="CJ716" s="51"/>
      <c r="CK716" s="51"/>
      <c r="CL716" s="51"/>
      <c r="CM716" s="51"/>
      <c r="CN716" s="51"/>
      <c r="CO716" s="51"/>
      <c r="CP716" s="51"/>
      <c r="CQ716" s="51"/>
      <c r="CR716" s="51"/>
      <c r="CS716" s="51"/>
      <c r="CT716" s="51"/>
      <c r="CU716" s="51"/>
      <c r="CV716" s="51"/>
      <c r="CW716" s="51"/>
      <c r="CX716" s="51"/>
      <c r="CY716" s="51"/>
      <c r="CZ716" s="51"/>
      <c r="DA716" s="51"/>
      <c r="DB716" s="51"/>
      <c r="DC716" s="51"/>
      <c r="DD716" s="51"/>
      <c r="DE716" s="51"/>
      <c r="DF716" s="51"/>
      <c r="DG716" s="51"/>
      <c r="DH716" s="51"/>
      <c r="DI716" s="51"/>
      <c r="DJ716" s="51"/>
      <c r="DK716" s="51"/>
      <c r="DL716" s="51"/>
      <c r="DM716" s="51"/>
      <c r="DN716" s="51"/>
      <c r="DO716" s="51"/>
      <c r="DP716" s="51"/>
      <c r="DQ716" s="51"/>
      <c r="DR716" s="51"/>
      <c r="DS716" s="51"/>
      <c r="DT716" s="51"/>
      <c r="DU716" s="51"/>
      <c r="DV716" s="51"/>
      <c r="DW716" s="51"/>
      <c r="DX716" s="51"/>
      <c r="DY716" s="51"/>
      <c r="DZ716" s="51"/>
      <c r="EA716" s="51"/>
      <c r="EB716" s="51"/>
      <c r="EC716" s="51"/>
      <c r="ED716" s="51"/>
      <c r="EE716" s="51"/>
      <c r="EF716" s="51"/>
      <c r="EG716" s="51"/>
      <c r="EH716" s="51"/>
      <c r="EI716" s="51"/>
      <c r="EJ716" s="51"/>
      <c r="EK716" s="51"/>
      <c r="EL716" s="51"/>
      <c r="EM716" s="51"/>
      <c r="EN716" s="51"/>
      <c r="EO716" s="51"/>
      <c r="EP716" s="51"/>
      <c r="EQ716" s="51"/>
      <c r="ER716" s="51"/>
      <c r="ES716" s="51"/>
      <c r="ET716" s="51"/>
      <c r="EU716" s="51"/>
      <c r="EV716" s="51"/>
      <c r="EW716" s="51"/>
      <c r="EX716" s="51"/>
      <c r="EY716" s="51"/>
      <c r="EZ716" s="51"/>
      <c r="FA716" s="51"/>
      <c r="FB716" s="51"/>
      <c r="FC716" s="51"/>
      <c r="FD716" s="51"/>
      <c r="FE716" s="51"/>
      <c r="FF716" s="51"/>
      <c r="FG716" s="51"/>
      <c r="FH716" s="51"/>
      <c r="FI716" s="51"/>
      <c r="FJ716" s="51"/>
      <c r="FK716" s="51"/>
      <c r="FL716" s="51"/>
      <c r="FM716" s="51"/>
      <c r="FN716" s="51"/>
      <c r="FO716" s="51"/>
      <c r="FP716" s="51"/>
      <c r="FQ716" s="51"/>
      <c r="FR716" s="51"/>
      <c r="FS716" s="51"/>
      <c r="FT716" s="51"/>
      <c r="FU716" s="51"/>
      <c r="FV716" s="51"/>
      <c r="FW716" s="51"/>
      <c r="FX716" s="51"/>
      <c r="FY716" s="51"/>
      <c r="FZ716" s="51"/>
      <c r="GA716" s="51"/>
      <c r="GB716" s="51"/>
      <c r="GC716" s="51"/>
      <c r="GD716" s="51"/>
      <c r="GE716" s="51"/>
      <c r="GF716" s="51"/>
      <c r="GG716" s="51"/>
      <c r="GH716" s="51"/>
      <c r="GI716" s="51"/>
      <c r="GJ716" s="51"/>
      <c r="GK716" s="51"/>
      <c r="GL716" s="51"/>
      <c r="GM716" s="51"/>
      <c r="GN716" s="51"/>
      <c r="GO716" s="51"/>
      <c r="GP716" s="51"/>
      <c r="GQ716" s="51"/>
      <c r="GR716" s="51"/>
      <c r="GS716" s="51"/>
      <c r="GT716" s="51"/>
      <c r="GU716" s="51"/>
      <c r="GV716" s="51"/>
      <c r="GW716" s="51"/>
      <c r="GX716" s="51"/>
      <c r="GY716" s="51"/>
      <c r="GZ716" s="51"/>
      <c r="HA716" s="51"/>
      <c r="HB716" s="51"/>
      <c r="HC716" s="51"/>
      <c r="HD716" s="51"/>
      <c r="HE716" s="51"/>
      <c r="HF716" s="51"/>
      <c r="HG716" s="51"/>
      <c r="HH716" s="51"/>
      <c r="HI716" s="51"/>
      <c r="HJ716" s="51"/>
      <c r="HK716" s="51"/>
      <c r="HL716" s="51"/>
      <c r="HM716" s="51"/>
      <c r="HN716" s="51"/>
      <c r="HO716" s="51"/>
      <c r="HP716" s="51"/>
      <c r="HQ716" s="51"/>
      <c r="HR716" s="51"/>
      <c r="HS716" s="51"/>
      <c r="HT716" s="51"/>
      <c r="HU716" s="51"/>
      <c r="HV716" s="51"/>
      <c r="HW716" s="51"/>
      <c r="HX716" s="51"/>
      <c r="HY716" s="51"/>
      <c r="HZ716" s="51"/>
      <c r="IA716" s="51"/>
      <c r="IB716" s="51"/>
      <c r="IC716" s="51"/>
      <c r="ID716" s="51"/>
      <c r="IE716" s="51"/>
      <c r="IF716" s="51"/>
      <c r="IG716" s="51"/>
      <c r="IH716" s="51"/>
      <c r="II716" s="51"/>
      <c r="IJ716" s="51"/>
      <c r="IK716" s="51"/>
      <c r="IL716" s="51"/>
      <c r="IM716" s="51"/>
    </row>
    <row r="717" s="83" customFormat="true" ht="12.4" hidden="false" customHeight="true" outlineLevel="0" collapsed="false">
      <c r="A717" s="51" t="s">
        <v>72</v>
      </c>
      <c r="B717" s="51"/>
      <c r="C717" s="51"/>
      <c r="D717" s="51"/>
      <c r="E717" s="51"/>
      <c r="F717" s="51"/>
      <c r="G717" s="51"/>
      <c r="H717" s="51"/>
      <c r="I717" s="51"/>
      <c r="J717" s="51"/>
      <c r="K717" s="51"/>
      <c r="L717" s="51"/>
      <c r="M717" s="51"/>
      <c r="N717" s="51"/>
      <c r="O717" s="87"/>
      <c r="P717" s="51"/>
      <c r="Q717" s="51"/>
      <c r="R717" s="51"/>
      <c r="S717" s="51"/>
      <c r="T717" s="51"/>
      <c r="U717" s="51"/>
      <c r="V717" s="51"/>
      <c r="W717" s="51"/>
      <c r="X717" s="51"/>
      <c r="Y717" s="51"/>
      <c r="Z717" s="51"/>
      <c r="AA717" s="51"/>
      <c r="AB717" s="51"/>
      <c r="AC717" s="51"/>
      <c r="AD717" s="51"/>
      <c r="AE717" s="51"/>
      <c r="AF717" s="51"/>
      <c r="AG717" s="51"/>
      <c r="AH717" s="51"/>
      <c r="AI717" s="51"/>
      <c r="AJ717" s="51"/>
      <c r="AK717" s="51"/>
      <c r="AL717" s="51"/>
      <c r="AM717" s="51"/>
      <c r="AN717" s="51"/>
      <c r="AO717" s="51"/>
      <c r="AP717" s="51"/>
      <c r="AQ717" s="51"/>
      <c r="AR717" s="51"/>
      <c r="AS717" s="51"/>
      <c r="AT717" s="51"/>
      <c r="AU717" s="51"/>
      <c r="AV717" s="51"/>
      <c r="AW717" s="51"/>
      <c r="AX717" s="51"/>
      <c r="AY717" s="51"/>
      <c r="AZ717" s="51"/>
      <c r="BA717" s="51"/>
      <c r="BB717" s="51"/>
      <c r="BC717" s="51"/>
      <c r="BD717" s="51"/>
      <c r="BE717" s="51"/>
      <c r="BF717" s="51"/>
      <c r="BG717" s="51"/>
      <c r="BH717" s="51"/>
      <c r="BI717" s="51"/>
      <c r="BJ717" s="51"/>
      <c r="BK717" s="51"/>
      <c r="BL717" s="51"/>
      <c r="BM717" s="51"/>
      <c r="BN717" s="51"/>
      <c r="BO717" s="51"/>
      <c r="BP717" s="51"/>
      <c r="BQ717" s="51"/>
      <c r="BR717" s="51"/>
      <c r="BS717" s="51"/>
      <c r="BT717" s="51"/>
      <c r="BU717" s="51"/>
      <c r="BV717" s="51"/>
      <c r="BW717" s="51"/>
      <c r="BX717" s="51"/>
      <c r="BY717" s="51"/>
      <c r="BZ717" s="51"/>
      <c r="CA717" s="51"/>
      <c r="CB717" s="51"/>
      <c r="CC717" s="51"/>
      <c r="CD717" s="51"/>
      <c r="CE717" s="51"/>
      <c r="CF717" s="51"/>
      <c r="CG717" s="51"/>
      <c r="CH717" s="51"/>
      <c r="CI717" s="51"/>
      <c r="CJ717" s="51"/>
      <c r="CK717" s="51"/>
      <c r="CL717" s="51"/>
      <c r="CM717" s="51"/>
      <c r="CN717" s="51"/>
      <c r="CO717" s="51"/>
      <c r="CP717" s="51"/>
      <c r="CQ717" s="51"/>
      <c r="CR717" s="51"/>
      <c r="CS717" s="51"/>
      <c r="CT717" s="51"/>
      <c r="CU717" s="51"/>
      <c r="CV717" s="51"/>
      <c r="CW717" s="51"/>
      <c r="CX717" s="51"/>
      <c r="CY717" s="51"/>
      <c r="CZ717" s="51"/>
      <c r="DA717" s="51"/>
      <c r="DB717" s="51"/>
      <c r="DC717" s="51"/>
      <c r="DD717" s="51"/>
      <c r="DE717" s="51"/>
      <c r="DF717" s="51"/>
      <c r="DG717" s="51"/>
      <c r="DH717" s="51"/>
      <c r="DI717" s="51"/>
      <c r="DJ717" s="51"/>
      <c r="DK717" s="51"/>
      <c r="DL717" s="51"/>
      <c r="DM717" s="51"/>
      <c r="DN717" s="51"/>
      <c r="DO717" s="51"/>
      <c r="DP717" s="51"/>
      <c r="DQ717" s="51"/>
      <c r="DR717" s="51"/>
      <c r="DS717" s="51"/>
      <c r="DT717" s="51"/>
      <c r="DU717" s="51"/>
      <c r="DV717" s="51"/>
      <c r="DW717" s="51"/>
      <c r="DX717" s="51"/>
      <c r="DY717" s="51"/>
      <c r="DZ717" s="51"/>
      <c r="EA717" s="51"/>
      <c r="EB717" s="51"/>
      <c r="EC717" s="51"/>
      <c r="ED717" s="51"/>
      <c r="EE717" s="51"/>
      <c r="EF717" s="51"/>
      <c r="EG717" s="51"/>
      <c r="EH717" s="51"/>
      <c r="EI717" s="51"/>
      <c r="EJ717" s="51"/>
      <c r="EK717" s="51"/>
      <c r="EL717" s="51"/>
      <c r="EM717" s="51"/>
      <c r="EN717" s="51"/>
      <c r="EO717" s="51"/>
      <c r="EP717" s="51"/>
      <c r="EQ717" s="51"/>
      <c r="ER717" s="51"/>
      <c r="ES717" s="51"/>
      <c r="ET717" s="51"/>
      <c r="EU717" s="51"/>
      <c r="EV717" s="51"/>
      <c r="EW717" s="51"/>
      <c r="EX717" s="51"/>
      <c r="EY717" s="51"/>
      <c r="EZ717" s="51"/>
      <c r="FA717" s="51"/>
      <c r="FB717" s="51"/>
      <c r="FC717" s="51"/>
      <c r="FD717" s="51"/>
      <c r="FE717" s="51"/>
      <c r="FF717" s="51"/>
      <c r="FG717" s="51"/>
      <c r="FH717" s="51"/>
      <c r="FI717" s="51"/>
      <c r="FJ717" s="51"/>
      <c r="FK717" s="51"/>
      <c r="FL717" s="51"/>
      <c r="FM717" s="51"/>
      <c r="FN717" s="51"/>
      <c r="FO717" s="51"/>
      <c r="FP717" s="51"/>
      <c r="FQ717" s="51"/>
      <c r="FR717" s="51"/>
      <c r="FS717" s="51"/>
      <c r="FT717" s="51"/>
      <c r="FU717" s="51"/>
      <c r="FV717" s="51"/>
      <c r="FW717" s="51"/>
      <c r="FX717" s="51"/>
      <c r="FY717" s="51"/>
      <c r="FZ717" s="51"/>
      <c r="GA717" s="51"/>
      <c r="GB717" s="51"/>
      <c r="GC717" s="51"/>
      <c r="GD717" s="51"/>
      <c r="GE717" s="51"/>
      <c r="GF717" s="51"/>
      <c r="GG717" s="51"/>
      <c r="GH717" s="51"/>
      <c r="GI717" s="51"/>
      <c r="GJ717" s="51"/>
      <c r="GK717" s="51"/>
      <c r="GL717" s="51"/>
      <c r="GM717" s="51"/>
      <c r="GN717" s="51"/>
      <c r="GO717" s="51"/>
      <c r="GP717" s="51"/>
      <c r="GQ717" s="51"/>
      <c r="GR717" s="51"/>
      <c r="GS717" s="51"/>
      <c r="GT717" s="51"/>
      <c r="GU717" s="51"/>
      <c r="GV717" s="51"/>
      <c r="GW717" s="51"/>
      <c r="GX717" s="51"/>
      <c r="GY717" s="51"/>
      <c r="GZ717" s="51"/>
      <c r="HA717" s="51"/>
      <c r="HB717" s="51"/>
      <c r="HC717" s="51"/>
      <c r="HD717" s="51"/>
      <c r="HE717" s="51"/>
      <c r="HF717" s="51"/>
      <c r="HG717" s="51"/>
      <c r="HH717" s="51"/>
      <c r="HI717" s="51"/>
      <c r="HJ717" s="51"/>
      <c r="HK717" s="51"/>
      <c r="HL717" s="51"/>
      <c r="HM717" s="51"/>
      <c r="HN717" s="51"/>
      <c r="HO717" s="51"/>
      <c r="HP717" s="51"/>
      <c r="HQ717" s="51"/>
      <c r="HR717" s="51"/>
      <c r="HS717" s="51"/>
      <c r="HT717" s="51"/>
      <c r="HU717" s="51"/>
      <c r="HV717" s="51"/>
      <c r="HW717" s="51"/>
      <c r="HX717" s="51"/>
      <c r="HY717" s="51"/>
      <c r="HZ717" s="51"/>
      <c r="IA717" s="51"/>
      <c r="IB717" s="51"/>
      <c r="IC717" s="51"/>
      <c r="ID717" s="51"/>
      <c r="IE717" s="51"/>
      <c r="IF717" s="51"/>
      <c r="IG717" s="51"/>
      <c r="IH717" s="51"/>
      <c r="II717" s="51"/>
      <c r="IJ717" s="51"/>
      <c r="IK717" s="51"/>
      <c r="IL717" s="51"/>
      <c r="IM717" s="51"/>
    </row>
    <row r="718" s="69" customFormat="true" ht="12.2" hidden="false" customHeight="true" outlineLevel="0" collapsed="false">
      <c r="A718" s="66" t="s">
        <v>73</v>
      </c>
      <c r="B718" s="66"/>
      <c r="C718" s="67"/>
      <c r="D718" s="68"/>
      <c r="E718" s="68"/>
      <c r="F718" s="68"/>
      <c r="G718" s="68"/>
      <c r="H718" s="68"/>
      <c r="I718" s="68"/>
      <c r="O718" s="70"/>
    </row>
    <row r="719" customFormat="false" ht="12.2" hidden="false" customHeight="true" outlineLevel="0" collapsed="false">
      <c r="A719" s="39" t="s">
        <v>162</v>
      </c>
      <c r="B719" s="39" t="s">
        <v>163</v>
      </c>
      <c r="C719" s="40" t="s">
        <v>525</v>
      </c>
      <c r="D719" s="41" t="n">
        <v>380</v>
      </c>
      <c r="E719" s="41"/>
      <c r="F719" s="41" t="n">
        <f aca="false">SUM(D719:E719)</f>
        <v>380</v>
      </c>
      <c r="G719" s="41" t="n">
        <v>526</v>
      </c>
      <c r="H719" s="41" t="n">
        <v>300</v>
      </c>
    </row>
    <row r="720" customFormat="false" ht="12" hidden="false" customHeight="true" outlineLevel="0" collapsed="false">
      <c r="A720" s="39" t="s">
        <v>77</v>
      </c>
      <c r="B720" s="39" t="s">
        <v>78</v>
      </c>
      <c r="C720" s="40" t="s">
        <v>165</v>
      </c>
      <c r="D720" s="41" t="n">
        <v>103</v>
      </c>
      <c r="E720" s="41"/>
      <c r="F720" s="41" t="n">
        <f aca="false">SUM(D720:E720)</f>
        <v>103</v>
      </c>
      <c r="G720" s="41" t="n">
        <v>142</v>
      </c>
      <c r="H720" s="41" t="n">
        <v>81</v>
      </c>
    </row>
    <row r="721" s="47" customFormat="true" ht="12" hidden="false" customHeight="true" outlineLevel="0" collapsed="false">
      <c r="A721" s="43"/>
      <c r="B721" s="43"/>
      <c r="C721" s="44" t="s">
        <v>80</v>
      </c>
      <c r="D721" s="45" t="n">
        <f aca="false">SUM(D719:D720)</f>
        <v>483</v>
      </c>
      <c r="E721" s="45" t="n">
        <f aca="false">SUM(E719:E720)</f>
        <v>0</v>
      </c>
      <c r="F721" s="45" t="n">
        <f aca="false">SUM(F719:F720)</f>
        <v>483</v>
      </c>
      <c r="G721" s="45" t="n">
        <f aca="false">SUM(G719:G720)</f>
        <v>668</v>
      </c>
      <c r="H721" s="45" t="n">
        <f aca="false">SUM(H719:H720)</f>
        <v>381</v>
      </c>
      <c r="I721" s="46"/>
      <c r="O721" s="48"/>
    </row>
    <row r="722" s="47" customFormat="true" ht="12" hidden="false" customHeight="true" outlineLevel="0" collapsed="false">
      <c r="A722" s="49"/>
      <c r="B722" s="49"/>
      <c r="C722" s="50"/>
      <c r="D722" s="46"/>
      <c r="E722" s="46"/>
      <c r="F722" s="46"/>
      <c r="G722" s="46"/>
      <c r="H722" s="46"/>
      <c r="I722" s="46"/>
      <c r="O722" s="48"/>
    </row>
    <row r="723" s="47" customFormat="true" ht="12" hidden="false" customHeight="true" outlineLevel="0" collapsed="false">
      <c r="A723" s="49"/>
      <c r="B723" s="49"/>
      <c r="C723" s="50"/>
      <c r="D723" s="46"/>
      <c r="E723" s="46"/>
      <c r="F723" s="46"/>
      <c r="G723" s="46"/>
      <c r="H723" s="46"/>
      <c r="I723" s="46"/>
      <c r="O723" s="48"/>
    </row>
    <row r="724" s="88" customFormat="true" ht="12.6" hidden="false" customHeight="true" outlineLevel="0" collapsed="false">
      <c r="A724" s="31" t="s">
        <v>526</v>
      </c>
      <c r="B724" s="31"/>
      <c r="D724" s="100"/>
      <c r="E724" s="100"/>
      <c r="F724" s="100"/>
      <c r="G724" s="100"/>
      <c r="H724" s="100"/>
      <c r="I724" s="100"/>
      <c r="J724" s="83"/>
      <c r="K724" s="83"/>
      <c r="O724" s="106"/>
    </row>
    <row r="725" s="83" customFormat="true" ht="12.6" hidden="false" customHeight="true" outlineLevel="0" collapsed="false">
      <c r="A725" s="51" t="s">
        <v>72</v>
      </c>
      <c r="B725" s="51"/>
      <c r="C725" s="51"/>
      <c r="D725" s="51"/>
      <c r="E725" s="51"/>
      <c r="F725" s="51"/>
      <c r="G725" s="51"/>
      <c r="H725" s="51"/>
      <c r="I725" s="51"/>
      <c r="J725" s="51"/>
      <c r="K725" s="51"/>
      <c r="L725" s="51"/>
      <c r="M725" s="51"/>
      <c r="N725" s="51"/>
      <c r="O725" s="87"/>
      <c r="P725" s="51"/>
      <c r="Q725" s="51"/>
      <c r="R725" s="51"/>
      <c r="S725" s="51"/>
      <c r="T725" s="51"/>
      <c r="U725" s="51"/>
      <c r="V725" s="51"/>
      <c r="W725" s="51"/>
      <c r="X725" s="51"/>
      <c r="Y725" s="51"/>
      <c r="Z725" s="51"/>
      <c r="AA725" s="51"/>
      <c r="AB725" s="51"/>
      <c r="AC725" s="51"/>
      <c r="AD725" s="51"/>
      <c r="AE725" s="51"/>
      <c r="AF725" s="51"/>
      <c r="AG725" s="51"/>
      <c r="AH725" s="51"/>
      <c r="AI725" s="51"/>
      <c r="AJ725" s="51"/>
      <c r="AK725" s="51"/>
      <c r="AL725" s="51"/>
      <c r="AM725" s="51"/>
      <c r="AN725" s="51"/>
      <c r="AO725" s="51"/>
      <c r="AP725" s="51"/>
      <c r="AQ725" s="51"/>
      <c r="AR725" s="51"/>
      <c r="AS725" s="51"/>
      <c r="AT725" s="51"/>
      <c r="AU725" s="51"/>
      <c r="AV725" s="51"/>
      <c r="AW725" s="51"/>
      <c r="AX725" s="51"/>
      <c r="AY725" s="51"/>
      <c r="AZ725" s="51"/>
      <c r="BA725" s="51"/>
      <c r="BB725" s="51"/>
      <c r="BC725" s="51"/>
      <c r="BD725" s="51"/>
      <c r="BE725" s="51"/>
      <c r="BF725" s="51"/>
      <c r="BG725" s="51"/>
      <c r="BH725" s="51"/>
      <c r="BI725" s="51"/>
      <c r="BJ725" s="51"/>
      <c r="BK725" s="51"/>
      <c r="BL725" s="51"/>
      <c r="BM725" s="51"/>
      <c r="BN725" s="51"/>
      <c r="BO725" s="51"/>
      <c r="BP725" s="51"/>
      <c r="BQ725" s="51"/>
      <c r="BR725" s="51"/>
      <c r="BS725" s="51"/>
      <c r="BT725" s="51"/>
      <c r="BU725" s="51"/>
      <c r="BV725" s="51"/>
      <c r="BW725" s="51"/>
      <c r="BX725" s="51"/>
      <c r="BY725" s="51"/>
      <c r="BZ725" s="51"/>
      <c r="CA725" s="51"/>
      <c r="CB725" s="51"/>
      <c r="CC725" s="51"/>
      <c r="CD725" s="51"/>
      <c r="CE725" s="51"/>
      <c r="CF725" s="51"/>
      <c r="CG725" s="51"/>
      <c r="CH725" s="51"/>
      <c r="CI725" s="51"/>
      <c r="CJ725" s="51"/>
      <c r="CK725" s="51"/>
      <c r="CL725" s="51"/>
      <c r="CM725" s="51"/>
      <c r="CN725" s="51"/>
      <c r="CO725" s="51"/>
      <c r="CP725" s="51"/>
      <c r="CQ725" s="51"/>
      <c r="CR725" s="51"/>
      <c r="CS725" s="51"/>
      <c r="CT725" s="51"/>
      <c r="CU725" s="51"/>
      <c r="CV725" s="51"/>
      <c r="CW725" s="51"/>
      <c r="CX725" s="51"/>
      <c r="CY725" s="51"/>
      <c r="CZ725" s="51"/>
      <c r="DA725" s="51"/>
      <c r="DB725" s="51"/>
      <c r="DC725" s="51"/>
      <c r="DD725" s="51"/>
      <c r="DE725" s="51"/>
      <c r="DF725" s="51"/>
      <c r="DG725" s="51"/>
      <c r="DH725" s="51"/>
      <c r="DI725" s="51"/>
      <c r="DJ725" s="51"/>
      <c r="DK725" s="51"/>
      <c r="DL725" s="51"/>
      <c r="DM725" s="51"/>
      <c r="DN725" s="51"/>
      <c r="DO725" s="51"/>
      <c r="DP725" s="51"/>
      <c r="DQ725" s="51"/>
      <c r="DR725" s="51"/>
      <c r="DS725" s="51"/>
      <c r="DT725" s="51"/>
      <c r="DU725" s="51"/>
      <c r="DV725" s="51"/>
      <c r="DW725" s="51"/>
      <c r="DX725" s="51"/>
      <c r="DY725" s="51"/>
      <c r="DZ725" s="51"/>
      <c r="EA725" s="51"/>
      <c r="EB725" s="51"/>
      <c r="EC725" s="51"/>
      <c r="ED725" s="51"/>
      <c r="EE725" s="51"/>
      <c r="EF725" s="51"/>
      <c r="EG725" s="51"/>
      <c r="EH725" s="51"/>
      <c r="EI725" s="51"/>
      <c r="EJ725" s="51"/>
      <c r="EK725" s="51"/>
      <c r="EL725" s="51"/>
      <c r="EM725" s="51"/>
      <c r="EN725" s="51"/>
      <c r="EO725" s="51"/>
      <c r="EP725" s="51"/>
      <c r="EQ725" s="51"/>
      <c r="ER725" s="51"/>
      <c r="ES725" s="51"/>
      <c r="ET725" s="51"/>
      <c r="EU725" s="51"/>
      <c r="EV725" s="51"/>
      <c r="EW725" s="51"/>
      <c r="EX725" s="51"/>
      <c r="EY725" s="51"/>
      <c r="EZ725" s="51"/>
      <c r="FA725" s="51"/>
      <c r="FB725" s="51"/>
      <c r="FC725" s="51"/>
      <c r="FD725" s="51"/>
      <c r="FE725" s="51"/>
      <c r="FF725" s="51"/>
      <c r="FG725" s="51"/>
      <c r="FH725" s="51"/>
      <c r="FI725" s="51"/>
      <c r="FJ725" s="51"/>
      <c r="FK725" s="51"/>
      <c r="FL725" s="51"/>
      <c r="FM725" s="51"/>
      <c r="FN725" s="51"/>
      <c r="FO725" s="51"/>
      <c r="FP725" s="51"/>
      <c r="FQ725" s="51"/>
      <c r="FR725" s="51"/>
      <c r="FS725" s="51"/>
      <c r="FT725" s="51"/>
      <c r="FU725" s="51"/>
      <c r="FV725" s="51"/>
      <c r="FW725" s="51"/>
      <c r="FX725" s="51"/>
      <c r="FY725" s="51"/>
      <c r="FZ725" s="51"/>
      <c r="GA725" s="51"/>
      <c r="GB725" s="51"/>
      <c r="GC725" s="51"/>
      <c r="GD725" s="51"/>
      <c r="GE725" s="51"/>
      <c r="GF725" s="51"/>
      <c r="GG725" s="51"/>
      <c r="GH725" s="51"/>
      <c r="GI725" s="51"/>
      <c r="GJ725" s="51"/>
      <c r="GK725" s="51"/>
      <c r="GL725" s="51"/>
      <c r="GM725" s="51"/>
      <c r="GN725" s="51"/>
      <c r="GO725" s="51"/>
      <c r="GP725" s="51"/>
      <c r="GQ725" s="51"/>
      <c r="GR725" s="51"/>
      <c r="GS725" s="51"/>
      <c r="GT725" s="51"/>
      <c r="GU725" s="51"/>
      <c r="GV725" s="51"/>
      <c r="GW725" s="51"/>
      <c r="GX725" s="51"/>
      <c r="GY725" s="51"/>
      <c r="GZ725" s="51"/>
      <c r="HA725" s="51"/>
      <c r="HB725" s="51"/>
      <c r="HC725" s="51"/>
      <c r="HD725" s="51"/>
      <c r="HE725" s="51"/>
      <c r="HF725" s="51"/>
      <c r="HG725" s="51"/>
      <c r="HH725" s="51"/>
      <c r="HI725" s="51"/>
      <c r="HJ725" s="51"/>
      <c r="HK725" s="51"/>
      <c r="HL725" s="51"/>
      <c r="HM725" s="51"/>
      <c r="HN725" s="51"/>
      <c r="HO725" s="51"/>
      <c r="HP725" s="51"/>
      <c r="HQ725" s="51"/>
      <c r="HR725" s="51"/>
      <c r="HS725" s="51"/>
      <c r="HT725" s="51"/>
      <c r="HU725" s="51"/>
      <c r="HV725" s="51"/>
      <c r="HW725" s="51"/>
      <c r="HX725" s="51"/>
      <c r="HY725" s="51"/>
      <c r="HZ725" s="51"/>
      <c r="IA725" s="51"/>
      <c r="IB725" s="51"/>
      <c r="IC725" s="51"/>
      <c r="ID725" s="51"/>
      <c r="IE725" s="51"/>
      <c r="IF725" s="51"/>
      <c r="IG725" s="51"/>
      <c r="IH725" s="51"/>
      <c r="II725" s="51"/>
      <c r="IJ725" s="51"/>
      <c r="IK725" s="51"/>
      <c r="IL725" s="51"/>
      <c r="IM725" s="51"/>
    </row>
    <row r="726" s="69" customFormat="true" ht="12.6" hidden="false" customHeight="true" outlineLevel="0" collapsed="false">
      <c r="A726" s="66" t="s">
        <v>102</v>
      </c>
      <c r="B726" s="66"/>
      <c r="C726" s="67"/>
      <c r="D726" s="68"/>
      <c r="E726" s="68"/>
      <c r="F726" s="68"/>
      <c r="G726" s="68"/>
      <c r="H726" s="68"/>
      <c r="I726" s="68"/>
      <c r="J726" s="27"/>
      <c r="K726" s="83"/>
      <c r="L726" s="105"/>
      <c r="O726" s="70"/>
    </row>
    <row r="727" customFormat="false" ht="12.6" hidden="false" customHeight="true" outlineLevel="0" collapsed="false">
      <c r="A727" s="39" t="s">
        <v>527</v>
      </c>
      <c r="B727" s="39" t="s">
        <v>175</v>
      </c>
      <c r="C727" s="40" t="s">
        <v>528</v>
      </c>
      <c r="D727" s="41" t="n">
        <v>13984</v>
      </c>
      <c r="E727" s="41"/>
      <c r="F727" s="41" t="n">
        <f aca="false">SUM(D727:E727)</f>
        <v>13984</v>
      </c>
      <c r="G727" s="41" t="n">
        <v>15640</v>
      </c>
      <c r="H727" s="41" t="n">
        <v>16450</v>
      </c>
      <c r="J727" s="27"/>
      <c r="K727" s="83"/>
      <c r="L727" s="83"/>
    </row>
    <row r="728" s="64" customFormat="true" ht="12.6" hidden="false" customHeight="true" outlineLevel="0" collapsed="false">
      <c r="A728" s="71"/>
      <c r="B728" s="71"/>
      <c r="C728" s="72" t="s">
        <v>133</v>
      </c>
      <c r="D728" s="73" t="n">
        <f aca="false">SUM(D727:D727)</f>
        <v>13984</v>
      </c>
      <c r="E728" s="73" t="n">
        <f aca="false">SUM(E727:E727)</f>
        <v>0</v>
      </c>
      <c r="F728" s="73" t="n">
        <f aca="false">SUM(F727:F727)</f>
        <v>13984</v>
      </c>
      <c r="G728" s="73" t="n">
        <f aca="false">SUM(G727:G727)</f>
        <v>15640</v>
      </c>
      <c r="H728" s="73" t="n">
        <f aca="false">SUM(H727:H727)</f>
        <v>16450</v>
      </c>
      <c r="I728" s="63"/>
      <c r="J728" s="48"/>
      <c r="K728" s="76"/>
      <c r="L728" s="76"/>
      <c r="O728" s="65"/>
    </row>
    <row r="729" s="64" customFormat="true" ht="13.5" hidden="false" customHeight="true" outlineLevel="0" collapsed="false">
      <c r="A729" s="61"/>
      <c r="B729" s="61"/>
      <c r="C729" s="62"/>
      <c r="D729" s="63"/>
      <c r="E729" s="63"/>
      <c r="F729" s="63"/>
      <c r="G729" s="63"/>
      <c r="H729" s="63"/>
      <c r="I729" s="63"/>
      <c r="J729" s="48"/>
      <c r="K729" s="76"/>
      <c r="L729" s="76"/>
      <c r="O729" s="65"/>
    </row>
    <row r="730" s="88" customFormat="true" ht="13.5" hidden="false" customHeight="true" outlineLevel="0" collapsed="false">
      <c r="A730" s="31" t="s">
        <v>526</v>
      </c>
      <c r="B730" s="31"/>
      <c r="D730" s="100"/>
      <c r="E730" s="100"/>
      <c r="F730" s="100"/>
      <c r="G730" s="100"/>
      <c r="H730" s="100"/>
      <c r="I730" s="100"/>
      <c r="J730" s="83"/>
      <c r="K730" s="83"/>
      <c r="O730" s="106"/>
    </row>
    <row r="731" s="83" customFormat="true" ht="12.4" hidden="false" customHeight="true" outlineLevel="0" collapsed="false">
      <c r="A731" s="51" t="s">
        <v>72</v>
      </c>
      <c r="B731" s="51"/>
      <c r="C731" s="51"/>
      <c r="D731" s="51"/>
      <c r="E731" s="51"/>
      <c r="F731" s="51"/>
      <c r="G731" s="51"/>
      <c r="H731" s="51"/>
      <c r="I731" s="51"/>
      <c r="J731" s="51"/>
      <c r="K731" s="51"/>
      <c r="L731" s="51"/>
      <c r="M731" s="51"/>
      <c r="N731" s="51"/>
      <c r="O731" s="87"/>
      <c r="P731" s="51"/>
      <c r="Q731" s="51"/>
      <c r="R731" s="51"/>
      <c r="S731" s="51"/>
      <c r="T731" s="51"/>
      <c r="U731" s="51"/>
      <c r="V731" s="51"/>
      <c r="W731" s="51"/>
      <c r="X731" s="51"/>
      <c r="Y731" s="51"/>
      <c r="Z731" s="51"/>
      <c r="AA731" s="51"/>
      <c r="AB731" s="51"/>
      <c r="AC731" s="51"/>
      <c r="AD731" s="51"/>
      <c r="AE731" s="51"/>
      <c r="AF731" s="51"/>
      <c r="AG731" s="51"/>
      <c r="AH731" s="51"/>
      <c r="AI731" s="51"/>
      <c r="AJ731" s="51"/>
      <c r="AK731" s="51"/>
      <c r="AL731" s="51"/>
      <c r="AM731" s="51"/>
      <c r="AN731" s="51"/>
      <c r="AO731" s="51"/>
      <c r="AP731" s="51"/>
      <c r="AQ731" s="51"/>
      <c r="AR731" s="51"/>
      <c r="AS731" s="51"/>
      <c r="AT731" s="51"/>
      <c r="AU731" s="51"/>
      <c r="AV731" s="51"/>
      <c r="AW731" s="51"/>
      <c r="AX731" s="51"/>
      <c r="AY731" s="51"/>
      <c r="AZ731" s="51"/>
      <c r="BA731" s="51"/>
      <c r="BB731" s="51"/>
      <c r="BC731" s="51"/>
      <c r="BD731" s="51"/>
      <c r="BE731" s="51"/>
      <c r="BF731" s="51"/>
      <c r="BG731" s="51"/>
      <c r="BH731" s="51"/>
      <c r="BI731" s="51"/>
      <c r="BJ731" s="51"/>
      <c r="BK731" s="51"/>
      <c r="BL731" s="51"/>
      <c r="BM731" s="51"/>
      <c r="BN731" s="51"/>
      <c r="BO731" s="51"/>
      <c r="BP731" s="51"/>
      <c r="BQ731" s="51"/>
      <c r="BR731" s="51"/>
      <c r="BS731" s="51"/>
      <c r="BT731" s="51"/>
      <c r="BU731" s="51"/>
      <c r="BV731" s="51"/>
      <c r="BW731" s="51"/>
      <c r="BX731" s="51"/>
      <c r="BY731" s="51"/>
      <c r="BZ731" s="51"/>
      <c r="CA731" s="51"/>
      <c r="CB731" s="51"/>
      <c r="CC731" s="51"/>
      <c r="CD731" s="51"/>
      <c r="CE731" s="51"/>
      <c r="CF731" s="51"/>
      <c r="CG731" s="51"/>
      <c r="CH731" s="51"/>
      <c r="CI731" s="51"/>
      <c r="CJ731" s="51"/>
      <c r="CK731" s="51"/>
      <c r="CL731" s="51"/>
      <c r="CM731" s="51"/>
      <c r="CN731" s="51"/>
      <c r="CO731" s="51"/>
      <c r="CP731" s="51"/>
      <c r="CQ731" s="51"/>
      <c r="CR731" s="51"/>
      <c r="CS731" s="51"/>
      <c r="CT731" s="51"/>
      <c r="CU731" s="51"/>
      <c r="CV731" s="51"/>
      <c r="CW731" s="51"/>
      <c r="CX731" s="51"/>
      <c r="CY731" s="51"/>
      <c r="CZ731" s="51"/>
      <c r="DA731" s="51"/>
      <c r="DB731" s="51"/>
      <c r="DC731" s="51"/>
      <c r="DD731" s="51"/>
      <c r="DE731" s="51"/>
      <c r="DF731" s="51"/>
      <c r="DG731" s="51"/>
      <c r="DH731" s="51"/>
      <c r="DI731" s="51"/>
      <c r="DJ731" s="51"/>
      <c r="DK731" s="51"/>
      <c r="DL731" s="51"/>
      <c r="DM731" s="51"/>
      <c r="DN731" s="51"/>
      <c r="DO731" s="51"/>
      <c r="DP731" s="51"/>
      <c r="DQ731" s="51"/>
      <c r="DR731" s="51"/>
      <c r="DS731" s="51"/>
      <c r="DT731" s="51"/>
      <c r="DU731" s="51"/>
      <c r="DV731" s="51"/>
      <c r="DW731" s="51"/>
      <c r="DX731" s="51"/>
      <c r="DY731" s="51"/>
      <c r="DZ731" s="51"/>
      <c r="EA731" s="51"/>
      <c r="EB731" s="51"/>
      <c r="EC731" s="51"/>
      <c r="ED731" s="51"/>
      <c r="EE731" s="51"/>
      <c r="EF731" s="51"/>
      <c r="EG731" s="51"/>
      <c r="EH731" s="51"/>
      <c r="EI731" s="51"/>
      <c r="EJ731" s="51"/>
      <c r="EK731" s="51"/>
      <c r="EL731" s="51"/>
      <c r="EM731" s="51"/>
      <c r="EN731" s="51"/>
      <c r="EO731" s="51"/>
      <c r="EP731" s="51"/>
      <c r="EQ731" s="51"/>
      <c r="ER731" s="51"/>
      <c r="ES731" s="51"/>
      <c r="ET731" s="51"/>
      <c r="EU731" s="51"/>
      <c r="EV731" s="51"/>
      <c r="EW731" s="51"/>
      <c r="EX731" s="51"/>
      <c r="EY731" s="51"/>
      <c r="EZ731" s="51"/>
      <c r="FA731" s="51"/>
      <c r="FB731" s="51"/>
      <c r="FC731" s="51"/>
      <c r="FD731" s="51"/>
      <c r="FE731" s="51"/>
      <c r="FF731" s="51"/>
      <c r="FG731" s="51"/>
      <c r="FH731" s="51"/>
      <c r="FI731" s="51"/>
      <c r="FJ731" s="51"/>
      <c r="FK731" s="51"/>
      <c r="FL731" s="51"/>
      <c r="FM731" s="51"/>
      <c r="FN731" s="51"/>
      <c r="FO731" s="51"/>
      <c r="FP731" s="51"/>
      <c r="FQ731" s="51"/>
      <c r="FR731" s="51"/>
      <c r="FS731" s="51"/>
      <c r="FT731" s="51"/>
      <c r="FU731" s="51"/>
      <c r="FV731" s="51"/>
      <c r="FW731" s="51"/>
      <c r="FX731" s="51"/>
      <c r="FY731" s="51"/>
      <c r="FZ731" s="51"/>
      <c r="GA731" s="51"/>
      <c r="GB731" s="51"/>
      <c r="GC731" s="51"/>
      <c r="GD731" s="51"/>
      <c r="GE731" s="51"/>
      <c r="GF731" s="51"/>
      <c r="GG731" s="51"/>
      <c r="GH731" s="51"/>
      <c r="GI731" s="51"/>
      <c r="GJ731" s="51"/>
      <c r="GK731" s="51"/>
      <c r="GL731" s="51"/>
      <c r="GM731" s="51"/>
      <c r="GN731" s="51"/>
      <c r="GO731" s="51"/>
      <c r="GP731" s="51"/>
      <c r="GQ731" s="51"/>
      <c r="GR731" s="51"/>
      <c r="GS731" s="51"/>
      <c r="GT731" s="51"/>
      <c r="GU731" s="51"/>
      <c r="GV731" s="51"/>
      <c r="GW731" s="51"/>
      <c r="GX731" s="51"/>
      <c r="GY731" s="51"/>
      <c r="GZ731" s="51"/>
      <c r="HA731" s="51"/>
      <c r="HB731" s="51"/>
      <c r="HC731" s="51"/>
      <c r="HD731" s="51"/>
      <c r="HE731" s="51"/>
      <c r="HF731" s="51"/>
      <c r="HG731" s="51"/>
      <c r="HH731" s="51"/>
      <c r="HI731" s="51"/>
      <c r="HJ731" s="51"/>
      <c r="HK731" s="51"/>
      <c r="HL731" s="51"/>
      <c r="HM731" s="51"/>
      <c r="HN731" s="51"/>
      <c r="HO731" s="51"/>
      <c r="HP731" s="51"/>
      <c r="HQ731" s="51"/>
      <c r="HR731" s="51"/>
      <c r="HS731" s="51"/>
      <c r="HT731" s="51"/>
      <c r="HU731" s="51"/>
      <c r="HV731" s="51"/>
      <c r="HW731" s="51"/>
      <c r="HX731" s="51"/>
      <c r="HY731" s="51"/>
      <c r="HZ731" s="51"/>
      <c r="IA731" s="51"/>
      <c r="IB731" s="51"/>
      <c r="IC731" s="51"/>
      <c r="ID731" s="51"/>
      <c r="IE731" s="51"/>
      <c r="IF731" s="51"/>
      <c r="IG731" s="51"/>
      <c r="IH731" s="51"/>
      <c r="II731" s="51"/>
      <c r="IJ731" s="51"/>
      <c r="IK731" s="51"/>
      <c r="IL731" s="51"/>
      <c r="IM731" s="51"/>
    </row>
    <row r="732" s="69" customFormat="true" ht="13.5" hidden="false" customHeight="true" outlineLevel="0" collapsed="false">
      <c r="A732" s="66" t="s">
        <v>73</v>
      </c>
      <c r="B732" s="66"/>
      <c r="C732" s="67"/>
      <c r="D732" s="68"/>
      <c r="E732" s="68"/>
      <c r="F732" s="68"/>
      <c r="G732" s="68"/>
      <c r="H732" s="68"/>
      <c r="I732" s="68"/>
      <c r="J732" s="27"/>
      <c r="K732" s="83"/>
      <c r="L732" s="105"/>
      <c r="O732" s="70"/>
    </row>
    <row r="733" s="59" customFormat="true" ht="12.6" hidden="false" customHeight="true" outlineLevel="0" collapsed="false">
      <c r="A733" s="55" t="s">
        <v>327</v>
      </c>
      <c r="B733" s="55" t="s">
        <v>327</v>
      </c>
      <c r="C733" s="56" t="s">
        <v>529</v>
      </c>
      <c r="D733" s="57" t="n">
        <v>9053</v>
      </c>
      <c r="E733" s="57"/>
      <c r="F733" s="57" t="n">
        <f aca="false">SUM(D733:E733)</f>
        <v>9053</v>
      </c>
      <c r="G733" s="57" t="n">
        <v>9032</v>
      </c>
      <c r="H733" s="57" t="n">
        <v>9786</v>
      </c>
      <c r="I733" s="58"/>
      <c r="J733" s="27"/>
      <c r="K733" s="83"/>
      <c r="L733" s="105"/>
      <c r="O733" s="60"/>
    </row>
    <row r="734" s="59" customFormat="true" ht="12.6" hidden="false" customHeight="true" outlineLevel="0" collapsed="false">
      <c r="A734" s="55" t="s">
        <v>344</v>
      </c>
      <c r="B734" s="55"/>
      <c r="C734" s="56" t="s">
        <v>345</v>
      </c>
      <c r="D734" s="57"/>
      <c r="E734" s="57"/>
      <c r="F734" s="57" t="n">
        <f aca="false">SUM(D734:E734)</f>
        <v>0</v>
      </c>
      <c r="G734" s="57" t="n">
        <v>752</v>
      </c>
      <c r="H734" s="57" t="n">
        <v>0</v>
      </c>
      <c r="I734" s="58"/>
      <c r="J734" s="27"/>
      <c r="K734" s="83"/>
      <c r="L734" s="105"/>
      <c r="O734" s="60"/>
    </row>
    <row r="735" s="59" customFormat="true" ht="12.6" hidden="false" customHeight="true" outlineLevel="0" collapsed="false">
      <c r="A735" s="39" t="s">
        <v>530</v>
      </c>
      <c r="B735" s="39"/>
      <c r="C735" s="40" t="s">
        <v>531</v>
      </c>
      <c r="D735" s="57" t="n">
        <v>189</v>
      </c>
      <c r="E735" s="57"/>
      <c r="F735" s="57" t="n">
        <f aca="false">SUM(D735:E735)</f>
        <v>189</v>
      </c>
      <c r="G735" s="57" t="n">
        <v>189</v>
      </c>
      <c r="H735" s="57" t="n">
        <v>189</v>
      </c>
      <c r="I735" s="58"/>
      <c r="J735" s="27"/>
      <c r="K735" s="83"/>
      <c r="L735" s="105"/>
      <c r="O735" s="60"/>
    </row>
    <row r="736" s="59" customFormat="true" ht="12.6" hidden="false" customHeight="true" outlineLevel="0" collapsed="false">
      <c r="A736" s="39" t="s">
        <v>365</v>
      </c>
      <c r="B736" s="39" t="s">
        <v>366</v>
      </c>
      <c r="C736" s="40" t="s">
        <v>138</v>
      </c>
      <c r="D736" s="57" t="n">
        <v>900</v>
      </c>
      <c r="E736" s="57"/>
      <c r="F736" s="57" t="n">
        <f aca="false">SUM(D736:E736)</f>
        <v>900</v>
      </c>
      <c r="G736" s="57" t="n">
        <v>900</v>
      </c>
      <c r="H736" s="57" t="n">
        <v>900</v>
      </c>
      <c r="I736" s="58"/>
      <c r="J736" s="27"/>
      <c r="K736" s="83"/>
      <c r="L736" s="105"/>
      <c r="O736" s="60"/>
    </row>
    <row r="737" s="59" customFormat="true" ht="12.6" hidden="false" customHeight="true" outlineLevel="0" collapsed="false">
      <c r="A737" s="55" t="s">
        <v>367</v>
      </c>
      <c r="B737" s="55" t="s">
        <v>367</v>
      </c>
      <c r="C737" s="56" t="s">
        <v>347</v>
      </c>
      <c r="D737" s="57" t="n">
        <v>288</v>
      </c>
      <c r="E737" s="57"/>
      <c r="F737" s="57" t="n">
        <f aca="false">SUM(D737:E737)</f>
        <v>288</v>
      </c>
      <c r="G737" s="57" t="n">
        <v>328</v>
      </c>
      <c r="H737" s="57" t="n">
        <v>288</v>
      </c>
      <c r="I737" s="58"/>
      <c r="J737" s="27"/>
      <c r="K737" s="83"/>
      <c r="L737" s="105"/>
      <c r="O737" s="60"/>
    </row>
    <row r="738" s="59" customFormat="true" ht="12.6" hidden="false" customHeight="true" outlineLevel="0" collapsed="false">
      <c r="A738" s="55" t="s">
        <v>368</v>
      </c>
      <c r="B738" s="55" t="s">
        <v>368</v>
      </c>
      <c r="C738" s="56" t="s">
        <v>369</v>
      </c>
      <c r="D738" s="57" t="n">
        <v>80</v>
      </c>
      <c r="E738" s="57"/>
      <c r="F738" s="57" t="n">
        <f aca="false">SUM(D738:E738)</f>
        <v>80</v>
      </c>
      <c r="G738" s="57" t="n">
        <v>68</v>
      </c>
      <c r="H738" s="57" t="n">
        <v>80</v>
      </c>
      <c r="I738" s="58"/>
      <c r="J738" s="27"/>
      <c r="K738" s="83"/>
      <c r="L738" s="105"/>
      <c r="O738" s="60"/>
    </row>
    <row r="739" s="59" customFormat="true" ht="12.6" hidden="false" customHeight="true" outlineLevel="0" collapsed="false">
      <c r="A739" s="55" t="s">
        <v>370</v>
      </c>
      <c r="B739" s="55"/>
      <c r="C739" s="56" t="s">
        <v>371</v>
      </c>
      <c r="D739" s="57"/>
      <c r="E739" s="57"/>
      <c r="F739" s="57" t="n">
        <f aca="false">SUM(D739:E739)</f>
        <v>0</v>
      </c>
      <c r="G739" s="57"/>
      <c r="H739" s="57" t="n">
        <v>60</v>
      </c>
      <c r="I739" s="58"/>
      <c r="J739" s="27"/>
      <c r="K739" s="83"/>
      <c r="L739" s="105"/>
      <c r="O739" s="60"/>
    </row>
    <row r="740" s="59" customFormat="true" ht="12.6" hidden="false" customHeight="true" outlineLevel="0" collapsed="false">
      <c r="A740" s="55" t="s">
        <v>372</v>
      </c>
      <c r="B740" s="55" t="s">
        <v>373</v>
      </c>
      <c r="C740" s="56" t="s">
        <v>349</v>
      </c>
      <c r="D740" s="57" t="n">
        <v>20</v>
      </c>
      <c r="E740" s="57"/>
      <c r="F740" s="57" t="n">
        <f aca="false">SUM(D740:E740)</f>
        <v>20</v>
      </c>
      <c r="G740" s="57" t="n">
        <v>10</v>
      </c>
      <c r="H740" s="57" t="n">
        <v>20</v>
      </c>
      <c r="I740" s="58"/>
      <c r="J740" s="27"/>
      <c r="K740" s="83"/>
      <c r="L740" s="105"/>
      <c r="O740" s="60"/>
    </row>
    <row r="741" s="69" customFormat="true" ht="12.6" hidden="false" customHeight="true" outlineLevel="0" collapsed="false">
      <c r="A741" s="89"/>
      <c r="B741" s="89"/>
      <c r="C741" s="90" t="s">
        <v>377</v>
      </c>
      <c r="D741" s="91" t="n">
        <f aca="false">SUM(D733:D740)</f>
        <v>10530</v>
      </c>
      <c r="E741" s="91" t="n">
        <f aca="false">SUM(E733:E740)</f>
        <v>0</v>
      </c>
      <c r="F741" s="91" t="n">
        <f aca="false">SUM(F733:F740)</f>
        <v>10530</v>
      </c>
      <c r="G741" s="91" t="n">
        <f aca="false">SUM(G733:G740)</f>
        <v>11279</v>
      </c>
      <c r="H741" s="91" t="n">
        <f aca="false">SUM(H733:H740)</f>
        <v>11323</v>
      </c>
      <c r="I741" s="68"/>
      <c r="J741" s="48"/>
      <c r="K741" s="76"/>
      <c r="L741" s="107"/>
      <c r="O741" s="70"/>
    </row>
    <row r="742" s="59" customFormat="true" ht="13.5" hidden="false" customHeight="true" outlineLevel="0" collapsed="false">
      <c r="A742" s="39" t="s">
        <v>145</v>
      </c>
      <c r="B742" s="39" t="s">
        <v>145</v>
      </c>
      <c r="C742" s="40" t="s">
        <v>146</v>
      </c>
      <c r="D742" s="57" t="n">
        <v>2277</v>
      </c>
      <c r="E742" s="57"/>
      <c r="F742" s="57" t="n">
        <f aca="false">SUM(D742:E742)</f>
        <v>2277</v>
      </c>
      <c r="G742" s="57" t="n">
        <v>2435</v>
      </c>
      <c r="H742" s="57" t="n">
        <v>2145</v>
      </c>
      <c r="I742" s="58"/>
      <c r="J742" s="27"/>
      <c r="K742" s="83"/>
      <c r="L742" s="105"/>
      <c r="O742" s="60"/>
    </row>
    <row r="743" s="59" customFormat="true" ht="13.5" hidden="false" customHeight="true" outlineLevel="0" collapsed="false">
      <c r="A743" s="55" t="s">
        <v>147</v>
      </c>
      <c r="B743" s="55"/>
      <c r="C743" s="56" t="s">
        <v>378</v>
      </c>
      <c r="D743" s="57" t="n">
        <v>52</v>
      </c>
      <c r="E743" s="57"/>
      <c r="F743" s="57" t="n">
        <f aca="false">SUM(D743:E743)</f>
        <v>52</v>
      </c>
      <c r="G743" s="57" t="n">
        <v>60</v>
      </c>
      <c r="H743" s="57" t="n">
        <v>70</v>
      </c>
      <c r="I743" s="58"/>
      <c r="J743" s="27"/>
      <c r="K743" s="83"/>
      <c r="L743" s="105"/>
      <c r="O743" s="60"/>
    </row>
    <row r="744" s="59" customFormat="true" ht="13.5" hidden="false" customHeight="true" outlineLevel="0" collapsed="false">
      <c r="A744" s="55" t="s">
        <v>379</v>
      </c>
      <c r="B744" s="55"/>
      <c r="C744" s="56" t="s">
        <v>380</v>
      </c>
      <c r="D744" s="57" t="n">
        <v>10</v>
      </c>
      <c r="E744" s="57"/>
      <c r="F744" s="57" t="n">
        <f aca="false">SUM(D744:E744)</f>
        <v>10</v>
      </c>
      <c r="G744" s="57"/>
      <c r="H744" s="57" t="n">
        <v>0</v>
      </c>
      <c r="I744" s="58"/>
      <c r="J744" s="27"/>
      <c r="K744" s="83"/>
      <c r="L744" s="105"/>
      <c r="O744" s="60"/>
    </row>
    <row r="745" s="59" customFormat="true" ht="13.5" hidden="false" customHeight="true" outlineLevel="0" collapsed="false">
      <c r="A745" s="39" t="s">
        <v>149</v>
      </c>
      <c r="B745" s="39"/>
      <c r="C745" s="40" t="s">
        <v>532</v>
      </c>
      <c r="D745" s="57" t="n">
        <v>56</v>
      </c>
      <c r="E745" s="57"/>
      <c r="F745" s="57" t="n">
        <f aca="false">SUM(D745:E745)</f>
        <v>56</v>
      </c>
      <c r="G745" s="57" t="n">
        <v>62</v>
      </c>
      <c r="H745" s="57" t="n">
        <v>68</v>
      </c>
      <c r="I745" s="58"/>
      <c r="J745" s="27"/>
      <c r="K745" s="83"/>
      <c r="L745" s="105"/>
      <c r="O745" s="60"/>
    </row>
    <row r="746" s="69" customFormat="true" ht="13.5" hidden="false" customHeight="true" outlineLevel="0" collapsed="false">
      <c r="A746" s="89"/>
      <c r="B746" s="89"/>
      <c r="C746" s="90" t="s">
        <v>533</v>
      </c>
      <c r="D746" s="91" t="n">
        <f aca="false">SUM(D742:D745)</f>
        <v>2395</v>
      </c>
      <c r="E746" s="91" t="n">
        <f aca="false">SUM(E742:E745)</f>
        <v>0</v>
      </c>
      <c r="F746" s="91" t="n">
        <f aca="false">SUM(F742:F745)</f>
        <v>2395</v>
      </c>
      <c r="G746" s="91" t="n">
        <f aca="false">SUM(G742:G745)</f>
        <v>2557</v>
      </c>
      <c r="H746" s="91" t="n">
        <f aca="false">SUM(H742:H745)</f>
        <v>2283</v>
      </c>
      <c r="I746" s="68"/>
      <c r="J746" s="48"/>
      <c r="K746" s="76"/>
      <c r="L746" s="107"/>
      <c r="O746" s="70"/>
    </row>
    <row r="747" s="59" customFormat="true" ht="12.6" hidden="false" customHeight="true" outlineLevel="0" collapsed="false">
      <c r="A747" s="39" t="s">
        <v>193</v>
      </c>
      <c r="B747" s="39" t="s">
        <v>352</v>
      </c>
      <c r="C747" s="40" t="s">
        <v>534</v>
      </c>
      <c r="D747" s="57" t="n">
        <v>600</v>
      </c>
      <c r="E747" s="57"/>
      <c r="F747" s="57" t="n">
        <f aca="false">SUM(D747:E747)</f>
        <v>600</v>
      </c>
      <c r="G747" s="57" t="n">
        <v>612</v>
      </c>
      <c r="H747" s="57" t="n">
        <v>600</v>
      </c>
      <c r="I747" s="58"/>
      <c r="J747" s="27"/>
      <c r="K747" s="83"/>
      <c r="L747" s="105"/>
      <c r="O747" s="60"/>
    </row>
    <row r="748" s="59" customFormat="true" ht="12.6" hidden="false" customHeight="true" outlineLevel="0" collapsed="false">
      <c r="A748" s="39" t="s">
        <v>354</v>
      </c>
      <c r="B748" s="39" t="s">
        <v>84</v>
      </c>
      <c r="C748" s="40" t="s">
        <v>383</v>
      </c>
      <c r="D748" s="57" t="n">
        <v>100</v>
      </c>
      <c r="E748" s="57"/>
      <c r="F748" s="57" t="n">
        <f aca="false">SUM(D748:E748)</f>
        <v>100</v>
      </c>
      <c r="G748" s="57" t="n">
        <v>59</v>
      </c>
      <c r="H748" s="57" t="n">
        <v>70</v>
      </c>
      <c r="I748" s="58"/>
      <c r="J748" s="27"/>
      <c r="K748" s="83"/>
      <c r="L748" s="105"/>
      <c r="O748" s="60"/>
    </row>
    <row r="749" s="59" customFormat="true" ht="12.6" hidden="false" customHeight="true" outlineLevel="0" collapsed="false">
      <c r="A749" s="39" t="s">
        <v>384</v>
      </c>
      <c r="B749" s="39"/>
      <c r="C749" s="40" t="s">
        <v>535</v>
      </c>
      <c r="D749" s="57" t="n">
        <v>60</v>
      </c>
      <c r="E749" s="57"/>
      <c r="F749" s="57" t="n">
        <f aca="false">SUM(D749:E749)</f>
        <v>60</v>
      </c>
      <c r="G749" s="57" t="n">
        <v>58</v>
      </c>
      <c r="H749" s="57" t="n">
        <v>60</v>
      </c>
      <c r="I749" s="58"/>
      <c r="J749" s="27"/>
      <c r="K749" s="83"/>
      <c r="L749" s="105"/>
      <c r="O749" s="60"/>
    </row>
    <row r="750" s="59" customFormat="true" ht="12.6" hidden="false" customHeight="true" outlineLevel="0" collapsed="false">
      <c r="A750" s="39" t="s">
        <v>123</v>
      </c>
      <c r="B750" s="39" t="s">
        <v>123</v>
      </c>
      <c r="C750" s="40" t="s">
        <v>357</v>
      </c>
      <c r="D750" s="57" t="n">
        <v>70</v>
      </c>
      <c r="E750" s="57"/>
      <c r="F750" s="57" t="n">
        <f aca="false">SUM(D750:E750)</f>
        <v>70</v>
      </c>
      <c r="G750" s="57" t="n">
        <v>75</v>
      </c>
      <c r="H750" s="57" t="n">
        <v>40</v>
      </c>
      <c r="I750" s="58"/>
      <c r="J750" s="27"/>
      <c r="K750" s="83"/>
      <c r="L750" s="105"/>
      <c r="O750" s="60"/>
    </row>
    <row r="751" s="59" customFormat="true" ht="12.6" hidden="false" customHeight="true" outlineLevel="0" collapsed="false">
      <c r="A751" s="39" t="s">
        <v>248</v>
      </c>
      <c r="B751" s="39"/>
      <c r="C751" s="40" t="s">
        <v>536</v>
      </c>
      <c r="D751" s="57" t="n">
        <v>120</v>
      </c>
      <c r="E751" s="57"/>
      <c r="F751" s="57" t="n">
        <f aca="false">SUM(D751:E751)</f>
        <v>120</v>
      </c>
      <c r="G751" s="57" t="n">
        <v>120</v>
      </c>
      <c r="H751" s="57" t="n">
        <v>120</v>
      </c>
      <c r="I751" s="58"/>
      <c r="J751" s="27"/>
      <c r="K751" s="83"/>
      <c r="L751" s="105"/>
      <c r="O751" s="60"/>
    </row>
    <row r="752" s="59" customFormat="true" ht="12.6" hidden="false" customHeight="true" outlineLevel="0" collapsed="false">
      <c r="A752" s="39" t="s">
        <v>121</v>
      </c>
      <c r="B752" s="39" t="s">
        <v>121</v>
      </c>
      <c r="C752" s="40" t="s">
        <v>251</v>
      </c>
      <c r="D752" s="57" t="n">
        <v>50</v>
      </c>
      <c r="E752" s="57"/>
      <c r="F752" s="57" t="n">
        <f aca="false">SUM(D752:E752)</f>
        <v>50</v>
      </c>
      <c r="G752" s="57" t="n">
        <v>107</v>
      </c>
      <c r="H752" s="57" t="n">
        <v>60</v>
      </c>
      <c r="I752" s="58"/>
      <c r="J752" s="27"/>
      <c r="K752" s="83"/>
      <c r="L752" s="105"/>
      <c r="O752" s="60"/>
    </row>
    <row r="753" s="59" customFormat="true" ht="12.6" hidden="false" customHeight="true" outlineLevel="0" collapsed="false">
      <c r="A753" s="39" t="s">
        <v>114</v>
      </c>
      <c r="B753" s="39" t="s">
        <v>114</v>
      </c>
      <c r="C753" s="40" t="s">
        <v>125</v>
      </c>
      <c r="D753" s="57" t="n">
        <v>25</v>
      </c>
      <c r="E753" s="57"/>
      <c r="F753" s="57" t="n">
        <f aca="false">SUM(D753:E753)</f>
        <v>25</v>
      </c>
      <c r="G753" s="57" t="n">
        <v>19</v>
      </c>
      <c r="H753" s="57" t="n">
        <v>25</v>
      </c>
      <c r="I753" s="58"/>
      <c r="J753" s="27"/>
      <c r="K753" s="83"/>
      <c r="L753" s="105"/>
      <c r="O753" s="60"/>
    </row>
    <row r="754" s="59" customFormat="true" ht="12.6" hidden="false" customHeight="true" outlineLevel="0" collapsed="false">
      <c r="A754" s="39" t="s">
        <v>126</v>
      </c>
      <c r="B754" s="39"/>
      <c r="C754" s="40" t="s">
        <v>127</v>
      </c>
      <c r="D754" s="41" t="n">
        <v>130</v>
      </c>
      <c r="E754" s="41"/>
      <c r="F754" s="57" t="n">
        <f aca="false">SUM(D754:E754)</f>
        <v>130</v>
      </c>
      <c r="G754" s="41" t="n">
        <v>112</v>
      </c>
      <c r="H754" s="41" t="n">
        <v>130</v>
      </c>
      <c r="I754" s="25"/>
      <c r="J754" s="27"/>
      <c r="K754" s="83"/>
      <c r="L754" s="105"/>
      <c r="O754" s="60"/>
    </row>
    <row r="755" s="59" customFormat="true" ht="12.6" hidden="false" customHeight="true" outlineLevel="0" collapsed="false">
      <c r="A755" s="39" t="s">
        <v>113</v>
      </c>
      <c r="B755" s="39"/>
      <c r="C755" s="40" t="s">
        <v>115</v>
      </c>
      <c r="D755" s="57" t="n">
        <v>20</v>
      </c>
      <c r="E755" s="57"/>
      <c r="F755" s="57" t="n">
        <f aca="false">SUM(D755:E755)</f>
        <v>20</v>
      </c>
      <c r="G755" s="57" t="n">
        <v>13</v>
      </c>
      <c r="H755" s="57" t="n">
        <v>20</v>
      </c>
      <c r="I755" s="58"/>
      <c r="J755" s="27"/>
      <c r="K755" s="83"/>
      <c r="L755" s="105"/>
      <c r="O755" s="60"/>
    </row>
    <row r="756" s="59" customFormat="true" ht="12.6" hidden="false" customHeight="true" outlineLevel="0" collapsed="false">
      <c r="A756" s="39" t="s">
        <v>75</v>
      </c>
      <c r="B756" s="39" t="s">
        <v>75</v>
      </c>
      <c r="C756" s="40" t="s">
        <v>537</v>
      </c>
      <c r="D756" s="57" t="n">
        <v>15</v>
      </c>
      <c r="E756" s="57"/>
      <c r="F756" s="57" t="n">
        <f aca="false">SUM(D756:E756)</f>
        <v>15</v>
      </c>
      <c r="G756" s="57"/>
      <c r="H756" s="57" t="n">
        <v>10</v>
      </c>
      <c r="I756" s="58"/>
      <c r="J756" s="27"/>
      <c r="K756" s="83"/>
      <c r="L756" s="105"/>
      <c r="O756" s="60"/>
    </row>
    <row r="757" s="59" customFormat="true" ht="12.6" hidden="false" customHeight="true" outlineLevel="0" collapsed="false">
      <c r="A757" s="39" t="s">
        <v>259</v>
      </c>
      <c r="B757" s="39"/>
      <c r="C757" s="40" t="s">
        <v>538</v>
      </c>
      <c r="D757" s="57" t="n">
        <v>45</v>
      </c>
      <c r="E757" s="57"/>
      <c r="F757" s="57" t="n">
        <f aca="false">SUM(D757:E757)</f>
        <v>45</v>
      </c>
      <c r="G757" s="57" t="n">
        <v>47</v>
      </c>
      <c r="H757" s="57" t="n">
        <v>50</v>
      </c>
      <c r="I757" s="58"/>
      <c r="J757" s="27"/>
      <c r="K757" s="83"/>
      <c r="L757" s="105"/>
      <c r="O757" s="60"/>
    </row>
    <row r="758" s="59" customFormat="true" ht="12.6" hidden="false" customHeight="true" outlineLevel="0" collapsed="false">
      <c r="A758" s="39" t="s">
        <v>74</v>
      </c>
      <c r="B758" s="39"/>
      <c r="C758" s="40" t="s">
        <v>310</v>
      </c>
      <c r="D758" s="57" t="n">
        <v>150</v>
      </c>
      <c r="E758" s="57"/>
      <c r="F758" s="57" t="n">
        <f aca="false">SUM(D758:E758)</f>
        <v>150</v>
      </c>
      <c r="G758" s="57" t="n">
        <v>130</v>
      </c>
      <c r="H758" s="57" t="n">
        <v>150</v>
      </c>
      <c r="I758" s="58"/>
      <c r="J758" s="27"/>
      <c r="K758" s="83"/>
      <c r="L758" s="105"/>
      <c r="O758" s="60"/>
    </row>
    <row r="759" s="59" customFormat="true" ht="12.6" hidden="false" customHeight="true" outlineLevel="0" collapsed="false">
      <c r="A759" s="39" t="s">
        <v>74</v>
      </c>
      <c r="B759" s="39"/>
      <c r="C759" s="40" t="s">
        <v>539</v>
      </c>
      <c r="D759" s="57" t="n">
        <v>10</v>
      </c>
      <c r="E759" s="57"/>
      <c r="F759" s="57" t="n">
        <f aca="false">SUM(D759:E759)</f>
        <v>10</v>
      </c>
      <c r="G759" s="57" t="n">
        <v>5</v>
      </c>
      <c r="H759" s="57" t="n">
        <v>10</v>
      </c>
      <c r="I759" s="58"/>
      <c r="J759" s="27"/>
      <c r="K759" s="83"/>
      <c r="L759" s="105"/>
      <c r="O759" s="60"/>
    </row>
    <row r="760" s="59" customFormat="true" ht="12.6" hidden="false" customHeight="true" outlineLevel="0" collapsed="false">
      <c r="A760" s="39" t="s">
        <v>74</v>
      </c>
      <c r="B760" s="39"/>
      <c r="C760" s="40" t="s">
        <v>540</v>
      </c>
      <c r="D760" s="57" t="n">
        <v>50</v>
      </c>
      <c r="E760" s="57"/>
      <c r="F760" s="57" t="n">
        <f aca="false">SUM(D760:E760)</f>
        <v>50</v>
      </c>
      <c r="G760" s="57" t="n">
        <v>56</v>
      </c>
      <c r="H760" s="57" t="n">
        <v>70</v>
      </c>
      <c r="I760" s="58"/>
      <c r="J760" s="27"/>
      <c r="K760" s="83"/>
      <c r="L760" s="105"/>
      <c r="O760" s="60"/>
    </row>
    <row r="761" s="59" customFormat="true" ht="12.6" hidden="false" customHeight="true" outlineLevel="0" collapsed="false">
      <c r="A761" s="39" t="s">
        <v>116</v>
      </c>
      <c r="B761" s="39"/>
      <c r="C761" s="40" t="s">
        <v>359</v>
      </c>
      <c r="D761" s="57"/>
      <c r="E761" s="57"/>
      <c r="F761" s="57" t="n">
        <f aca="false">SUM(D761:E761)</f>
        <v>0</v>
      </c>
      <c r="G761" s="57" t="n">
        <v>13</v>
      </c>
      <c r="H761" s="57" t="n">
        <v>0</v>
      </c>
      <c r="I761" s="58"/>
      <c r="J761" s="27"/>
      <c r="K761" s="83"/>
      <c r="L761" s="105"/>
      <c r="O761" s="60"/>
    </row>
    <row r="762" s="59" customFormat="true" ht="12.6" hidden="false" customHeight="true" outlineLevel="0" collapsed="false">
      <c r="A762" s="39" t="s">
        <v>74</v>
      </c>
      <c r="B762" s="39"/>
      <c r="C762" s="40" t="s">
        <v>386</v>
      </c>
      <c r="D762" s="57" t="n">
        <v>100</v>
      </c>
      <c r="E762" s="57"/>
      <c r="F762" s="57" t="n">
        <f aca="false">SUM(D762:E762)</f>
        <v>100</v>
      </c>
      <c r="G762" s="57"/>
      <c r="H762" s="57" t="n">
        <v>50</v>
      </c>
      <c r="I762" s="58"/>
      <c r="J762" s="27"/>
      <c r="K762" s="83"/>
      <c r="L762" s="105"/>
      <c r="O762" s="60"/>
    </row>
    <row r="763" s="59" customFormat="true" ht="12.6" hidden="false" customHeight="true" outlineLevel="0" collapsed="false">
      <c r="A763" s="39" t="s">
        <v>389</v>
      </c>
      <c r="B763" s="39" t="s">
        <v>389</v>
      </c>
      <c r="C763" s="40" t="s">
        <v>390</v>
      </c>
      <c r="D763" s="57" t="n">
        <v>300</v>
      </c>
      <c r="E763" s="57"/>
      <c r="F763" s="57" t="n">
        <f aca="false">SUM(D763:E763)</f>
        <v>300</v>
      </c>
      <c r="G763" s="57" t="n">
        <v>299</v>
      </c>
      <c r="H763" s="57" t="n">
        <v>300</v>
      </c>
      <c r="I763" s="58"/>
      <c r="J763" s="27"/>
      <c r="K763" s="83"/>
      <c r="L763" s="105"/>
      <c r="O763" s="60"/>
    </row>
    <row r="764" s="59" customFormat="true" ht="12.6" hidden="false" customHeight="true" outlineLevel="0" collapsed="false">
      <c r="A764" s="39" t="s">
        <v>77</v>
      </c>
      <c r="B764" s="39" t="s">
        <v>78</v>
      </c>
      <c r="C764" s="40" t="s">
        <v>79</v>
      </c>
      <c r="D764" s="57" t="n">
        <v>401</v>
      </c>
      <c r="E764" s="57"/>
      <c r="F764" s="57" t="n">
        <f aca="false">SUM(D764:E764)</f>
        <v>401</v>
      </c>
      <c r="G764" s="57" t="n">
        <v>273</v>
      </c>
      <c r="H764" s="57" t="n">
        <v>380</v>
      </c>
      <c r="I764" s="58"/>
      <c r="J764" s="27"/>
      <c r="K764" s="83"/>
      <c r="L764" s="105"/>
      <c r="O764" s="60"/>
    </row>
    <row r="765" s="69" customFormat="true" ht="12.6" hidden="false" customHeight="true" outlineLevel="0" collapsed="false">
      <c r="A765" s="43"/>
      <c r="B765" s="43"/>
      <c r="C765" s="44" t="s">
        <v>166</v>
      </c>
      <c r="D765" s="91" t="n">
        <f aca="false">SUM(D747:D764)</f>
        <v>2246</v>
      </c>
      <c r="E765" s="91" t="n">
        <f aca="false">SUM(E747:E764)</f>
        <v>0</v>
      </c>
      <c r="F765" s="91" t="n">
        <f aca="false">SUM(F747:F764)</f>
        <v>2246</v>
      </c>
      <c r="G765" s="91" t="n">
        <f aca="false">SUM(G747:G764)</f>
        <v>1998</v>
      </c>
      <c r="H765" s="91" t="n">
        <f aca="false">SUM(H747:H764)</f>
        <v>2145</v>
      </c>
      <c r="I765" s="68"/>
      <c r="J765" s="48"/>
      <c r="K765" s="76"/>
      <c r="L765" s="107"/>
      <c r="O765" s="70"/>
    </row>
    <row r="766" s="59" customFormat="true" ht="12.6" hidden="false" customHeight="true" outlineLevel="0" collapsed="false">
      <c r="A766" s="55" t="s">
        <v>168</v>
      </c>
      <c r="B766" s="55" t="s">
        <v>168</v>
      </c>
      <c r="C766" s="56" t="s">
        <v>296</v>
      </c>
      <c r="D766" s="57" t="n">
        <v>200</v>
      </c>
      <c r="E766" s="57"/>
      <c r="F766" s="57" t="n">
        <f aca="false">SUM(D766:E766)</f>
        <v>200</v>
      </c>
      <c r="G766" s="57" t="n">
        <v>25</v>
      </c>
      <c r="H766" s="57" t="n">
        <v>300</v>
      </c>
      <c r="I766" s="58"/>
      <c r="J766" s="27"/>
      <c r="K766" s="83"/>
      <c r="L766" s="105"/>
      <c r="O766" s="60"/>
    </row>
    <row r="767" s="59" customFormat="true" ht="12.6" hidden="false" customHeight="true" outlineLevel="0" collapsed="false">
      <c r="A767" s="55" t="s">
        <v>170</v>
      </c>
      <c r="B767" s="55" t="s">
        <v>108</v>
      </c>
      <c r="C767" s="56" t="s">
        <v>109</v>
      </c>
      <c r="D767" s="57" t="n">
        <v>54</v>
      </c>
      <c r="E767" s="57"/>
      <c r="F767" s="57" t="n">
        <f aca="false">SUM(D767:E767)</f>
        <v>54</v>
      </c>
      <c r="G767" s="57" t="n">
        <v>7</v>
      </c>
      <c r="H767" s="57" t="n">
        <v>81</v>
      </c>
      <c r="I767" s="58"/>
      <c r="J767" s="27"/>
      <c r="K767" s="83"/>
      <c r="L767" s="105"/>
      <c r="O767" s="60"/>
    </row>
    <row r="768" s="69" customFormat="true" ht="12.6" hidden="false" customHeight="true" outlineLevel="0" collapsed="false">
      <c r="A768" s="43"/>
      <c r="B768" s="43"/>
      <c r="C768" s="44" t="s">
        <v>298</v>
      </c>
      <c r="D768" s="91" t="n">
        <f aca="false">SUM(D766:D767)</f>
        <v>254</v>
      </c>
      <c r="E768" s="91" t="n">
        <f aca="false">SUM(E766:E767)</f>
        <v>0</v>
      </c>
      <c r="F768" s="91" t="n">
        <f aca="false">SUM(F766:F767)</f>
        <v>254</v>
      </c>
      <c r="G768" s="91" t="n">
        <f aca="false">SUM(G766:G767)</f>
        <v>32</v>
      </c>
      <c r="H768" s="91" t="n">
        <f aca="false">SUM(H766:H767)</f>
        <v>381</v>
      </c>
      <c r="I768" s="68"/>
      <c r="J768" s="48"/>
      <c r="K768" s="76"/>
      <c r="L768" s="107"/>
      <c r="O768" s="70"/>
    </row>
    <row r="769" s="64" customFormat="true" ht="12.6" hidden="false" customHeight="true" outlineLevel="0" collapsed="false">
      <c r="A769" s="71"/>
      <c r="B769" s="71"/>
      <c r="C769" s="72" t="s">
        <v>80</v>
      </c>
      <c r="D769" s="73" t="n">
        <f aca="false">SUM(D741,D746,D765,D768)</f>
        <v>15425</v>
      </c>
      <c r="E769" s="73" t="n">
        <f aca="false">SUM(E741,E746,E765,E768)</f>
        <v>0</v>
      </c>
      <c r="F769" s="73" t="n">
        <f aca="false">SUM(F741,F746,F765,F768)</f>
        <v>15425</v>
      </c>
      <c r="G769" s="73" t="n">
        <f aca="false">SUM(G741,G746,G765,G768)</f>
        <v>15866</v>
      </c>
      <c r="H769" s="73" t="n">
        <f aca="false">SUM(H741,H746,H765,H768)</f>
        <v>16132</v>
      </c>
      <c r="I769" s="63"/>
      <c r="J769" s="48"/>
      <c r="K769" s="76"/>
      <c r="L769" s="76"/>
      <c r="O769" s="65"/>
    </row>
    <row r="770" s="64" customFormat="true" ht="12.6" hidden="false" customHeight="true" outlineLevel="0" collapsed="false">
      <c r="A770" s="61"/>
      <c r="B770" s="61"/>
      <c r="C770" s="62"/>
      <c r="D770" s="63"/>
      <c r="E770" s="63"/>
      <c r="F770" s="63"/>
      <c r="G770" s="63"/>
      <c r="H770" s="63"/>
      <c r="I770" s="63"/>
      <c r="J770" s="48"/>
      <c r="K770" s="76"/>
      <c r="L770" s="76"/>
      <c r="O770" s="65"/>
    </row>
    <row r="771" s="64" customFormat="true" ht="13.5" hidden="false" customHeight="true" outlineLevel="0" collapsed="false">
      <c r="A771" s="61"/>
      <c r="B771" s="61"/>
      <c r="C771" s="62"/>
      <c r="D771" s="63"/>
      <c r="E771" s="63"/>
      <c r="F771" s="63"/>
      <c r="G771" s="63"/>
      <c r="H771" s="63"/>
      <c r="I771" s="63"/>
      <c r="J771" s="48"/>
      <c r="K771" s="76"/>
      <c r="L771" s="76"/>
      <c r="O771" s="65"/>
    </row>
    <row r="772" s="29" customFormat="true" ht="33" hidden="false" customHeight="true" outlineLevel="0" collapsed="false">
      <c r="A772" s="31"/>
      <c r="B772" s="31"/>
      <c r="C772" s="32"/>
      <c r="D772" s="9" t="s">
        <v>5</v>
      </c>
      <c r="E772" s="9" t="s">
        <v>6</v>
      </c>
      <c r="F772" s="9" t="s">
        <v>7</v>
      </c>
      <c r="G772" s="9" t="s">
        <v>8</v>
      </c>
      <c r="H772" s="9" t="s">
        <v>1</v>
      </c>
      <c r="I772" s="33"/>
      <c r="O772" s="30"/>
    </row>
    <row r="773" s="52" customFormat="true" ht="11.25" hidden="false" customHeight="true" outlineLevel="0" collapsed="false">
      <c r="A773" s="51" t="s">
        <v>541</v>
      </c>
      <c r="B773" s="51"/>
      <c r="D773" s="53"/>
      <c r="E773" s="53"/>
      <c r="F773" s="53"/>
      <c r="G773" s="53"/>
      <c r="H773" s="53"/>
      <c r="I773" s="53"/>
      <c r="J773" s="51" t="s">
        <v>541</v>
      </c>
      <c r="K773" s="51"/>
      <c r="M773" s="53" t="s">
        <v>542</v>
      </c>
      <c r="N773" s="108" t="s">
        <v>543</v>
      </c>
      <c r="O773" s="108" t="s">
        <v>544</v>
      </c>
      <c r="P773" s="26"/>
    </row>
    <row r="774" s="52" customFormat="true" ht="11.25" hidden="false" customHeight="true" outlineLevel="0" collapsed="false">
      <c r="A774" s="51" t="s">
        <v>72</v>
      </c>
      <c r="B774" s="51"/>
      <c r="D774" s="53"/>
      <c r="E774" s="53"/>
      <c r="F774" s="53"/>
      <c r="G774" s="53"/>
      <c r="H774" s="53"/>
      <c r="I774" s="53"/>
      <c r="J774" s="51" t="s">
        <v>72</v>
      </c>
      <c r="K774" s="51"/>
      <c r="M774" s="53"/>
      <c r="N774" s="53"/>
      <c r="O774" s="53"/>
      <c r="P774" s="26"/>
    </row>
    <row r="775" s="69" customFormat="true" ht="12.6" hidden="false" customHeight="true" outlineLevel="0" collapsed="false">
      <c r="A775" s="66" t="s">
        <v>102</v>
      </c>
      <c r="B775" s="66"/>
      <c r="C775" s="67"/>
      <c r="D775" s="68"/>
      <c r="E775" s="68"/>
      <c r="F775" s="68"/>
      <c r="G775" s="68"/>
      <c r="H775" s="68"/>
      <c r="I775" s="68"/>
      <c r="J775" s="66" t="s">
        <v>102</v>
      </c>
      <c r="K775" s="66"/>
      <c r="L775" s="67"/>
      <c r="M775" s="68"/>
      <c r="N775" s="68"/>
      <c r="O775" s="68"/>
    </row>
    <row r="776" customFormat="false" ht="12.6" hidden="false" customHeight="true" outlineLevel="0" collapsed="false">
      <c r="A776" s="39" t="s">
        <v>527</v>
      </c>
      <c r="B776" s="39" t="s">
        <v>175</v>
      </c>
      <c r="C776" s="40" t="s">
        <v>528</v>
      </c>
      <c r="D776" s="41" t="n">
        <v>4182</v>
      </c>
      <c r="E776" s="41" t="n">
        <v>33</v>
      </c>
      <c r="F776" s="41" t="n">
        <f aca="false">SUM(D776:E776)</f>
        <v>4215</v>
      </c>
      <c r="G776" s="41" t="n">
        <v>4239</v>
      </c>
      <c r="H776" s="41" t="n">
        <v>4791</v>
      </c>
      <c r="I776" s="41"/>
      <c r="J776" s="39" t="s">
        <v>527</v>
      </c>
      <c r="K776" s="39" t="s">
        <v>175</v>
      </c>
      <c r="L776" s="40" t="s">
        <v>528</v>
      </c>
      <c r="M776" s="41" t="n">
        <v>8272</v>
      </c>
      <c r="N776" s="41" t="n">
        <v>5706</v>
      </c>
      <c r="O776" s="41" t="n">
        <v>2566</v>
      </c>
    </row>
    <row r="777" customFormat="false" ht="12.6" hidden="false" customHeight="true" outlineLevel="0" collapsed="false">
      <c r="A777" s="39" t="s">
        <v>174</v>
      </c>
      <c r="B777" s="39"/>
      <c r="C777" s="40" t="s">
        <v>545</v>
      </c>
      <c r="D777" s="41" t="n">
        <v>2413</v>
      </c>
      <c r="E777" s="41"/>
      <c r="F777" s="41" t="n">
        <f aca="false">SUM(D777:E777)</f>
        <v>2413</v>
      </c>
      <c r="G777" s="41" t="n">
        <v>2413</v>
      </c>
      <c r="H777" s="41" t="n">
        <v>798</v>
      </c>
      <c r="I777" s="41"/>
      <c r="J777" s="39" t="s">
        <v>174</v>
      </c>
      <c r="K777" s="39"/>
      <c r="L777" s="40" t="s">
        <v>545</v>
      </c>
      <c r="M777" s="41"/>
      <c r="N777" s="41"/>
      <c r="O777" s="41"/>
    </row>
    <row r="778" customFormat="false" ht="12.6" hidden="false" customHeight="true" outlineLevel="0" collapsed="false">
      <c r="A778" s="39" t="s">
        <v>174</v>
      </c>
      <c r="B778" s="39"/>
      <c r="C778" s="40" t="s">
        <v>546</v>
      </c>
      <c r="D778" s="41" t="n">
        <v>1110</v>
      </c>
      <c r="E778" s="41"/>
      <c r="F778" s="41" t="n">
        <f aca="false">SUM(D778:E778)</f>
        <v>1110</v>
      </c>
      <c r="G778" s="41" t="n">
        <v>1110</v>
      </c>
      <c r="H778" s="41" t="n">
        <v>302</v>
      </c>
      <c r="I778" s="41"/>
      <c r="J778" s="39" t="s">
        <v>174</v>
      </c>
      <c r="K778" s="39"/>
      <c r="L778" s="40" t="s">
        <v>546</v>
      </c>
      <c r="M778" s="41"/>
      <c r="N778" s="41"/>
      <c r="O778" s="41"/>
    </row>
    <row r="779" customFormat="false" ht="12.6" hidden="false" customHeight="true" outlineLevel="0" collapsed="false">
      <c r="A779" s="39" t="s">
        <v>174</v>
      </c>
      <c r="B779" s="39"/>
      <c r="C779" s="40" t="s">
        <v>547</v>
      </c>
      <c r="D779" s="41" t="n">
        <v>555</v>
      </c>
      <c r="E779" s="41"/>
      <c r="F779" s="41" t="n">
        <f aca="false">SUM(D779:E779)</f>
        <v>555</v>
      </c>
      <c r="G779" s="41" t="n">
        <v>555</v>
      </c>
      <c r="H779" s="41" t="n">
        <v>0</v>
      </c>
      <c r="I779" s="41"/>
      <c r="J779" s="39" t="s">
        <v>174</v>
      </c>
      <c r="K779" s="39"/>
      <c r="L779" s="40" t="s">
        <v>547</v>
      </c>
      <c r="M779" s="41"/>
      <c r="N779" s="41"/>
      <c r="O779" s="41"/>
    </row>
    <row r="780" customFormat="false" ht="12.6" hidden="false" customHeight="true" outlineLevel="0" collapsed="false">
      <c r="A780" s="39" t="s">
        <v>174</v>
      </c>
      <c r="B780" s="39"/>
      <c r="C780" s="40" t="s">
        <v>548</v>
      </c>
      <c r="D780" s="41" t="n">
        <v>12</v>
      </c>
      <c r="E780" s="41"/>
      <c r="F780" s="41" t="n">
        <f aca="false">SUM(D780:E780)</f>
        <v>12</v>
      </c>
      <c r="G780" s="41" t="n">
        <v>12</v>
      </c>
      <c r="H780" s="41" t="n">
        <v>0</v>
      </c>
      <c r="I780" s="41"/>
      <c r="J780" s="39" t="s">
        <v>174</v>
      </c>
      <c r="K780" s="39"/>
      <c r="L780" s="40" t="s">
        <v>548</v>
      </c>
      <c r="M780" s="41"/>
      <c r="N780" s="41"/>
      <c r="O780" s="41"/>
    </row>
    <row r="781" s="64" customFormat="true" ht="12.6" hidden="false" customHeight="true" outlineLevel="0" collapsed="false">
      <c r="A781" s="71"/>
      <c r="B781" s="71"/>
      <c r="C781" s="72" t="s">
        <v>133</v>
      </c>
      <c r="D781" s="73" t="n">
        <f aca="false">SUM(D776:D780)</f>
        <v>8272</v>
      </c>
      <c r="E781" s="73" t="n">
        <f aca="false">SUM(E776:E780)</f>
        <v>33</v>
      </c>
      <c r="F781" s="73" t="n">
        <f aca="false">SUM(F776:F780)</f>
        <v>8305</v>
      </c>
      <c r="G781" s="73" t="n">
        <f aca="false">SUM(G776:G780)</f>
        <v>8329</v>
      </c>
      <c r="H781" s="73" t="n">
        <f aca="false">SUM(H776:H780)</f>
        <v>5891</v>
      </c>
      <c r="I781" s="73"/>
      <c r="J781" s="71"/>
      <c r="K781" s="71"/>
      <c r="L781" s="72" t="s">
        <v>133</v>
      </c>
      <c r="M781" s="73" t="n">
        <f aca="false">SUM(M776:M780)</f>
        <v>8272</v>
      </c>
      <c r="N781" s="73" t="n">
        <f aca="false">SUM(N776:N780)</f>
        <v>5706</v>
      </c>
      <c r="O781" s="73" t="n">
        <f aca="false">SUM(O776:O780)</f>
        <v>2566</v>
      </c>
    </row>
    <row r="782" s="64" customFormat="true" ht="12.6" hidden="false" customHeight="true" outlineLevel="0" collapsed="false">
      <c r="A782" s="61"/>
      <c r="B782" s="61"/>
      <c r="C782" s="62"/>
      <c r="D782" s="63"/>
      <c r="E782" s="63"/>
      <c r="F782" s="63"/>
      <c r="G782" s="63"/>
      <c r="H782" s="63"/>
      <c r="I782" s="63"/>
      <c r="J782" s="61"/>
      <c r="K782" s="61"/>
      <c r="L782" s="62"/>
      <c r="M782" s="63"/>
      <c r="N782" s="63"/>
      <c r="O782" s="63"/>
    </row>
    <row r="783" s="64" customFormat="true" ht="12.6" hidden="false" customHeight="true" outlineLevel="0" collapsed="false">
      <c r="A783" s="61"/>
      <c r="B783" s="61"/>
      <c r="C783" s="62"/>
      <c r="D783" s="63"/>
      <c r="E783" s="63"/>
      <c r="F783" s="63"/>
      <c r="G783" s="63"/>
      <c r="H783" s="63"/>
      <c r="I783" s="63"/>
      <c r="J783" s="61"/>
      <c r="K783" s="61"/>
      <c r="L783" s="62"/>
      <c r="M783" s="63"/>
      <c r="N783" s="63"/>
      <c r="O783" s="63"/>
    </row>
    <row r="784" s="64" customFormat="true" ht="11.45" hidden="false" customHeight="true" outlineLevel="0" collapsed="false">
      <c r="A784" s="31" t="s">
        <v>549</v>
      </c>
      <c r="B784" s="31"/>
      <c r="C784" s="32"/>
      <c r="D784" s="63"/>
      <c r="E784" s="63"/>
      <c r="F784" s="63"/>
      <c r="G784" s="63"/>
      <c r="H784" s="63"/>
      <c r="I784" s="63"/>
      <c r="J784" s="31" t="s">
        <v>549</v>
      </c>
      <c r="K784" s="31"/>
      <c r="L784" s="32"/>
      <c r="M784" s="63"/>
      <c r="N784" s="63"/>
      <c r="O784" s="63"/>
      <c r="P784" s="26"/>
    </row>
    <row r="785" s="64" customFormat="true" ht="11.45" hidden="false" customHeight="true" outlineLevel="0" collapsed="false">
      <c r="A785" s="66" t="s">
        <v>73</v>
      </c>
      <c r="B785" s="66"/>
      <c r="C785" s="67"/>
      <c r="D785" s="63"/>
      <c r="E785" s="63"/>
      <c r="F785" s="63"/>
      <c r="G785" s="63"/>
      <c r="H785" s="63"/>
      <c r="I785" s="63"/>
      <c r="J785" s="66" t="s">
        <v>73</v>
      </c>
      <c r="K785" s="66"/>
      <c r="L785" s="67"/>
      <c r="M785" s="63"/>
      <c r="N785" s="63"/>
      <c r="O785" s="63"/>
      <c r="P785" s="26"/>
    </row>
    <row r="786" s="113" customFormat="true" ht="11.45" hidden="false" customHeight="true" outlineLevel="0" collapsed="false">
      <c r="A786" s="55" t="s">
        <v>550</v>
      </c>
      <c r="B786" s="55"/>
      <c r="C786" s="56" t="s">
        <v>551</v>
      </c>
      <c r="D786" s="109"/>
      <c r="E786" s="109"/>
      <c r="F786" s="41" t="n">
        <f aca="false">SUM(D786:E786)</f>
        <v>0</v>
      </c>
      <c r="G786" s="109"/>
      <c r="H786" s="109" t="n">
        <v>80</v>
      </c>
      <c r="I786" s="110"/>
      <c r="J786" s="111"/>
      <c r="K786" s="111"/>
      <c r="L786" s="112"/>
      <c r="M786" s="110"/>
      <c r="N786" s="110"/>
      <c r="O786" s="110"/>
      <c r="P786" s="59"/>
    </row>
    <row r="787" s="113" customFormat="true" ht="11.45" hidden="false" customHeight="true" outlineLevel="0" collapsed="false">
      <c r="A787" s="55" t="s">
        <v>550</v>
      </c>
      <c r="B787" s="55"/>
      <c r="C787" s="56" t="s">
        <v>552</v>
      </c>
      <c r="D787" s="109"/>
      <c r="E787" s="109"/>
      <c r="F787" s="41" t="n">
        <f aca="false">SUM(D787:E787)</f>
        <v>0</v>
      </c>
      <c r="G787" s="109"/>
      <c r="H787" s="109" t="n">
        <v>23</v>
      </c>
      <c r="I787" s="110"/>
      <c r="J787" s="111"/>
      <c r="K787" s="111"/>
      <c r="L787" s="112"/>
      <c r="M787" s="110"/>
      <c r="N787" s="110"/>
      <c r="O787" s="110"/>
      <c r="P787" s="59"/>
    </row>
    <row r="788" customFormat="false" ht="11.45" hidden="false" customHeight="true" outlineLevel="0" collapsed="false">
      <c r="A788" s="39" t="s">
        <v>530</v>
      </c>
      <c r="B788" s="39" t="s">
        <v>327</v>
      </c>
      <c r="C788" s="40" t="s">
        <v>531</v>
      </c>
      <c r="D788" s="41" t="n">
        <v>709</v>
      </c>
      <c r="E788" s="41"/>
      <c r="F788" s="41" t="n">
        <f aca="false">SUM(D788:E788)</f>
        <v>709</v>
      </c>
      <c r="G788" s="41" t="n">
        <v>698</v>
      </c>
      <c r="H788" s="41" t="n">
        <v>710</v>
      </c>
      <c r="I788" s="41"/>
      <c r="J788" s="39" t="s">
        <v>530</v>
      </c>
      <c r="K788" s="39" t="s">
        <v>327</v>
      </c>
      <c r="L788" s="40" t="s">
        <v>531</v>
      </c>
      <c r="M788" s="41" t="n">
        <v>4455</v>
      </c>
      <c r="N788" s="41" t="n">
        <f aca="false">M788*0.667</f>
        <v>2971.485</v>
      </c>
      <c r="O788" s="41" t="n">
        <f aca="false">M788*0.333</f>
        <v>1483.515</v>
      </c>
    </row>
    <row r="789" customFormat="false" ht="11.45" hidden="false" customHeight="true" outlineLevel="0" collapsed="false">
      <c r="A789" s="39" t="s">
        <v>327</v>
      </c>
      <c r="B789" s="39"/>
      <c r="C789" s="40" t="s">
        <v>553</v>
      </c>
      <c r="D789" s="41" t="n">
        <v>2460</v>
      </c>
      <c r="E789" s="41"/>
      <c r="F789" s="41" t="n">
        <f aca="false">SUM(D789:E789)</f>
        <v>2460</v>
      </c>
      <c r="G789" s="41" t="n">
        <v>2421</v>
      </c>
      <c r="H789" s="41" t="n">
        <v>2675</v>
      </c>
      <c r="I789" s="41"/>
      <c r="J789" s="39" t="s">
        <v>327</v>
      </c>
      <c r="K789" s="39"/>
      <c r="L789" s="40" t="s">
        <v>553</v>
      </c>
      <c r="M789" s="41"/>
      <c r="N789" s="41" t="n">
        <f aca="false">M789*0.667</f>
        <v>0</v>
      </c>
      <c r="O789" s="41" t="n">
        <f aca="false">M789*0.333</f>
        <v>0</v>
      </c>
    </row>
    <row r="790" customFormat="false" ht="11.45" hidden="false" customHeight="true" outlineLevel="0" collapsed="false">
      <c r="A790" s="39" t="s">
        <v>344</v>
      </c>
      <c r="B790" s="39"/>
      <c r="C790" s="40" t="s">
        <v>345</v>
      </c>
      <c r="D790" s="41"/>
      <c r="E790" s="41"/>
      <c r="F790" s="41" t="n">
        <f aca="false">SUM(D790:E790)</f>
        <v>0</v>
      </c>
      <c r="G790" s="41" t="n">
        <v>301</v>
      </c>
      <c r="H790" s="41" t="n">
        <v>0</v>
      </c>
      <c r="I790" s="41"/>
      <c r="J790" s="39"/>
      <c r="K790" s="39"/>
      <c r="L790" s="40"/>
      <c r="M790" s="41"/>
      <c r="N790" s="41"/>
      <c r="O790" s="41"/>
    </row>
    <row r="791" customFormat="false" ht="11.45" hidden="false" customHeight="true" outlineLevel="0" collapsed="false">
      <c r="A791" s="39" t="s">
        <v>554</v>
      </c>
      <c r="B791" s="39"/>
      <c r="C791" s="40" t="s">
        <v>555</v>
      </c>
      <c r="D791" s="41" t="n">
        <v>979</v>
      </c>
      <c r="E791" s="41"/>
      <c r="F791" s="41" t="n">
        <f aca="false">SUM(D791:E791)</f>
        <v>979</v>
      </c>
      <c r="G791" s="41" t="n">
        <v>966</v>
      </c>
      <c r="H791" s="41" t="n">
        <v>0</v>
      </c>
      <c r="I791" s="41"/>
      <c r="J791" s="39" t="s">
        <v>554</v>
      </c>
      <c r="K791" s="39"/>
      <c r="L791" s="40" t="s">
        <v>555</v>
      </c>
      <c r="M791" s="41"/>
      <c r="N791" s="41" t="n">
        <f aca="false">M791*0.667</f>
        <v>0</v>
      </c>
      <c r="O791" s="41" t="n">
        <f aca="false">M791*0.333</f>
        <v>0</v>
      </c>
    </row>
    <row r="792" customFormat="false" ht="11.45" hidden="false" customHeight="true" outlineLevel="0" collapsed="false">
      <c r="A792" s="39" t="s">
        <v>556</v>
      </c>
      <c r="B792" s="39"/>
      <c r="C792" s="40" t="s">
        <v>557</v>
      </c>
      <c r="D792" s="41" t="n">
        <v>100</v>
      </c>
      <c r="E792" s="41"/>
      <c r="F792" s="41" t="n">
        <f aca="false">SUM(D792:E792)</f>
        <v>100</v>
      </c>
      <c r="G792" s="41" t="n">
        <v>102</v>
      </c>
      <c r="H792" s="41" t="n">
        <v>0</v>
      </c>
      <c r="I792" s="41"/>
      <c r="J792" s="39" t="s">
        <v>556</v>
      </c>
      <c r="K792" s="39"/>
      <c r="L792" s="40" t="s">
        <v>557</v>
      </c>
      <c r="M792" s="41"/>
      <c r="N792" s="41" t="n">
        <f aca="false">M792*0.667</f>
        <v>0</v>
      </c>
      <c r="O792" s="41" t="n">
        <f aca="false">M792*0.333</f>
        <v>0</v>
      </c>
    </row>
    <row r="793" customFormat="false" ht="11.45" hidden="false" customHeight="true" outlineLevel="0" collapsed="false">
      <c r="A793" s="39" t="s">
        <v>558</v>
      </c>
      <c r="B793" s="39"/>
      <c r="C793" s="40" t="s">
        <v>559</v>
      </c>
      <c r="D793" s="41" t="n">
        <v>207</v>
      </c>
      <c r="E793" s="41"/>
      <c r="F793" s="41" t="n">
        <f aca="false">SUM(D793:E793)</f>
        <v>207</v>
      </c>
      <c r="G793" s="41" t="n">
        <v>204</v>
      </c>
      <c r="H793" s="41" t="n">
        <v>207</v>
      </c>
      <c r="I793" s="41"/>
      <c r="J793" s="39" t="s">
        <v>558</v>
      </c>
      <c r="K793" s="39"/>
      <c r="L793" s="40" t="s">
        <v>559</v>
      </c>
      <c r="M793" s="41"/>
      <c r="N793" s="41" t="n">
        <f aca="false">M793*0.667</f>
        <v>0</v>
      </c>
      <c r="O793" s="41" t="n">
        <f aca="false">M793*0.333</f>
        <v>0</v>
      </c>
    </row>
    <row r="794" customFormat="false" ht="11.45" hidden="false" customHeight="true" outlineLevel="0" collapsed="false">
      <c r="A794" s="39" t="s">
        <v>344</v>
      </c>
      <c r="B794" s="39"/>
      <c r="C794" s="40" t="s">
        <v>560</v>
      </c>
      <c r="D794" s="41"/>
      <c r="E794" s="41" t="n">
        <v>27</v>
      </c>
      <c r="F794" s="41" t="n">
        <f aca="false">SUM(D794:E794)</f>
        <v>27</v>
      </c>
      <c r="G794" s="41" t="n">
        <v>22</v>
      </c>
      <c r="H794" s="41" t="n">
        <v>331</v>
      </c>
      <c r="I794" s="41"/>
      <c r="J794" s="39"/>
      <c r="K794" s="39"/>
      <c r="L794" s="40"/>
      <c r="M794" s="41"/>
      <c r="N794" s="41"/>
      <c r="O794" s="41"/>
    </row>
    <row r="795" customFormat="false" ht="11.45" hidden="false" customHeight="true" outlineLevel="0" collapsed="false">
      <c r="A795" s="39" t="s">
        <v>365</v>
      </c>
      <c r="B795" s="39" t="s">
        <v>366</v>
      </c>
      <c r="C795" s="40" t="s">
        <v>138</v>
      </c>
      <c r="D795" s="41" t="n">
        <v>500</v>
      </c>
      <c r="E795" s="41"/>
      <c r="F795" s="41" t="n">
        <f aca="false">SUM(D795:E795)</f>
        <v>500</v>
      </c>
      <c r="G795" s="41" t="n">
        <v>300</v>
      </c>
      <c r="H795" s="41" t="n">
        <v>300</v>
      </c>
      <c r="I795" s="41"/>
      <c r="J795" s="39" t="s">
        <v>365</v>
      </c>
      <c r="K795" s="39" t="s">
        <v>366</v>
      </c>
      <c r="L795" s="40" t="s">
        <v>138</v>
      </c>
      <c r="M795" s="41" t="n">
        <v>500</v>
      </c>
      <c r="N795" s="41" t="n">
        <v>333</v>
      </c>
      <c r="O795" s="41" t="n">
        <f aca="false">M795*0.333</f>
        <v>166.5</v>
      </c>
    </row>
    <row r="796" customFormat="false" ht="11.45" hidden="false" customHeight="true" outlineLevel="0" collapsed="false">
      <c r="A796" s="39" t="s">
        <v>561</v>
      </c>
      <c r="B796" s="39" t="s">
        <v>562</v>
      </c>
      <c r="C796" s="40" t="s">
        <v>563</v>
      </c>
      <c r="D796" s="41" t="n">
        <v>1398</v>
      </c>
      <c r="E796" s="41"/>
      <c r="F796" s="41" t="n">
        <f aca="false">SUM(D796:E796)</f>
        <v>1398</v>
      </c>
      <c r="G796" s="41" t="n">
        <v>1398</v>
      </c>
      <c r="H796" s="41" t="n">
        <v>0</v>
      </c>
      <c r="I796" s="41"/>
      <c r="J796" s="39" t="s">
        <v>561</v>
      </c>
      <c r="K796" s="39" t="s">
        <v>562</v>
      </c>
      <c r="L796" s="40" t="s">
        <v>563</v>
      </c>
      <c r="M796" s="41" t="n">
        <v>1398</v>
      </c>
      <c r="N796" s="41" t="n">
        <f aca="false">M796*0.667</f>
        <v>932.466</v>
      </c>
      <c r="O796" s="41" t="n">
        <f aca="false">M796*0.333</f>
        <v>465.534</v>
      </c>
    </row>
    <row r="797" customFormat="false" ht="11.45" hidden="false" customHeight="true" outlineLevel="0" collapsed="false">
      <c r="A797" s="39" t="s">
        <v>367</v>
      </c>
      <c r="B797" s="39" t="s">
        <v>367</v>
      </c>
      <c r="C797" s="40" t="s">
        <v>347</v>
      </c>
      <c r="D797" s="41" t="n">
        <v>186</v>
      </c>
      <c r="E797" s="41"/>
      <c r="F797" s="41" t="n">
        <f aca="false">SUM(D797:E797)</f>
        <v>186</v>
      </c>
      <c r="G797" s="41" t="n">
        <v>198</v>
      </c>
      <c r="H797" s="41" t="n">
        <v>144</v>
      </c>
      <c r="I797" s="41"/>
      <c r="J797" s="39" t="s">
        <v>367</v>
      </c>
      <c r="K797" s="39" t="s">
        <v>367</v>
      </c>
      <c r="L797" s="40" t="s">
        <v>347</v>
      </c>
      <c r="M797" s="41" t="n">
        <v>186</v>
      </c>
      <c r="N797" s="41" t="n">
        <f aca="false">M797*0.667</f>
        <v>124.062</v>
      </c>
      <c r="O797" s="41" t="n">
        <f aca="false">M797*0.333</f>
        <v>61.938</v>
      </c>
    </row>
    <row r="798" customFormat="false" ht="11.45" hidden="false" customHeight="true" outlineLevel="0" collapsed="false">
      <c r="A798" s="39" t="s">
        <v>370</v>
      </c>
      <c r="B798" s="39"/>
      <c r="C798" s="40" t="s">
        <v>371</v>
      </c>
      <c r="D798" s="41"/>
      <c r="E798" s="41"/>
      <c r="F798" s="41" t="n">
        <f aca="false">SUM(D798:E798)</f>
        <v>0</v>
      </c>
      <c r="G798" s="41"/>
      <c r="H798" s="41" t="n">
        <v>30</v>
      </c>
      <c r="I798" s="41"/>
      <c r="J798" s="39"/>
      <c r="K798" s="39"/>
      <c r="L798" s="40"/>
      <c r="M798" s="41"/>
      <c r="N798" s="41"/>
      <c r="O798" s="41"/>
    </row>
    <row r="799" customFormat="false" ht="11.45" hidden="false" customHeight="true" outlineLevel="0" collapsed="false">
      <c r="A799" s="55" t="s">
        <v>372</v>
      </c>
      <c r="B799" s="55" t="s">
        <v>373</v>
      </c>
      <c r="C799" s="40" t="s">
        <v>349</v>
      </c>
      <c r="D799" s="41" t="n">
        <v>50</v>
      </c>
      <c r="E799" s="41"/>
      <c r="F799" s="41" t="n">
        <f aca="false">SUM(D799:E799)</f>
        <v>50</v>
      </c>
      <c r="G799" s="41" t="n">
        <v>4</v>
      </c>
      <c r="H799" s="41" t="n">
        <v>50</v>
      </c>
      <c r="I799" s="41"/>
      <c r="J799" s="55" t="s">
        <v>372</v>
      </c>
      <c r="K799" s="55" t="s">
        <v>373</v>
      </c>
      <c r="L799" s="40" t="s">
        <v>349</v>
      </c>
      <c r="M799" s="41" t="n">
        <v>50</v>
      </c>
      <c r="N799" s="41" t="n">
        <f aca="false">M799*0.667</f>
        <v>33.35</v>
      </c>
      <c r="O799" s="41" t="n">
        <f aca="false">M799*0.333</f>
        <v>16.65</v>
      </c>
    </row>
    <row r="800" customFormat="false" ht="11.45" hidden="false" customHeight="true" outlineLevel="0" collapsed="false">
      <c r="A800" s="55" t="s">
        <v>141</v>
      </c>
      <c r="B800" s="55" t="s">
        <v>373</v>
      </c>
      <c r="C800" s="40" t="s">
        <v>192</v>
      </c>
      <c r="D800" s="41"/>
      <c r="E800" s="41"/>
      <c r="F800" s="41" t="n">
        <f aca="false">SUM(D800:E800)</f>
        <v>0</v>
      </c>
      <c r="G800" s="41"/>
      <c r="H800" s="41" t="n">
        <v>30</v>
      </c>
      <c r="I800" s="41"/>
      <c r="J800" s="55" t="s">
        <v>372</v>
      </c>
      <c r="K800" s="55" t="s">
        <v>373</v>
      </c>
      <c r="L800" s="40" t="s">
        <v>349</v>
      </c>
      <c r="M800" s="41" t="n">
        <v>50</v>
      </c>
      <c r="N800" s="41" t="n">
        <f aca="false">M800*0.667</f>
        <v>33.35</v>
      </c>
      <c r="O800" s="41" t="n">
        <f aca="false">M800*0.333</f>
        <v>16.65</v>
      </c>
    </row>
    <row r="801" s="47" customFormat="true" ht="12.75" hidden="false" customHeight="true" outlineLevel="0" collapsed="false">
      <c r="A801" s="43"/>
      <c r="B801" s="43"/>
      <c r="C801" s="44" t="s">
        <v>377</v>
      </c>
      <c r="D801" s="45" t="n">
        <f aca="false">SUM(D788:D800)</f>
        <v>6589</v>
      </c>
      <c r="E801" s="45" t="n">
        <f aca="false">SUM(E788:E800)</f>
        <v>27</v>
      </c>
      <c r="F801" s="45" t="n">
        <f aca="false">SUM(F788:F800)</f>
        <v>6616</v>
      </c>
      <c r="G801" s="45" t="n">
        <f aca="false">SUM(G788:G800)</f>
        <v>6614</v>
      </c>
      <c r="H801" s="45" t="n">
        <f aca="false">SUM(H788:H800)</f>
        <v>4477</v>
      </c>
      <c r="I801" s="114"/>
      <c r="J801" s="115"/>
      <c r="K801" s="115"/>
      <c r="L801" s="116" t="s">
        <v>377</v>
      </c>
      <c r="M801" s="117" t="n">
        <f aca="false">SUM(M788:M800)</f>
        <v>6639</v>
      </c>
      <c r="N801" s="117" t="n">
        <v>4393</v>
      </c>
      <c r="O801" s="117" t="n">
        <v>2196</v>
      </c>
      <c r="P801" s="26"/>
    </row>
    <row r="802" customFormat="false" ht="11.45" hidden="false" customHeight="true" outlineLevel="0" collapsed="false">
      <c r="A802" s="39" t="s">
        <v>145</v>
      </c>
      <c r="B802" s="39" t="s">
        <v>145</v>
      </c>
      <c r="C802" s="40" t="s">
        <v>146</v>
      </c>
      <c r="D802" s="41" t="n">
        <v>1435</v>
      </c>
      <c r="E802" s="41" t="n">
        <v>6</v>
      </c>
      <c r="F802" s="41" t="n">
        <f aca="false">SUM(D802:E802)</f>
        <v>1441</v>
      </c>
      <c r="G802" s="41" t="n">
        <v>1442</v>
      </c>
      <c r="H802" s="41" t="n">
        <v>842</v>
      </c>
      <c r="I802" s="118"/>
      <c r="J802" s="119" t="s">
        <v>145</v>
      </c>
      <c r="K802" s="119" t="s">
        <v>145</v>
      </c>
      <c r="L802" s="120" t="s">
        <v>146</v>
      </c>
      <c r="M802" s="118" t="n">
        <v>1506</v>
      </c>
      <c r="N802" s="118" t="n">
        <f aca="false">M802*0.667</f>
        <v>1004.502</v>
      </c>
      <c r="O802" s="118" t="n">
        <f aca="false">M802*0.333</f>
        <v>501.498</v>
      </c>
    </row>
    <row r="803" customFormat="false" ht="11.45" hidden="false" customHeight="true" outlineLevel="0" collapsed="false">
      <c r="A803" s="39" t="s">
        <v>147</v>
      </c>
      <c r="B803" s="39"/>
      <c r="C803" s="40" t="s">
        <v>378</v>
      </c>
      <c r="D803" s="41" t="n">
        <v>34</v>
      </c>
      <c r="E803" s="41"/>
      <c r="F803" s="41" t="n">
        <f aca="false">SUM(D803:E803)</f>
        <v>34</v>
      </c>
      <c r="G803" s="41" t="n">
        <v>55</v>
      </c>
      <c r="H803" s="41" t="n">
        <v>43</v>
      </c>
      <c r="I803" s="41"/>
      <c r="J803" s="39" t="s">
        <v>147</v>
      </c>
      <c r="K803" s="39"/>
      <c r="L803" s="40" t="s">
        <v>378</v>
      </c>
      <c r="M803" s="41"/>
      <c r="N803" s="41" t="n">
        <f aca="false">M803*0.667</f>
        <v>0</v>
      </c>
      <c r="O803" s="41" t="n">
        <f aca="false">M803*0.333</f>
        <v>0</v>
      </c>
    </row>
    <row r="804" customFormat="false" ht="11.45" hidden="false" customHeight="true" outlineLevel="0" collapsed="false">
      <c r="A804" s="39" t="s">
        <v>379</v>
      </c>
      <c r="B804" s="39"/>
      <c r="C804" s="40" t="s">
        <v>380</v>
      </c>
      <c r="D804" s="41"/>
      <c r="E804" s="41"/>
      <c r="F804" s="41" t="n">
        <f aca="false">SUM(D804:E804)</f>
        <v>0</v>
      </c>
      <c r="G804" s="41" t="n">
        <v>7</v>
      </c>
      <c r="H804" s="41" t="n">
        <v>50</v>
      </c>
      <c r="I804" s="41"/>
      <c r="J804" s="39"/>
      <c r="K804" s="39"/>
      <c r="L804" s="40"/>
      <c r="M804" s="41"/>
      <c r="N804" s="41"/>
      <c r="O804" s="41"/>
    </row>
    <row r="805" customFormat="false" ht="11.45" hidden="false" customHeight="true" outlineLevel="0" collapsed="false">
      <c r="A805" s="39" t="s">
        <v>149</v>
      </c>
      <c r="B805" s="39"/>
      <c r="C805" s="40" t="s">
        <v>532</v>
      </c>
      <c r="D805" s="41" t="n">
        <v>37</v>
      </c>
      <c r="E805" s="41"/>
      <c r="F805" s="41" t="n">
        <f aca="false">SUM(D805:E805)</f>
        <v>37</v>
      </c>
      <c r="G805" s="41" t="n">
        <v>36</v>
      </c>
      <c r="H805" s="41" t="n">
        <v>40</v>
      </c>
      <c r="I805" s="41"/>
      <c r="J805" s="39" t="s">
        <v>149</v>
      </c>
      <c r="K805" s="39"/>
      <c r="L805" s="40" t="s">
        <v>532</v>
      </c>
      <c r="M805" s="41"/>
      <c r="N805" s="41" t="n">
        <f aca="false">M805*0.667</f>
        <v>0</v>
      </c>
      <c r="O805" s="41" t="n">
        <f aca="false">M805*0.333</f>
        <v>0</v>
      </c>
    </row>
    <row r="806" s="47" customFormat="true" ht="11.45" hidden="false" customHeight="true" outlineLevel="0" collapsed="false">
      <c r="A806" s="43"/>
      <c r="B806" s="43"/>
      <c r="C806" s="44" t="s">
        <v>564</v>
      </c>
      <c r="D806" s="45" t="n">
        <f aca="false">SUM(D802:D805)</f>
        <v>1506</v>
      </c>
      <c r="E806" s="45" t="n">
        <f aca="false">SUM(E802:E805)</f>
        <v>6</v>
      </c>
      <c r="F806" s="45" t="n">
        <f aca="false">SUM(F802:F805)</f>
        <v>1512</v>
      </c>
      <c r="G806" s="45" t="n">
        <f aca="false">SUM(G802:G805)</f>
        <v>1540</v>
      </c>
      <c r="H806" s="45" t="n">
        <f aca="false">SUM(H802:H805)</f>
        <v>975</v>
      </c>
      <c r="I806" s="45"/>
      <c r="J806" s="43"/>
      <c r="K806" s="43"/>
      <c r="L806" s="44" t="s">
        <v>564</v>
      </c>
      <c r="M806" s="91" t="n">
        <f aca="false">SUM(M802:M805)</f>
        <v>1506</v>
      </c>
      <c r="N806" s="91" t="n">
        <f aca="false">M806*0.667</f>
        <v>1004.502</v>
      </c>
      <c r="O806" s="91" t="n">
        <f aca="false">M806*0.333</f>
        <v>501.498</v>
      </c>
      <c r="P806" s="26"/>
    </row>
    <row r="807" customFormat="false" ht="11.45" hidden="false" customHeight="true" outlineLevel="0" collapsed="false">
      <c r="A807" s="39" t="s">
        <v>193</v>
      </c>
      <c r="B807" s="39" t="s">
        <v>352</v>
      </c>
      <c r="C807" s="40" t="s">
        <v>565</v>
      </c>
      <c r="D807" s="41" t="n">
        <v>35</v>
      </c>
      <c r="E807" s="41"/>
      <c r="F807" s="41" t="n">
        <f aca="false">SUM(D807:E807)</f>
        <v>35</v>
      </c>
      <c r="G807" s="41" t="n">
        <v>40</v>
      </c>
      <c r="H807" s="41" t="n">
        <v>40</v>
      </c>
      <c r="I807" s="41"/>
      <c r="J807" s="39" t="s">
        <v>193</v>
      </c>
      <c r="K807" s="39" t="s">
        <v>352</v>
      </c>
      <c r="L807" s="40" t="s">
        <v>565</v>
      </c>
      <c r="M807" s="41" t="n">
        <v>35</v>
      </c>
      <c r="N807" s="41" t="n">
        <f aca="false">M807*0.667</f>
        <v>23.345</v>
      </c>
      <c r="O807" s="41" t="n">
        <f aca="false">M807*0.333</f>
        <v>11.655</v>
      </c>
    </row>
    <row r="808" customFormat="false" ht="12.75" hidden="false" customHeight="true" outlineLevel="0" collapsed="false">
      <c r="A808" s="39" t="s">
        <v>354</v>
      </c>
      <c r="B808" s="39" t="s">
        <v>84</v>
      </c>
      <c r="C808" s="40" t="s">
        <v>566</v>
      </c>
      <c r="D808" s="41" t="n">
        <v>50</v>
      </c>
      <c r="E808" s="41"/>
      <c r="F808" s="41" t="n">
        <f aca="false">SUM(D808:E808)</f>
        <v>50</v>
      </c>
      <c r="G808" s="41" t="n">
        <v>32</v>
      </c>
      <c r="H808" s="41" t="n">
        <v>40</v>
      </c>
      <c r="I808" s="41"/>
      <c r="J808" s="39" t="s">
        <v>354</v>
      </c>
      <c r="K808" s="39" t="s">
        <v>84</v>
      </c>
      <c r="L808" s="40" t="s">
        <v>566</v>
      </c>
      <c r="M808" s="41" t="n">
        <v>100</v>
      </c>
      <c r="N808" s="41" t="n">
        <f aca="false">M808*0.667</f>
        <v>66.7</v>
      </c>
      <c r="O808" s="41" t="n">
        <f aca="false">M808*0.333</f>
        <v>33.3</v>
      </c>
    </row>
    <row r="809" customFormat="false" ht="12.75" hidden="false" customHeight="true" outlineLevel="0" collapsed="false">
      <c r="A809" s="39"/>
      <c r="B809" s="39"/>
      <c r="C809" s="40" t="s">
        <v>535</v>
      </c>
      <c r="D809" s="41" t="n">
        <v>50</v>
      </c>
      <c r="E809" s="41"/>
      <c r="F809" s="41" t="n">
        <f aca="false">SUM(D809:E809)</f>
        <v>50</v>
      </c>
      <c r="G809" s="41" t="n">
        <v>40</v>
      </c>
      <c r="H809" s="41" t="n">
        <v>40</v>
      </c>
      <c r="I809" s="41"/>
      <c r="J809" s="39"/>
      <c r="K809" s="39"/>
      <c r="L809" s="40"/>
      <c r="M809" s="41"/>
      <c r="N809" s="41"/>
      <c r="O809" s="41"/>
    </row>
    <row r="810" customFormat="false" ht="12.75" hidden="false" customHeight="true" outlineLevel="0" collapsed="false">
      <c r="A810" s="39" t="s">
        <v>123</v>
      </c>
      <c r="B810" s="39" t="s">
        <v>123</v>
      </c>
      <c r="C810" s="40" t="s">
        <v>567</v>
      </c>
      <c r="D810" s="41" t="n">
        <v>70</v>
      </c>
      <c r="E810" s="41"/>
      <c r="F810" s="41" t="n">
        <f aca="false">SUM(D810:E810)</f>
        <v>70</v>
      </c>
      <c r="G810" s="41" t="n">
        <v>16</v>
      </c>
      <c r="H810" s="41" t="n">
        <v>60</v>
      </c>
      <c r="I810" s="41"/>
      <c r="J810" s="39" t="s">
        <v>123</v>
      </c>
      <c r="K810" s="39" t="s">
        <v>123</v>
      </c>
      <c r="L810" s="40" t="s">
        <v>567</v>
      </c>
      <c r="M810" s="41" t="n">
        <v>155</v>
      </c>
      <c r="N810" s="41" t="n">
        <f aca="false">M810*0.667</f>
        <v>103.385</v>
      </c>
      <c r="O810" s="41" t="n">
        <f aca="false">M810*0.333</f>
        <v>51.615</v>
      </c>
    </row>
    <row r="811" customFormat="false" ht="13.5" hidden="false" customHeight="true" outlineLevel="0" collapsed="false">
      <c r="A811" s="39" t="s">
        <v>248</v>
      </c>
      <c r="B811" s="39"/>
      <c r="C811" s="40" t="s">
        <v>568</v>
      </c>
      <c r="D811" s="41" t="n">
        <v>85</v>
      </c>
      <c r="E811" s="41"/>
      <c r="F811" s="41" t="n">
        <f aca="false">SUM(D811:E811)</f>
        <v>85</v>
      </c>
      <c r="G811" s="41" t="n">
        <v>82</v>
      </c>
      <c r="H811" s="41" t="n">
        <v>85</v>
      </c>
      <c r="I811" s="41"/>
      <c r="J811" s="39" t="s">
        <v>248</v>
      </c>
      <c r="K811" s="39"/>
      <c r="L811" s="40" t="s">
        <v>568</v>
      </c>
      <c r="M811" s="41"/>
      <c r="N811" s="41" t="n">
        <f aca="false">M811*0.667</f>
        <v>0</v>
      </c>
      <c r="O811" s="41" t="n">
        <f aca="false">M811*0.333</f>
        <v>0</v>
      </c>
    </row>
    <row r="812" customFormat="false" ht="12.75" hidden="false" customHeight="true" outlineLevel="0" collapsed="false">
      <c r="A812" s="39" t="s">
        <v>121</v>
      </c>
      <c r="B812" s="39" t="s">
        <v>121</v>
      </c>
      <c r="C812" s="40" t="s">
        <v>251</v>
      </c>
      <c r="D812" s="41" t="n">
        <v>50</v>
      </c>
      <c r="E812" s="41"/>
      <c r="F812" s="41" t="n">
        <f aca="false">SUM(D812:E812)</f>
        <v>50</v>
      </c>
      <c r="G812" s="41" t="n">
        <v>56</v>
      </c>
      <c r="H812" s="41" t="n">
        <v>30</v>
      </c>
      <c r="I812" s="41"/>
      <c r="J812" s="39" t="s">
        <v>121</v>
      </c>
      <c r="K812" s="39" t="s">
        <v>121</v>
      </c>
      <c r="L812" s="40" t="s">
        <v>251</v>
      </c>
      <c r="M812" s="41" t="n">
        <v>50</v>
      </c>
      <c r="N812" s="41" t="n">
        <f aca="false">M812*0.667</f>
        <v>33.35</v>
      </c>
      <c r="O812" s="41" t="n">
        <f aca="false">M812*0.333</f>
        <v>16.65</v>
      </c>
    </row>
    <row r="813" customFormat="false" ht="12.75" hidden="false" customHeight="true" outlineLevel="0" collapsed="false">
      <c r="A813" s="39" t="s">
        <v>114</v>
      </c>
      <c r="B813" s="39" t="s">
        <v>114</v>
      </c>
      <c r="C813" s="40" t="s">
        <v>125</v>
      </c>
      <c r="D813" s="57" t="n">
        <v>25</v>
      </c>
      <c r="E813" s="57"/>
      <c r="F813" s="41" t="n">
        <f aca="false">SUM(D813:E813)</f>
        <v>25</v>
      </c>
      <c r="G813" s="57" t="n">
        <v>28</v>
      </c>
      <c r="H813" s="57" t="n">
        <v>35</v>
      </c>
      <c r="I813" s="57"/>
      <c r="J813" s="39" t="s">
        <v>114</v>
      </c>
      <c r="K813" s="39" t="s">
        <v>114</v>
      </c>
      <c r="L813" s="40" t="s">
        <v>125</v>
      </c>
      <c r="M813" s="57" t="n">
        <v>175</v>
      </c>
      <c r="N813" s="41" t="n">
        <f aca="false">M813*0.667</f>
        <v>116.725</v>
      </c>
      <c r="O813" s="41" t="n">
        <f aca="false">M813*0.333</f>
        <v>58.275</v>
      </c>
    </row>
    <row r="814" customFormat="false" ht="12.75" hidden="false" customHeight="true" outlineLevel="0" collapsed="false">
      <c r="A814" s="39" t="s">
        <v>126</v>
      </c>
      <c r="B814" s="39"/>
      <c r="C814" s="40" t="s">
        <v>569</v>
      </c>
      <c r="D814" s="41" t="n">
        <v>130</v>
      </c>
      <c r="E814" s="41"/>
      <c r="F814" s="41" t="n">
        <f aca="false">SUM(D814:E814)</f>
        <v>130</v>
      </c>
      <c r="G814" s="41" t="n">
        <v>98</v>
      </c>
      <c r="H814" s="41" t="n">
        <v>130</v>
      </c>
      <c r="I814" s="41"/>
      <c r="J814" s="39" t="s">
        <v>126</v>
      </c>
      <c r="K814" s="39"/>
      <c r="L814" s="40" t="s">
        <v>569</v>
      </c>
      <c r="M814" s="41"/>
      <c r="N814" s="41" t="n">
        <f aca="false">M814*0.667</f>
        <v>0</v>
      </c>
      <c r="O814" s="41" t="n">
        <f aca="false">M814*0.333</f>
        <v>0</v>
      </c>
    </row>
    <row r="815" customFormat="false" ht="12.75" hidden="false" customHeight="true" outlineLevel="0" collapsed="false">
      <c r="A815" s="39" t="s">
        <v>113</v>
      </c>
      <c r="B815" s="39"/>
      <c r="C815" s="40" t="s">
        <v>115</v>
      </c>
      <c r="D815" s="57" t="n">
        <v>20</v>
      </c>
      <c r="E815" s="57"/>
      <c r="F815" s="41" t="n">
        <f aca="false">SUM(D815:E815)</f>
        <v>20</v>
      </c>
      <c r="G815" s="57" t="n">
        <v>13</v>
      </c>
      <c r="H815" s="57" t="n">
        <v>20</v>
      </c>
      <c r="I815" s="57"/>
      <c r="J815" s="39" t="s">
        <v>113</v>
      </c>
      <c r="K815" s="39"/>
      <c r="L815" s="40" t="s">
        <v>115</v>
      </c>
      <c r="M815" s="57"/>
      <c r="N815" s="41" t="n">
        <f aca="false">M815*0.667</f>
        <v>0</v>
      </c>
      <c r="O815" s="41" t="n">
        <f aca="false">M815*0.333</f>
        <v>0</v>
      </c>
    </row>
    <row r="816" customFormat="false" ht="11.45" hidden="false" customHeight="true" outlineLevel="0" collapsed="false">
      <c r="A816" s="121" t="s">
        <v>162</v>
      </c>
      <c r="B816" s="121" t="s">
        <v>163</v>
      </c>
      <c r="C816" s="122" t="s">
        <v>570</v>
      </c>
      <c r="D816" s="123" t="n">
        <v>30</v>
      </c>
      <c r="E816" s="123"/>
      <c r="F816" s="41" t="n">
        <f aca="false">SUM(D816:E816)</f>
        <v>30</v>
      </c>
      <c r="G816" s="123" t="n">
        <v>41</v>
      </c>
      <c r="H816" s="123" t="n">
        <v>40</v>
      </c>
      <c r="I816" s="123"/>
      <c r="J816" s="121" t="s">
        <v>162</v>
      </c>
      <c r="K816" s="121" t="s">
        <v>163</v>
      </c>
      <c r="L816" s="122" t="s">
        <v>570</v>
      </c>
      <c r="M816" s="123" t="n">
        <v>60</v>
      </c>
      <c r="N816" s="41" t="n">
        <f aca="false">M816*0.667</f>
        <v>40.02</v>
      </c>
      <c r="O816" s="41" t="n">
        <f aca="false">M816*0.333</f>
        <v>19.98</v>
      </c>
    </row>
    <row r="817" customFormat="false" ht="11.45" hidden="false" customHeight="true" outlineLevel="0" collapsed="false">
      <c r="A817" s="39" t="s">
        <v>162</v>
      </c>
      <c r="B817" s="39"/>
      <c r="C817" s="40" t="s">
        <v>192</v>
      </c>
      <c r="D817" s="41" t="n">
        <v>30</v>
      </c>
      <c r="E817" s="41"/>
      <c r="F817" s="41" t="n">
        <f aca="false">SUM(D817:E817)</f>
        <v>30</v>
      </c>
      <c r="G817" s="41"/>
      <c r="H817" s="41" t="n">
        <v>0</v>
      </c>
      <c r="I817" s="41"/>
      <c r="J817" s="39" t="s">
        <v>162</v>
      </c>
      <c r="K817" s="39"/>
      <c r="L817" s="40" t="s">
        <v>192</v>
      </c>
      <c r="M817" s="41"/>
      <c r="N817" s="41" t="n">
        <f aca="false">M817*0.667</f>
        <v>0</v>
      </c>
      <c r="O817" s="41" t="n">
        <f aca="false">M817*0.333</f>
        <v>0</v>
      </c>
    </row>
    <row r="818" customFormat="false" ht="11.45" hidden="false" customHeight="true" outlineLevel="0" collapsed="false">
      <c r="A818" s="39" t="s">
        <v>259</v>
      </c>
      <c r="B818" s="39" t="s">
        <v>75</v>
      </c>
      <c r="C818" s="40" t="s">
        <v>571</v>
      </c>
      <c r="D818" s="41" t="n">
        <v>11</v>
      </c>
      <c r="E818" s="41"/>
      <c r="F818" s="41" t="n">
        <f aca="false">SUM(D818:E818)</f>
        <v>11</v>
      </c>
      <c r="G818" s="41" t="n">
        <v>11</v>
      </c>
      <c r="H818" s="41" t="n">
        <v>12</v>
      </c>
      <c r="I818" s="41"/>
      <c r="J818" s="39" t="s">
        <v>259</v>
      </c>
      <c r="K818" s="39" t="s">
        <v>75</v>
      </c>
      <c r="L818" s="40" t="s">
        <v>571</v>
      </c>
      <c r="M818" s="41" t="n">
        <v>141</v>
      </c>
      <c r="N818" s="41" t="n">
        <f aca="false">M818*0.667</f>
        <v>94.047</v>
      </c>
      <c r="O818" s="41" t="n">
        <f aca="false">M818*0.333</f>
        <v>46.953</v>
      </c>
    </row>
    <row r="819" customFormat="false" ht="12.75" hidden="false" customHeight="true" outlineLevel="0" collapsed="false">
      <c r="A819" s="39" t="s">
        <v>398</v>
      </c>
      <c r="B819" s="39"/>
      <c r="C819" s="40" t="s">
        <v>572</v>
      </c>
      <c r="D819" s="41" t="n">
        <v>10</v>
      </c>
      <c r="E819" s="41"/>
      <c r="F819" s="41" t="n">
        <f aca="false">SUM(D819:E819)</f>
        <v>10</v>
      </c>
      <c r="G819" s="41" t="n">
        <v>5</v>
      </c>
      <c r="H819" s="41" t="n">
        <v>10</v>
      </c>
      <c r="I819" s="124"/>
      <c r="J819" s="125" t="s">
        <v>398</v>
      </c>
      <c r="K819" s="125"/>
      <c r="L819" s="126" t="s">
        <v>572</v>
      </c>
      <c r="M819" s="124"/>
      <c r="N819" s="123" t="n">
        <f aca="false">M819*0.667</f>
        <v>0</v>
      </c>
      <c r="O819" s="123" t="n">
        <f aca="false">M819*0.333</f>
        <v>0</v>
      </c>
    </row>
    <row r="820" customFormat="false" ht="12.75" hidden="false" customHeight="true" outlineLevel="0" collapsed="false">
      <c r="A820" s="39" t="s">
        <v>398</v>
      </c>
      <c r="B820" s="39"/>
      <c r="C820" s="40" t="s">
        <v>540</v>
      </c>
      <c r="D820" s="41" t="n">
        <v>50</v>
      </c>
      <c r="E820" s="41"/>
      <c r="F820" s="41" t="n">
        <f aca="false">SUM(D820:E820)</f>
        <v>50</v>
      </c>
      <c r="G820" s="41" t="n">
        <v>24</v>
      </c>
      <c r="H820" s="41" t="n">
        <v>30</v>
      </c>
      <c r="I820" s="118"/>
      <c r="J820" s="119" t="s">
        <v>398</v>
      </c>
      <c r="K820" s="119"/>
      <c r="L820" s="120" t="s">
        <v>540</v>
      </c>
      <c r="M820" s="118"/>
      <c r="N820" s="118" t="n">
        <f aca="false">M820*0.667</f>
        <v>0</v>
      </c>
      <c r="O820" s="118" t="n">
        <f aca="false">M820*0.333</f>
        <v>0</v>
      </c>
    </row>
    <row r="821" customFormat="false" ht="11.45" hidden="false" customHeight="true" outlineLevel="0" collapsed="false">
      <c r="A821" s="39" t="s">
        <v>74</v>
      </c>
      <c r="B821" s="39"/>
      <c r="C821" s="40" t="s">
        <v>386</v>
      </c>
      <c r="D821" s="41" t="n">
        <v>30</v>
      </c>
      <c r="E821" s="41"/>
      <c r="F821" s="41" t="n">
        <f aca="false">SUM(D821:E821)</f>
        <v>30</v>
      </c>
      <c r="G821" s="41"/>
      <c r="H821" s="41" t="n">
        <v>0</v>
      </c>
      <c r="I821" s="41"/>
      <c r="J821" s="39" t="s">
        <v>74</v>
      </c>
      <c r="K821" s="39"/>
      <c r="L821" s="40" t="s">
        <v>386</v>
      </c>
      <c r="M821" s="41"/>
      <c r="N821" s="41" t="n">
        <f aca="false">M821*0.667</f>
        <v>0</v>
      </c>
      <c r="O821" s="41" t="n">
        <f aca="false">M821*0.333</f>
        <v>0</v>
      </c>
    </row>
    <row r="822" customFormat="false" ht="11.45" hidden="false" customHeight="true" outlineLevel="0" collapsed="false">
      <c r="A822" s="39" t="s">
        <v>74</v>
      </c>
      <c r="B822" s="39"/>
      <c r="C822" s="40" t="s">
        <v>128</v>
      </c>
      <c r="D822" s="41" t="n">
        <v>40</v>
      </c>
      <c r="E822" s="41"/>
      <c r="F822" s="41" t="n">
        <f aca="false">SUM(D822:E822)</f>
        <v>40</v>
      </c>
      <c r="G822" s="41" t="n">
        <v>8</v>
      </c>
      <c r="H822" s="41" t="n">
        <v>0</v>
      </c>
      <c r="I822" s="41"/>
      <c r="J822" s="39" t="s">
        <v>74</v>
      </c>
      <c r="K822" s="39"/>
      <c r="L822" s="40" t="s">
        <v>128</v>
      </c>
      <c r="M822" s="41"/>
      <c r="N822" s="41" t="n">
        <f aca="false">M822*0.667</f>
        <v>0</v>
      </c>
      <c r="O822" s="41" t="n">
        <f aca="false">M822*0.333</f>
        <v>0</v>
      </c>
    </row>
    <row r="823" customFormat="false" ht="11.45" hidden="false" customHeight="true" outlineLevel="0" collapsed="false">
      <c r="A823" s="39" t="s">
        <v>116</v>
      </c>
      <c r="B823" s="39"/>
      <c r="C823" s="40" t="s">
        <v>359</v>
      </c>
      <c r="D823" s="41"/>
      <c r="E823" s="41"/>
      <c r="F823" s="41" t="n">
        <f aca="false">SUM(D823:E823)</f>
        <v>0</v>
      </c>
      <c r="G823" s="41" t="n">
        <v>45</v>
      </c>
      <c r="H823" s="41" t="n">
        <v>0</v>
      </c>
      <c r="I823" s="41"/>
      <c r="J823" s="39"/>
      <c r="K823" s="39"/>
      <c r="L823" s="40"/>
      <c r="M823" s="41"/>
      <c r="N823" s="41"/>
      <c r="O823" s="41"/>
    </row>
    <row r="824" customFormat="false" ht="11.45" hidden="false" customHeight="true" outlineLevel="0" collapsed="false">
      <c r="A824" s="39" t="s">
        <v>389</v>
      </c>
      <c r="B824" s="39" t="s">
        <v>389</v>
      </c>
      <c r="C824" s="40" t="s">
        <v>390</v>
      </c>
      <c r="D824" s="41" t="n">
        <v>100</v>
      </c>
      <c r="E824" s="41"/>
      <c r="F824" s="41" t="n">
        <f aca="false">SUM(D824:E824)</f>
        <v>100</v>
      </c>
      <c r="G824" s="41"/>
      <c r="H824" s="41" t="n">
        <v>50</v>
      </c>
      <c r="I824" s="41"/>
      <c r="J824" s="39" t="s">
        <v>389</v>
      </c>
      <c r="K824" s="39" t="s">
        <v>389</v>
      </c>
      <c r="L824" s="40" t="s">
        <v>390</v>
      </c>
      <c r="M824" s="41" t="n">
        <v>100</v>
      </c>
      <c r="N824" s="41" t="n">
        <f aca="false">M824*0.667</f>
        <v>66.7</v>
      </c>
      <c r="O824" s="41" t="n">
        <f aca="false">M824*0.333</f>
        <v>33.3</v>
      </c>
    </row>
    <row r="825" customFormat="false" ht="11.45" hidden="false" customHeight="true" outlineLevel="0" collapsed="false">
      <c r="A825" s="39" t="s">
        <v>77</v>
      </c>
      <c r="B825" s="39" t="s">
        <v>78</v>
      </c>
      <c r="C825" s="40" t="s">
        <v>165</v>
      </c>
      <c r="D825" s="41" t="n">
        <v>190</v>
      </c>
      <c r="E825" s="41"/>
      <c r="F825" s="41" t="n">
        <f aca="false">SUM(D825:E825)</f>
        <v>190</v>
      </c>
      <c r="G825" s="41" t="n">
        <v>142</v>
      </c>
      <c r="H825" s="41" t="n">
        <v>152</v>
      </c>
      <c r="I825" s="41"/>
      <c r="J825" s="39" t="s">
        <v>77</v>
      </c>
      <c r="K825" s="39" t="s">
        <v>78</v>
      </c>
      <c r="L825" s="40" t="s">
        <v>165</v>
      </c>
      <c r="M825" s="41" t="n">
        <v>190</v>
      </c>
      <c r="N825" s="41" t="n">
        <f aca="false">M825*0.667</f>
        <v>126.73</v>
      </c>
      <c r="O825" s="41" t="n">
        <f aca="false">M825*0.333</f>
        <v>63.27</v>
      </c>
    </row>
    <row r="826" s="47" customFormat="true" ht="11.45" hidden="false" customHeight="true" outlineLevel="0" collapsed="false">
      <c r="A826" s="43"/>
      <c r="B826" s="43"/>
      <c r="C826" s="44" t="s">
        <v>573</v>
      </c>
      <c r="D826" s="45" t="n">
        <f aca="false">SUM(D807:D825)</f>
        <v>1006</v>
      </c>
      <c r="E826" s="45" t="n">
        <f aca="false">SUM(E807:E825)</f>
        <v>0</v>
      </c>
      <c r="F826" s="45" t="n">
        <f aca="false">SUM(F807:F825)</f>
        <v>1006</v>
      </c>
      <c r="G826" s="45" t="n">
        <f aca="false">SUM(G807:G825)</f>
        <v>681</v>
      </c>
      <c r="H826" s="45" t="n">
        <f aca="false">SUM(H807:H825)</f>
        <v>774</v>
      </c>
      <c r="I826" s="45"/>
      <c r="J826" s="43"/>
      <c r="K826" s="43"/>
      <c r="L826" s="90" t="s">
        <v>573</v>
      </c>
      <c r="M826" s="91" t="n">
        <f aca="false">SUM(M807:M825)</f>
        <v>1006</v>
      </c>
      <c r="N826" s="91" t="n">
        <f aca="false">M826*0.667</f>
        <v>671.002</v>
      </c>
      <c r="O826" s="91" t="n">
        <f aca="false">M826*0.333</f>
        <v>334.998</v>
      </c>
      <c r="P826" s="46"/>
    </row>
    <row r="827" customFormat="false" ht="11.45" hidden="false" customHeight="true" outlineLevel="0" collapsed="false">
      <c r="A827" s="55" t="s">
        <v>167</v>
      </c>
      <c r="B827" s="55" t="s">
        <v>168</v>
      </c>
      <c r="C827" s="56" t="s">
        <v>296</v>
      </c>
      <c r="D827" s="41" t="n">
        <v>30</v>
      </c>
      <c r="E827" s="41"/>
      <c r="F827" s="41" t="n">
        <f aca="false">SUM(D827:E827)</f>
        <v>30</v>
      </c>
      <c r="G827" s="41"/>
      <c r="H827" s="41" t="n">
        <v>0</v>
      </c>
      <c r="I827" s="41"/>
      <c r="J827" s="55" t="s">
        <v>167</v>
      </c>
      <c r="K827" s="55" t="s">
        <v>168</v>
      </c>
      <c r="L827" s="56" t="s">
        <v>296</v>
      </c>
      <c r="M827" s="41" t="n">
        <v>30</v>
      </c>
      <c r="N827" s="41" t="n">
        <f aca="false">M827*0.667</f>
        <v>20.01</v>
      </c>
      <c r="O827" s="41" t="n">
        <f aca="false">M827*0.333</f>
        <v>9.99</v>
      </c>
    </row>
    <row r="828" customFormat="false" ht="11.45" hidden="false" customHeight="true" outlineLevel="0" collapsed="false">
      <c r="A828" s="55" t="s">
        <v>170</v>
      </c>
      <c r="B828" s="55" t="s">
        <v>108</v>
      </c>
      <c r="C828" s="56" t="s">
        <v>109</v>
      </c>
      <c r="D828" s="41" t="n">
        <v>8</v>
      </c>
      <c r="E828" s="41"/>
      <c r="F828" s="41" t="n">
        <f aca="false">SUM(D828:E828)</f>
        <v>8</v>
      </c>
      <c r="G828" s="41"/>
      <c r="H828" s="41" t="n">
        <v>0</v>
      </c>
      <c r="I828" s="41"/>
      <c r="J828" s="55" t="s">
        <v>170</v>
      </c>
      <c r="K828" s="55" t="s">
        <v>108</v>
      </c>
      <c r="L828" s="56" t="s">
        <v>109</v>
      </c>
      <c r="M828" s="41" t="n">
        <v>8</v>
      </c>
      <c r="N828" s="41" t="n">
        <f aca="false">M828*0.667</f>
        <v>5.336</v>
      </c>
      <c r="O828" s="41" t="n">
        <f aca="false">M828*0.333</f>
        <v>2.664</v>
      </c>
    </row>
    <row r="829" s="47" customFormat="true" ht="11.45" hidden="false" customHeight="true" outlineLevel="0" collapsed="false">
      <c r="A829" s="43"/>
      <c r="B829" s="43"/>
      <c r="C829" s="44" t="s">
        <v>298</v>
      </c>
      <c r="D829" s="45" t="n">
        <f aca="false">SUM(D827:D828)</f>
        <v>38</v>
      </c>
      <c r="E829" s="45" t="n">
        <f aca="false">SUM(E827:E828)</f>
        <v>0</v>
      </c>
      <c r="F829" s="45" t="n">
        <f aca="false">SUM(F827:F828)</f>
        <v>38</v>
      </c>
      <c r="G829" s="45" t="n">
        <f aca="false">SUM(G827:G828)</f>
        <v>0</v>
      </c>
      <c r="H829" s="45" t="n">
        <f aca="false">SUM(H827:H828)</f>
        <v>0</v>
      </c>
      <c r="I829" s="45"/>
      <c r="J829" s="43"/>
      <c r="K829" s="43"/>
      <c r="L829" s="44" t="s">
        <v>298</v>
      </c>
      <c r="M829" s="91" t="n">
        <f aca="false">SUM(M827:M828)</f>
        <v>38</v>
      </c>
      <c r="N829" s="91" t="n">
        <f aca="false">M829*0.667</f>
        <v>25.346</v>
      </c>
      <c r="O829" s="91" t="n">
        <f aca="false">M829*0.333</f>
        <v>12.654</v>
      </c>
      <c r="P829" s="46"/>
    </row>
    <row r="830" s="64" customFormat="true" ht="11.45" hidden="false" customHeight="true" outlineLevel="0" collapsed="false">
      <c r="A830" s="71"/>
      <c r="B830" s="71"/>
      <c r="C830" s="72" t="s">
        <v>80</v>
      </c>
      <c r="D830" s="73" t="n">
        <f aca="false">SUM(D786:D787,D801,D806,D826,D829)</f>
        <v>9139</v>
      </c>
      <c r="E830" s="73" t="n">
        <f aca="false">SUM(E786:E787,E801,E806,E826,E829)</f>
        <v>33</v>
      </c>
      <c r="F830" s="73" t="n">
        <f aca="false">SUM(F786:F787,F801,F806,F826,F829)</f>
        <v>9172</v>
      </c>
      <c r="G830" s="73" t="n">
        <f aca="false">SUM(G786:G787,G801,G806,G826,G829)</f>
        <v>8835</v>
      </c>
      <c r="H830" s="73" t="n">
        <f aca="false">SUM(H786:H787,H801,H806,H826,H829)</f>
        <v>6329</v>
      </c>
      <c r="I830" s="73"/>
      <c r="J830" s="71"/>
      <c r="K830" s="71"/>
      <c r="L830" s="72" t="s">
        <v>80</v>
      </c>
      <c r="M830" s="91" t="n">
        <f aca="false">SUM(M801,M806,M826,M829)</f>
        <v>9189</v>
      </c>
      <c r="N830" s="91" t="n">
        <v>6094</v>
      </c>
      <c r="O830" s="91" t="n">
        <v>3045</v>
      </c>
      <c r="P830" s="63"/>
    </row>
    <row r="831" s="64" customFormat="true" ht="11.45" hidden="false" customHeight="true" outlineLevel="0" collapsed="false">
      <c r="A831" s="61"/>
      <c r="B831" s="61"/>
      <c r="C831" s="62"/>
      <c r="D831" s="63"/>
      <c r="E831" s="63"/>
      <c r="F831" s="63"/>
      <c r="G831" s="63"/>
      <c r="H831" s="63"/>
      <c r="I831" s="63"/>
      <c r="K831" s="27"/>
      <c r="O831" s="65"/>
    </row>
    <row r="832" s="64" customFormat="true" ht="11.45" hidden="false" customHeight="true" outlineLevel="0" collapsed="false">
      <c r="A832" s="61"/>
      <c r="B832" s="61"/>
      <c r="C832" s="62"/>
      <c r="D832" s="63"/>
      <c r="E832" s="63"/>
      <c r="F832" s="63"/>
      <c r="G832" s="63"/>
      <c r="H832" s="63"/>
      <c r="I832" s="63"/>
      <c r="K832" s="27"/>
      <c r="O832" s="65"/>
    </row>
    <row r="833" s="52" customFormat="true" ht="12.6" hidden="false" customHeight="true" outlineLevel="0" collapsed="false">
      <c r="A833" s="51" t="s">
        <v>574</v>
      </c>
      <c r="B833" s="51"/>
      <c r="D833" s="53"/>
      <c r="E833" s="53"/>
      <c r="F833" s="53"/>
      <c r="G833" s="53"/>
      <c r="H833" s="53"/>
      <c r="I833" s="53"/>
      <c r="K833" s="83"/>
      <c r="L833" s="83"/>
      <c r="O833" s="54"/>
    </row>
    <row r="834" s="52" customFormat="true" ht="12.6" hidden="false" customHeight="true" outlineLevel="0" collapsed="false">
      <c r="A834" s="51" t="s">
        <v>575</v>
      </c>
      <c r="B834" s="51"/>
      <c r="D834" s="53"/>
      <c r="E834" s="53"/>
      <c r="F834" s="53"/>
      <c r="G834" s="53"/>
      <c r="H834" s="53"/>
      <c r="I834" s="53"/>
      <c r="K834" s="83"/>
      <c r="L834" s="83"/>
      <c r="O834" s="54"/>
    </row>
    <row r="835" s="47" customFormat="true" ht="12" hidden="false" customHeight="true" outlineLevel="0" collapsed="false">
      <c r="A835" s="49" t="s">
        <v>102</v>
      </c>
      <c r="B835" s="49"/>
      <c r="C835" s="50"/>
      <c r="D835" s="46"/>
      <c r="E835" s="46"/>
      <c r="F835" s="46"/>
      <c r="G835" s="46"/>
      <c r="H835" s="46"/>
      <c r="I835" s="46"/>
      <c r="O835" s="48"/>
    </row>
    <row r="836" customFormat="false" ht="12.75" hidden="false" customHeight="true" outlineLevel="0" collapsed="false">
      <c r="A836" s="39" t="s">
        <v>174</v>
      </c>
      <c r="B836" s="39" t="s">
        <v>175</v>
      </c>
      <c r="C836" s="40" t="s">
        <v>576</v>
      </c>
      <c r="D836" s="41" t="n">
        <v>665</v>
      </c>
      <c r="E836" s="41"/>
      <c r="F836" s="41" t="n">
        <f aca="false">SUM(D836:E836)</f>
        <v>665</v>
      </c>
      <c r="G836" s="41" t="n">
        <v>665</v>
      </c>
      <c r="H836" s="41" t="n">
        <v>199</v>
      </c>
    </row>
    <row r="837" s="64" customFormat="true" ht="12" hidden="false" customHeight="true" outlineLevel="0" collapsed="false">
      <c r="A837" s="71"/>
      <c r="B837" s="71"/>
      <c r="C837" s="72" t="s">
        <v>133</v>
      </c>
      <c r="D837" s="73" t="n">
        <f aca="false">SUM(D836:D836)</f>
        <v>665</v>
      </c>
      <c r="E837" s="73" t="n">
        <f aca="false">SUM(E836:E836)</f>
        <v>0</v>
      </c>
      <c r="F837" s="73" t="n">
        <f aca="false">SUM(F836:F836)</f>
        <v>665</v>
      </c>
      <c r="G837" s="73" t="n">
        <f aca="false">SUM(G836:G836)</f>
        <v>665</v>
      </c>
      <c r="H837" s="73" t="n">
        <f aca="false">SUM(H836:H836)</f>
        <v>199</v>
      </c>
      <c r="I837" s="63"/>
      <c r="O837" s="65"/>
    </row>
    <row r="838" s="64" customFormat="true" ht="12" hidden="false" customHeight="true" outlineLevel="0" collapsed="false">
      <c r="A838" s="61"/>
      <c r="B838" s="61"/>
      <c r="C838" s="62"/>
      <c r="D838" s="63"/>
      <c r="E838" s="63"/>
      <c r="F838" s="63"/>
      <c r="G838" s="63"/>
      <c r="H838" s="63"/>
      <c r="I838" s="63"/>
      <c r="O838" s="65"/>
    </row>
    <row r="839" s="64" customFormat="true" ht="12" hidden="false" customHeight="true" outlineLevel="0" collapsed="false">
      <c r="A839" s="61"/>
      <c r="B839" s="61"/>
      <c r="C839" s="62"/>
      <c r="D839" s="63"/>
      <c r="E839" s="63"/>
      <c r="F839" s="63"/>
      <c r="G839" s="63"/>
      <c r="H839" s="63"/>
      <c r="I839" s="63"/>
      <c r="O839" s="65"/>
    </row>
    <row r="840" s="52" customFormat="true" ht="12.6" hidden="false" customHeight="true" outlineLevel="0" collapsed="false">
      <c r="A840" s="51" t="s">
        <v>574</v>
      </c>
      <c r="B840" s="51"/>
      <c r="D840" s="53"/>
      <c r="E840" s="53"/>
      <c r="F840" s="53"/>
      <c r="G840" s="53"/>
      <c r="H840" s="53"/>
      <c r="I840" s="53"/>
      <c r="K840" s="83"/>
      <c r="L840" s="83"/>
      <c r="O840" s="54"/>
    </row>
    <row r="841" s="52" customFormat="true" ht="12.6" hidden="false" customHeight="true" outlineLevel="0" collapsed="false">
      <c r="A841" s="51" t="s">
        <v>575</v>
      </c>
      <c r="B841" s="51"/>
      <c r="D841" s="53"/>
      <c r="E841" s="53"/>
      <c r="F841" s="53"/>
      <c r="G841" s="53"/>
      <c r="H841" s="53"/>
      <c r="I841" s="53"/>
      <c r="K841" s="83"/>
      <c r="L841" s="83"/>
      <c r="O841" s="54"/>
    </row>
    <row r="842" s="47" customFormat="true" ht="12" hidden="false" customHeight="true" outlineLevel="0" collapsed="false">
      <c r="A842" s="49" t="s">
        <v>73</v>
      </c>
      <c r="B842" s="49"/>
      <c r="C842" s="50"/>
      <c r="D842" s="46"/>
      <c r="E842" s="46"/>
      <c r="F842" s="46"/>
      <c r="G842" s="46"/>
      <c r="H842" s="46"/>
      <c r="I842" s="46"/>
      <c r="O842" s="48"/>
    </row>
    <row r="843" customFormat="false" ht="12.75" hidden="false" customHeight="true" outlineLevel="0" collapsed="false">
      <c r="A843" s="39" t="s">
        <v>577</v>
      </c>
      <c r="B843" s="39" t="s">
        <v>178</v>
      </c>
      <c r="C843" s="40" t="s">
        <v>578</v>
      </c>
      <c r="D843" s="41" t="n">
        <v>199</v>
      </c>
      <c r="E843" s="41"/>
      <c r="F843" s="41" t="n">
        <f aca="false">SUM(D843:E843)</f>
        <v>199</v>
      </c>
      <c r="G843" s="41" t="n">
        <v>199</v>
      </c>
      <c r="H843" s="41" t="n">
        <v>23</v>
      </c>
    </row>
    <row r="844" customFormat="false" ht="12.75" hidden="false" customHeight="true" outlineLevel="0" collapsed="false">
      <c r="A844" s="39" t="s">
        <v>550</v>
      </c>
      <c r="B844" s="39"/>
      <c r="C844" s="40" t="s">
        <v>579</v>
      </c>
      <c r="D844" s="41"/>
      <c r="E844" s="41"/>
      <c r="F844" s="41" t="n">
        <f aca="false">SUM(D844:E844)</f>
        <v>0</v>
      </c>
      <c r="G844" s="41" t="n">
        <v>9</v>
      </c>
      <c r="H844" s="41" t="n">
        <v>15</v>
      </c>
    </row>
    <row r="845" s="64" customFormat="true" ht="12" hidden="false" customHeight="true" outlineLevel="0" collapsed="false">
      <c r="A845" s="71"/>
      <c r="B845" s="71"/>
      <c r="C845" s="72" t="s">
        <v>80</v>
      </c>
      <c r="D845" s="73" t="n">
        <f aca="false">SUM(D843:D844)</f>
        <v>199</v>
      </c>
      <c r="E845" s="73" t="n">
        <f aca="false">SUM(E843:E844)</f>
        <v>0</v>
      </c>
      <c r="F845" s="73" t="n">
        <f aca="false">SUM(F843:F844)</f>
        <v>199</v>
      </c>
      <c r="G845" s="73" t="n">
        <f aca="false">SUM(G843:G844)</f>
        <v>208</v>
      </c>
      <c r="H845" s="73" t="n">
        <f aca="false">SUM(H843:H844)</f>
        <v>38</v>
      </c>
      <c r="I845" s="63"/>
      <c r="O845" s="65"/>
    </row>
    <row r="846" s="64" customFormat="true" ht="12" hidden="false" customHeight="true" outlineLevel="0" collapsed="false">
      <c r="A846" s="61"/>
      <c r="B846" s="61"/>
      <c r="C846" s="62"/>
      <c r="D846" s="63"/>
      <c r="E846" s="63"/>
      <c r="F846" s="63"/>
      <c r="G846" s="63"/>
      <c r="H846" s="63"/>
      <c r="I846" s="63"/>
      <c r="O846" s="65"/>
    </row>
    <row r="847" s="64" customFormat="true" ht="12" hidden="false" customHeight="true" outlineLevel="0" collapsed="false">
      <c r="A847" s="61"/>
      <c r="B847" s="61"/>
      <c r="C847" s="62"/>
      <c r="D847" s="63"/>
      <c r="E847" s="63"/>
      <c r="F847" s="63"/>
      <c r="G847" s="63"/>
      <c r="H847" s="63"/>
      <c r="I847" s="63"/>
      <c r="O847" s="65"/>
    </row>
    <row r="848" s="64" customFormat="true" ht="12" hidden="false" customHeight="true" outlineLevel="0" collapsed="false">
      <c r="A848" s="61"/>
      <c r="B848" s="61"/>
      <c r="C848" s="62"/>
      <c r="D848" s="63"/>
      <c r="E848" s="63"/>
      <c r="F848" s="63"/>
      <c r="G848" s="63"/>
      <c r="H848" s="63"/>
      <c r="I848" s="63"/>
      <c r="O848" s="65"/>
    </row>
    <row r="849" s="64" customFormat="true" ht="12" hidden="false" customHeight="true" outlineLevel="0" collapsed="false">
      <c r="A849" s="61"/>
      <c r="B849" s="61"/>
      <c r="C849" s="62"/>
      <c r="D849" s="63"/>
      <c r="E849" s="63"/>
      <c r="F849" s="63"/>
      <c r="G849" s="63"/>
      <c r="H849" s="63"/>
      <c r="I849" s="63"/>
      <c r="O849" s="65"/>
    </row>
    <row r="850" s="64" customFormat="true" ht="12" hidden="false" customHeight="true" outlineLevel="0" collapsed="false">
      <c r="A850" s="61"/>
      <c r="B850" s="61"/>
      <c r="C850" s="62"/>
      <c r="D850" s="63"/>
      <c r="E850" s="63"/>
      <c r="F850" s="63"/>
      <c r="G850" s="63"/>
      <c r="H850" s="63"/>
      <c r="I850" s="63"/>
      <c r="O850" s="65"/>
    </row>
    <row r="851" s="29" customFormat="true" ht="33" hidden="false" customHeight="true" outlineLevel="0" collapsed="false">
      <c r="A851" s="31"/>
      <c r="B851" s="31"/>
      <c r="C851" s="32"/>
      <c r="D851" s="9" t="s">
        <v>5</v>
      </c>
      <c r="E851" s="9" t="s">
        <v>6</v>
      </c>
      <c r="F851" s="9" t="s">
        <v>7</v>
      </c>
      <c r="G851" s="9" t="s">
        <v>8</v>
      </c>
      <c r="H851" s="9" t="s">
        <v>1</v>
      </c>
      <c r="I851" s="33"/>
      <c r="O851" s="30"/>
    </row>
    <row r="852" s="29" customFormat="true" ht="12.75" hidden="false" customHeight="true" outlineLevel="0" collapsed="false">
      <c r="A852" s="31" t="s">
        <v>580</v>
      </c>
      <c r="B852" s="31"/>
      <c r="C852" s="32"/>
      <c r="D852" s="34"/>
      <c r="E852" s="34"/>
      <c r="F852" s="34"/>
      <c r="G852" s="34"/>
      <c r="H852" s="34"/>
      <c r="I852" s="34"/>
      <c r="J852" s="59"/>
      <c r="K852" s="59"/>
      <c r="O852" s="30"/>
    </row>
    <row r="853" s="52" customFormat="true" ht="11.25" hidden="false" customHeight="true" outlineLevel="0" collapsed="false">
      <c r="A853" s="51" t="s">
        <v>72</v>
      </c>
      <c r="B853" s="51"/>
      <c r="D853" s="53"/>
      <c r="E853" s="53"/>
      <c r="F853" s="53"/>
      <c r="G853" s="53"/>
      <c r="H853" s="53"/>
      <c r="I853" s="53"/>
      <c r="J853" s="127"/>
      <c r="O853" s="54"/>
    </row>
    <row r="854" s="47" customFormat="true" ht="12.75" hidden="false" customHeight="true" outlineLevel="0" collapsed="false">
      <c r="A854" s="49" t="s">
        <v>73</v>
      </c>
      <c r="B854" s="49"/>
      <c r="C854" s="50"/>
      <c r="D854" s="46"/>
      <c r="E854" s="46"/>
      <c r="F854" s="46"/>
      <c r="G854" s="46"/>
      <c r="H854" s="46"/>
      <c r="I854" s="46"/>
      <c r="O854" s="48"/>
    </row>
    <row r="855" customFormat="false" ht="12.75" hidden="false" customHeight="true" outlineLevel="0" collapsed="false">
      <c r="A855" s="39" t="s">
        <v>581</v>
      </c>
      <c r="B855" s="39" t="s">
        <v>582</v>
      </c>
      <c r="C855" s="40" t="s">
        <v>583</v>
      </c>
      <c r="D855" s="41" t="n">
        <v>100</v>
      </c>
      <c r="E855" s="41"/>
      <c r="F855" s="41" t="n">
        <f aca="false">SUM(D855:E855)</f>
        <v>100</v>
      </c>
      <c r="G855" s="41"/>
      <c r="H855" s="41" t="n">
        <v>100</v>
      </c>
    </row>
    <row r="856" s="64" customFormat="true" ht="12" hidden="false" customHeight="true" outlineLevel="0" collapsed="false">
      <c r="A856" s="71"/>
      <c r="B856" s="71"/>
      <c r="C856" s="72" t="s">
        <v>80</v>
      </c>
      <c r="D856" s="73" t="n">
        <f aca="false">SUM(D855:D855)</f>
        <v>100</v>
      </c>
      <c r="E856" s="73" t="n">
        <f aca="false">SUM(E855:E855)</f>
        <v>0</v>
      </c>
      <c r="F856" s="73" t="n">
        <f aca="false">SUM(F855:F855)</f>
        <v>100</v>
      </c>
      <c r="G856" s="73" t="n">
        <f aca="false">SUM(G855:G855)</f>
        <v>0</v>
      </c>
      <c r="H856" s="73" t="n">
        <f aca="false">SUM(H855:H855)</f>
        <v>100</v>
      </c>
      <c r="I856" s="63"/>
      <c r="O856" s="65"/>
    </row>
    <row r="857" s="64" customFormat="true" ht="12" hidden="false" customHeight="true" outlineLevel="0" collapsed="false">
      <c r="A857" s="61"/>
      <c r="B857" s="61"/>
      <c r="C857" s="62"/>
      <c r="D857" s="63"/>
      <c r="E857" s="63"/>
      <c r="F857" s="63"/>
      <c r="G857" s="63"/>
      <c r="H857" s="63"/>
      <c r="I857" s="63"/>
      <c r="O857" s="65"/>
    </row>
    <row r="858" s="64" customFormat="true" ht="12" hidden="false" customHeight="true" outlineLevel="0" collapsed="false">
      <c r="A858" s="61"/>
      <c r="B858" s="61"/>
      <c r="C858" s="62"/>
      <c r="D858" s="63"/>
      <c r="E858" s="63"/>
      <c r="F858" s="63"/>
      <c r="G858" s="63"/>
      <c r="H858" s="63"/>
      <c r="I858" s="63"/>
      <c r="O858" s="65"/>
    </row>
    <row r="859" s="52" customFormat="true" ht="11.25" hidden="false" customHeight="true" outlineLevel="0" collapsed="false">
      <c r="A859" s="51" t="s">
        <v>584</v>
      </c>
      <c r="B859" s="51"/>
      <c r="D859" s="53"/>
      <c r="E859" s="53"/>
      <c r="F859" s="53"/>
      <c r="G859" s="53"/>
      <c r="H859" s="53"/>
      <c r="I859" s="53"/>
      <c r="O859" s="54"/>
    </row>
    <row r="860" s="52" customFormat="true" ht="11.25" hidden="false" customHeight="true" outlineLevel="0" collapsed="false">
      <c r="A860" s="51" t="s">
        <v>72</v>
      </c>
      <c r="B860" s="51"/>
      <c r="D860" s="53"/>
      <c r="E860" s="53"/>
      <c r="F860" s="53"/>
      <c r="G860" s="53"/>
      <c r="H860" s="53"/>
      <c r="I860" s="53"/>
      <c r="O860" s="54"/>
    </row>
    <row r="861" s="47" customFormat="true" ht="12.75" hidden="false" customHeight="true" outlineLevel="0" collapsed="false">
      <c r="A861" s="49" t="s">
        <v>102</v>
      </c>
      <c r="B861" s="49"/>
      <c r="C861" s="50"/>
      <c r="D861" s="46"/>
      <c r="E861" s="46"/>
      <c r="F861" s="46"/>
      <c r="G861" s="46"/>
      <c r="H861" s="46"/>
      <c r="I861" s="46"/>
      <c r="O861" s="48"/>
    </row>
    <row r="862" customFormat="false" ht="12.75" hidden="false" customHeight="true" outlineLevel="0" collapsed="false">
      <c r="A862" s="39" t="s">
        <v>585</v>
      </c>
      <c r="B862" s="39"/>
      <c r="C862" s="40" t="s">
        <v>586</v>
      </c>
      <c r="D862" s="41" t="n">
        <v>0</v>
      </c>
      <c r="E862" s="41" t="n">
        <v>24</v>
      </c>
      <c r="F862" s="41" t="n">
        <f aca="false">SUM(D862:E862)</f>
        <v>24</v>
      </c>
      <c r="G862" s="41" t="n">
        <v>24</v>
      </c>
      <c r="H862" s="41" t="n">
        <v>0</v>
      </c>
    </row>
    <row r="863" s="64" customFormat="true" ht="12" hidden="false" customHeight="true" outlineLevel="0" collapsed="false">
      <c r="A863" s="71"/>
      <c r="B863" s="71"/>
      <c r="C863" s="72" t="s">
        <v>133</v>
      </c>
      <c r="D863" s="73" t="n">
        <f aca="false">SUM(D862:D862)</f>
        <v>0</v>
      </c>
      <c r="E863" s="73" t="n">
        <f aca="false">SUM(E862:E862)</f>
        <v>24</v>
      </c>
      <c r="F863" s="73" t="n">
        <f aca="false">SUM(F862:F862)</f>
        <v>24</v>
      </c>
      <c r="G863" s="73" t="n">
        <f aca="false">SUM(G862:G862)</f>
        <v>24</v>
      </c>
      <c r="H863" s="73" t="n">
        <f aca="false">SUM(H862:H862)</f>
        <v>0</v>
      </c>
      <c r="I863" s="63"/>
      <c r="O863" s="65"/>
    </row>
    <row r="864" s="64" customFormat="true" ht="12" hidden="false" customHeight="true" outlineLevel="0" collapsed="false">
      <c r="A864" s="61"/>
      <c r="B864" s="61"/>
      <c r="C864" s="62"/>
      <c r="D864" s="63"/>
      <c r="E864" s="63"/>
      <c r="F864" s="63"/>
      <c r="G864" s="63"/>
      <c r="H864" s="63"/>
      <c r="I864" s="63"/>
      <c r="O864" s="65"/>
    </row>
    <row r="865" s="64" customFormat="true" ht="12" hidden="false" customHeight="true" outlineLevel="0" collapsed="false">
      <c r="A865" s="61"/>
      <c r="B865" s="61"/>
      <c r="C865" s="62"/>
      <c r="D865" s="63"/>
      <c r="E865" s="63"/>
      <c r="F865" s="63"/>
      <c r="G865" s="63"/>
      <c r="H865" s="63"/>
      <c r="I865" s="63"/>
      <c r="O865" s="65"/>
    </row>
    <row r="866" s="52" customFormat="true" ht="11.25" hidden="false" customHeight="true" outlineLevel="0" collapsed="false">
      <c r="A866" s="51" t="s">
        <v>584</v>
      </c>
      <c r="B866" s="51"/>
      <c r="D866" s="53"/>
      <c r="E866" s="53"/>
      <c r="F866" s="53"/>
      <c r="G866" s="53"/>
      <c r="H866" s="53"/>
      <c r="I866" s="53"/>
      <c r="O866" s="54"/>
    </row>
    <row r="867" s="52" customFormat="true" ht="11.25" hidden="false" customHeight="true" outlineLevel="0" collapsed="false">
      <c r="A867" s="51" t="s">
        <v>72</v>
      </c>
      <c r="B867" s="51"/>
      <c r="D867" s="53"/>
      <c r="E867" s="53"/>
      <c r="F867" s="53"/>
      <c r="G867" s="53"/>
      <c r="H867" s="53"/>
      <c r="I867" s="53"/>
      <c r="O867" s="54"/>
    </row>
    <row r="868" s="47" customFormat="true" ht="12.75" hidden="false" customHeight="true" outlineLevel="0" collapsed="false">
      <c r="A868" s="49" t="s">
        <v>73</v>
      </c>
      <c r="B868" s="49"/>
      <c r="C868" s="50"/>
      <c r="D868" s="46"/>
      <c r="E868" s="46"/>
      <c r="F868" s="46"/>
      <c r="G868" s="46"/>
      <c r="H868" s="46"/>
      <c r="I868" s="46"/>
      <c r="O868" s="48"/>
    </row>
    <row r="869" customFormat="false" ht="12.75" hidden="false" customHeight="true" outlineLevel="0" collapsed="false">
      <c r="A869" s="39" t="s">
        <v>587</v>
      </c>
      <c r="B869" s="39"/>
      <c r="C869" s="40" t="s">
        <v>588</v>
      </c>
      <c r="D869" s="41" t="n">
        <v>0</v>
      </c>
      <c r="E869" s="41" t="n">
        <v>24</v>
      </c>
      <c r="F869" s="41" t="n">
        <f aca="false">SUM(D869:E869)</f>
        <v>24</v>
      </c>
      <c r="G869" s="41" t="n">
        <v>24</v>
      </c>
      <c r="H869" s="41" t="n">
        <v>0</v>
      </c>
    </row>
    <row r="870" s="64" customFormat="true" ht="12" hidden="false" customHeight="true" outlineLevel="0" collapsed="false">
      <c r="A870" s="71"/>
      <c r="B870" s="71"/>
      <c r="C870" s="72" t="s">
        <v>80</v>
      </c>
      <c r="D870" s="73" t="n">
        <f aca="false">SUM(D869:D869)</f>
        <v>0</v>
      </c>
      <c r="E870" s="73" t="n">
        <f aca="false">SUM(E869:E869)</f>
        <v>24</v>
      </c>
      <c r="F870" s="73" t="n">
        <f aca="false">SUM(F869:F869)</f>
        <v>24</v>
      </c>
      <c r="G870" s="73" t="n">
        <f aca="false">SUM(G869:G869)</f>
        <v>24</v>
      </c>
      <c r="H870" s="73" t="n">
        <f aca="false">SUM(H869:H869)</f>
        <v>0</v>
      </c>
      <c r="I870" s="63"/>
      <c r="O870" s="65"/>
    </row>
    <row r="871" s="64" customFormat="true" ht="12" hidden="false" customHeight="true" outlineLevel="0" collapsed="false">
      <c r="A871" s="61"/>
      <c r="B871" s="61"/>
      <c r="C871" s="62"/>
      <c r="D871" s="63"/>
      <c r="E871" s="63"/>
      <c r="F871" s="63"/>
      <c r="G871" s="63"/>
      <c r="H871" s="63"/>
      <c r="I871" s="63"/>
      <c r="O871" s="65"/>
    </row>
    <row r="872" s="64" customFormat="true" ht="11.25" hidden="false" customHeight="true" outlineLevel="0" collapsed="false">
      <c r="A872" s="61"/>
      <c r="B872" s="61"/>
      <c r="C872" s="62"/>
      <c r="D872" s="63"/>
      <c r="E872" s="63"/>
      <c r="F872" s="63"/>
      <c r="G872" s="63"/>
      <c r="H872" s="63"/>
      <c r="I872" s="63"/>
      <c r="O872" s="65"/>
    </row>
    <row r="873" s="52" customFormat="true" ht="11.25" hidden="false" customHeight="true" outlineLevel="0" collapsed="false">
      <c r="A873" s="51" t="s">
        <v>589</v>
      </c>
      <c r="B873" s="51"/>
      <c r="D873" s="53"/>
      <c r="E873" s="53"/>
      <c r="F873" s="53"/>
      <c r="G873" s="53"/>
      <c r="H873" s="53"/>
      <c r="I873" s="53"/>
      <c r="J873" s="127"/>
      <c r="O873" s="54"/>
    </row>
    <row r="874" s="52" customFormat="true" ht="11.25" hidden="false" customHeight="true" outlineLevel="0" collapsed="false">
      <c r="A874" s="51" t="s">
        <v>72</v>
      </c>
      <c r="B874" s="51"/>
      <c r="D874" s="53"/>
      <c r="E874" s="53"/>
      <c r="F874" s="53"/>
      <c r="G874" s="53"/>
      <c r="H874" s="53"/>
      <c r="I874" s="53"/>
      <c r="O874" s="54"/>
    </row>
    <row r="875" s="47" customFormat="true" ht="13.5" hidden="false" customHeight="true" outlineLevel="0" collapsed="false">
      <c r="A875" s="49" t="s">
        <v>73</v>
      </c>
      <c r="B875" s="49"/>
      <c r="C875" s="50"/>
      <c r="D875" s="46"/>
      <c r="E875" s="46"/>
      <c r="F875" s="46"/>
      <c r="G875" s="46"/>
      <c r="H875" s="46"/>
      <c r="I875" s="46"/>
      <c r="O875" s="48"/>
    </row>
    <row r="876" s="59" customFormat="true" ht="12.75" hidden="false" customHeight="true" outlineLevel="0" collapsed="false">
      <c r="A876" s="55" t="s">
        <v>590</v>
      </c>
      <c r="B876" s="55" t="s">
        <v>591</v>
      </c>
      <c r="C876" s="40" t="s">
        <v>592</v>
      </c>
      <c r="D876" s="57" t="n">
        <v>250</v>
      </c>
      <c r="E876" s="57"/>
      <c r="F876" s="57" t="n">
        <f aca="false">SUM(D876:E876)</f>
        <v>250</v>
      </c>
      <c r="G876" s="57" t="n">
        <v>92</v>
      </c>
      <c r="H876" s="57" t="n">
        <v>200</v>
      </c>
      <c r="I876" s="58"/>
      <c r="O876" s="60"/>
    </row>
    <row r="877" customFormat="false" ht="12.75" hidden="false" customHeight="true" outlineLevel="0" collapsed="false">
      <c r="A877" s="39" t="s">
        <v>593</v>
      </c>
      <c r="B877" s="39"/>
      <c r="C877" s="40" t="s">
        <v>594</v>
      </c>
      <c r="D877" s="41" t="n">
        <v>300</v>
      </c>
      <c r="E877" s="41"/>
      <c r="F877" s="57" t="n">
        <f aca="false">SUM(D877:E877)</f>
        <v>300</v>
      </c>
      <c r="G877" s="41" t="n">
        <v>60</v>
      </c>
      <c r="H877" s="41" t="n">
        <v>200</v>
      </c>
    </row>
    <row r="878" customFormat="false" ht="12.75" hidden="false" customHeight="true" outlineLevel="0" collapsed="false">
      <c r="A878" s="39" t="s">
        <v>595</v>
      </c>
      <c r="B878" s="39"/>
      <c r="C878" s="40" t="s">
        <v>596</v>
      </c>
      <c r="D878" s="41" t="n">
        <v>500</v>
      </c>
      <c r="E878" s="41"/>
      <c r="F878" s="57" t="n">
        <f aca="false">SUM(D878:E878)</f>
        <v>500</v>
      </c>
      <c r="G878" s="41" t="n">
        <v>185</v>
      </c>
      <c r="H878" s="41" t="n">
        <v>400</v>
      </c>
    </row>
    <row r="879" customFormat="false" ht="12.75" hidden="false" customHeight="true" outlineLevel="0" collapsed="false">
      <c r="A879" s="39" t="s">
        <v>597</v>
      </c>
      <c r="B879" s="39"/>
      <c r="C879" s="40" t="s">
        <v>598</v>
      </c>
      <c r="D879" s="41" t="n">
        <v>600</v>
      </c>
      <c r="E879" s="41"/>
      <c r="F879" s="57" t="n">
        <f aca="false">SUM(D879:E879)</f>
        <v>600</v>
      </c>
      <c r="G879" s="41" t="n">
        <v>555</v>
      </c>
      <c r="H879" s="41" t="n">
        <v>600</v>
      </c>
    </row>
    <row r="880" customFormat="false" ht="12.75" hidden="false" customHeight="true" outlineLevel="0" collapsed="false">
      <c r="A880" s="39" t="s">
        <v>599</v>
      </c>
      <c r="B880" s="39"/>
      <c r="C880" s="40" t="s">
        <v>600</v>
      </c>
      <c r="D880" s="41" t="n">
        <v>300</v>
      </c>
      <c r="E880" s="41"/>
      <c r="F880" s="57" t="n">
        <f aca="false">SUM(D880:E880)</f>
        <v>300</v>
      </c>
      <c r="G880" s="41" t="n">
        <v>588</v>
      </c>
      <c r="H880" s="41" t="n">
        <v>600</v>
      </c>
    </row>
    <row r="881" customFormat="false" ht="12.75" hidden="false" customHeight="true" outlineLevel="0" collapsed="false">
      <c r="A881" s="39" t="s">
        <v>601</v>
      </c>
      <c r="B881" s="39"/>
      <c r="C881" s="40" t="s">
        <v>602</v>
      </c>
      <c r="D881" s="41" t="n">
        <v>500</v>
      </c>
      <c r="E881" s="41"/>
      <c r="F881" s="57" t="n">
        <f aca="false">SUM(D881:E881)</f>
        <v>500</v>
      </c>
      <c r="G881" s="41" t="n">
        <v>428</v>
      </c>
      <c r="H881" s="41" t="n">
        <v>600</v>
      </c>
    </row>
    <row r="882" customFormat="false" ht="12.75" hidden="false" customHeight="true" outlineLevel="0" collapsed="false">
      <c r="A882" s="39" t="s">
        <v>603</v>
      </c>
      <c r="B882" s="39"/>
      <c r="C882" s="40" t="s">
        <v>604</v>
      </c>
      <c r="D882" s="41" t="n">
        <v>120</v>
      </c>
      <c r="E882" s="41"/>
      <c r="F882" s="57" t="n">
        <f aca="false">SUM(D882:E882)</f>
        <v>120</v>
      </c>
      <c r="G882" s="41"/>
      <c r="H882" s="41" t="n">
        <v>120</v>
      </c>
    </row>
    <row r="883" customFormat="false" ht="13.5" hidden="false" customHeight="true" outlineLevel="0" collapsed="false">
      <c r="A883" s="39" t="s">
        <v>605</v>
      </c>
      <c r="B883" s="39"/>
      <c r="C883" s="40" t="s">
        <v>606</v>
      </c>
      <c r="D883" s="41" t="n">
        <v>250</v>
      </c>
      <c r="E883" s="41"/>
      <c r="F883" s="57" t="n">
        <f aca="false">SUM(D883:E883)</f>
        <v>250</v>
      </c>
      <c r="G883" s="41" t="n">
        <v>100</v>
      </c>
      <c r="H883" s="41" t="n">
        <v>200</v>
      </c>
    </row>
    <row r="884" customFormat="false" ht="13.5" hidden="false" customHeight="true" outlineLevel="0" collapsed="false">
      <c r="A884" s="39" t="s">
        <v>607</v>
      </c>
      <c r="B884" s="39"/>
      <c r="C884" s="40" t="s">
        <v>608</v>
      </c>
      <c r="D884" s="41" t="n">
        <v>50</v>
      </c>
      <c r="E884" s="41"/>
      <c r="F884" s="57" t="n">
        <f aca="false">SUM(D884:E884)</f>
        <v>50</v>
      </c>
      <c r="G884" s="41"/>
      <c r="H884" s="41" t="n">
        <v>50</v>
      </c>
    </row>
    <row r="885" customFormat="false" ht="13.5" hidden="false" customHeight="true" outlineLevel="0" collapsed="false">
      <c r="A885" s="39" t="s">
        <v>609</v>
      </c>
      <c r="B885" s="39"/>
      <c r="C885" s="40" t="s">
        <v>610</v>
      </c>
      <c r="D885" s="41" t="n">
        <v>300</v>
      </c>
      <c r="E885" s="41"/>
      <c r="F885" s="57" t="n">
        <f aca="false">SUM(D885:E885)</f>
        <v>300</v>
      </c>
      <c r="G885" s="41" t="n">
        <v>300</v>
      </c>
      <c r="H885" s="41" t="n">
        <v>300</v>
      </c>
    </row>
    <row r="886" customFormat="false" ht="13.5" hidden="false" customHeight="true" outlineLevel="0" collapsed="false">
      <c r="A886" s="39" t="s">
        <v>611</v>
      </c>
      <c r="B886" s="39"/>
      <c r="C886" s="40" t="s">
        <v>612</v>
      </c>
      <c r="D886" s="41" t="n">
        <v>88</v>
      </c>
      <c r="E886" s="41"/>
      <c r="F886" s="57" t="n">
        <f aca="false">SUM(D886:E886)</f>
        <v>88</v>
      </c>
      <c r="G886" s="41" t="n">
        <v>87</v>
      </c>
      <c r="H886" s="41" t="n">
        <v>100</v>
      </c>
    </row>
    <row r="887" customFormat="false" ht="13.5" hidden="false" customHeight="true" outlineLevel="0" collapsed="false">
      <c r="A887" s="39" t="s">
        <v>613</v>
      </c>
      <c r="B887" s="39"/>
      <c r="C887" s="40" t="s">
        <v>614</v>
      </c>
      <c r="D887" s="41" t="n">
        <v>0</v>
      </c>
      <c r="E887" s="41"/>
      <c r="F887" s="57" t="n">
        <f aca="false">SUM(D887:E887)</f>
        <v>0</v>
      </c>
      <c r="G887" s="41" t="n">
        <v>12</v>
      </c>
      <c r="H887" s="41" t="n">
        <v>20</v>
      </c>
    </row>
    <row r="888" customFormat="false" ht="13.5" hidden="false" customHeight="true" outlineLevel="0" collapsed="false">
      <c r="A888" s="39" t="s">
        <v>613</v>
      </c>
      <c r="B888" s="39"/>
      <c r="C888" s="40" t="s">
        <v>615</v>
      </c>
      <c r="D888" s="41" t="n">
        <v>0</v>
      </c>
      <c r="E888" s="41" t="n">
        <v>1238</v>
      </c>
      <c r="F888" s="57" t="n">
        <f aca="false">SUM(D888:E888)</f>
        <v>1238</v>
      </c>
      <c r="G888" s="41" t="n">
        <v>1238</v>
      </c>
      <c r="H888" s="41" t="n">
        <v>0</v>
      </c>
    </row>
    <row r="889" s="64" customFormat="true" ht="13.5" hidden="false" customHeight="true" outlineLevel="0" collapsed="false">
      <c r="A889" s="71"/>
      <c r="B889" s="71"/>
      <c r="C889" s="72" t="s">
        <v>80</v>
      </c>
      <c r="D889" s="73" t="n">
        <f aca="false">SUM(D876:D888)</f>
        <v>3258</v>
      </c>
      <c r="E889" s="73" t="n">
        <f aca="false">SUM(E876:E888)</f>
        <v>1238</v>
      </c>
      <c r="F889" s="73" t="n">
        <f aca="false">SUM(F876:F888)</f>
        <v>4496</v>
      </c>
      <c r="G889" s="73" t="n">
        <f aca="false">SUM(G876:G888)</f>
        <v>3645</v>
      </c>
      <c r="H889" s="73" t="n">
        <f aca="false">SUM(H876:H888)</f>
        <v>3390</v>
      </c>
      <c r="I889" s="63"/>
      <c r="O889" s="65"/>
    </row>
    <row r="890" s="64" customFormat="true" ht="13.5" hidden="false" customHeight="true" outlineLevel="0" collapsed="false">
      <c r="A890" s="61"/>
      <c r="B890" s="61"/>
      <c r="C890" s="62"/>
      <c r="D890" s="63"/>
      <c r="E890" s="63"/>
      <c r="F890" s="63"/>
      <c r="G890" s="63"/>
      <c r="H890" s="63"/>
      <c r="I890" s="63"/>
      <c r="O890" s="65"/>
    </row>
    <row r="891" s="64" customFormat="true" ht="13.5" hidden="false" customHeight="true" outlineLevel="0" collapsed="false">
      <c r="A891" s="61"/>
      <c r="B891" s="61"/>
      <c r="C891" s="62"/>
      <c r="D891" s="63"/>
      <c r="E891" s="63"/>
      <c r="F891" s="63"/>
      <c r="G891" s="63"/>
      <c r="H891" s="63"/>
      <c r="I891" s="63"/>
      <c r="O891" s="65"/>
    </row>
    <row r="892" s="52" customFormat="true" ht="11.25" hidden="false" customHeight="true" outlineLevel="0" collapsed="false">
      <c r="A892" s="51" t="s">
        <v>616</v>
      </c>
      <c r="B892" s="51"/>
      <c r="D892" s="53"/>
      <c r="E892" s="53"/>
      <c r="F892" s="53"/>
      <c r="G892" s="53"/>
      <c r="H892" s="53"/>
      <c r="I892" s="53"/>
      <c r="O892" s="54"/>
    </row>
    <row r="893" s="52" customFormat="true" ht="11.25" hidden="false" customHeight="true" outlineLevel="0" collapsed="false">
      <c r="A893" s="51" t="s">
        <v>72</v>
      </c>
      <c r="B893" s="51"/>
      <c r="D893" s="53"/>
      <c r="E893" s="53"/>
      <c r="F893" s="53"/>
      <c r="G893" s="53"/>
      <c r="H893" s="53"/>
      <c r="I893" s="53"/>
      <c r="O893" s="54"/>
    </row>
    <row r="894" s="47" customFormat="true" ht="12.75" hidden="false" customHeight="true" outlineLevel="0" collapsed="false">
      <c r="A894" s="49" t="s">
        <v>73</v>
      </c>
      <c r="B894" s="49"/>
      <c r="C894" s="50"/>
      <c r="D894" s="46"/>
      <c r="E894" s="46"/>
      <c r="F894" s="46"/>
      <c r="G894" s="46"/>
      <c r="H894" s="46"/>
      <c r="I894" s="46"/>
      <c r="O894" s="48"/>
    </row>
    <row r="895" customFormat="false" ht="12.75" hidden="false" customHeight="true" outlineLevel="0" collapsed="false">
      <c r="A895" s="39" t="s">
        <v>617</v>
      </c>
      <c r="B895" s="39" t="s">
        <v>172</v>
      </c>
      <c r="C895" s="40" t="s">
        <v>618</v>
      </c>
      <c r="D895" s="41" t="n">
        <v>6000</v>
      </c>
      <c r="E895" s="41"/>
      <c r="F895" s="41" t="n">
        <f aca="false">SUM(D895:E895)</f>
        <v>6000</v>
      </c>
      <c r="G895" s="41" t="n">
        <v>6000</v>
      </c>
      <c r="H895" s="41" t="n">
        <v>6000</v>
      </c>
    </row>
    <row r="896" customFormat="false" ht="11.25" hidden="false" customHeight="true" outlineLevel="0" collapsed="false">
      <c r="A896" s="39" t="s">
        <v>619</v>
      </c>
      <c r="B896" s="39"/>
      <c r="C896" s="40" t="s">
        <v>620</v>
      </c>
      <c r="D896" s="41" t="n">
        <v>40</v>
      </c>
      <c r="E896" s="41"/>
      <c r="F896" s="41" t="n">
        <f aca="false">SUM(D896:E896)</f>
        <v>40</v>
      </c>
      <c r="G896" s="41" t="n">
        <v>31</v>
      </c>
      <c r="H896" s="41" t="n">
        <v>40</v>
      </c>
    </row>
    <row r="897" customFormat="false" ht="11.45" hidden="false" customHeight="true" outlineLevel="0" collapsed="false">
      <c r="A897" s="39" t="s">
        <v>621</v>
      </c>
      <c r="B897" s="39"/>
      <c r="C897" s="40" t="s">
        <v>622</v>
      </c>
      <c r="D897" s="41" t="n">
        <v>49</v>
      </c>
      <c r="E897" s="41"/>
      <c r="F897" s="41" t="n">
        <f aca="false">SUM(D897:E897)</f>
        <v>49</v>
      </c>
      <c r="G897" s="41" t="n">
        <v>42</v>
      </c>
      <c r="H897" s="41" t="n">
        <v>45</v>
      </c>
    </row>
    <row r="898" customFormat="false" ht="12" hidden="false" customHeight="true" outlineLevel="0" collapsed="false">
      <c r="A898" s="39" t="s">
        <v>623</v>
      </c>
      <c r="B898" s="39"/>
      <c r="C898" s="40" t="s">
        <v>624</v>
      </c>
      <c r="D898" s="41" t="n">
        <v>1</v>
      </c>
      <c r="E898" s="41"/>
      <c r="F898" s="41" t="n">
        <f aca="false">SUM(D898:E898)</f>
        <v>1</v>
      </c>
      <c r="G898" s="41" t="n">
        <v>1</v>
      </c>
      <c r="H898" s="41" t="n">
        <v>1</v>
      </c>
    </row>
    <row r="899" customFormat="false" ht="11.45" hidden="false" customHeight="true" outlineLevel="0" collapsed="false">
      <c r="A899" s="39" t="s">
        <v>625</v>
      </c>
      <c r="B899" s="39"/>
      <c r="C899" s="40" t="s">
        <v>626</v>
      </c>
      <c r="D899" s="41" t="n">
        <v>16</v>
      </c>
      <c r="E899" s="41"/>
      <c r="F899" s="41" t="n">
        <f aca="false">SUM(D899:E899)</f>
        <v>16</v>
      </c>
      <c r="G899" s="41" t="n">
        <v>16</v>
      </c>
      <c r="H899" s="41" t="n">
        <v>20</v>
      </c>
    </row>
    <row r="900" customFormat="false" ht="11.45" hidden="false" customHeight="true" outlineLevel="0" collapsed="false">
      <c r="A900" s="39" t="s">
        <v>627</v>
      </c>
      <c r="B900" s="39"/>
      <c r="C900" s="40" t="s">
        <v>628</v>
      </c>
      <c r="D900" s="41" t="n">
        <v>100</v>
      </c>
      <c r="E900" s="41"/>
      <c r="F900" s="41" t="n">
        <f aca="false">SUM(D900:E900)</f>
        <v>100</v>
      </c>
      <c r="G900" s="41" t="n">
        <v>100</v>
      </c>
      <c r="H900" s="41" t="n">
        <v>100</v>
      </c>
    </row>
    <row r="901" customFormat="false" ht="11.45" hidden="false" customHeight="true" outlineLevel="0" collapsed="false">
      <c r="A901" s="39" t="s">
        <v>629</v>
      </c>
      <c r="B901" s="39"/>
      <c r="C901" s="40" t="s">
        <v>630</v>
      </c>
      <c r="D901" s="41" t="n">
        <v>8</v>
      </c>
      <c r="E901" s="41"/>
      <c r="F901" s="41" t="n">
        <f aca="false">SUM(D901:E901)</f>
        <v>8</v>
      </c>
      <c r="G901" s="41" t="n">
        <v>8</v>
      </c>
      <c r="H901" s="41" t="n">
        <v>10</v>
      </c>
    </row>
    <row r="902" customFormat="false" ht="11.45" hidden="false" customHeight="true" outlineLevel="0" collapsed="false">
      <c r="A902" s="39"/>
      <c r="B902" s="39"/>
      <c r="C902" s="128" t="s">
        <v>631</v>
      </c>
      <c r="D902" s="41"/>
      <c r="E902" s="41"/>
      <c r="F902" s="41" t="n">
        <f aca="false">SUM(D902:E902)</f>
        <v>0</v>
      </c>
      <c r="G902" s="41"/>
      <c r="H902" s="41" t="n">
        <v>350</v>
      </c>
    </row>
    <row r="903" customFormat="false" ht="11.25" hidden="false" customHeight="true" outlineLevel="0" collapsed="false">
      <c r="A903" s="39" t="s">
        <v>632</v>
      </c>
      <c r="B903" s="39"/>
      <c r="C903" s="40" t="s">
        <v>633</v>
      </c>
      <c r="D903" s="41" t="n">
        <v>100</v>
      </c>
      <c r="E903" s="41"/>
      <c r="F903" s="41" t="n">
        <f aca="false">SUM(D903:E903)</f>
        <v>100</v>
      </c>
      <c r="G903" s="41" t="n">
        <v>100</v>
      </c>
      <c r="H903" s="41" t="n">
        <v>100</v>
      </c>
    </row>
    <row r="904" customFormat="false" ht="12.75" hidden="false" customHeight="true" outlineLevel="0" collapsed="false">
      <c r="A904" s="39" t="s">
        <v>634</v>
      </c>
      <c r="B904" s="39"/>
      <c r="C904" s="40" t="s">
        <v>635</v>
      </c>
      <c r="D904" s="41" t="n">
        <v>370</v>
      </c>
      <c r="E904" s="41"/>
      <c r="F904" s="41" t="n">
        <f aca="false">SUM(D904:E904)</f>
        <v>370</v>
      </c>
      <c r="G904" s="41" t="n">
        <v>370</v>
      </c>
      <c r="H904" s="41" t="n">
        <v>370</v>
      </c>
    </row>
    <row r="905" customFormat="false" ht="11.25" hidden="false" customHeight="true" outlineLevel="0" collapsed="false">
      <c r="A905" s="39" t="s">
        <v>636</v>
      </c>
      <c r="B905" s="39"/>
      <c r="C905" s="40" t="s">
        <v>637</v>
      </c>
      <c r="D905" s="41" t="n">
        <v>250</v>
      </c>
      <c r="E905" s="41"/>
      <c r="F905" s="41" t="n">
        <f aca="false">SUM(D905:E905)</f>
        <v>250</v>
      </c>
      <c r="G905" s="41" t="n">
        <v>250</v>
      </c>
      <c r="H905" s="41" t="n">
        <v>110</v>
      </c>
    </row>
    <row r="906" customFormat="false" ht="11.25" hidden="false" customHeight="true" outlineLevel="0" collapsed="false">
      <c r="A906" s="39" t="s">
        <v>638</v>
      </c>
      <c r="B906" s="39"/>
      <c r="C906" s="40" t="s">
        <v>639</v>
      </c>
      <c r="D906" s="41" t="n">
        <v>150</v>
      </c>
      <c r="E906" s="41"/>
      <c r="F906" s="41" t="n">
        <f aca="false">SUM(D906:E906)</f>
        <v>150</v>
      </c>
      <c r="G906" s="41" t="n">
        <v>150</v>
      </c>
      <c r="H906" s="41" t="n">
        <v>150</v>
      </c>
    </row>
    <row r="907" customFormat="false" ht="12.75" hidden="false" customHeight="true" outlineLevel="0" collapsed="false">
      <c r="A907" s="39" t="s">
        <v>640</v>
      </c>
      <c r="B907" s="39"/>
      <c r="C907" s="40" t="s">
        <v>641</v>
      </c>
      <c r="D907" s="41" t="n">
        <v>150</v>
      </c>
      <c r="E907" s="41"/>
      <c r="F907" s="41" t="n">
        <f aca="false">SUM(D907:E907)</f>
        <v>150</v>
      </c>
      <c r="G907" s="41" t="n">
        <v>150</v>
      </c>
      <c r="H907" s="41" t="n">
        <v>150</v>
      </c>
    </row>
    <row r="908" customFormat="false" ht="12.75" hidden="false" customHeight="true" outlineLevel="0" collapsed="false">
      <c r="A908" s="39" t="s">
        <v>299</v>
      </c>
      <c r="B908" s="39"/>
      <c r="C908" s="40" t="s">
        <v>642</v>
      </c>
      <c r="D908" s="41"/>
      <c r="E908" s="41"/>
      <c r="F908" s="41" t="n">
        <f aca="false">SUM(D908:E908)</f>
        <v>0</v>
      </c>
      <c r="G908" s="41" t="n">
        <v>300</v>
      </c>
      <c r="H908" s="41" t="n">
        <v>0</v>
      </c>
    </row>
    <row r="909" customFormat="false" ht="12.75" hidden="false" customHeight="true" outlineLevel="0" collapsed="false">
      <c r="A909" s="39" t="s">
        <v>299</v>
      </c>
      <c r="B909" s="39"/>
      <c r="C909" s="40" t="s">
        <v>643</v>
      </c>
      <c r="D909" s="41"/>
      <c r="E909" s="41" t="n">
        <v>50</v>
      </c>
      <c r="F909" s="41" t="n">
        <f aca="false">SUM(D909:E909)</f>
        <v>50</v>
      </c>
      <c r="G909" s="41" t="n">
        <v>120</v>
      </c>
      <c r="H909" s="41" t="n">
        <v>150</v>
      </c>
    </row>
    <row r="910" customFormat="false" ht="12.75" hidden="false" customHeight="true" outlineLevel="0" collapsed="false">
      <c r="A910" s="39" t="s">
        <v>644</v>
      </c>
      <c r="B910" s="39"/>
      <c r="C910" s="40" t="s">
        <v>645</v>
      </c>
      <c r="D910" s="41" t="n">
        <v>266</v>
      </c>
      <c r="E910" s="41"/>
      <c r="F910" s="41" t="n">
        <f aca="false">SUM(D910:E910)</f>
        <v>266</v>
      </c>
      <c r="G910" s="41" t="n">
        <v>266</v>
      </c>
      <c r="H910" s="41" t="n">
        <v>266</v>
      </c>
    </row>
    <row r="911" customFormat="false" ht="12.75" hidden="false" customHeight="true" outlineLevel="0" collapsed="false">
      <c r="A911" s="39" t="s">
        <v>646</v>
      </c>
      <c r="B911" s="39"/>
      <c r="C911" s="40" t="s">
        <v>647</v>
      </c>
      <c r="D911" s="41" t="n">
        <v>45</v>
      </c>
      <c r="E911" s="41"/>
      <c r="F911" s="41" t="n">
        <f aca="false">SUM(D911:E911)</f>
        <v>45</v>
      </c>
      <c r="G911" s="41" t="n">
        <v>45</v>
      </c>
      <c r="H911" s="41" t="n">
        <v>45</v>
      </c>
    </row>
    <row r="912" customFormat="false" ht="11.45" hidden="false" customHeight="true" outlineLevel="0" collapsed="false">
      <c r="A912" s="39" t="s">
        <v>648</v>
      </c>
      <c r="B912" s="39"/>
      <c r="C912" s="40" t="s">
        <v>649</v>
      </c>
      <c r="D912" s="41" t="n">
        <v>80</v>
      </c>
      <c r="E912" s="41"/>
      <c r="F912" s="41" t="n">
        <f aca="false">SUM(D912:E912)</f>
        <v>80</v>
      </c>
      <c r="G912" s="41" t="n">
        <v>100</v>
      </c>
      <c r="H912" s="41" t="n">
        <v>100</v>
      </c>
    </row>
    <row r="913" customFormat="false" ht="12.75" hidden="false" customHeight="true" outlineLevel="0" collapsed="false">
      <c r="A913" s="39" t="s">
        <v>650</v>
      </c>
      <c r="B913" s="39"/>
      <c r="C913" s="40" t="s">
        <v>651</v>
      </c>
      <c r="D913" s="41" t="n">
        <v>306</v>
      </c>
      <c r="E913" s="41"/>
      <c r="F913" s="41" t="n">
        <f aca="false">SUM(D913:E913)</f>
        <v>306</v>
      </c>
      <c r="G913" s="41" t="n">
        <v>306</v>
      </c>
      <c r="H913" s="41" t="n">
        <v>306</v>
      </c>
    </row>
    <row r="914" customFormat="false" ht="12.75" hidden="false" customHeight="true" outlineLevel="0" collapsed="false">
      <c r="A914" s="39" t="s">
        <v>299</v>
      </c>
      <c r="B914" s="39"/>
      <c r="C914" s="40" t="s">
        <v>652</v>
      </c>
      <c r="D914" s="41"/>
      <c r="E914" s="41" t="n">
        <v>1000</v>
      </c>
      <c r="F914" s="41" t="n">
        <f aca="false">SUM(D914:E914)</f>
        <v>1000</v>
      </c>
      <c r="G914" s="41" t="n">
        <v>1000</v>
      </c>
      <c r="H914" s="41" t="n">
        <v>0</v>
      </c>
    </row>
    <row r="915" customFormat="false" ht="12.75" hidden="false" customHeight="true" outlineLevel="0" collapsed="false">
      <c r="A915" s="39" t="s">
        <v>653</v>
      </c>
      <c r="B915" s="39"/>
      <c r="C915" s="40" t="s">
        <v>654</v>
      </c>
      <c r="D915" s="41" t="n">
        <v>180</v>
      </c>
      <c r="E915" s="41"/>
      <c r="F915" s="41" t="n">
        <f aca="false">SUM(D915:E915)</f>
        <v>180</v>
      </c>
      <c r="G915" s="41" t="n">
        <v>180</v>
      </c>
      <c r="H915" s="41" t="n">
        <v>180</v>
      </c>
    </row>
    <row r="916" customFormat="false" ht="12.75" hidden="false" customHeight="true" outlineLevel="0" collapsed="false">
      <c r="A916" s="39" t="s">
        <v>655</v>
      </c>
      <c r="B916" s="39"/>
      <c r="C916" s="40" t="s">
        <v>656</v>
      </c>
      <c r="D916" s="41" t="n">
        <v>100</v>
      </c>
      <c r="E916" s="41"/>
      <c r="F916" s="41" t="n">
        <f aca="false">SUM(D916:E916)</f>
        <v>100</v>
      </c>
      <c r="G916" s="41" t="n">
        <v>100</v>
      </c>
      <c r="H916" s="41" t="n">
        <v>100</v>
      </c>
    </row>
    <row r="917" customFormat="false" ht="11.45" hidden="false" customHeight="true" outlineLevel="0" collapsed="false">
      <c r="A917" s="39" t="s">
        <v>657</v>
      </c>
      <c r="B917" s="39"/>
      <c r="C917" s="40" t="s">
        <v>658</v>
      </c>
      <c r="D917" s="41" t="n">
        <v>48</v>
      </c>
      <c r="E917" s="41"/>
      <c r="F917" s="41" t="n">
        <f aca="false">SUM(D917:E917)</f>
        <v>48</v>
      </c>
      <c r="G917" s="41" t="n">
        <v>46</v>
      </c>
      <c r="H917" s="41" t="n">
        <v>50</v>
      </c>
    </row>
    <row r="918" customFormat="false" ht="12.75" hidden="false" customHeight="true" outlineLevel="0" collapsed="false">
      <c r="A918" s="39" t="s">
        <v>659</v>
      </c>
      <c r="B918" s="39"/>
      <c r="C918" s="40" t="s">
        <v>660</v>
      </c>
      <c r="D918" s="41" t="n">
        <v>270</v>
      </c>
      <c r="E918" s="41"/>
      <c r="F918" s="41" t="n">
        <f aca="false">SUM(D918:E918)</f>
        <v>270</v>
      </c>
      <c r="G918" s="41" t="n">
        <v>270</v>
      </c>
      <c r="H918" s="41" t="n">
        <v>270</v>
      </c>
    </row>
    <row r="919" s="64" customFormat="true" ht="11.45" hidden="false" customHeight="true" outlineLevel="0" collapsed="false">
      <c r="A919" s="71"/>
      <c r="B919" s="71"/>
      <c r="C919" s="72" t="s">
        <v>80</v>
      </c>
      <c r="D919" s="73" t="n">
        <f aca="false">SUM(D895:D918)</f>
        <v>8529</v>
      </c>
      <c r="E919" s="73" t="n">
        <f aca="false">SUM(E895:E918)</f>
        <v>1050</v>
      </c>
      <c r="F919" s="73" t="n">
        <f aca="false">SUM(F895:F918)</f>
        <v>9579</v>
      </c>
      <c r="G919" s="73" t="n">
        <f aca="false">SUM(G895:G918)</f>
        <v>9951</v>
      </c>
      <c r="H919" s="73" t="n">
        <f aca="false">SUM(H895:H918)</f>
        <v>8913</v>
      </c>
      <c r="I919" s="63"/>
      <c r="O919" s="65"/>
    </row>
    <row r="920" s="64" customFormat="true" ht="11.45" hidden="false" customHeight="true" outlineLevel="0" collapsed="false">
      <c r="A920" s="61"/>
      <c r="B920" s="61"/>
      <c r="C920" s="62"/>
      <c r="D920" s="63"/>
      <c r="E920" s="63"/>
      <c r="F920" s="63"/>
      <c r="G920" s="63"/>
      <c r="H920" s="63"/>
      <c r="I920" s="63"/>
      <c r="O920" s="65"/>
    </row>
    <row r="921" s="47" customFormat="true" ht="12.75" hidden="false" customHeight="true" outlineLevel="0" collapsed="false">
      <c r="A921" s="49"/>
      <c r="B921" s="49"/>
      <c r="C921" s="50"/>
      <c r="D921" s="46"/>
      <c r="E921" s="46"/>
      <c r="F921" s="46"/>
      <c r="G921" s="46"/>
      <c r="H921" s="46"/>
      <c r="I921" s="46"/>
      <c r="J921" s="46"/>
      <c r="K921" s="46"/>
      <c r="O921" s="48"/>
    </row>
    <row r="922" s="47" customFormat="true" ht="12.75" hidden="false" customHeight="true" outlineLevel="0" collapsed="false">
      <c r="A922" s="49"/>
      <c r="B922" s="49"/>
      <c r="C922" s="50"/>
      <c r="D922" s="46"/>
      <c r="E922" s="46"/>
      <c r="F922" s="46"/>
      <c r="G922" s="46"/>
      <c r="H922" s="46"/>
      <c r="I922" s="46"/>
      <c r="J922" s="46"/>
      <c r="K922" s="46"/>
      <c r="O922" s="48"/>
    </row>
    <row r="923" s="47" customFormat="true" ht="12.75" hidden="false" customHeight="true" outlineLevel="0" collapsed="false">
      <c r="A923" s="49"/>
      <c r="B923" s="49"/>
      <c r="C923" s="50"/>
      <c r="D923" s="46"/>
      <c r="E923" s="46"/>
      <c r="F923" s="46"/>
      <c r="G923" s="46"/>
      <c r="H923" s="46"/>
      <c r="I923" s="46"/>
      <c r="J923" s="46"/>
      <c r="K923" s="46"/>
      <c r="O923" s="48"/>
    </row>
    <row r="924" s="47" customFormat="true" ht="12.75" hidden="false" customHeight="true" outlineLevel="0" collapsed="false">
      <c r="A924" s="49"/>
      <c r="B924" s="49"/>
      <c r="C924" s="50"/>
      <c r="D924" s="46"/>
      <c r="E924" s="46"/>
      <c r="F924" s="46"/>
      <c r="G924" s="46"/>
      <c r="H924" s="46"/>
      <c r="I924" s="46"/>
      <c r="J924" s="46"/>
      <c r="K924" s="46"/>
      <c r="O924" s="48"/>
    </row>
    <row r="925" s="47" customFormat="true" ht="12.75" hidden="false" customHeight="true" outlineLevel="0" collapsed="false">
      <c r="A925" s="49"/>
      <c r="B925" s="49"/>
      <c r="C925" s="50"/>
      <c r="D925" s="46"/>
      <c r="E925" s="46"/>
      <c r="F925" s="46"/>
      <c r="G925" s="46"/>
      <c r="H925" s="46"/>
      <c r="I925" s="46"/>
      <c r="J925" s="46"/>
      <c r="K925" s="46"/>
      <c r="O925" s="48"/>
    </row>
    <row r="926" s="47" customFormat="true" ht="12.75" hidden="false" customHeight="true" outlineLevel="0" collapsed="false">
      <c r="A926" s="49"/>
      <c r="B926" s="49"/>
      <c r="C926" s="50"/>
      <c r="D926" s="46"/>
      <c r="E926" s="46"/>
      <c r="F926" s="46"/>
      <c r="G926" s="46"/>
      <c r="H926" s="46"/>
      <c r="I926" s="46"/>
      <c r="J926" s="46"/>
      <c r="K926" s="46"/>
      <c r="O926" s="48"/>
    </row>
    <row r="927" s="47" customFormat="true" ht="12.75" hidden="false" customHeight="true" outlineLevel="0" collapsed="false">
      <c r="A927" s="49"/>
      <c r="B927" s="49"/>
      <c r="C927" s="50"/>
      <c r="D927" s="46"/>
      <c r="E927" s="46"/>
      <c r="F927" s="46"/>
      <c r="G927" s="46"/>
      <c r="H927" s="46"/>
      <c r="I927" s="46"/>
      <c r="J927" s="46"/>
      <c r="K927" s="46"/>
      <c r="O927" s="48"/>
    </row>
    <row r="928" s="29" customFormat="true" ht="33" hidden="false" customHeight="true" outlineLevel="0" collapsed="false">
      <c r="A928" s="31"/>
      <c r="B928" s="31"/>
      <c r="C928" s="32"/>
      <c r="D928" s="9" t="s">
        <v>5</v>
      </c>
      <c r="E928" s="9" t="s">
        <v>6</v>
      </c>
      <c r="F928" s="9" t="s">
        <v>7</v>
      </c>
      <c r="G928" s="9" t="s">
        <v>8</v>
      </c>
      <c r="H928" s="9" t="s">
        <v>1</v>
      </c>
      <c r="I928" s="33"/>
      <c r="O928" s="30"/>
    </row>
    <row r="929" s="47" customFormat="true" ht="12.75" hidden="false" customHeight="true" outlineLevel="0" collapsed="false">
      <c r="A929" s="31" t="s">
        <v>661</v>
      </c>
      <c r="B929" s="31"/>
      <c r="C929" s="32"/>
      <c r="D929" s="34"/>
      <c r="E929" s="34"/>
      <c r="F929" s="34"/>
      <c r="G929" s="34"/>
      <c r="H929" s="34"/>
      <c r="I929" s="34"/>
      <c r="J929" s="129"/>
      <c r="O929" s="48"/>
    </row>
    <row r="930" s="47" customFormat="true" ht="12.75" hidden="false" customHeight="true" outlineLevel="0" collapsed="false">
      <c r="A930" s="51" t="s">
        <v>72</v>
      </c>
      <c r="B930" s="51"/>
      <c r="C930" s="52"/>
      <c r="D930" s="82"/>
      <c r="E930" s="82"/>
      <c r="F930" s="82"/>
      <c r="G930" s="82"/>
      <c r="H930" s="82"/>
      <c r="I930" s="82"/>
      <c r="J930" s="129"/>
      <c r="O930" s="48"/>
    </row>
    <row r="931" s="47" customFormat="true" ht="12.75" hidden="false" customHeight="true" outlineLevel="0" collapsed="false">
      <c r="A931" s="49" t="s">
        <v>102</v>
      </c>
      <c r="B931" s="49"/>
      <c r="C931" s="24"/>
      <c r="D931" s="25"/>
      <c r="E931" s="25"/>
      <c r="F931" s="25"/>
      <c r="G931" s="25"/>
      <c r="H931" s="25"/>
      <c r="I931" s="25"/>
      <c r="J931" s="129"/>
      <c r="O931" s="48"/>
    </row>
    <row r="932" s="47" customFormat="true" ht="12.75" hidden="false" customHeight="true" outlineLevel="0" collapsed="false">
      <c r="A932" s="55" t="s">
        <v>662</v>
      </c>
      <c r="B932" s="55" t="s">
        <v>175</v>
      </c>
      <c r="C932" s="40" t="s">
        <v>663</v>
      </c>
      <c r="D932" s="41" t="n">
        <v>450</v>
      </c>
      <c r="E932" s="41"/>
      <c r="F932" s="41" t="n">
        <f aca="false">SUM(D932:E932)</f>
        <v>450</v>
      </c>
      <c r="G932" s="41" t="n">
        <v>449</v>
      </c>
      <c r="H932" s="41" t="n">
        <v>0</v>
      </c>
      <c r="I932" s="25"/>
      <c r="J932" s="129"/>
      <c r="O932" s="48"/>
    </row>
    <row r="933" s="47" customFormat="true" ht="12.75" hidden="false" customHeight="true" outlineLevel="0" collapsed="false">
      <c r="A933" s="43"/>
      <c r="B933" s="43"/>
      <c r="C933" s="44" t="s">
        <v>133</v>
      </c>
      <c r="D933" s="45" t="n">
        <f aca="false">SUM(D932:D932)</f>
        <v>450</v>
      </c>
      <c r="E933" s="45" t="n">
        <f aca="false">SUM(E932:E932)</f>
        <v>0</v>
      </c>
      <c r="F933" s="45" t="n">
        <f aca="false">SUM(F932:F932)</f>
        <v>450</v>
      </c>
      <c r="G933" s="45" t="n">
        <f aca="false">SUM(G932:G932)</f>
        <v>449</v>
      </c>
      <c r="H933" s="45" t="n">
        <f aca="false">SUM(H932:H932)</f>
        <v>0</v>
      </c>
      <c r="I933" s="46"/>
      <c r="J933" s="129"/>
      <c r="O933" s="48"/>
    </row>
    <row r="934" s="47" customFormat="true" ht="12.75" hidden="false" customHeight="true" outlineLevel="0" collapsed="false">
      <c r="A934" s="49"/>
      <c r="B934" s="49"/>
      <c r="C934" s="50"/>
      <c r="D934" s="46"/>
      <c r="E934" s="46"/>
      <c r="F934" s="46"/>
      <c r="G934" s="46"/>
      <c r="H934" s="46"/>
      <c r="I934" s="46"/>
      <c r="J934" s="129"/>
      <c r="O934" s="48"/>
    </row>
    <row r="935" s="47" customFormat="true" ht="12.75" hidden="false" customHeight="true" outlineLevel="0" collapsed="false">
      <c r="A935" s="49"/>
      <c r="B935" s="49"/>
      <c r="C935" s="50"/>
      <c r="D935" s="46"/>
      <c r="E935" s="46"/>
      <c r="F935" s="46"/>
      <c r="G935" s="46"/>
      <c r="H935" s="46"/>
      <c r="I935" s="46"/>
      <c r="J935" s="129"/>
      <c r="O935" s="48"/>
    </row>
    <row r="936" s="47" customFormat="true" ht="12.75" hidden="false" customHeight="true" outlineLevel="0" collapsed="false">
      <c r="A936" s="31" t="s">
        <v>661</v>
      </c>
      <c r="B936" s="31"/>
      <c r="C936" s="32"/>
      <c r="D936" s="34"/>
      <c r="E936" s="34"/>
      <c r="F936" s="34"/>
      <c r="G936" s="34"/>
      <c r="H936" s="34"/>
      <c r="I936" s="34"/>
      <c r="J936" s="129"/>
      <c r="O936" s="48"/>
    </row>
    <row r="937" s="47" customFormat="true" ht="12.75" hidden="false" customHeight="true" outlineLevel="0" collapsed="false">
      <c r="A937" s="51" t="s">
        <v>72</v>
      </c>
      <c r="B937" s="51"/>
      <c r="C937" s="52"/>
      <c r="D937" s="82"/>
      <c r="E937" s="82"/>
      <c r="F937" s="82"/>
      <c r="G937" s="82"/>
      <c r="H937" s="82"/>
      <c r="I937" s="82"/>
      <c r="J937" s="129"/>
      <c r="O937" s="48"/>
    </row>
    <row r="938" s="47" customFormat="true" ht="12.75" hidden="false" customHeight="true" outlineLevel="0" collapsed="false">
      <c r="A938" s="49" t="s">
        <v>73</v>
      </c>
      <c r="B938" s="49"/>
      <c r="C938" s="24"/>
      <c r="D938" s="25"/>
      <c r="E938" s="25"/>
      <c r="F938" s="25"/>
      <c r="G938" s="25"/>
      <c r="H938" s="25"/>
      <c r="I938" s="25"/>
      <c r="J938" s="129"/>
      <c r="O938" s="48"/>
    </row>
    <row r="939" s="47" customFormat="true" ht="12.75" hidden="false" customHeight="true" outlineLevel="0" collapsed="false">
      <c r="A939" s="39" t="s">
        <v>664</v>
      </c>
      <c r="B939" s="39" t="s">
        <v>327</v>
      </c>
      <c r="C939" s="40" t="s">
        <v>665</v>
      </c>
      <c r="D939" s="41" t="n">
        <v>389</v>
      </c>
      <c r="E939" s="41"/>
      <c r="F939" s="41" t="n">
        <f aca="false">SUM(D939:E939)</f>
        <v>389</v>
      </c>
      <c r="G939" s="41" t="n">
        <v>389</v>
      </c>
      <c r="H939" s="41" t="n">
        <v>0</v>
      </c>
      <c r="I939" s="25"/>
      <c r="J939" s="129"/>
      <c r="O939" s="48"/>
    </row>
    <row r="940" s="47" customFormat="true" ht="12.75" hidden="false" customHeight="true" outlineLevel="0" collapsed="false">
      <c r="A940" s="39" t="s">
        <v>368</v>
      </c>
      <c r="B940" s="39" t="s">
        <v>368</v>
      </c>
      <c r="C940" s="40" t="s">
        <v>369</v>
      </c>
      <c r="D940" s="41" t="n">
        <v>20</v>
      </c>
      <c r="E940" s="41"/>
      <c r="F940" s="41" t="n">
        <f aca="false">SUM(D940:E940)</f>
        <v>20</v>
      </c>
      <c r="G940" s="41" t="n">
        <v>26</v>
      </c>
      <c r="H940" s="41" t="n">
        <v>0</v>
      </c>
      <c r="I940" s="25"/>
      <c r="J940" s="129"/>
      <c r="O940" s="48"/>
    </row>
    <row r="941" s="47" customFormat="true" ht="12.75" hidden="false" customHeight="true" outlineLevel="0" collapsed="false">
      <c r="A941" s="39" t="s">
        <v>372</v>
      </c>
      <c r="B941" s="39" t="s">
        <v>373</v>
      </c>
      <c r="C941" s="40" t="s">
        <v>349</v>
      </c>
      <c r="D941" s="41" t="n">
        <v>8</v>
      </c>
      <c r="E941" s="41"/>
      <c r="F941" s="41" t="n">
        <f aca="false">SUM(D941:E941)</f>
        <v>8</v>
      </c>
      <c r="G941" s="41" t="n">
        <v>8</v>
      </c>
      <c r="H941" s="41" t="n">
        <v>0</v>
      </c>
      <c r="I941" s="25"/>
      <c r="J941" s="129"/>
      <c r="O941" s="48"/>
    </row>
    <row r="942" s="47" customFormat="true" ht="12.75" hidden="false" customHeight="true" outlineLevel="0" collapsed="false">
      <c r="A942" s="39" t="s">
        <v>145</v>
      </c>
      <c r="B942" s="39" t="s">
        <v>145</v>
      </c>
      <c r="C942" s="40" t="s">
        <v>146</v>
      </c>
      <c r="D942" s="41" t="n">
        <v>54</v>
      </c>
      <c r="E942" s="41"/>
      <c r="F942" s="41" t="n">
        <f aca="false">SUM(D942:E942)</f>
        <v>54</v>
      </c>
      <c r="G942" s="41" t="n">
        <v>53</v>
      </c>
      <c r="H942" s="41" t="n">
        <v>0</v>
      </c>
      <c r="I942" s="25"/>
      <c r="J942" s="129"/>
      <c r="O942" s="48"/>
    </row>
    <row r="943" s="47" customFormat="true" ht="12.75" hidden="false" customHeight="true" outlineLevel="0" collapsed="false">
      <c r="A943" s="39" t="s">
        <v>379</v>
      </c>
      <c r="B943" s="39"/>
      <c r="C943" s="40" t="s">
        <v>380</v>
      </c>
      <c r="D943" s="41" t="n">
        <v>1</v>
      </c>
      <c r="E943" s="41"/>
      <c r="F943" s="41" t="n">
        <f aca="false">SUM(D943:E943)</f>
        <v>1</v>
      </c>
      <c r="G943" s="41" t="n">
        <v>1</v>
      </c>
      <c r="H943" s="41" t="n">
        <v>0</v>
      </c>
      <c r="I943" s="25"/>
      <c r="J943" s="129"/>
      <c r="O943" s="48"/>
    </row>
    <row r="944" s="47" customFormat="true" ht="12.75" hidden="false" customHeight="true" outlineLevel="0" collapsed="false">
      <c r="A944" s="43"/>
      <c r="B944" s="43"/>
      <c r="C944" s="44" t="s">
        <v>80</v>
      </c>
      <c r="D944" s="45" t="n">
        <f aca="false">SUM(D939:D943)</f>
        <v>472</v>
      </c>
      <c r="E944" s="45" t="n">
        <f aca="false">SUM(E939:E943)</f>
        <v>0</v>
      </c>
      <c r="F944" s="45" t="n">
        <f aca="false">SUM(F939:F943)</f>
        <v>472</v>
      </c>
      <c r="G944" s="45" t="n">
        <f aca="false">SUM(G939:G943)</f>
        <v>477</v>
      </c>
      <c r="H944" s="45" t="n">
        <f aca="false">SUM(H939:H943)</f>
        <v>0</v>
      </c>
      <c r="I944" s="46"/>
      <c r="J944" s="129"/>
      <c r="O944" s="48"/>
    </row>
    <row r="945" s="47" customFormat="true" ht="12.75" hidden="false" customHeight="true" outlineLevel="0" collapsed="false">
      <c r="A945" s="49"/>
      <c r="B945" s="49"/>
      <c r="C945" s="50"/>
      <c r="D945" s="46"/>
      <c r="E945" s="46"/>
      <c r="F945" s="46"/>
      <c r="G945" s="46"/>
      <c r="H945" s="46"/>
      <c r="I945" s="46"/>
      <c r="J945" s="129"/>
      <c r="O945" s="48"/>
    </row>
    <row r="946" s="47" customFormat="true" ht="12.75" hidden="false" customHeight="true" outlineLevel="0" collapsed="false">
      <c r="A946" s="49"/>
      <c r="B946" s="49"/>
      <c r="C946" s="50"/>
      <c r="D946" s="46"/>
      <c r="E946" s="46"/>
      <c r="F946" s="46"/>
      <c r="G946" s="46"/>
      <c r="H946" s="46"/>
      <c r="I946" s="46"/>
      <c r="J946" s="129"/>
      <c r="O946" s="48"/>
    </row>
    <row r="947" s="47" customFormat="true" ht="12.75" hidden="false" customHeight="true" outlineLevel="0" collapsed="false">
      <c r="A947" s="31" t="s">
        <v>666</v>
      </c>
      <c r="B947" s="31"/>
      <c r="C947" s="32"/>
      <c r="D947" s="34"/>
      <c r="E947" s="34"/>
      <c r="F947" s="34"/>
      <c r="G947" s="34"/>
      <c r="H947" s="34"/>
      <c r="I947" s="34"/>
      <c r="J947" s="129"/>
      <c r="O947" s="48"/>
    </row>
    <row r="948" s="47" customFormat="true" ht="12.75" hidden="false" customHeight="true" outlineLevel="0" collapsed="false">
      <c r="A948" s="51" t="s">
        <v>72</v>
      </c>
      <c r="B948" s="51"/>
      <c r="C948" s="52"/>
      <c r="D948" s="82"/>
      <c r="E948" s="82"/>
      <c r="F948" s="82"/>
      <c r="G948" s="82"/>
      <c r="H948" s="82"/>
      <c r="I948" s="82"/>
      <c r="J948" s="129"/>
      <c r="O948" s="48"/>
    </row>
    <row r="949" s="47" customFormat="true" ht="12.75" hidden="false" customHeight="true" outlineLevel="0" collapsed="false">
      <c r="A949" s="49" t="s">
        <v>102</v>
      </c>
      <c r="B949" s="49"/>
      <c r="C949" s="24"/>
      <c r="D949" s="25"/>
      <c r="E949" s="25"/>
      <c r="F949" s="25"/>
      <c r="G949" s="25"/>
      <c r="H949" s="25"/>
      <c r="I949" s="25"/>
      <c r="J949" s="129"/>
      <c r="O949" s="48"/>
    </row>
    <row r="950" s="47" customFormat="true" ht="12.75" hidden="false" customHeight="true" outlineLevel="0" collapsed="false">
      <c r="A950" s="55" t="s">
        <v>662</v>
      </c>
      <c r="B950" s="55" t="s">
        <v>175</v>
      </c>
      <c r="C950" s="40" t="s">
        <v>663</v>
      </c>
      <c r="D950" s="41"/>
      <c r="E950" s="41" t="n">
        <v>3650</v>
      </c>
      <c r="F950" s="41" t="n">
        <f aca="false">SUM(D950:E950)</f>
        <v>3650</v>
      </c>
      <c r="G950" s="41" t="n">
        <v>3686</v>
      </c>
      <c r="H950" s="41" t="n">
        <v>1347</v>
      </c>
      <c r="I950" s="25"/>
      <c r="J950" s="129"/>
      <c r="O950" s="48"/>
    </row>
    <row r="951" s="47" customFormat="true" ht="12.75" hidden="false" customHeight="true" outlineLevel="0" collapsed="false">
      <c r="A951" s="43"/>
      <c r="B951" s="43"/>
      <c r="C951" s="44" t="s">
        <v>133</v>
      </c>
      <c r="D951" s="45" t="n">
        <f aca="false">SUM(D950:D950)</f>
        <v>0</v>
      </c>
      <c r="E951" s="45" t="n">
        <f aca="false">SUM(E950:E950)</f>
        <v>3650</v>
      </c>
      <c r="F951" s="45" t="n">
        <f aca="false">SUM(F950:F950)</f>
        <v>3650</v>
      </c>
      <c r="G951" s="45" t="n">
        <f aca="false">SUM(G950:G950)</f>
        <v>3686</v>
      </c>
      <c r="H951" s="45" t="n">
        <f aca="false">SUM(H950:H950)</f>
        <v>1347</v>
      </c>
      <c r="I951" s="46"/>
      <c r="J951" s="129"/>
      <c r="O951" s="48"/>
    </row>
    <row r="952" s="47" customFormat="true" ht="12.75" hidden="false" customHeight="true" outlineLevel="0" collapsed="false">
      <c r="A952" s="49"/>
      <c r="B952" s="49"/>
      <c r="C952" s="50"/>
      <c r="D952" s="46"/>
      <c r="E952" s="46"/>
      <c r="F952" s="46"/>
      <c r="G952" s="46"/>
      <c r="H952" s="46"/>
      <c r="I952" s="46"/>
      <c r="J952" s="129"/>
      <c r="O952" s="48"/>
    </row>
    <row r="953" s="47" customFormat="true" ht="12.75" hidden="false" customHeight="true" outlineLevel="0" collapsed="false">
      <c r="A953" s="49"/>
      <c r="B953" s="49"/>
      <c r="C953" s="50"/>
      <c r="D953" s="46"/>
      <c r="E953" s="46"/>
      <c r="F953" s="46"/>
      <c r="G953" s="46"/>
      <c r="H953" s="46"/>
      <c r="I953" s="46"/>
      <c r="J953" s="129"/>
      <c r="O953" s="48"/>
    </row>
    <row r="954" s="47" customFormat="true" ht="12.75" hidden="false" customHeight="true" outlineLevel="0" collapsed="false">
      <c r="A954" s="31" t="s">
        <v>666</v>
      </c>
      <c r="B954" s="31"/>
      <c r="C954" s="32"/>
      <c r="D954" s="34"/>
      <c r="E954" s="34"/>
      <c r="F954" s="34"/>
      <c r="G954" s="34"/>
      <c r="H954" s="34"/>
      <c r="I954" s="34"/>
      <c r="J954" s="129"/>
      <c r="O954" s="48"/>
    </row>
    <row r="955" s="47" customFormat="true" ht="12.75" hidden="false" customHeight="true" outlineLevel="0" collapsed="false">
      <c r="A955" s="51" t="s">
        <v>72</v>
      </c>
      <c r="B955" s="51"/>
      <c r="C955" s="52"/>
      <c r="D955" s="82"/>
      <c r="E955" s="82"/>
      <c r="F955" s="82"/>
      <c r="G955" s="82"/>
      <c r="H955" s="82"/>
      <c r="I955" s="82"/>
      <c r="J955" s="129"/>
      <c r="O955" s="48"/>
    </row>
    <row r="956" s="47" customFormat="true" ht="12.75" hidden="false" customHeight="true" outlineLevel="0" collapsed="false">
      <c r="A956" s="49" t="s">
        <v>73</v>
      </c>
      <c r="B956" s="49"/>
      <c r="C956" s="24"/>
      <c r="D956" s="25"/>
      <c r="E956" s="25"/>
      <c r="F956" s="25"/>
      <c r="G956" s="25"/>
      <c r="H956" s="25"/>
      <c r="I956" s="25"/>
      <c r="J956" s="129"/>
      <c r="O956" s="48"/>
    </row>
    <row r="957" s="47" customFormat="true" ht="12.75" hidden="false" customHeight="true" outlineLevel="0" collapsed="false">
      <c r="A957" s="39" t="s">
        <v>664</v>
      </c>
      <c r="B957" s="39" t="s">
        <v>327</v>
      </c>
      <c r="C957" s="40" t="s">
        <v>665</v>
      </c>
      <c r="D957" s="41"/>
      <c r="E957" s="41" t="n">
        <v>2530</v>
      </c>
      <c r="F957" s="41" t="n">
        <f aca="false">SUM(D957:E957)</f>
        <v>2530</v>
      </c>
      <c r="G957" s="41" t="n">
        <v>2556</v>
      </c>
      <c r="H957" s="41" t="n">
        <v>1223</v>
      </c>
      <c r="I957" s="25"/>
      <c r="J957" s="129"/>
      <c r="O957" s="48"/>
    </row>
    <row r="958" s="47" customFormat="true" ht="12.75" hidden="false" customHeight="true" outlineLevel="0" collapsed="false">
      <c r="A958" s="39" t="s">
        <v>346</v>
      </c>
      <c r="B958" s="39"/>
      <c r="C958" s="40" t="s">
        <v>347</v>
      </c>
      <c r="D958" s="41"/>
      <c r="E958" s="41" t="n">
        <v>195</v>
      </c>
      <c r="F958" s="41" t="n">
        <f aca="false">SUM(D958:E958)</f>
        <v>195</v>
      </c>
      <c r="G958" s="41" t="n">
        <v>415</v>
      </c>
      <c r="H958" s="41" t="n">
        <v>0</v>
      </c>
      <c r="I958" s="25"/>
      <c r="J958" s="129"/>
      <c r="O958" s="48"/>
    </row>
    <row r="959" s="47" customFormat="true" ht="12.75" hidden="false" customHeight="true" outlineLevel="0" collapsed="false">
      <c r="A959" s="39" t="s">
        <v>368</v>
      </c>
      <c r="B959" s="39" t="s">
        <v>368</v>
      </c>
      <c r="C959" s="40" t="s">
        <v>369</v>
      </c>
      <c r="D959" s="41"/>
      <c r="E959" s="41" t="n">
        <v>100</v>
      </c>
      <c r="F959" s="41" t="n">
        <f aca="false">SUM(D959:E959)</f>
        <v>100</v>
      </c>
      <c r="G959" s="41" t="n">
        <v>111</v>
      </c>
      <c r="H959" s="41" t="n">
        <v>50</v>
      </c>
      <c r="I959" s="25"/>
      <c r="J959" s="129"/>
      <c r="O959" s="48"/>
    </row>
    <row r="960" s="47" customFormat="true" ht="12.75" hidden="false" customHeight="true" outlineLevel="0" collapsed="false">
      <c r="A960" s="39" t="s">
        <v>372</v>
      </c>
      <c r="B960" s="39" t="s">
        <v>373</v>
      </c>
      <c r="C960" s="40" t="s">
        <v>349</v>
      </c>
      <c r="D960" s="41"/>
      <c r="E960" s="41" t="n">
        <v>15</v>
      </c>
      <c r="F960" s="41" t="n">
        <f aca="false">SUM(D960:E960)</f>
        <v>15</v>
      </c>
      <c r="G960" s="41" t="n">
        <v>12</v>
      </c>
      <c r="H960" s="41" t="n">
        <v>10</v>
      </c>
      <c r="I960" s="25"/>
      <c r="J960" s="129"/>
      <c r="O960" s="48"/>
    </row>
    <row r="961" s="47" customFormat="true" ht="12.75" hidden="false" customHeight="true" outlineLevel="0" collapsed="false">
      <c r="A961" s="39" t="s">
        <v>145</v>
      </c>
      <c r="B961" s="39" t="s">
        <v>145</v>
      </c>
      <c r="C961" s="40" t="s">
        <v>146</v>
      </c>
      <c r="D961" s="41"/>
      <c r="E961" s="41" t="n">
        <v>347</v>
      </c>
      <c r="F961" s="41" t="n">
        <f aca="false">SUM(D961:E961)</f>
        <v>347</v>
      </c>
      <c r="G961" s="41" t="n">
        <v>284</v>
      </c>
      <c r="H961" s="41" t="n">
        <v>125</v>
      </c>
      <c r="I961" s="25"/>
      <c r="J961" s="129"/>
      <c r="O961" s="48"/>
    </row>
    <row r="962" customFormat="false" ht="11.45" hidden="false" customHeight="true" outlineLevel="0" collapsed="false">
      <c r="A962" s="39" t="s">
        <v>147</v>
      </c>
      <c r="B962" s="39"/>
      <c r="C962" s="40" t="s">
        <v>378</v>
      </c>
      <c r="D962" s="41"/>
      <c r="E962" s="41"/>
      <c r="F962" s="41" t="n">
        <f aca="false">SUM(D962:E962)</f>
        <v>0</v>
      </c>
      <c r="G962" s="41" t="n">
        <v>68</v>
      </c>
      <c r="H962" s="41" t="n">
        <v>0</v>
      </c>
      <c r="J962" s="23"/>
      <c r="K962" s="23"/>
      <c r="L962" s="24"/>
      <c r="M962" s="25"/>
      <c r="N962" s="25"/>
      <c r="O962" s="25"/>
    </row>
    <row r="963" customFormat="false" ht="11.45" hidden="false" customHeight="true" outlineLevel="0" collapsed="false">
      <c r="A963" s="39" t="s">
        <v>149</v>
      </c>
      <c r="B963" s="39"/>
      <c r="C963" s="40" t="s">
        <v>532</v>
      </c>
      <c r="D963" s="41"/>
      <c r="E963" s="41"/>
      <c r="F963" s="41" t="n">
        <f aca="false">SUM(D963:E963)</f>
        <v>0</v>
      </c>
      <c r="G963" s="41" t="n">
        <v>70</v>
      </c>
      <c r="H963" s="41" t="n">
        <v>0</v>
      </c>
      <c r="J963" s="23"/>
      <c r="K963" s="23"/>
      <c r="L963" s="24"/>
      <c r="M963" s="25"/>
      <c r="N963" s="25"/>
      <c r="O963" s="25"/>
    </row>
    <row r="964" s="47" customFormat="true" ht="12.75" hidden="false" customHeight="true" outlineLevel="0" collapsed="false">
      <c r="A964" s="39" t="s">
        <v>379</v>
      </c>
      <c r="B964" s="39" t="s">
        <v>379</v>
      </c>
      <c r="C964" s="40" t="s">
        <v>380</v>
      </c>
      <c r="D964" s="41"/>
      <c r="E964" s="41"/>
      <c r="F964" s="41" t="n">
        <f aca="false">SUM(D964:E964)</f>
        <v>0</v>
      </c>
      <c r="G964" s="41" t="n">
        <v>0</v>
      </c>
      <c r="H964" s="41" t="n">
        <v>0</v>
      </c>
      <c r="I964" s="25"/>
      <c r="J964" s="129"/>
      <c r="O964" s="48"/>
    </row>
    <row r="965" s="47" customFormat="true" ht="12.75" hidden="false" customHeight="true" outlineLevel="0" collapsed="false">
      <c r="A965" s="39" t="s">
        <v>195</v>
      </c>
      <c r="B965" s="39" t="s">
        <v>195</v>
      </c>
      <c r="C965" s="40" t="s">
        <v>356</v>
      </c>
      <c r="D965" s="41"/>
      <c r="E965" s="41"/>
      <c r="F965" s="41" t="n">
        <f aca="false">SUM(D965:E965)</f>
        <v>0</v>
      </c>
      <c r="G965" s="41" t="n">
        <v>283</v>
      </c>
      <c r="H965" s="41" t="n">
        <v>0</v>
      </c>
      <c r="I965" s="25"/>
      <c r="J965" s="129"/>
      <c r="O965" s="48"/>
    </row>
    <row r="966" s="47" customFormat="true" ht="12.75" hidden="false" customHeight="true" outlineLevel="0" collapsed="false">
      <c r="A966" s="39" t="s">
        <v>77</v>
      </c>
      <c r="B966" s="39" t="s">
        <v>77</v>
      </c>
      <c r="C966" s="40" t="s">
        <v>100</v>
      </c>
      <c r="D966" s="41"/>
      <c r="E966" s="41"/>
      <c r="F966" s="41" t="n">
        <f aca="false">SUM(D966:E966)</f>
        <v>0</v>
      </c>
      <c r="G966" s="41" t="n">
        <v>30</v>
      </c>
      <c r="H966" s="41" t="n">
        <v>0</v>
      </c>
      <c r="I966" s="25"/>
      <c r="J966" s="129"/>
      <c r="O966" s="48"/>
    </row>
    <row r="967" s="47" customFormat="true" ht="12.75" hidden="false" customHeight="true" outlineLevel="0" collapsed="false">
      <c r="A967" s="39" t="s">
        <v>435</v>
      </c>
      <c r="B967" s="39"/>
      <c r="C967" s="40" t="s">
        <v>296</v>
      </c>
      <c r="D967" s="41"/>
      <c r="E967" s="41"/>
      <c r="F967" s="41" t="n">
        <f aca="false">SUM(D967:E967)</f>
        <v>0</v>
      </c>
      <c r="G967" s="41" t="n">
        <v>412</v>
      </c>
      <c r="H967" s="41" t="n">
        <v>0</v>
      </c>
      <c r="I967" s="25"/>
      <c r="J967" s="129"/>
      <c r="O967" s="48"/>
    </row>
    <row r="968" s="47" customFormat="true" ht="12.75" hidden="false" customHeight="true" outlineLevel="0" collapsed="false">
      <c r="A968" s="39" t="s">
        <v>108</v>
      </c>
      <c r="B968" s="39"/>
      <c r="C968" s="40" t="s">
        <v>109</v>
      </c>
      <c r="D968" s="41"/>
      <c r="E968" s="41"/>
      <c r="F968" s="41" t="n">
        <f aca="false">SUM(D968:E968)</f>
        <v>0</v>
      </c>
      <c r="G968" s="41" t="n">
        <v>111</v>
      </c>
      <c r="H968" s="41" t="n">
        <v>0</v>
      </c>
      <c r="I968" s="25"/>
      <c r="J968" s="129"/>
      <c r="O968" s="48"/>
    </row>
    <row r="969" s="47" customFormat="true" ht="12.75" hidden="false" customHeight="true" outlineLevel="0" collapsed="false">
      <c r="A969" s="43"/>
      <c r="B969" s="43"/>
      <c r="C969" s="44" t="s">
        <v>80</v>
      </c>
      <c r="D969" s="45" t="n">
        <f aca="false">SUM(D957:D968)</f>
        <v>0</v>
      </c>
      <c r="E969" s="45" t="n">
        <f aca="false">SUM(E957:E968)</f>
        <v>3187</v>
      </c>
      <c r="F969" s="45" t="n">
        <f aca="false">SUM(F957:F968)</f>
        <v>3187</v>
      </c>
      <c r="G969" s="45" t="n">
        <f aca="false">SUM(G957:G968)</f>
        <v>4352</v>
      </c>
      <c r="H969" s="45" t="n">
        <f aca="false">SUM(H957:H968)</f>
        <v>1408</v>
      </c>
      <c r="I969" s="46"/>
      <c r="J969" s="129"/>
      <c r="O969" s="48"/>
    </row>
    <row r="970" s="47" customFormat="true" ht="12.75" hidden="false" customHeight="true" outlineLevel="0" collapsed="false">
      <c r="A970" s="49"/>
      <c r="B970" s="49"/>
      <c r="C970" s="50"/>
      <c r="D970" s="46"/>
      <c r="E970" s="46"/>
      <c r="F970" s="46"/>
      <c r="G970" s="46"/>
      <c r="H970" s="46"/>
      <c r="I970" s="46"/>
      <c r="J970" s="129"/>
      <c r="O970" s="48"/>
    </row>
    <row r="971" s="47" customFormat="true" ht="12.75" hidden="false" customHeight="true" outlineLevel="0" collapsed="false">
      <c r="A971" s="49"/>
      <c r="B971" s="49"/>
      <c r="C971" s="50"/>
      <c r="D971" s="46"/>
      <c r="E971" s="46"/>
      <c r="F971" s="46"/>
      <c r="G971" s="46"/>
      <c r="H971" s="46"/>
      <c r="I971" s="46"/>
      <c r="J971" s="129"/>
      <c r="O971" s="48"/>
    </row>
    <row r="972" s="29" customFormat="true" ht="12.75" hidden="false" customHeight="true" outlineLevel="0" collapsed="false">
      <c r="A972" s="31" t="s">
        <v>667</v>
      </c>
      <c r="B972" s="31"/>
      <c r="C972" s="32"/>
      <c r="D972" s="34"/>
      <c r="E972" s="34"/>
      <c r="F972" s="34"/>
      <c r="G972" s="34"/>
      <c r="H972" s="34"/>
      <c r="I972" s="34"/>
      <c r="O972" s="30"/>
    </row>
    <row r="973" s="29" customFormat="true" ht="12.75" hidden="false" customHeight="true" outlineLevel="0" collapsed="false">
      <c r="A973" s="31" t="s">
        <v>668</v>
      </c>
      <c r="B973" s="31"/>
      <c r="C973" s="32"/>
      <c r="D973" s="34"/>
      <c r="E973" s="34"/>
      <c r="F973" s="34"/>
      <c r="G973" s="34"/>
      <c r="H973" s="34"/>
      <c r="I973" s="34"/>
      <c r="O973" s="30"/>
    </row>
    <row r="974" customFormat="false" ht="12.75" hidden="false" customHeight="true" outlineLevel="0" collapsed="false">
      <c r="A974" s="49" t="s">
        <v>102</v>
      </c>
      <c r="B974" s="49"/>
    </row>
    <row r="975" s="59" customFormat="true" ht="12.75" hidden="false" customHeight="true" outlineLevel="0" collapsed="false">
      <c r="A975" s="55" t="s">
        <v>312</v>
      </c>
      <c r="B975" s="55"/>
      <c r="C975" s="56" t="s">
        <v>669</v>
      </c>
      <c r="D975" s="57"/>
      <c r="E975" s="57"/>
      <c r="F975" s="41" t="n">
        <f aca="false">SUM(D975:E975)</f>
        <v>0</v>
      </c>
      <c r="G975" s="57" t="n">
        <v>416</v>
      </c>
      <c r="H975" s="57" t="n">
        <v>79</v>
      </c>
      <c r="I975" s="58"/>
      <c r="O975" s="60"/>
    </row>
    <row r="976" customFormat="false" ht="12" hidden="false" customHeight="true" outlineLevel="0" collapsed="false">
      <c r="A976" s="55" t="s">
        <v>217</v>
      </c>
      <c r="B976" s="55"/>
      <c r="C976" s="40" t="s">
        <v>670</v>
      </c>
      <c r="D976" s="41" t="n">
        <v>0</v>
      </c>
      <c r="E976" s="41" t="n">
        <v>0</v>
      </c>
      <c r="F976" s="41" t="n">
        <f aca="false">SUM(D976:E976)</f>
        <v>0</v>
      </c>
      <c r="G976" s="41" t="n">
        <v>0</v>
      </c>
      <c r="H976" s="41" t="n">
        <v>0</v>
      </c>
    </row>
    <row r="977" s="47" customFormat="true" ht="12.75" hidden="false" customHeight="true" outlineLevel="0" collapsed="false">
      <c r="A977" s="43"/>
      <c r="B977" s="43"/>
      <c r="C977" s="44" t="s">
        <v>133</v>
      </c>
      <c r="D977" s="45" t="n">
        <f aca="false">SUM(D975:D976)</f>
        <v>0</v>
      </c>
      <c r="E977" s="45" t="n">
        <f aca="false">SUM(E975:E976)</f>
        <v>0</v>
      </c>
      <c r="F977" s="45" t="n">
        <f aca="false">SUM(F975:F976)</f>
        <v>0</v>
      </c>
      <c r="G977" s="45" t="n">
        <f aca="false">SUM(G975:G976)</f>
        <v>416</v>
      </c>
      <c r="H977" s="45" t="n">
        <f aca="false">SUM(H975:H976)</f>
        <v>79</v>
      </c>
      <c r="I977" s="46"/>
      <c r="J977" s="129"/>
      <c r="O977" s="48"/>
    </row>
    <row r="978" s="47" customFormat="true" ht="12.75" hidden="false" customHeight="true" outlineLevel="0" collapsed="false">
      <c r="A978" s="49"/>
      <c r="B978" s="49"/>
      <c r="C978" s="50"/>
      <c r="D978" s="46"/>
      <c r="E978" s="46"/>
      <c r="F978" s="46"/>
      <c r="G978" s="46"/>
      <c r="H978" s="46"/>
      <c r="I978" s="46"/>
      <c r="J978" s="129"/>
      <c r="O978" s="48"/>
    </row>
    <row r="979" s="47" customFormat="true" ht="12.75" hidden="false" customHeight="true" outlineLevel="0" collapsed="false">
      <c r="A979" s="49"/>
      <c r="B979" s="49"/>
      <c r="C979" s="50"/>
      <c r="D979" s="46"/>
      <c r="E979" s="46"/>
      <c r="F979" s="46"/>
      <c r="G979" s="46"/>
      <c r="H979" s="46"/>
      <c r="I979" s="46"/>
      <c r="J979" s="129"/>
      <c r="O979" s="48"/>
    </row>
    <row r="980" s="29" customFormat="true" ht="12.75" hidden="false" customHeight="true" outlineLevel="0" collapsed="false">
      <c r="A980" s="31" t="s">
        <v>667</v>
      </c>
      <c r="B980" s="31"/>
      <c r="C980" s="32"/>
      <c r="D980" s="34"/>
      <c r="E980" s="34"/>
      <c r="F980" s="34"/>
      <c r="G980" s="34"/>
      <c r="H980" s="34"/>
      <c r="I980" s="34"/>
      <c r="O980" s="30"/>
    </row>
    <row r="981" s="29" customFormat="true" ht="12.75" hidden="false" customHeight="true" outlineLevel="0" collapsed="false">
      <c r="A981" s="31" t="s">
        <v>668</v>
      </c>
      <c r="B981" s="31"/>
      <c r="C981" s="32"/>
      <c r="D981" s="34"/>
      <c r="E981" s="34"/>
      <c r="F981" s="34"/>
      <c r="G981" s="34"/>
      <c r="H981" s="34"/>
      <c r="I981" s="34"/>
      <c r="O981" s="30"/>
    </row>
    <row r="982" customFormat="false" ht="12.75" hidden="false" customHeight="true" outlineLevel="0" collapsed="false">
      <c r="A982" s="49" t="s">
        <v>73</v>
      </c>
      <c r="B982" s="49"/>
    </row>
    <row r="983" customFormat="false" ht="11.85" hidden="false" customHeight="true" outlineLevel="0" collapsed="false">
      <c r="A983" s="39" t="s">
        <v>344</v>
      </c>
      <c r="B983" s="39" t="s">
        <v>327</v>
      </c>
      <c r="C983" s="40" t="s">
        <v>553</v>
      </c>
      <c r="D983" s="41" t="n">
        <v>2760</v>
      </c>
      <c r="E983" s="41"/>
      <c r="F983" s="41" t="n">
        <f aca="false">SUM(D983:E983)</f>
        <v>2760</v>
      </c>
      <c r="G983" s="41" t="n">
        <v>2715</v>
      </c>
      <c r="H983" s="41" t="n">
        <v>3013</v>
      </c>
    </row>
    <row r="984" customFormat="false" ht="11.85" hidden="false" customHeight="true" outlineLevel="0" collapsed="false">
      <c r="A984" s="39" t="s">
        <v>344</v>
      </c>
      <c r="B984" s="39"/>
      <c r="C984" s="40" t="s">
        <v>671</v>
      </c>
      <c r="D984" s="41" t="n">
        <v>255</v>
      </c>
      <c r="E984" s="41"/>
      <c r="F984" s="41" t="n">
        <f aca="false">SUM(D984:E984)</f>
        <v>255</v>
      </c>
      <c r="G984" s="41" t="n">
        <v>255</v>
      </c>
      <c r="H984" s="41" t="n">
        <v>279</v>
      </c>
    </row>
    <row r="985" customFormat="false" ht="11.85" hidden="false" customHeight="true" outlineLevel="0" collapsed="false">
      <c r="A985" s="39" t="s">
        <v>344</v>
      </c>
      <c r="B985" s="39"/>
      <c r="C985" s="40" t="s">
        <v>672</v>
      </c>
      <c r="D985" s="41"/>
      <c r="E985" s="41"/>
      <c r="F985" s="41" t="n">
        <f aca="false">SUM(D985:E985)</f>
        <v>0</v>
      </c>
      <c r="G985" s="41" t="n">
        <v>341</v>
      </c>
      <c r="H985" s="41" t="n">
        <v>65</v>
      </c>
    </row>
    <row r="986" customFormat="false" ht="11.85" hidden="false" customHeight="true" outlineLevel="0" collapsed="false">
      <c r="A986" s="39" t="s">
        <v>365</v>
      </c>
      <c r="B986" s="39" t="s">
        <v>366</v>
      </c>
      <c r="C986" s="40" t="s">
        <v>138</v>
      </c>
      <c r="D986" s="41" t="n">
        <v>700</v>
      </c>
      <c r="E986" s="41"/>
      <c r="F986" s="41" t="n">
        <f aca="false">SUM(D986:E986)</f>
        <v>700</v>
      </c>
      <c r="G986" s="41" t="n">
        <v>780</v>
      </c>
      <c r="H986" s="41" t="n">
        <v>780</v>
      </c>
    </row>
    <row r="987" customFormat="false" ht="11.85" hidden="false" customHeight="true" outlineLevel="0" collapsed="false">
      <c r="A987" s="39" t="s">
        <v>673</v>
      </c>
      <c r="B987" s="39" t="s">
        <v>367</v>
      </c>
      <c r="C987" s="40" t="s">
        <v>347</v>
      </c>
      <c r="D987" s="41" t="n">
        <v>144</v>
      </c>
      <c r="E987" s="41"/>
      <c r="F987" s="41" t="n">
        <f aca="false">SUM(D987:E987)</f>
        <v>144</v>
      </c>
      <c r="G987" s="41" t="n">
        <v>148</v>
      </c>
      <c r="H987" s="41" t="n">
        <v>144</v>
      </c>
    </row>
    <row r="988" customFormat="false" ht="11.85" hidden="false" customHeight="true" outlineLevel="0" collapsed="false">
      <c r="A988" s="39" t="s">
        <v>370</v>
      </c>
      <c r="B988" s="39"/>
      <c r="C988" s="40" t="s">
        <v>371</v>
      </c>
      <c r="D988" s="41"/>
      <c r="E988" s="41"/>
      <c r="F988" s="41" t="n">
        <f aca="false">SUM(D988:E988)</f>
        <v>0</v>
      </c>
      <c r="G988" s="41"/>
      <c r="H988" s="41" t="n">
        <v>30</v>
      </c>
    </row>
    <row r="989" customFormat="false" ht="11.85" hidden="false" customHeight="true" outlineLevel="0" collapsed="false">
      <c r="A989" s="39" t="s">
        <v>674</v>
      </c>
      <c r="B989" s="39" t="s">
        <v>373</v>
      </c>
      <c r="C989" s="40" t="s">
        <v>675</v>
      </c>
      <c r="D989" s="41" t="n">
        <v>138</v>
      </c>
      <c r="E989" s="41"/>
      <c r="F989" s="41" t="n">
        <f aca="false">SUM(D989:E989)</f>
        <v>138</v>
      </c>
      <c r="G989" s="41" t="n">
        <v>12</v>
      </c>
      <c r="H989" s="41" t="n">
        <v>0</v>
      </c>
    </row>
    <row r="990" customFormat="false" ht="11.85" hidden="false" customHeight="true" outlineLevel="0" collapsed="false">
      <c r="A990" s="39" t="s">
        <v>141</v>
      </c>
      <c r="B990" s="39"/>
      <c r="C990" s="40" t="s">
        <v>192</v>
      </c>
      <c r="D990" s="41"/>
      <c r="E990" s="41" t="n">
        <v>69</v>
      </c>
      <c r="F990" s="41" t="n">
        <f aca="false">SUM(D990:E990)</f>
        <v>69</v>
      </c>
      <c r="G990" s="41" t="n">
        <v>37</v>
      </c>
      <c r="H990" s="41" t="n">
        <v>0</v>
      </c>
    </row>
    <row r="991" customFormat="false" ht="11.85" hidden="false" customHeight="true" outlineLevel="0" collapsed="false">
      <c r="A991" s="39" t="s">
        <v>375</v>
      </c>
      <c r="B991" s="39" t="s">
        <v>376</v>
      </c>
      <c r="C991" s="40" t="s">
        <v>189</v>
      </c>
      <c r="D991" s="41" t="n">
        <v>40</v>
      </c>
      <c r="E991" s="41"/>
      <c r="F991" s="41" t="n">
        <f aca="false">SUM(D991:E991)</f>
        <v>40</v>
      </c>
      <c r="G991" s="41"/>
      <c r="H991" s="41" t="n">
        <v>30</v>
      </c>
    </row>
    <row r="992" s="69" customFormat="true" ht="11.85" hidden="false" customHeight="true" outlineLevel="0" collapsed="false">
      <c r="A992" s="89"/>
      <c r="B992" s="89"/>
      <c r="C992" s="90" t="s">
        <v>377</v>
      </c>
      <c r="D992" s="91" t="n">
        <f aca="false">SUM(D983:D991)</f>
        <v>4037</v>
      </c>
      <c r="E992" s="91" t="n">
        <f aca="false">SUM(E983:E991)</f>
        <v>69</v>
      </c>
      <c r="F992" s="91" t="n">
        <f aca="false">SUM(F983:F991)</f>
        <v>4106</v>
      </c>
      <c r="G992" s="91" t="n">
        <f aca="false">SUM(G983:G991)</f>
        <v>4288</v>
      </c>
      <c r="H992" s="91" t="n">
        <f aca="false">SUM(H983:H991)</f>
        <v>4341</v>
      </c>
      <c r="I992" s="68"/>
      <c r="O992" s="70"/>
    </row>
    <row r="993" customFormat="false" ht="11.85" hidden="false" customHeight="true" outlineLevel="0" collapsed="false">
      <c r="A993" s="39" t="s">
        <v>145</v>
      </c>
      <c r="B993" s="39" t="s">
        <v>145</v>
      </c>
      <c r="C993" s="40" t="s">
        <v>146</v>
      </c>
      <c r="D993" s="41" t="n">
        <v>869</v>
      </c>
      <c r="E993" s="41"/>
      <c r="F993" s="41" t="n">
        <f aca="false">SUM(D993:E993)</f>
        <v>869</v>
      </c>
      <c r="G993" s="41" t="n">
        <v>912</v>
      </c>
      <c r="H993" s="41" t="n">
        <v>820</v>
      </c>
    </row>
    <row r="994" customFormat="false" ht="11.85" hidden="false" customHeight="true" outlineLevel="0" collapsed="false">
      <c r="A994" s="39" t="s">
        <v>147</v>
      </c>
      <c r="B994" s="39"/>
      <c r="C994" s="40" t="s">
        <v>378</v>
      </c>
      <c r="D994" s="41" t="n">
        <v>30</v>
      </c>
      <c r="E994" s="41" t="n">
        <v>18</v>
      </c>
      <c r="F994" s="41" t="n">
        <f aca="false">SUM(D994:E994)</f>
        <v>48</v>
      </c>
      <c r="G994" s="41" t="n">
        <v>33</v>
      </c>
      <c r="H994" s="41" t="n">
        <v>36</v>
      </c>
    </row>
    <row r="995" customFormat="false" ht="11.85" hidden="false" customHeight="true" outlineLevel="0" collapsed="false">
      <c r="A995" s="39" t="s">
        <v>149</v>
      </c>
      <c r="B995" s="39"/>
      <c r="C995" s="40" t="s">
        <v>381</v>
      </c>
      <c r="D995" s="41" t="n">
        <v>32</v>
      </c>
      <c r="E995" s="41" t="n">
        <v>12</v>
      </c>
      <c r="F995" s="41" t="n">
        <f aca="false">SUM(D995:E995)</f>
        <v>44</v>
      </c>
      <c r="G995" s="41" t="n">
        <v>31</v>
      </c>
      <c r="H995" s="41" t="n">
        <v>35</v>
      </c>
    </row>
    <row r="996" s="69" customFormat="true" ht="11.85" hidden="false" customHeight="true" outlineLevel="0" collapsed="false">
      <c r="A996" s="89"/>
      <c r="B996" s="89"/>
      <c r="C996" s="90" t="s">
        <v>676</v>
      </c>
      <c r="D996" s="91" t="n">
        <f aca="false">SUM(D993:D995)</f>
        <v>931</v>
      </c>
      <c r="E996" s="91" t="n">
        <f aca="false">SUM(E993:E995)</f>
        <v>30</v>
      </c>
      <c r="F996" s="91" t="n">
        <f aca="false">SUM(F993:F995)</f>
        <v>961</v>
      </c>
      <c r="G996" s="91" t="n">
        <f aca="false">SUM(G993:G995)</f>
        <v>976</v>
      </c>
      <c r="H996" s="91" t="n">
        <f aca="false">SUM(H993:H995)</f>
        <v>891</v>
      </c>
      <c r="I996" s="68"/>
      <c r="O996" s="70"/>
    </row>
    <row r="997" customFormat="false" ht="11.85" hidden="false" customHeight="true" outlineLevel="0" collapsed="false">
      <c r="A997" s="39" t="s">
        <v>351</v>
      </c>
      <c r="B997" s="39" t="s">
        <v>352</v>
      </c>
      <c r="C997" s="40" t="s">
        <v>677</v>
      </c>
      <c r="D997" s="41" t="n">
        <v>60</v>
      </c>
      <c r="E997" s="41"/>
      <c r="F997" s="41" t="n">
        <f aca="false">SUM(D997:E997)</f>
        <v>60</v>
      </c>
      <c r="G997" s="41" t="n">
        <v>57</v>
      </c>
      <c r="H997" s="41" t="n">
        <v>55</v>
      </c>
    </row>
    <row r="998" customFormat="false" ht="11.85" hidden="false" customHeight="true" outlineLevel="0" collapsed="false">
      <c r="A998" s="39" t="s">
        <v>354</v>
      </c>
      <c r="B998" s="39" t="s">
        <v>84</v>
      </c>
      <c r="C998" s="40" t="s">
        <v>355</v>
      </c>
      <c r="D998" s="41" t="n">
        <v>150</v>
      </c>
      <c r="E998" s="41"/>
      <c r="F998" s="41" t="n">
        <f aca="false">SUM(D998:E998)</f>
        <v>150</v>
      </c>
      <c r="G998" s="41" t="n">
        <v>62</v>
      </c>
      <c r="H998" s="41" t="n">
        <v>60</v>
      </c>
    </row>
    <row r="999" customFormat="false" ht="11.85" hidden="false" customHeight="true" outlineLevel="0" collapsed="false">
      <c r="A999" s="39" t="s">
        <v>83</v>
      </c>
      <c r="B999" s="39"/>
      <c r="C999" s="40" t="s">
        <v>356</v>
      </c>
      <c r="D999" s="41" t="n">
        <v>150</v>
      </c>
      <c r="E999" s="41"/>
      <c r="F999" s="41" t="n">
        <f aca="false">SUM(D999:E999)</f>
        <v>150</v>
      </c>
      <c r="G999" s="41" t="n">
        <v>126</v>
      </c>
      <c r="H999" s="41" t="n">
        <v>150</v>
      </c>
    </row>
    <row r="1000" customFormat="false" ht="12" hidden="false" customHeight="true" outlineLevel="0" collapsed="false">
      <c r="A1000" s="39" t="s">
        <v>123</v>
      </c>
      <c r="B1000" s="39" t="s">
        <v>123</v>
      </c>
      <c r="C1000" s="40" t="s">
        <v>124</v>
      </c>
      <c r="D1000" s="41" t="n">
        <v>120</v>
      </c>
      <c r="E1000" s="41"/>
      <c r="F1000" s="41" t="n">
        <f aca="false">SUM(D1000:E1000)</f>
        <v>120</v>
      </c>
      <c r="G1000" s="41" t="n">
        <v>77</v>
      </c>
      <c r="H1000" s="41" t="n">
        <v>90</v>
      </c>
    </row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s="29" customFormat="true" ht="33" hidden="false" customHeight="true" outlineLevel="0" collapsed="false">
      <c r="A1004" s="31"/>
      <c r="B1004" s="31"/>
      <c r="C1004" s="32"/>
      <c r="D1004" s="9" t="s">
        <v>5</v>
      </c>
      <c r="E1004" s="9" t="s">
        <v>6</v>
      </c>
      <c r="F1004" s="9" t="s">
        <v>7</v>
      </c>
      <c r="G1004" s="9" t="s">
        <v>8</v>
      </c>
      <c r="H1004" s="9" t="s">
        <v>1</v>
      </c>
      <c r="I1004" s="33"/>
      <c r="O1004" s="30"/>
    </row>
    <row r="1005" s="29" customFormat="true" ht="12.75" hidden="false" customHeight="true" outlineLevel="0" collapsed="false">
      <c r="A1005" s="31" t="s">
        <v>667</v>
      </c>
      <c r="B1005" s="31"/>
      <c r="C1005" s="32"/>
      <c r="D1005" s="34"/>
      <c r="E1005" s="34"/>
      <c r="F1005" s="34"/>
      <c r="G1005" s="34"/>
      <c r="H1005" s="34"/>
      <c r="I1005" s="34"/>
      <c r="O1005" s="30"/>
    </row>
    <row r="1006" s="29" customFormat="true" ht="12.75" hidden="false" customHeight="true" outlineLevel="0" collapsed="false">
      <c r="A1006" s="31" t="s">
        <v>668</v>
      </c>
      <c r="B1006" s="31"/>
      <c r="C1006" s="32"/>
      <c r="D1006" s="34"/>
      <c r="E1006" s="34"/>
      <c r="F1006" s="34"/>
      <c r="G1006" s="34"/>
      <c r="H1006" s="34"/>
      <c r="I1006" s="34"/>
      <c r="O1006" s="30"/>
    </row>
    <row r="1007" customFormat="false" ht="12.75" hidden="false" customHeight="true" outlineLevel="0" collapsed="false">
      <c r="A1007" s="49" t="s">
        <v>73</v>
      </c>
      <c r="B1007" s="49"/>
    </row>
    <row r="1008" customFormat="false" ht="12" hidden="false" customHeight="true" outlineLevel="0" collapsed="false">
      <c r="A1008" s="39" t="s">
        <v>121</v>
      </c>
      <c r="B1008" s="39" t="s">
        <v>121</v>
      </c>
      <c r="C1008" s="40" t="s">
        <v>251</v>
      </c>
      <c r="D1008" s="41" t="n">
        <v>80</v>
      </c>
      <c r="E1008" s="41"/>
      <c r="F1008" s="41" t="n">
        <f aca="false">SUM(D1008:E1008)</f>
        <v>80</v>
      </c>
      <c r="G1008" s="41" t="n">
        <v>67</v>
      </c>
      <c r="H1008" s="41" t="n">
        <v>80</v>
      </c>
    </row>
    <row r="1009" customFormat="false" ht="12" hidden="false" customHeight="true" outlineLevel="0" collapsed="false">
      <c r="A1009" s="39" t="s">
        <v>114</v>
      </c>
      <c r="B1009" s="39" t="s">
        <v>114</v>
      </c>
      <c r="C1009" s="40" t="s">
        <v>125</v>
      </c>
      <c r="D1009" s="41" t="n">
        <v>135</v>
      </c>
      <c r="E1009" s="41"/>
      <c r="F1009" s="41" t="n">
        <f aca="false">SUM(D1009:E1009)</f>
        <v>135</v>
      </c>
      <c r="G1009" s="41" t="n">
        <v>98</v>
      </c>
      <c r="H1009" s="41" t="n">
        <v>120</v>
      </c>
    </row>
    <row r="1010" customFormat="false" ht="12" hidden="false" customHeight="true" outlineLevel="0" collapsed="false">
      <c r="A1010" s="39" t="s">
        <v>126</v>
      </c>
      <c r="B1010" s="39"/>
      <c r="C1010" s="40" t="s">
        <v>127</v>
      </c>
      <c r="D1010" s="41" t="n">
        <v>160</v>
      </c>
      <c r="E1010" s="41" t="n">
        <v>150</v>
      </c>
      <c r="F1010" s="41" t="n">
        <f aca="false">SUM(D1010:E1010)</f>
        <v>310</v>
      </c>
      <c r="G1010" s="41" t="n">
        <v>293</v>
      </c>
      <c r="H1010" s="41" t="n">
        <v>320</v>
      </c>
    </row>
    <row r="1011" customFormat="false" ht="12" hidden="false" customHeight="true" outlineLevel="0" collapsed="false">
      <c r="A1011" s="39" t="s">
        <v>113</v>
      </c>
      <c r="B1011" s="39"/>
      <c r="C1011" s="40" t="s">
        <v>115</v>
      </c>
      <c r="D1011" s="41" t="n">
        <v>80</v>
      </c>
      <c r="E1011" s="41"/>
      <c r="F1011" s="41" t="n">
        <f aca="false">SUM(D1011:E1011)</f>
        <v>80</v>
      </c>
      <c r="G1011" s="41" t="n">
        <v>48</v>
      </c>
      <c r="H1011" s="41" t="n">
        <v>70</v>
      </c>
    </row>
    <row r="1012" customFormat="false" ht="11.85" hidden="false" customHeight="true" outlineLevel="0" collapsed="false">
      <c r="A1012" s="39" t="s">
        <v>162</v>
      </c>
      <c r="B1012" s="39" t="s">
        <v>163</v>
      </c>
      <c r="C1012" s="40" t="s">
        <v>192</v>
      </c>
      <c r="D1012" s="41" t="n">
        <v>130</v>
      </c>
      <c r="E1012" s="41" t="n">
        <v>-69</v>
      </c>
      <c r="F1012" s="41" t="n">
        <f aca="false">SUM(D1012:E1012)</f>
        <v>61</v>
      </c>
      <c r="G1012" s="41" t="n">
        <v>178</v>
      </c>
      <c r="H1012" s="41" t="n">
        <v>130</v>
      </c>
      <c r="J1012" s="42"/>
    </row>
    <row r="1013" customFormat="false" ht="12" hidden="false" customHeight="true" outlineLevel="0" collapsed="false">
      <c r="A1013" s="39" t="s">
        <v>398</v>
      </c>
      <c r="B1013" s="39" t="s">
        <v>75</v>
      </c>
      <c r="C1013" s="40" t="s">
        <v>678</v>
      </c>
      <c r="D1013" s="41" t="n">
        <v>20</v>
      </c>
      <c r="E1013" s="41"/>
      <c r="F1013" s="41" t="n">
        <f aca="false">SUM(D1013:E1013)</f>
        <v>20</v>
      </c>
      <c r="G1013" s="41" t="n">
        <v>11</v>
      </c>
      <c r="H1013" s="41" t="n">
        <v>20</v>
      </c>
    </row>
    <row r="1014" customFormat="false" ht="12" hidden="false" customHeight="true" outlineLevel="0" collapsed="false">
      <c r="A1014" s="39" t="s">
        <v>398</v>
      </c>
      <c r="B1014" s="39"/>
      <c r="C1014" s="40" t="s">
        <v>679</v>
      </c>
      <c r="D1014" s="41" t="n">
        <v>100</v>
      </c>
      <c r="E1014" s="41"/>
      <c r="F1014" s="41" t="n">
        <f aca="false">SUM(D1014:E1014)</f>
        <v>100</v>
      </c>
      <c r="G1014" s="41" t="n">
        <v>58</v>
      </c>
      <c r="H1014" s="41" t="n">
        <v>80</v>
      </c>
    </row>
    <row r="1015" customFormat="false" ht="11.85" hidden="false" customHeight="true" outlineLevel="0" collapsed="false">
      <c r="A1015" s="39" t="s">
        <v>74</v>
      </c>
      <c r="B1015" s="39"/>
      <c r="C1015" s="40" t="s">
        <v>128</v>
      </c>
      <c r="D1015" s="41" t="n">
        <v>250</v>
      </c>
      <c r="E1015" s="41"/>
      <c r="F1015" s="41" t="n">
        <f aca="false">SUM(D1015:E1015)</f>
        <v>250</v>
      </c>
      <c r="G1015" s="41" t="n">
        <v>158</v>
      </c>
      <c r="H1015" s="41" t="n">
        <v>250</v>
      </c>
    </row>
    <row r="1016" customFormat="false" ht="11.85" hidden="false" customHeight="true" outlineLevel="0" collapsed="false">
      <c r="A1016" s="39" t="s">
        <v>74</v>
      </c>
      <c r="B1016" s="39"/>
      <c r="C1016" s="40" t="s">
        <v>680</v>
      </c>
      <c r="D1016" s="41" t="n">
        <v>80</v>
      </c>
      <c r="E1016" s="41"/>
      <c r="F1016" s="41" t="n">
        <f aca="false">SUM(D1016:E1016)</f>
        <v>80</v>
      </c>
      <c r="G1016" s="41" t="n">
        <v>67</v>
      </c>
      <c r="H1016" s="41" t="n">
        <v>70</v>
      </c>
    </row>
    <row r="1017" customFormat="false" ht="11.85" hidden="false" customHeight="true" outlineLevel="0" collapsed="false">
      <c r="A1017" s="39" t="s">
        <v>74</v>
      </c>
      <c r="B1017" s="39"/>
      <c r="C1017" s="40" t="s">
        <v>681</v>
      </c>
      <c r="D1017" s="41" t="n">
        <v>500</v>
      </c>
      <c r="E1017" s="41"/>
      <c r="F1017" s="41" t="n">
        <f aca="false">SUM(D1017:E1017)</f>
        <v>500</v>
      </c>
      <c r="G1017" s="41" t="n">
        <v>583</v>
      </c>
      <c r="H1017" s="41" t="n">
        <v>600</v>
      </c>
    </row>
    <row r="1018" customFormat="false" ht="11.85" hidden="false" customHeight="true" outlineLevel="0" collapsed="false">
      <c r="A1018" s="39" t="s">
        <v>116</v>
      </c>
      <c r="B1018" s="39"/>
      <c r="C1018" s="40" t="s">
        <v>359</v>
      </c>
      <c r="D1018" s="41"/>
      <c r="E1018" s="41"/>
      <c r="F1018" s="41" t="n">
        <f aca="false">SUM(D1018:E1018)</f>
        <v>0</v>
      </c>
      <c r="G1018" s="41" t="n">
        <v>365</v>
      </c>
      <c r="H1018" s="41" t="n">
        <v>0</v>
      </c>
    </row>
    <row r="1019" customFormat="false" ht="11.85" hidden="false" customHeight="true" outlineLevel="0" collapsed="false">
      <c r="A1019" s="39" t="s">
        <v>389</v>
      </c>
      <c r="B1019" s="39" t="s">
        <v>389</v>
      </c>
      <c r="C1019" s="40" t="s">
        <v>390</v>
      </c>
      <c r="D1019" s="41" t="n">
        <v>100</v>
      </c>
      <c r="E1019" s="41"/>
      <c r="F1019" s="41" t="n">
        <f aca="false">SUM(D1019:E1019)</f>
        <v>100</v>
      </c>
      <c r="G1019" s="41" t="n">
        <v>64</v>
      </c>
      <c r="H1019" s="41" t="n">
        <v>100</v>
      </c>
    </row>
    <row r="1020" customFormat="false" ht="11.85" hidden="false" customHeight="true" outlineLevel="0" collapsed="false">
      <c r="A1020" s="39" t="s">
        <v>77</v>
      </c>
      <c r="B1020" s="39" t="s">
        <v>78</v>
      </c>
      <c r="C1020" s="40" t="s">
        <v>100</v>
      </c>
      <c r="D1020" s="41" t="n">
        <v>531</v>
      </c>
      <c r="E1020" s="41" t="n">
        <v>23</v>
      </c>
      <c r="F1020" s="41" t="n">
        <f aca="false">SUM(D1020:E1020)</f>
        <v>554</v>
      </c>
      <c r="G1020" s="41" t="n">
        <v>516</v>
      </c>
      <c r="H1020" s="41" t="n">
        <v>566</v>
      </c>
      <c r="J1020" s="42"/>
      <c r="K1020" s="42"/>
    </row>
    <row r="1021" s="69" customFormat="true" ht="11.85" hidden="false" customHeight="true" outlineLevel="0" collapsed="false">
      <c r="A1021" s="89"/>
      <c r="B1021" s="89"/>
      <c r="C1021" s="90" t="s">
        <v>166</v>
      </c>
      <c r="D1021" s="91" t="n">
        <f aca="false">SUM(D997:D1020)</f>
        <v>2646</v>
      </c>
      <c r="E1021" s="91" t="n">
        <f aca="false">SUM(E997:E1020)</f>
        <v>104</v>
      </c>
      <c r="F1021" s="91" t="n">
        <f aca="false">SUM(F997:F1020)</f>
        <v>2750</v>
      </c>
      <c r="G1021" s="91" t="n">
        <f aca="false">SUM(G997:G1020)</f>
        <v>2828</v>
      </c>
      <c r="H1021" s="91" t="n">
        <f aca="false">SUM(H997:H1020)</f>
        <v>2761</v>
      </c>
      <c r="I1021" s="68"/>
      <c r="J1021" s="98"/>
      <c r="O1021" s="70"/>
    </row>
    <row r="1022" s="59" customFormat="true" ht="12.75" hidden="false" customHeight="true" outlineLevel="0" collapsed="false">
      <c r="A1022" s="55" t="s">
        <v>167</v>
      </c>
      <c r="B1022" s="55" t="s">
        <v>168</v>
      </c>
      <c r="C1022" s="40" t="s">
        <v>169</v>
      </c>
      <c r="D1022" s="57" t="n">
        <v>100</v>
      </c>
      <c r="E1022" s="57"/>
      <c r="F1022" s="57" t="n">
        <f aca="false">SUM(D1022:E1022)</f>
        <v>100</v>
      </c>
      <c r="G1022" s="57" t="n">
        <v>74</v>
      </c>
      <c r="H1022" s="57" t="n">
        <v>70</v>
      </c>
      <c r="I1022" s="58"/>
      <c r="O1022" s="60"/>
    </row>
    <row r="1023" s="59" customFormat="true" ht="12.75" hidden="false" customHeight="true" outlineLevel="0" collapsed="false">
      <c r="A1023" s="55" t="s">
        <v>170</v>
      </c>
      <c r="B1023" s="55" t="s">
        <v>108</v>
      </c>
      <c r="C1023" s="56" t="s">
        <v>109</v>
      </c>
      <c r="D1023" s="57" t="n">
        <v>27</v>
      </c>
      <c r="E1023" s="57"/>
      <c r="F1023" s="57" t="n">
        <f aca="false">SUM(D1023:E1023)</f>
        <v>27</v>
      </c>
      <c r="G1023" s="57" t="n">
        <v>20</v>
      </c>
      <c r="H1023" s="57" t="n">
        <v>19</v>
      </c>
      <c r="I1023" s="58"/>
      <c r="O1023" s="60"/>
    </row>
    <row r="1024" s="69" customFormat="true" ht="11.85" hidden="false" customHeight="true" outlineLevel="0" collapsed="false">
      <c r="A1024" s="89"/>
      <c r="B1024" s="89"/>
      <c r="C1024" s="90" t="s">
        <v>298</v>
      </c>
      <c r="D1024" s="91" t="n">
        <f aca="false">SUM(D1022:D1023)</f>
        <v>127</v>
      </c>
      <c r="E1024" s="91" t="n">
        <f aca="false">SUM(E1022:E1023)</f>
        <v>0</v>
      </c>
      <c r="F1024" s="91" t="n">
        <f aca="false">SUM(F1022:F1023)</f>
        <v>127</v>
      </c>
      <c r="G1024" s="91" t="n">
        <f aca="false">SUM(G1022:G1023)</f>
        <v>94</v>
      </c>
      <c r="H1024" s="91" t="n">
        <f aca="false">SUM(H1022:H1023)</f>
        <v>89</v>
      </c>
      <c r="I1024" s="68"/>
      <c r="J1024" s="98"/>
      <c r="O1024" s="70"/>
    </row>
    <row r="1025" customFormat="false" ht="11.85" hidden="false" customHeight="true" outlineLevel="0" collapsed="false">
      <c r="A1025" s="39" t="s">
        <v>90</v>
      </c>
      <c r="B1025" s="39" t="s">
        <v>91</v>
      </c>
      <c r="C1025" s="40" t="s">
        <v>682</v>
      </c>
      <c r="D1025" s="41" t="n">
        <v>1500</v>
      </c>
      <c r="E1025" s="41"/>
      <c r="F1025" s="41" t="n">
        <f aca="false">SUM(D1025:E1025)</f>
        <v>1500</v>
      </c>
      <c r="G1025" s="41" t="n">
        <v>1615</v>
      </c>
      <c r="H1025" s="41"/>
    </row>
    <row r="1026" customFormat="false" ht="11.85" hidden="false" customHeight="true" outlineLevel="0" collapsed="false">
      <c r="A1026" s="39" t="s">
        <v>93</v>
      </c>
      <c r="B1026" s="39" t="s">
        <v>94</v>
      </c>
      <c r="C1026" s="40" t="s">
        <v>95</v>
      </c>
      <c r="D1026" s="41" t="n">
        <v>405</v>
      </c>
      <c r="E1026" s="41"/>
      <c r="F1026" s="41" t="n">
        <f aca="false">SUM(D1026:E1026)</f>
        <v>405</v>
      </c>
      <c r="G1026" s="41" t="n">
        <v>436</v>
      </c>
      <c r="H1026" s="41"/>
    </row>
    <row r="1027" s="69" customFormat="true" ht="11.85" hidden="false" customHeight="true" outlineLevel="0" collapsed="false">
      <c r="A1027" s="89"/>
      <c r="B1027" s="89"/>
      <c r="C1027" s="90" t="s">
        <v>524</v>
      </c>
      <c r="D1027" s="91" t="n">
        <f aca="false">SUM(D1025:D1026)</f>
        <v>1905</v>
      </c>
      <c r="E1027" s="91" t="n">
        <f aca="false">SUM(E1025:E1026)</f>
        <v>0</v>
      </c>
      <c r="F1027" s="91" t="n">
        <f aca="false">SUM(F1025:F1026)</f>
        <v>1905</v>
      </c>
      <c r="G1027" s="91" t="n">
        <f aca="false">SUM(G1025:G1026)</f>
        <v>2051</v>
      </c>
      <c r="H1027" s="91" t="n">
        <f aca="false">SUM(H1025:H1026)</f>
        <v>0</v>
      </c>
      <c r="I1027" s="68"/>
      <c r="J1027" s="98"/>
      <c r="O1027" s="70"/>
    </row>
    <row r="1028" s="47" customFormat="true" ht="11.85" hidden="false" customHeight="true" outlineLevel="0" collapsed="false">
      <c r="A1028" s="43"/>
      <c r="B1028" s="43"/>
      <c r="C1028" s="44" t="s">
        <v>80</v>
      </c>
      <c r="D1028" s="45" t="n">
        <f aca="false">SUM(D992,D996,D1021,D1024,D1027)</f>
        <v>9646</v>
      </c>
      <c r="E1028" s="45" t="n">
        <f aca="false">SUM(E992,E996,E1021,E1024,E1027)</f>
        <v>203</v>
      </c>
      <c r="F1028" s="45" t="n">
        <f aca="false">SUM(F992,F996,F1021,F1024,F1027)</f>
        <v>9849</v>
      </c>
      <c r="G1028" s="45" t="n">
        <f aca="false">SUM(G992,G996,G1021,G1024,G1027)</f>
        <v>10237</v>
      </c>
      <c r="H1028" s="45" t="n">
        <f aca="false">SUM(H992,H996,H1021,H1024,H1027)</f>
        <v>8082</v>
      </c>
      <c r="I1028" s="46"/>
      <c r="O1028" s="48"/>
    </row>
    <row r="1029" s="47" customFormat="true" ht="11.85" hidden="false" customHeight="true" outlineLevel="0" collapsed="false">
      <c r="A1029" s="49"/>
      <c r="B1029" s="49"/>
      <c r="C1029" s="50"/>
      <c r="D1029" s="46"/>
      <c r="E1029" s="46"/>
      <c r="F1029" s="46"/>
      <c r="G1029" s="46"/>
      <c r="H1029" s="46"/>
      <c r="I1029" s="46"/>
      <c r="O1029" s="48"/>
    </row>
    <row r="1030" s="47" customFormat="true" ht="11.85" hidden="false" customHeight="true" outlineLevel="0" collapsed="false">
      <c r="A1030" s="49"/>
      <c r="B1030" s="49"/>
      <c r="C1030" s="50"/>
      <c r="D1030" s="46"/>
      <c r="E1030" s="46"/>
      <c r="F1030" s="46"/>
      <c r="G1030" s="46"/>
      <c r="H1030" s="46"/>
      <c r="I1030" s="46"/>
      <c r="O1030" s="48"/>
    </row>
    <row r="1031" s="29" customFormat="true" ht="12.75" hidden="false" customHeight="true" outlineLevel="0" collapsed="false">
      <c r="A1031" s="31" t="s">
        <v>683</v>
      </c>
      <c r="B1031" s="31"/>
      <c r="C1031" s="32"/>
      <c r="D1031" s="34"/>
      <c r="E1031" s="34"/>
      <c r="F1031" s="34"/>
      <c r="G1031" s="34"/>
      <c r="H1031" s="34"/>
      <c r="I1031" s="34"/>
      <c r="O1031" s="30"/>
    </row>
    <row r="1032" s="29" customFormat="true" ht="12.75" hidden="false" customHeight="true" outlineLevel="0" collapsed="false">
      <c r="A1032" s="31" t="s">
        <v>668</v>
      </c>
      <c r="B1032" s="31"/>
      <c r="C1032" s="32"/>
      <c r="D1032" s="34"/>
      <c r="E1032" s="34"/>
      <c r="F1032" s="34"/>
      <c r="G1032" s="34"/>
      <c r="H1032" s="34"/>
      <c r="I1032" s="34"/>
      <c r="O1032" s="30"/>
    </row>
    <row r="1033" customFormat="false" ht="12.75" hidden="false" customHeight="true" outlineLevel="0" collapsed="false">
      <c r="A1033" s="49" t="s">
        <v>73</v>
      </c>
      <c r="B1033" s="49"/>
    </row>
    <row r="1034" customFormat="false" ht="11.85" hidden="false" customHeight="true" outlineLevel="0" collapsed="false">
      <c r="A1034" s="39" t="s">
        <v>74</v>
      </c>
      <c r="B1034" s="39" t="s">
        <v>75</v>
      </c>
      <c r="C1034" s="40" t="s">
        <v>310</v>
      </c>
      <c r="D1034" s="41" t="n">
        <v>200</v>
      </c>
      <c r="E1034" s="41"/>
      <c r="F1034" s="41" t="n">
        <f aca="false">SUM(D1034:E1034)</f>
        <v>200</v>
      </c>
      <c r="G1034" s="41"/>
      <c r="H1034" s="41" t="n">
        <v>200</v>
      </c>
    </row>
    <row r="1035" customFormat="false" ht="11.85" hidden="false" customHeight="true" outlineLevel="0" collapsed="false">
      <c r="A1035" s="39" t="s">
        <v>77</v>
      </c>
      <c r="B1035" s="39" t="s">
        <v>78</v>
      </c>
      <c r="C1035" s="40" t="s">
        <v>100</v>
      </c>
      <c r="D1035" s="41" t="n">
        <v>54</v>
      </c>
      <c r="E1035" s="41"/>
      <c r="F1035" s="41" t="n">
        <f aca="false">SUM(D1035:E1035)</f>
        <v>54</v>
      </c>
      <c r="G1035" s="41"/>
      <c r="H1035" s="41" t="n">
        <v>54</v>
      </c>
    </row>
    <row r="1036" s="47" customFormat="true" ht="11.85" hidden="false" customHeight="true" outlineLevel="0" collapsed="false">
      <c r="A1036" s="43"/>
      <c r="B1036" s="43"/>
      <c r="C1036" s="44" t="s">
        <v>80</v>
      </c>
      <c r="D1036" s="45" t="n">
        <f aca="false">SUM(D1034:D1035)</f>
        <v>254</v>
      </c>
      <c r="E1036" s="45" t="n">
        <f aca="false">SUM(E1034:E1035)</f>
        <v>0</v>
      </c>
      <c r="F1036" s="45" t="n">
        <f aca="false">SUM(F1034:F1035)</f>
        <v>254</v>
      </c>
      <c r="G1036" s="45" t="n">
        <f aca="false">SUM(G1034:G1035)</f>
        <v>0</v>
      </c>
      <c r="H1036" s="45" t="n">
        <f aca="false">SUM(H1034:H1035)</f>
        <v>254</v>
      </c>
      <c r="I1036" s="46"/>
      <c r="O1036" s="48"/>
    </row>
    <row r="1037" s="47" customFormat="true" ht="11.85" hidden="false" customHeight="true" outlineLevel="0" collapsed="false">
      <c r="A1037" s="49"/>
      <c r="B1037" s="49"/>
      <c r="C1037" s="50"/>
      <c r="D1037" s="46"/>
      <c r="E1037" s="46"/>
      <c r="F1037" s="46"/>
      <c r="G1037" s="46"/>
      <c r="H1037" s="46"/>
      <c r="I1037" s="46"/>
      <c r="O1037" s="48"/>
    </row>
    <row r="1038" s="47" customFormat="true" ht="11.85" hidden="false" customHeight="true" outlineLevel="0" collapsed="false">
      <c r="A1038" s="49"/>
      <c r="B1038" s="49"/>
      <c r="C1038" s="50"/>
      <c r="D1038" s="46"/>
      <c r="E1038" s="46"/>
      <c r="F1038" s="46"/>
      <c r="G1038" s="46"/>
      <c r="H1038" s="46"/>
      <c r="I1038" s="46"/>
      <c r="O1038" s="48"/>
    </row>
    <row r="1039" s="29" customFormat="true" ht="10.5" hidden="false" customHeight="true" outlineLevel="0" collapsed="false">
      <c r="A1039" s="31" t="s">
        <v>684</v>
      </c>
      <c r="B1039" s="31"/>
      <c r="C1039" s="32"/>
      <c r="D1039" s="34"/>
      <c r="E1039" s="34"/>
      <c r="F1039" s="34"/>
      <c r="G1039" s="34"/>
      <c r="H1039" s="34"/>
      <c r="I1039" s="34"/>
      <c r="O1039" s="30"/>
    </row>
    <row r="1040" s="83" customFormat="true" ht="12" hidden="false" customHeight="true" outlineLevel="0" collapsed="false">
      <c r="A1040" s="51" t="s">
        <v>72</v>
      </c>
      <c r="B1040" s="51"/>
      <c r="C1040" s="52"/>
      <c r="D1040" s="82"/>
      <c r="E1040" s="82"/>
      <c r="F1040" s="82"/>
      <c r="G1040" s="82"/>
      <c r="H1040" s="82"/>
      <c r="I1040" s="82"/>
      <c r="O1040" s="84"/>
    </row>
    <row r="1041" s="47" customFormat="true" ht="12.75" hidden="false" customHeight="true" outlineLevel="0" collapsed="false">
      <c r="A1041" s="49" t="s">
        <v>73</v>
      </c>
      <c r="B1041" s="49"/>
      <c r="C1041" s="50"/>
      <c r="D1041" s="46"/>
      <c r="E1041" s="46"/>
      <c r="F1041" s="46"/>
      <c r="G1041" s="46"/>
      <c r="H1041" s="46"/>
      <c r="I1041" s="46"/>
      <c r="O1041" s="48"/>
    </row>
    <row r="1042" customFormat="false" ht="12.75" hidden="false" customHeight="true" outlineLevel="0" collapsed="false">
      <c r="A1042" s="55" t="s">
        <v>375</v>
      </c>
      <c r="B1042" s="55" t="s">
        <v>376</v>
      </c>
      <c r="C1042" s="40" t="s">
        <v>189</v>
      </c>
      <c r="D1042" s="41" t="n">
        <v>250</v>
      </c>
      <c r="E1042" s="41"/>
      <c r="F1042" s="41" t="n">
        <f aca="false">SUM(D1042:E1042)</f>
        <v>250</v>
      </c>
      <c r="G1042" s="41" t="n">
        <v>249</v>
      </c>
      <c r="H1042" s="41" t="n">
        <v>300</v>
      </c>
    </row>
    <row r="1043" customFormat="false" ht="12.75" hidden="false" customHeight="true" outlineLevel="0" collapsed="false">
      <c r="A1043" s="55" t="s">
        <v>141</v>
      </c>
      <c r="B1043" s="55"/>
      <c r="C1043" s="40" t="s">
        <v>192</v>
      </c>
      <c r="D1043" s="41"/>
      <c r="E1043" s="41"/>
      <c r="F1043" s="41" t="n">
        <f aca="false">SUM(D1043:E1043)</f>
        <v>0</v>
      </c>
      <c r="G1043" s="41" t="n">
        <v>4</v>
      </c>
      <c r="H1043" s="41" t="n">
        <v>0</v>
      </c>
    </row>
    <row r="1044" s="64" customFormat="true" ht="12.75" hidden="false" customHeight="true" outlineLevel="0" collapsed="false">
      <c r="A1044" s="39" t="s">
        <v>145</v>
      </c>
      <c r="B1044" s="39" t="s">
        <v>145</v>
      </c>
      <c r="C1044" s="40" t="s">
        <v>146</v>
      </c>
      <c r="D1044" s="41" t="n">
        <v>50</v>
      </c>
      <c r="E1044" s="41"/>
      <c r="F1044" s="41" t="n">
        <f aca="false">SUM(D1044:E1044)</f>
        <v>50</v>
      </c>
      <c r="G1044" s="41" t="n">
        <v>49</v>
      </c>
      <c r="H1044" s="41" t="n">
        <v>59</v>
      </c>
      <c r="I1044" s="25"/>
      <c r="O1044" s="65"/>
    </row>
    <row r="1045" customFormat="false" ht="11.85" hidden="false" customHeight="true" outlineLevel="0" collapsed="false">
      <c r="A1045" s="39" t="s">
        <v>147</v>
      </c>
      <c r="B1045" s="39"/>
      <c r="C1045" s="40" t="s">
        <v>378</v>
      </c>
      <c r="D1045" s="41"/>
      <c r="E1045" s="41"/>
      <c r="F1045" s="41" t="n">
        <f aca="false">SUM(D1045:E1045)</f>
        <v>0</v>
      </c>
      <c r="G1045" s="41"/>
      <c r="H1045" s="41" t="n">
        <v>0</v>
      </c>
    </row>
    <row r="1046" customFormat="false" ht="11.85" hidden="false" customHeight="true" outlineLevel="0" collapsed="false">
      <c r="A1046" s="39" t="s">
        <v>149</v>
      </c>
      <c r="B1046" s="39"/>
      <c r="C1046" s="40" t="s">
        <v>381</v>
      </c>
      <c r="D1046" s="41"/>
      <c r="E1046" s="41"/>
      <c r="F1046" s="41" t="n">
        <f aca="false">SUM(D1046:E1046)</f>
        <v>0</v>
      </c>
      <c r="G1046" s="41"/>
      <c r="H1046" s="41" t="n">
        <v>0</v>
      </c>
    </row>
    <row r="1047" s="64" customFormat="true" ht="12.75" hidden="false" customHeight="true" outlineLevel="0" collapsed="false">
      <c r="A1047" s="39" t="s">
        <v>83</v>
      </c>
      <c r="B1047" s="39" t="s">
        <v>84</v>
      </c>
      <c r="C1047" s="40" t="s">
        <v>685</v>
      </c>
      <c r="D1047" s="41" t="n">
        <v>20</v>
      </c>
      <c r="E1047" s="41"/>
      <c r="F1047" s="41" t="n">
        <f aca="false">SUM(D1047:E1047)</f>
        <v>20</v>
      </c>
      <c r="G1047" s="41" t="n">
        <v>3</v>
      </c>
      <c r="H1047" s="41" t="n">
        <v>20</v>
      </c>
      <c r="I1047" s="25"/>
      <c r="O1047" s="65"/>
    </row>
    <row r="1048" s="64" customFormat="true" ht="12.75" hidden="false" customHeight="true" outlineLevel="0" collapsed="false">
      <c r="A1048" s="39" t="s">
        <v>162</v>
      </c>
      <c r="B1048" s="39" t="s">
        <v>163</v>
      </c>
      <c r="C1048" s="40" t="s">
        <v>192</v>
      </c>
      <c r="D1048" s="41" t="n">
        <v>40</v>
      </c>
      <c r="E1048" s="41"/>
      <c r="F1048" s="41" t="n">
        <f aca="false">SUM(D1048:E1048)</f>
        <v>40</v>
      </c>
      <c r="G1048" s="41" t="n">
        <v>31</v>
      </c>
      <c r="H1048" s="41" t="n">
        <v>40</v>
      </c>
      <c r="I1048" s="25"/>
      <c r="J1048" s="42"/>
      <c r="O1048" s="65"/>
    </row>
    <row r="1049" s="64" customFormat="true" ht="12.75" hidden="false" customHeight="true" outlineLevel="0" collapsed="false">
      <c r="A1049" s="39" t="s">
        <v>389</v>
      </c>
      <c r="B1049" s="39" t="s">
        <v>389</v>
      </c>
      <c r="C1049" s="40" t="s">
        <v>390</v>
      </c>
      <c r="D1049" s="41" t="n">
        <v>20</v>
      </c>
      <c r="E1049" s="41"/>
      <c r="F1049" s="41" t="n">
        <f aca="false">SUM(D1049:E1049)</f>
        <v>20</v>
      </c>
      <c r="G1049" s="41" t="n">
        <v>21</v>
      </c>
      <c r="H1049" s="41" t="n">
        <v>25</v>
      </c>
      <c r="I1049" s="25"/>
      <c r="J1049" s="42"/>
      <c r="O1049" s="65"/>
    </row>
    <row r="1050" s="64" customFormat="true" ht="12.75" hidden="false" customHeight="true" outlineLevel="0" collapsed="false">
      <c r="A1050" s="39" t="s">
        <v>279</v>
      </c>
      <c r="B1050" s="39" t="s">
        <v>280</v>
      </c>
      <c r="C1050" s="40" t="s">
        <v>686</v>
      </c>
      <c r="D1050" s="41" t="n">
        <v>40</v>
      </c>
      <c r="E1050" s="41"/>
      <c r="F1050" s="41" t="n">
        <f aca="false">SUM(D1050:E1050)</f>
        <v>40</v>
      </c>
      <c r="G1050" s="41"/>
      <c r="H1050" s="41" t="n">
        <v>40</v>
      </c>
      <c r="I1050" s="25"/>
      <c r="J1050" s="42"/>
      <c r="O1050" s="65"/>
    </row>
    <row r="1051" s="64" customFormat="true" ht="12.75" hidden="false" customHeight="true" outlineLevel="0" collapsed="false">
      <c r="A1051" s="39" t="s">
        <v>74</v>
      </c>
      <c r="B1051" s="39" t="s">
        <v>75</v>
      </c>
      <c r="C1051" s="40" t="s">
        <v>128</v>
      </c>
      <c r="D1051" s="41" t="n">
        <v>62</v>
      </c>
      <c r="E1051" s="41"/>
      <c r="F1051" s="41" t="n">
        <f aca="false">SUM(D1051:E1051)</f>
        <v>62</v>
      </c>
      <c r="G1051" s="41"/>
      <c r="H1051" s="41" t="n">
        <v>40</v>
      </c>
      <c r="I1051" s="25"/>
      <c r="O1051" s="65"/>
    </row>
    <row r="1052" s="64" customFormat="true" ht="12.75" hidden="false" customHeight="true" outlineLevel="0" collapsed="false">
      <c r="A1052" s="39" t="s">
        <v>74</v>
      </c>
      <c r="B1052" s="39"/>
      <c r="C1052" s="40" t="s">
        <v>687</v>
      </c>
      <c r="D1052" s="41" t="n">
        <v>50</v>
      </c>
      <c r="E1052" s="41"/>
      <c r="F1052" s="41" t="n">
        <f aca="false">SUM(D1052:E1052)</f>
        <v>50</v>
      </c>
      <c r="G1052" s="41" t="n">
        <v>59</v>
      </c>
      <c r="H1052" s="41" t="n">
        <v>50</v>
      </c>
      <c r="I1052" s="25"/>
      <c r="O1052" s="65"/>
    </row>
    <row r="1053" s="64" customFormat="true" ht="12.75" hidden="false" customHeight="true" outlineLevel="0" collapsed="false">
      <c r="A1053" s="39" t="s">
        <v>77</v>
      </c>
      <c r="B1053" s="39" t="s">
        <v>78</v>
      </c>
      <c r="C1053" s="40" t="s">
        <v>165</v>
      </c>
      <c r="D1053" s="41" t="n">
        <v>57</v>
      </c>
      <c r="E1053" s="41"/>
      <c r="F1053" s="41" t="n">
        <f aca="false">SUM(D1053:E1053)</f>
        <v>57</v>
      </c>
      <c r="G1053" s="41" t="n">
        <v>11</v>
      </c>
      <c r="H1053" s="41" t="n">
        <v>58</v>
      </c>
      <c r="I1053" s="25"/>
      <c r="J1053" s="42"/>
      <c r="K1053" s="130"/>
      <c r="O1053" s="65"/>
    </row>
    <row r="1054" s="64" customFormat="true" ht="12.75" hidden="false" customHeight="true" outlineLevel="0" collapsed="false">
      <c r="A1054" s="71"/>
      <c r="B1054" s="71"/>
      <c r="C1054" s="44" t="s">
        <v>80</v>
      </c>
      <c r="D1054" s="73" t="n">
        <f aca="false">SUM(D1042:D1053)</f>
        <v>589</v>
      </c>
      <c r="E1054" s="73" t="n">
        <f aca="false">SUM(E1042:E1053)</f>
        <v>0</v>
      </c>
      <c r="F1054" s="73" t="n">
        <f aca="false">SUM(F1042:F1053)</f>
        <v>589</v>
      </c>
      <c r="G1054" s="73" t="n">
        <f aca="false">SUM(G1042:G1053)</f>
        <v>427</v>
      </c>
      <c r="H1054" s="73" t="n">
        <f aca="false">SUM(H1042:H1053)</f>
        <v>632</v>
      </c>
      <c r="I1054" s="63"/>
      <c r="J1054" s="63"/>
      <c r="O1054" s="65"/>
    </row>
    <row r="1055" s="64" customFormat="true" ht="12.75" hidden="false" customHeight="true" outlineLevel="0" collapsed="false">
      <c r="A1055" s="61"/>
      <c r="B1055" s="61"/>
      <c r="C1055" s="50"/>
      <c r="D1055" s="63"/>
      <c r="E1055" s="63"/>
      <c r="F1055" s="63"/>
      <c r="G1055" s="63"/>
      <c r="H1055" s="63"/>
      <c r="I1055" s="63"/>
      <c r="J1055" s="63"/>
      <c r="O1055" s="65"/>
    </row>
    <row r="1056" s="64" customFormat="true" ht="12.75" hidden="false" customHeight="true" outlineLevel="0" collapsed="false">
      <c r="A1056" s="61"/>
      <c r="B1056" s="61"/>
      <c r="C1056" s="50"/>
      <c r="D1056" s="63"/>
      <c r="E1056" s="63"/>
      <c r="F1056" s="63"/>
      <c r="G1056" s="63"/>
      <c r="H1056" s="63"/>
      <c r="I1056" s="63"/>
      <c r="J1056" s="63"/>
      <c r="O1056" s="65"/>
    </row>
    <row r="1057" s="29" customFormat="true" ht="12.2" hidden="false" customHeight="true" outlineLevel="0" collapsed="false">
      <c r="A1057" s="31" t="s">
        <v>688</v>
      </c>
      <c r="B1057" s="31"/>
      <c r="C1057" s="32"/>
      <c r="D1057" s="34"/>
      <c r="E1057" s="34"/>
      <c r="F1057" s="34"/>
      <c r="G1057" s="34"/>
      <c r="H1057" s="34"/>
      <c r="I1057" s="34"/>
      <c r="O1057" s="30"/>
    </row>
    <row r="1058" s="29" customFormat="true" ht="12.2" hidden="false" customHeight="true" outlineLevel="0" collapsed="false">
      <c r="A1058" s="31" t="s">
        <v>689</v>
      </c>
      <c r="B1058" s="31"/>
      <c r="C1058" s="32"/>
      <c r="D1058" s="34"/>
      <c r="E1058" s="34"/>
      <c r="F1058" s="34"/>
      <c r="G1058" s="34"/>
      <c r="H1058" s="34"/>
      <c r="I1058" s="34"/>
      <c r="O1058" s="30"/>
    </row>
    <row r="1059" s="69" customFormat="true" ht="12.2" hidden="false" customHeight="true" outlineLevel="0" collapsed="false">
      <c r="A1059" s="66" t="s">
        <v>82</v>
      </c>
      <c r="B1059" s="66"/>
      <c r="C1059" s="67"/>
      <c r="D1059" s="68"/>
      <c r="E1059" s="68"/>
      <c r="F1059" s="68"/>
      <c r="G1059" s="68"/>
      <c r="H1059" s="68"/>
      <c r="I1059" s="68"/>
      <c r="O1059" s="70"/>
    </row>
    <row r="1060" customFormat="false" ht="12.75" hidden="false" customHeight="true" outlineLevel="0" collapsed="false">
      <c r="A1060" s="39" t="s">
        <v>344</v>
      </c>
      <c r="B1060" s="39" t="s">
        <v>327</v>
      </c>
      <c r="C1060" s="40" t="s">
        <v>690</v>
      </c>
      <c r="D1060" s="41" t="n">
        <v>490</v>
      </c>
      <c r="E1060" s="41"/>
      <c r="F1060" s="41" t="n">
        <f aca="false">SUM(D1060:E1060)</f>
        <v>490</v>
      </c>
      <c r="G1060" s="41" t="n">
        <v>1335</v>
      </c>
      <c r="H1060" s="41" t="n">
        <v>0</v>
      </c>
      <c r="J1060" s="131"/>
      <c r="K1060" s="131"/>
    </row>
    <row r="1061" customFormat="false" ht="12" hidden="false" customHeight="true" outlineLevel="0" collapsed="false">
      <c r="A1061" s="39" t="s">
        <v>691</v>
      </c>
      <c r="B1061" s="39"/>
      <c r="C1061" s="40" t="s">
        <v>692</v>
      </c>
      <c r="D1061" s="41" t="n">
        <v>4735</v>
      </c>
      <c r="E1061" s="41"/>
      <c r="F1061" s="41" t="n">
        <f aca="false">SUM(D1061:E1061)</f>
        <v>4735</v>
      </c>
      <c r="G1061" s="41" t="n">
        <v>1275</v>
      </c>
      <c r="H1061" s="41" t="n">
        <v>4745</v>
      </c>
      <c r="J1061" s="131"/>
      <c r="K1061" s="131"/>
    </row>
    <row r="1062" customFormat="false" ht="10.5" hidden="false" customHeight="true" outlineLevel="0" collapsed="false">
      <c r="A1062" s="39" t="s">
        <v>365</v>
      </c>
      <c r="B1062" s="39" t="s">
        <v>366</v>
      </c>
      <c r="C1062" s="40" t="s">
        <v>138</v>
      </c>
      <c r="D1062" s="41" t="n">
        <v>800</v>
      </c>
      <c r="E1062" s="41"/>
      <c r="F1062" s="41" t="n">
        <f aca="false">SUM(D1062:E1062)</f>
        <v>800</v>
      </c>
      <c r="G1062" s="41" t="n">
        <v>750</v>
      </c>
      <c r="H1062" s="41" t="n">
        <v>800</v>
      </c>
      <c r="J1062" s="131"/>
      <c r="K1062" s="131"/>
    </row>
    <row r="1063" customFormat="false" ht="12" hidden="false" customHeight="true" outlineLevel="0" collapsed="false">
      <c r="A1063" s="39" t="s">
        <v>693</v>
      </c>
      <c r="B1063" s="39" t="s">
        <v>694</v>
      </c>
      <c r="C1063" s="40" t="s">
        <v>695</v>
      </c>
      <c r="D1063" s="41" t="n">
        <v>200</v>
      </c>
      <c r="E1063" s="41"/>
      <c r="F1063" s="41" t="n">
        <f aca="false">SUM(D1063:E1063)</f>
        <v>200</v>
      </c>
      <c r="G1063" s="41"/>
      <c r="H1063" s="41" t="n">
        <v>200</v>
      </c>
      <c r="K1063" s="42"/>
    </row>
    <row r="1064" customFormat="false" ht="12.75" hidden="false" customHeight="true" outlineLevel="0" collapsed="false">
      <c r="A1064" s="39" t="s">
        <v>367</v>
      </c>
      <c r="B1064" s="39" t="s">
        <v>367</v>
      </c>
      <c r="C1064" s="40" t="s">
        <v>347</v>
      </c>
      <c r="D1064" s="41" t="n">
        <v>170</v>
      </c>
      <c r="E1064" s="41"/>
      <c r="F1064" s="41" t="n">
        <f aca="false">SUM(D1064:E1064)</f>
        <v>170</v>
      </c>
      <c r="G1064" s="41" t="n">
        <v>60</v>
      </c>
      <c r="H1064" s="41" t="n">
        <v>248</v>
      </c>
    </row>
    <row r="1065" customFormat="false" ht="12.75" hidden="false" customHeight="true" outlineLevel="0" collapsed="false">
      <c r="A1065" s="39" t="s">
        <v>141</v>
      </c>
      <c r="B1065" s="39"/>
      <c r="C1065" s="40" t="s">
        <v>192</v>
      </c>
      <c r="D1065" s="41"/>
      <c r="E1065" s="41"/>
      <c r="F1065" s="41" t="n">
        <f aca="false">SUM(D1065:E1065)</f>
        <v>0</v>
      </c>
      <c r="G1065" s="41"/>
      <c r="H1065" s="41" t="n">
        <v>80</v>
      </c>
    </row>
    <row r="1066" customFormat="false" ht="10.5" hidden="false" customHeight="true" outlineLevel="0" collapsed="false">
      <c r="A1066" s="39" t="s">
        <v>372</v>
      </c>
      <c r="B1066" s="39" t="s">
        <v>373</v>
      </c>
      <c r="C1066" s="40" t="s">
        <v>349</v>
      </c>
      <c r="D1066" s="41" t="n">
        <v>27</v>
      </c>
      <c r="E1066" s="41"/>
      <c r="F1066" s="41" t="n">
        <f aca="false">SUM(D1066:E1066)</f>
        <v>27</v>
      </c>
      <c r="G1066" s="41" t="n">
        <v>39</v>
      </c>
      <c r="H1066" s="41" t="n">
        <v>30</v>
      </c>
      <c r="J1066" s="131"/>
      <c r="K1066" s="131"/>
    </row>
    <row r="1067" customFormat="false" ht="10.5" hidden="false" customHeight="true" outlineLevel="0" collapsed="false">
      <c r="A1067" s="39" t="s">
        <v>141</v>
      </c>
      <c r="B1067" s="39"/>
      <c r="C1067" s="40" t="s">
        <v>696</v>
      </c>
      <c r="D1067" s="41"/>
      <c r="E1067" s="41"/>
      <c r="F1067" s="41" t="n">
        <f aca="false">SUM(D1067:E1067)</f>
        <v>0</v>
      </c>
      <c r="G1067" s="41"/>
      <c r="H1067" s="41" t="n">
        <v>250</v>
      </c>
      <c r="J1067" s="131"/>
      <c r="K1067" s="131"/>
    </row>
    <row r="1068" customFormat="false" ht="11.45" hidden="false" customHeight="true" outlineLevel="0" collapsed="false">
      <c r="A1068" s="39" t="s">
        <v>375</v>
      </c>
      <c r="B1068" s="39" t="s">
        <v>376</v>
      </c>
      <c r="C1068" s="40" t="s">
        <v>189</v>
      </c>
      <c r="D1068" s="41" t="n">
        <v>390</v>
      </c>
      <c r="E1068" s="41"/>
      <c r="F1068" s="41" t="n">
        <f aca="false">SUM(D1068:E1068)</f>
        <v>390</v>
      </c>
      <c r="G1068" s="41" t="n">
        <v>390</v>
      </c>
      <c r="H1068" s="41" t="n">
        <v>200</v>
      </c>
    </row>
    <row r="1069" s="69" customFormat="true" ht="11.45" hidden="false" customHeight="true" outlineLevel="0" collapsed="false">
      <c r="A1069" s="89"/>
      <c r="B1069" s="89"/>
      <c r="C1069" s="90" t="s">
        <v>377</v>
      </c>
      <c r="D1069" s="91" t="n">
        <f aca="false">SUM(D1060:D1068)</f>
        <v>6812</v>
      </c>
      <c r="E1069" s="91" t="n">
        <f aca="false">SUM(E1060:E1068)</f>
        <v>0</v>
      </c>
      <c r="F1069" s="91" t="n">
        <f aca="false">SUM(F1060:F1068)</f>
        <v>6812</v>
      </c>
      <c r="G1069" s="91" t="n">
        <f aca="false">SUM(G1060:G1068)</f>
        <v>3849</v>
      </c>
      <c r="H1069" s="91" t="n">
        <f aca="false">SUM(H1060:H1068)</f>
        <v>6553</v>
      </c>
      <c r="I1069" s="68"/>
      <c r="O1069" s="70"/>
    </row>
    <row r="1070" customFormat="false" ht="11.45" hidden="false" customHeight="true" outlineLevel="0" collapsed="false">
      <c r="A1070" s="39" t="s">
        <v>145</v>
      </c>
      <c r="B1070" s="39" t="s">
        <v>145</v>
      </c>
      <c r="C1070" s="40" t="s">
        <v>146</v>
      </c>
      <c r="D1070" s="41" t="n">
        <v>1470</v>
      </c>
      <c r="E1070" s="41"/>
      <c r="F1070" s="41" t="n">
        <f aca="false">SUM(D1070:E1070)</f>
        <v>1470</v>
      </c>
      <c r="G1070" s="41" t="n">
        <v>836</v>
      </c>
      <c r="H1070" s="41" t="n">
        <v>1215</v>
      </c>
      <c r="K1070" s="42"/>
    </row>
    <row r="1071" customFormat="false" ht="11.45" hidden="false" customHeight="true" outlineLevel="0" collapsed="false">
      <c r="A1071" s="39" t="s">
        <v>147</v>
      </c>
      <c r="B1071" s="39"/>
      <c r="C1071" s="40" t="s">
        <v>378</v>
      </c>
      <c r="D1071" s="41" t="n">
        <v>28</v>
      </c>
      <c r="E1071" s="41"/>
      <c r="F1071" s="41" t="n">
        <f aca="false">SUM(D1071:E1071)</f>
        <v>28</v>
      </c>
      <c r="G1071" s="41" t="n">
        <v>10</v>
      </c>
      <c r="H1071" s="41" t="n">
        <v>60</v>
      </c>
    </row>
    <row r="1072" customFormat="false" ht="11.45" hidden="false" customHeight="true" outlineLevel="0" collapsed="false">
      <c r="A1072" s="39" t="s">
        <v>379</v>
      </c>
      <c r="B1072" s="39"/>
      <c r="C1072" s="40" t="s">
        <v>380</v>
      </c>
      <c r="D1072" s="41" t="n">
        <v>6</v>
      </c>
      <c r="E1072" s="41"/>
      <c r="F1072" s="41" t="n">
        <f aca="false">SUM(D1072:E1072)</f>
        <v>6</v>
      </c>
      <c r="G1072" s="41" t="n">
        <v>2</v>
      </c>
      <c r="H1072" s="41" t="n">
        <v>10</v>
      </c>
    </row>
    <row r="1073" customFormat="false" ht="11.45" hidden="false" customHeight="true" outlineLevel="0" collapsed="false">
      <c r="A1073" s="39" t="s">
        <v>149</v>
      </c>
      <c r="B1073" s="39"/>
      <c r="C1073" s="40" t="s">
        <v>381</v>
      </c>
      <c r="D1073" s="41" t="n">
        <v>30</v>
      </c>
      <c r="E1073" s="41"/>
      <c r="F1073" s="41" t="n">
        <f aca="false">SUM(D1073:E1073)</f>
        <v>30</v>
      </c>
      <c r="G1073" s="41" t="n">
        <v>10</v>
      </c>
      <c r="H1073" s="41" t="n">
        <v>60</v>
      </c>
      <c r="K1073" s="42"/>
    </row>
    <row r="1074" s="69" customFormat="true" ht="11.45" hidden="false" customHeight="true" outlineLevel="0" collapsed="false">
      <c r="A1074" s="89"/>
      <c r="B1074" s="89"/>
      <c r="C1074" s="90" t="s">
        <v>533</v>
      </c>
      <c r="D1074" s="91" t="n">
        <f aca="false">SUM(D1070:D1073)</f>
        <v>1534</v>
      </c>
      <c r="E1074" s="91" t="n">
        <f aca="false">SUM(E1070:E1073)</f>
        <v>0</v>
      </c>
      <c r="F1074" s="91" t="n">
        <f aca="false">SUM(F1070:F1073)</f>
        <v>1534</v>
      </c>
      <c r="G1074" s="91" t="n">
        <f aca="false">SUM(G1070:G1073)</f>
        <v>858</v>
      </c>
      <c r="H1074" s="91" t="n">
        <f aca="false">SUM(H1070:H1073)</f>
        <v>1345</v>
      </c>
      <c r="I1074" s="68"/>
      <c r="O1074" s="70"/>
    </row>
    <row r="1075" customFormat="false" ht="11.45" hidden="false" customHeight="true" outlineLevel="0" collapsed="false">
      <c r="A1075" s="39" t="s">
        <v>354</v>
      </c>
      <c r="B1075" s="39" t="s">
        <v>84</v>
      </c>
      <c r="C1075" s="40" t="s">
        <v>697</v>
      </c>
      <c r="D1075" s="41" t="n">
        <v>400</v>
      </c>
      <c r="E1075" s="41"/>
      <c r="F1075" s="41" t="n">
        <f aca="false">SUM(D1075:E1075)</f>
        <v>400</v>
      </c>
      <c r="G1075" s="41" t="n">
        <v>312</v>
      </c>
      <c r="H1075" s="41" t="n">
        <v>400</v>
      </c>
      <c r="O1075" s="26"/>
    </row>
    <row r="1076" customFormat="false" ht="11.45" hidden="false" customHeight="true" outlineLevel="0" collapsed="false">
      <c r="A1076" s="39" t="s">
        <v>384</v>
      </c>
      <c r="B1076" s="39"/>
      <c r="C1076" s="40" t="s">
        <v>698</v>
      </c>
      <c r="D1076" s="41" t="n">
        <v>100</v>
      </c>
      <c r="E1076" s="41"/>
      <c r="F1076" s="41" t="n">
        <f aca="false">SUM(D1076:E1076)</f>
        <v>100</v>
      </c>
      <c r="G1076" s="41" t="n">
        <v>100</v>
      </c>
      <c r="H1076" s="41" t="n">
        <v>100</v>
      </c>
      <c r="O1076" s="26"/>
    </row>
    <row r="1077" customFormat="false" ht="11.45" hidden="false" customHeight="true" outlineLevel="0" collapsed="false">
      <c r="A1077" s="39" t="s">
        <v>83</v>
      </c>
      <c r="B1077" s="39"/>
      <c r="C1077" s="40" t="s">
        <v>356</v>
      </c>
      <c r="D1077" s="41" t="n">
        <v>400</v>
      </c>
      <c r="E1077" s="41"/>
      <c r="F1077" s="41" t="n">
        <f aca="false">SUM(D1077:E1077)</f>
        <v>400</v>
      </c>
      <c r="G1077" s="41" t="n">
        <v>200</v>
      </c>
      <c r="H1077" s="41" t="n">
        <v>400</v>
      </c>
      <c r="O1077" s="26"/>
    </row>
    <row r="1078" customFormat="false" ht="11.45" hidden="false" customHeight="true" outlineLevel="0" collapsed="false">
      <c r="A1078" s="39" t="s">
        <v>83</v>
      </c>
      <c r="B1078" s="39"/>
      <c r="C1078" s="40" t="s">
        <v>699</v>
      </c>
      <c r="D1078" s="41" t="n">
        <v>30</v>
      </c>
      <c r="E1078" s="41"/>
      <c r="F1078" s="41" t="n">
        <f aca="false">SUM(D1078:E1078)</f>
        <v>30</v>
      </c>
      <c r="G1078" s="41" t="n">
        <v>99</v>
      </c>
      <c r="H1078" s="41" t="n">
        <v>0</v>
      </c>
      <c r="O1078" s="26"/>
    </row>
    <row r="1079" customFormat="false" ht="11.45" hidden="false" customHeight="true" outlineLevel="0" collapsed="false">
      <c r="A1079" s="39" t="s">
        <v>83</v>
      </c>
      <c r="B1079" s="39"/>
      <c r="C1079" s="40" t="s">
        <v>700</v>
      </c>
      <c r="D1079" s="41" t="n">
        <v>0</v>
      </c>
      <c r="E1079" s="41"/>
      <c r="F1079" s="41" t="n">
        <f aca="false">SUM(D1079:E1079)</f>
        <v>0</v>
      </c>
      <c r="G1079" s="41"/>
      <c r="H1079" s="41" t="n">
        <v>0</v>
      </c>
      <c r="O1079" s="26"/>
    </row>
    <row r="1080" customFormat="false" ht="11.45" hidden="false" customHeight="true" outlineLevel="0" collapsed="false">
      <c r="O1080" s="26"/>
    </row>
    <row r="1081" customFormat="false" ht="11.45" hidden="false" customHeight="true" outlineLevel="0" collapsed="false">
      <c r="O1081" s="26"/>
    </row>
    <row r="1082" customFormat="false" ht="11.45" hidden="false" customHeight="true" outlineLevel="0" collapsed="false">
      <c r="O1082" s="26"/>
    </row>
    <row r="1083" s="29" customFormat="true" ht="33" hidden="false" customHeight="true" outlineLevel="0" collapsed="false">
      <c r="A1083" s="31"/>
      <c r="B1083" s="31"/>
      <c r="C1083" s="32"/>
      <c r="D1083" s="9" t="s">
        <v>5</v>
      </c>
      <c r="E1083" s="9" t="s">
        <v>6</v>
      </c>
      <c r="F1083" s="9" t="s">
        <v>7</v>
      </c>
      <c r="G1083" s="9" t="s">
        <v>8</v>
      </c>
      <c r="H1083" s="9" t="s">
        <v>1</v>
      </c>
      <c r="I1083" s="33"/>
      <c r="O1083" s="30"/>
    </row>
    <row r="1084" customFormat="false" ht="11.45" hidden="false" customHeight="true" outlineLevel="0" collapsed="false">
      <c r="O1084" s="26"/>
    </row>
    <row r="1085" s="29" customFormat="true" ht="12.2" hidden="false" customHeight="true" outlineLevel="0" collapsed="false">
      <c r="A1085" s="31" t="s">
        <v>688</v>
      </c>
      <c r="B1085" s="31"/>
      <c r="C1085" s="32"/>
      <c r="D1085" s="34"/>
      <c r="E1085" s="34"/>
      <c r="F1085" s="34"/>
      <c r="G1085" s="34"/>
      <c r="H1085" s="34"/>
      <c r="I1085" s="34"/>
      <c r="O1085" s="30"/>
    </row>
    <row r="1086" s="29" customFormat="true" ht="12.2" hidden="false" customHeight="true" outlineLevel="0" collapsed="false">
      <c r="A1086" s="31" t="s">
        <v>689</v>
      </c>
      <c r="B1086" s="31"/>
      <c r="C1086" s="32"/>
      <c r="D1086" s="34"/>
      <c r="E1086" s="34"/>
      <c r="F1086" s="34"/>
      <c r="G1086" s="34"/>
      <c r="H1086" s="34"/>
      <c r="I1086" s="34"/>
      <c r="O1086" s="30"/>
    </row>
    <row r="1087" s="69" customFormat="true" ht="12.2" hidden="false" customHeight="true" outlineLevel="0" collapsed="false">
      <c r="A1087" s="66" t="s">
        <v>82</v>
      </c>
      <c r="B1087" s="66"/>
      <c r="C1087" s="67"/>
      <c r="D1087" s="68"/>
      <c r="E1087" s="68"/>
      <c r="F1087" s="68"/>
      <c r="G1087" s="68"/>
      <c r="H1087" s="68"/>
      <c r="I1087" s="68"/>
      <c r="O1087" s="70"/>
    </row>
    <row r="1088" customFormat="false" ht="11.45" hidden="false" customHeight="true" outlineLevel="0" collapsed="false">
      <c r="A1088" s="39" t="s">
        <v>83</v>
      </c>
      <c r="B1088" s="39"/>
      <c r="C1088" s="40" t="s">
        <v>701</v>
      </c>
      <c r="D1088" s="41" t="n">
        <v>500</v>
      </c>
      <c r="E1088" s="41"/>
      <c r="F1088" s="41" t="n">
        <f aca="false">SUM(D1088:E1088)</f>
        <v>500</v>
      </c>
      <c r="G1088" s="41" t="n">
        <v>1029</v>
      </c>
      <c r="H1088" s="41" t="n">
        <v>800</v>
      </c>
      <c r="O1088" s="26"/>
    </row>
    <row r="1089" customFormat="false" ht="11.45" hidden="false" customHeight="true" outlineLevel="0" collapsed="false">
      <c r="A1089" s="39" t="s">
        <v>83</v>
      </c>
      <c r="B1089" s="39"/>
      <c r="C1089" s="40" t="s">
        <v>392</v>
      </c>
      <c r="D1089" s="41" t="n">
        <v>0</v>
      </c>
      <c r="E1089" s="41"/>
      <c r="F1089" s="41" t="n">
        <f aca="false">SUM(D1089:E1089)</f>
        <v>0</v>
      </c>
      <c r="G1089" s="41" t="n">
        <v>427</v>
      </c>
      <c r="H1089" s="41" t="n">
        <v>0</v>
      </c>
      <c r="O1089" s="26"/>
    </row>
    <row r="1090" customFormat="false" ht="11.45" hidden="false" customHeight="true" outlineLevel="0" collapsed="false">
      <c r="A1090" s="39" t="s">
        <v>702</v>
      </c>
      <c r="B1090" s="39"/>
      <c r="C1090" s="40" t="s">
        <v>124</v>
      </c>
      <c r="D1090" s="41" t="n">
        <v>0</v>
      </c>
      <c r="E1090" s="41"/>
      <c r="F1090" s="41" t="n">
        <f aca="false">SUM(D1090:E1090)</f>
        <v>0</v>
      </c>
      <c r="G1090" s="41"/>
      <c r="H1090" s="41" t="n">
        <v>0</v>
      </c>
      <c r="O1090" s="26"/>
    </row>
    <row r="1091" customFormat="false" ht="11.45" hidden="false" customHeight="true" outlineLevel="0" collapsed="false">
      <c r="A1091" s="39" t="s">
        <v>114</v>
      </c>
      <c r="B1091" s="39" t="s">
        <v>114</v>
      </c>
      <c r="C1091" s="40" t="s">
        <v>125</v>
      </c>
      <c r="D1091" s="41" t="n">
        <v>60</v>
      </c>
      <c r="E1091" s="41"/>
      <c r="F1091" s="41" t="n">
        <f aca="false">SUM(D1091:E1091)</f>
        <v>60</v>
      </c>
      <c r="G1091" s="41" t="n">
        <v>-9</v>
      </c>
      <c r="H1091" s="41" t="n">
        <v>50</v>
      </c>
      <c r="O1091" s="26"/>
    </row>
    <row r="1092" customFormat="false" ht="11.45" hidden="false" customHeight="true" outlineLevel="0" collapsed="false">
      <c r="A1092" s="39" t="s">
        <v>113</v>
      </c>
      <c r="B1092" s="39"/>
      <c r="C1092" s="40" t="s">
        <v>115</v>
      </c>
      <c r="D1092" s="41" t="n">
        <v>500</v>
      </c>
      <c r="E1092" s="41"/>
      <c r="F1092" s="41" t="n">
        <f aca="false">SUM(D1092:E1092)</f>
        <v>500</v>
      </c>
      <c r="G1092" s="41" t="n">
        <v>618</v>
      </c>
      <c r="H1092" s="41" t="n">
        <v>650</v>
      </c>
      <c r="O1092" s="26"/>
    </row>
    <row r="1093" customFormat="false" ht="11.45" hidden="false" customHeight="true" outlineLevel="0" collapsed="false">
      <c r="A1093" s="39" t="s">
        <v>162</v>
      </c>
      <c r="B1093" s="39"/>
      <c r="C1093" s="40" t="s">
        <v>192</v>
      </c>
      <c r="D1093" s="41"/>
      <c r="E1093" s="41"/>
      <c r="F1093" s="41" t="n">
        <f aca="false">SUM(D1093:E1093)</f>
        <v>0</v>
      </c>
      <c r="G1093" s="41" t="n">
        <v>75</v>
      </c>
      <c r="H1093" s="41" t="n">
        <v>0</v>
      </c>
      <c r="O1093" s="26"/>
    </row>
    <row r="1094" customFormat="false" ht="11.45" hidden="false" customHeight="true" outlineLevel="0" collapsed="false">
      <c r="A1094" s="39" t="s">
        <v>204</v>
      </c>
      <c r="B1094" s="39"/>
      <c r="C1094" s="40" t="s">
        <v>341</v>
      </c>
      <c r="D1094" s="41"/>
      <c r="E1094" s="41"/>
      <c r="F1094" s="41" t="n">
        <f aca="false">SUM(D1094:E1094)</f>
        <v>0</v>
      </c>
      <c r="G1094" s="41" t="n">
        <v>86</v>
      </c>
      <c r="H1094" s="41" t="n">
        <v>0</v>
      </c>
      <c r="O1094" s="26"/>
    </row>
    <row r="1095" customFormat="false" ht="11.45" hidden="false" customHeight="true" outlineLevel="0" collapsed="false">
      <c r="A1095" s="39" t="s">
        <v>262</v>
      </c>
      <c r="B1095" s="39" t="s">
        <v>75</v>
      </c>
      <c r="C1095" s="40" t="s">
        <v>703</v>
      </c>
      <c r="D1095" s="41" t="n">
        <v>15</v>
      </c>
      <c r="E1095" s="41"/>
      <c r="F1095" s="41" t="n">
        <f aca="false">SUM(D1095:E1095)</f>
        <v>15</v>
      </c>
      <c r="G1095" s="41" t="n">
        <v>29</v>
      </c>
      <c r="H1095" s="41" t="n">
        <v>40</v>
      </c>
      <c r="O1095" s="26"/>
    </row>
    <row r="1096" customFormat="false" ht="11.45" hidden="false" customHeight="true" outlineLevel="0" collapsed="false">
      <c r="A1096" s="39" t="s">
        <v>74</v>
      </c>
      <c r="B1096" s="39"/>
      <c r="C1096" s="40" t="s">
        <v>704</v>
      </c>
      <c r="D1096" s="41" t="n">
        <v>1500</v>
      </c>
      <c r="E1096" s="41"/>
      <c r="F1096" s="41" t="n">
        <f aca="false">SUM(D1096:E1096)</f>
        <v>1500</v>
      </c>
      <c r="G1096" s="41" t="n">
        <v>1322</v>
      </c>
      <c r="H1096" s="41" t="n">
        <v>1500</v>
      </c>
      <c r="O1096" s="26"/>
    </row>
    <row r="1097" customFormat="false" ht="11.45" hidden="false" customHeight="true" outlineLevel="0" collapsed="false">
      <c r="A1097" s="39" t="s">
        <v>74</v>
      </c>
      <c r="B1097" s="39"/>
      <c r="C1097" s="40" t="s">
        <v>705</v>
      </c>
      <c r="D1097" s="41" t="n">
        <v>50</v>
      </c>
      <c r="E1097" s="41"/>
      <c r="F1097" s="41" t="n">
        <f aca="false">SUM(D1097:E1097)</f>
        <v>50</v>
      </c>
      <c r="G1097" s="41" t="n">
        <v>39</v>
      </c>
      <c r="H1097" s="41" t="n">
        <v>50</v>
      </c>
      <c r="O1097" s="26"/>
    </row>
    <row r="1098" customFormat="false" ht="11.45" hidden="false" customHeight="true" outlineLevel="0" collapsed="false">
      <c r="A1098" s="39" t="s">
        <v>74</v>
      </c>
      <c r="B1098" s="39"/>
      <c r="C1098" s="40" t="s">
        <v>706</v>
      </c>
      <c r="D1098" s="41" t="n">
        <v>400</v>
      </c>
      <c r="E1098" s="41"/>
      <c r="F1098" s="41" t="n">
        <f aca="false">SUM(D1098:E1098)</f>
        <v>400</v>
      </c>
      <c r="G1098" s="41" t="n">
        <v>571</v>
      </c>
      <c r="H1098" s="41" t="n">
        <v>500</v>
      </c>
      <c r="O1098" s="26"/>
    </row>
    <row r="1099" customFormat="false" ht="11.45" hidden="false" customHeight="true" outlineLevel="0" collapsed="false">
      <c r="A1099" s="39" t="s">
        <v>116</v>
      </c>
      <c r="B1099" s="39"/>
      <c r="C1099" s="40" t="s">
        <v>707</v>
      </c>
      <c r="D1099" s="41"/>
      <c r="E1099" s="41"/>
      <c r="F1099" s="41" t="n">
        <f aca="false">SUM(D1099:E1099)</f>
        <v>0</v>
      </c>
      <c r="G1099" s="41" t="n">
        <v>3167</v>
      </c>
      <c r="H1099" s="41" t="n">
        <v>0</v>
      </c>
    </row>
    <row r="1100" customFormat="false" ht="11.45" hidden="false" customHeight="true" outlineLevel="0" collapsed="false">
      <c r="A1100" s="39" t="s">
        <v>116</v>
      </c>
      <c r="B1100" s="39"/>
      <c r="C1100" s="40" t="s">
        <v>359</v>
      </c>
      <c r="D1100" s="41"/>
      <c r="E1100" s="41"/>
      <c r="F1100" s="41" t="n">
        <f aca="false">SUM(D1100:E1100)</f>
        <v>0</v>
      </c>
      <c r="G1100" s="41" t="n">
        <v>1026</v>
      </c>
      <c r="H1100" s="41" t="n">
        <v>0</v>
      </c>
    </row>
    <row r="1101" customFormat="false" ht="11.45" hidden="false" customHeight="true" outlineLevel="0" collapsed="false">
      <c r="A1101" s="39" t="s">
        <v>389</v>
      </c>
      <c r="B1101" s="39" t="s">
        <v>389</v>
      </c>
      <c r="C1101" s="40" t="s">
        <v>390</v>
      </c>
      <c r="D1101" s="41" t="n">
        <v>15</v>
      </c>
      <c r="E1101" s="41"/>
      <c r="F1101" s="41" t="n">
        <f aca="false">SUM(D1101:E1101)</f>
        <v>15</v>
      </c>
      <c r="G1101" s="41"/>
      <c r="H1101" s="41" t="n">
        <v>0</v>
      </c>
    </row>
    <row r="1102" customFormat="false" ht="11.45" hidden="false" customHeight="true" outlineLevel="0" collapsed="false">
      <c r="A1102" s="39" t="s">
        <v>77</v>
      </c>
      <c r="B1102" s="39" t="s">
        <v>78</v>
      </c>
      <c r="C1102" s="40" t="s">
        <v>79</v>
      </c>
      <c r="D1102" s="41" t="n">
        <v>1068</v>
      </c>
      <c r="E1102" s="41"/>
      <c r="F1102" s="41" t="n">
        <f aca="false">SUM(D1102:E1102)</f>
        <v>1068</v>
      </c>
      <c r="G1102" s="41" t="n">
        <v>2461</v>
      </c>
      <c r="H1102" s="41" t="n">
        <v>1213</v>
      </c>
      <c r="J1102" s="42"/>
      <c r="K1102" s="42"/>
    </row>
    <row r="1103" s="69" customFormat="true" ht="11.45" hidden="false" customHeight="true" outlineLevel="0" collapsed="false">
      <c r="A1103" s="89"/>
      <c r="B1103" s="89"/>
      <c r="C1103" s="90" t="s">
        <v>166</v>
      </c>
      <c r="D1103" s="91" t="n">
        <f aca="false">SUM(D1075:D1102)</f>
        <v>5038</v>
      </c>
      <c r="E1103" s="91" t="n">
        <f aca="false">SUM(E1075:E1102)</f>
        <v>0</v>
      </c>
      <c r="F1103" s="91" t="n">
        <f aca="false">SUM(F1075:F1102)</f>
        <v>5038</v>
      </c>
      <c r="G1103" s="91" t="n">
        <f aca="false">SUM(G1075:G1102)</f>
        <v>11552</v>
      </c>
      <c r="H1103" s="91" t="n">
        <f aca="false">SUM(H1075:H1102)</f>
        <v>5703</v>
      </c>
      <c r="I1103" s="68"/>
      <c r="J1103" s="98"/>
      <c r="K1103" s="98"/>
      <c r="O1103" s="70"/>
    </row>
    <row r="1104" s="59" customFormat="true" ht="12.2" hidden="false" customHeight="true" outlineLevel="0" collapsed="false">
      <c r="A1104" s="55" t="s">
        <v>708</v>
      </c>
      <c r="B1104" s="55" t="s">
        <v>106</v>
      </c>
      <c r="C1104" s="94" t="s">
        <v>709</v>
      </c>
      <c r="D1104" s="94" t="n">
        <v>400</v>
      </c>
      <c r="E1104" s="94"/>
      <c r="F1104" s="94" t="n">
        <f aca="false">SUM(D1104:E1104)</f>
        <v>400</v>
      </c>
      <c r="G1104" s="94" t="n">
        <v>620</v>
      </c>
      <c r="H1104" s="94"/>
      <c r="I1104" s="26"/>
      <c r="O1104" s="60"/>
    </row>
    <row r="1105" s="59" customFormat="true" ht="12.2" hidden="false" customHeight="true" outlineLevel="0" collapsed="false">
      <c r="A1105" s="55" t="s">
        <v>708</v>
      </c>
      <c r="B1105" s="55"/>
      <c r="C1105" s="94" t="s">
        <v>710</v>
      </c>
      <c r="D1105" s="94" t="n">
        <v>300</v>
      </c>
      <c r="E1105" s="94"/>
      <c r="F1105" s="94" t="n">
        <f aca="false">SUM(D1105:E1105)</f>
        <v>300</v>
      </c>
      <c r="G1105" s="94"/>
      <c r="H1105" s="94"/>
      <c r="I1105" s="26"/>
      <c r="O1105" s="60"/>
    </row>
    <row r="1106" s="59" customFormat="true" ht="12.2" hidden="false" customHeight="true" outlineLevel="0" collapsed="false">
      <c r="A1106" s="55" t="s">
        <v>708</v>
      </c>
      <c r="B1106" s="55"/>
      <c r="C1106" s="94" t="s">
        <v>711</v>
      </c>
      <c r="D1106" s="94" t="n">
        <v>350</v>
      </c>
      <c r="E1106" s="94" t="n">
        <v>-350</v>
      </c>
      <c r="F1106" s="94" t="n">
        <f aca="false">SUM(D1106:E1106)</f>
        <v>0</v>
      </c>
      <c r="G1106" s="94"/>
      <c r="H1106" s="94"/>
      <c r="I1106" s="26"/>
      <c r="O1106" s="60"/>
    </row>
    <row r="1107" s="59" customFormat="true" ht="12.2" hidden="false" customHeight="true" outlineLevel="0" collapsed="false">
      <c r="A1107" s="55" t="s">
        <v>168</v>
      </c>
      <c r="B1107" s="55" t="s">
        <v>168</v>
      </c>
      <c r="C1107" s="94" t="s">
        <v>712</v>
      </c>
      <c r="D1107" s="94" t="n">
        <v>100</v>
      </c>
      <c r="E1107" s="94"/>
      <c r="F1107" s="94" t="n">
        <f aca="false">SUM(D1107:E1107)</f>
        <v>100</v>
      </c>
      <c r="G1107" s="94" t="n">
        <v>284</v>
      </c>
      <c r="H1107" s="94"/>
      <c r="I1107" s="26"/>
      <c r="O1107" s="60"/>
    </row>
    <row r="1108" s="59" customFormat="true" ht="12.2" hidden="false" customHeight="true" outlineLevel="0" collapsed="false">
      <c r="A1108" s="55" t="s">
        <v>168</v>
      </c>
      <c r="B1108" s="55"/>
      <c r="C1108" s="94" t="s">
        <v>713</v>
      </c>
      <c r="D1108" s="94"/>
      <c r="E1108" s="94"/>
      <c r="F1108" s="94" t="n">
        <f aca="false">SUM(D1108:E1108)</f>
        <v>0</v>
      </c>
      <c r="G1108" s="94" t="n">
        <v>1972</v>
      </c>
      <c r="H1108" s="94"/>
      <c r="I1108" s="26"/>
      <c r="O1108" s="60"/>
    </row>
    <row r="1109" s="59" customFormat="true" ht="12.2" hidden="false" customHeight="true" outlineLevel="0" collapsed="false">
      <c r="A1109" s="55" t="s">
        <v>168</v>
      </c>
      <c r="B1109" s="55"/>
      <c r="C1109" s="94" t="s">
        <v>714</v>
      </c>
      <c r="D1109" s="94" t="n">
        <v>500</v>
      </c>
      <c r="E1109" s="94" t="n">
        <v>-500</v>
      </c>
      <c r="F1109" s="94" t="n">
        <f aca="false">SUM(D1109:E1109)</f>
        <v>0</v>
      </c>
      <c r="G1109" s="94"/>
      <c r="H1109" s="94"/>
      <c r="I1109" s="26"/>
      <c r="O1109" s="60"/>
    </row>
    <row r="1110" s="59" customFormat="true" ht="12.2" hidden="false" customHeight="true" outlineLevel="0" collapsed="false">
      <c r="A1110" s="55" t="s">
        <v>168</v>
      </c>
      <c r="B1110" s="55"/>
      <c r="C1110" s="94" t="s">
        <v>715</v>
      </c>
      <c r="D1110" s="94" t="n">
        <v>650</v>
      </c>
      <c r="E1110" s="94" t="n">
        <v>-650</v>
      </c>
      <c r="F1110" s="94" t="n">
        <f aca="false">SUM(D1110:E1110)</f>
        <v>0</v>
      </c>
      <c r="G1110" s="94"/>
      <c r="H1110" s="94"/>
      <c r="I1110" s="26"/>
      <c r="O1110" s="60"/>
    </row>
    <row r="1111" s="59" customFormat="true" ht="12.2" hidden="false" customHeight="true" outlineLevel="0" collapsed="false">
      <c r="A1111" s="55" t="s">
        <v>168</v>
      </c>
      <c r="B1111" s="55"/>
      <c r="C1111" s="94" t="s">
        <v>716</v>
      </c>
      <c r="D1111" s="94" t="n">
        <v>2000</v>
      </c>
      <c r="E1111" s="94" t="n">
        <v>-2000</v>
      </c>
      <c r="F1111" s="94" t="n">
        <f aca="false">SUM(D1111:E1111)</f>
        <v>0</v>
      </c>
      <c r="G1111" s="94"/>
      <c r="H1111" s="94"/>
      <c r="I1111" s="26"/>
      <c r="O1111" s="60"/>
    </row>
    <row r="1112" s="59" customFormat="true" ht="12.2" hidden="false" customHeight="true" outlineLevel="0" collapsed="false">
      <c r="A1112" s="55" t="s">
        <v>168</v>
      </c>
      <c r="B1112" s="55"/>
      <c r="C1112" s="94" t="s">
        <v>717</v>
      </c>
      <c r="D1112" s="94" t="n">
        <v>320</v>
      </c>
      <c r="E1112" s="94" t="n">
        <v>-320</v>
      </c>
      <c r="F1112" s="94" t="n">
        <f aca="false">SUM(D1112:E1112)</f>
        <v>0</v>
      </c>
      <c r="G1112" s="94"/>
      <c r="H1112" s="94"/>
      <c r="I1112" s="26"/>
      <c r="O1112" s="60"/>
    </row>
    <row r="1113" s="59" customFormat="true" ht="12.2" hidden="false" customHeight="true" outlineLevel="0" collapsed="false">
      <c r="A1113" s="55" t="s">
        <v>170</v>
      </c>
      <c r="B1113" s="55" t="s">
        <v>108</v>
      </c>
      <c r="C1113" s="56" t="s">
        <v>109</v>
      </c>
      <c r="D1113" s="57" t="n">
        <v>1247</v>
      </c>
      <c r="E1113" s="57" t="n">
        <v>-1031</v>
      </c>
      <c r="F1113" s="94" t="n">
        <f aca="false">SUM(D1113:E1113)</f>
        <v>216</v>
      </c>
      <c r="G1113" s="57" t="n">
        <v>777</v>
      </c>
      <c r="H1113" s="57"/>
      <c r="I1113" s="58"/>
      <c r="O1113" s="60"/>
    </row>
    <row r="1114" s="69" customFormat="true" ht="11.45" hidden="false" customHeight="true" outlineLevel="0" collapsed="false">
      <c r="A1114" s="89"/>
      <c r="B1114" s="89"/>
      <c r="C1114" s="90" t="s">
        <v>298</v>
      </c>
      <c r="D1114" s="91" t="n">
        <f aca="false">SUM(D1104:D1113)</f>
        <v>5867</v>
      </c>
      <c r="E1114" s="91" t="n">
        <f aca="false">SUM(E1104:E1113)</f>
        <v>-4851</v>
      </c>
      <c r="F1114" s="91" t="n">
        <f aca="false">SUM(F1104:F1113)</f>
        <v>1016</v>
      </c>
      <c r="G1114" s="91" t="n">
        <f aca="false">SUM(G1104:G1113)</f>
        <v>3653</v>
      </c>
      <c r="H1114" s="91" t="n">
        <f aca="false">SUM(H1104:H1113)</f>
        <v>0</v>
      </c>
      <c r="I1114" s="68"/>
      <c r="J1114" s="98"/>
      <c r="K1114" s="98"/>
      <c r="O1114" s="70"/>
    </row>
    <row r="1115" s="59" customFormat="true" ht="12.2" hidden="false" customHeight="true" outlineLevel="0" collapsed="false">
      <c r="A1115" s="55" t="s">
        <v>90</v>
      </c>
      <c r="B1115" s="55" t="s">
        <v>91</v>
      </c>
      <c r="C1115" s="94" t="s">
        <v>522</v>
      </c>
      <c r="D1115" s="57" t="n">
        <v>800</v>
      </c>
      <c r="E1115" s="57"/>
      <c r="F1115" s="57" t="n">
        <f aca="false">SUM(D1115:E1115)</f>
        <v>800</v>
      </c>
      <c r="G1115" s="57"/>
      <c r="H1115" s="57" t="n">
        <v>0</v>
      </c>
      <c r="I1115" s="58"/>
      <c r="O1115" s="60"/>
    </row>
    <row r="1116" s="59" customFormat="true" ht="12.2" hidden="false" customHeight="true" outlineLevel="0" collapsed="false">
      <c r="A1116" s="55" t="s">
        <v>90</v>
      </c>
      <c r="B1116" s="55"/>
      <c r="C1116" s="94" t="s">
        <v>718</v>
      </c>
      <c r="D1116" s="57"/>
      <c r="E1116" s="57"/>
      <c r="F1116" s="57" t="n">
        <f aca="false">SUM(D1116:E1116)</f>
        <v>0</v>
      </c>
      <c r="G1116" s="57" t="n">
        <v>750</v>
      </c>
      <c r="H1116" s="57" t="n">
        <v>0</v>
      </c>
      <c r="I1116" s="58"/>
      <c r="O1116" s="60"/>
    </row>
    <row r="1117" s="59" customFormat="true" ht="12.2" hidden="false" customHeight="true" outlineLevel="0" collapsed="false">
      <c r="A1117" s="55" t="s">
        <v>90</v>
      </c>
      <c r="B1117" s="55"/>
      <c r="C1117" s="94" t="s">
        <v>719</v>
      </c>
      <c r="D1117" s="57" t="n">
        <v>410</v>
      </c>
      <c r="E1117" s="57"/>
      <c r="F1117" s="57" t="n">
        <f aca="false">SUM(D1117:E1117)</f>
        <v>410</v>
      </c>
      <c r="G1117" s="57" t="n">
        <v>1572</v>
      </c>
      <c r="H1117" s="57" t="n">
        <v>0</v>
      </c>
      <c r="I1117" s="58"/>
      <c r="O1117" s="60"/>
    </row>
    <row r="1118" s="59" customFormat="true" ht="12.2" hidden="false" customHeight="true" outlineLevel="0" collapsed="false">
      <c r="A1118" s="55" t="s">
        <v>91</v>
      </c>
      <c r="B1118" s="55"/>
      <c r="C1118" s="59" t="s">
        <v>720</v>
      </c>
      <c r="D1118" s="57"/>
      <c r="E1118" s="57"/>
      <c r="F1118" s="57" t="n">
        <f aca="false">SUM(D1118:E1118)</f>
        <v>0</v>
      </c>
      <c r="G1118" s="57"/>
      <c r="H1118" s="57" t="n">
        <v>630</v>
      </c>
      <c r="I1118" s="58"/>
      <c r="O1118" s="60"/>
    </row>
    <row r="1119" s="59" customFormat="true" ht="12.2" hidden="false" customHeight="true" outlineLevel="0" collapsed="false">
      <c r="A1119" s="55" t="s">
        <v>93</v>
      </c>
      <c r="B1119" s="55" t="s">
        <v>94</v>
      </c>
      <c r="C1119" s="56" t="s">
        <v>95</v>
      </c>
      <c r="D1119" s="57" t="n">
        <v>327</v>
      </c>
      <c r="E1119" s="57"/>
      <c r="F1119" s="57" t="n">
        <f aca="false">SUM(D1119:E1119)</f>
        <v>327</v>
      </c>
      <c r="G1119" s="57" t="n">
        <v>627</v>
      </c>
      <c r="H1119" s="57" t="n">
        <v>171</v>
      </c>
      <c r="I1119" s="58"/>
      <c r="O1119" s="60"/>
    </row>
    <row r="1120" s="69" customFormat="true" ht="11.45" hidden="false" customHeight="true" outlineLevel="0" collapsed="false">
      <c r="A1120" s="89"/>
      <c r="B1120" s="89"/>
      <c r="C1120" s="90" t="s">
        <v>524</v>
      </c>
      <c r="D1120" s="91" t="n">
        <f aca="false">SUM(D1115:D1119)</f>
        <v>1537</v>
      </c>
      <c r="E1120" s="91" t="n">
        <f aca="false">SUM(E1115:E1119)</f>
        <v>0</v>
      </c>
      <c r="F1120" s="91" t="n">
        <f aca="false">SUM(F1115:F1119)</f>
        <v>1537</v>
      </c>
      <c r="G1120" s="91" t="n">
        <f aca="false">SUM(G1115:G1119)</f>
        <v>2949</v>
      </c>
      <c r="H1120" s="91" t="n">
        <f aca="false">SUM(H1115:H1119)</f>
        <v>801</v>
      </c>
      <c r="I1120" s="68"/>
      <c r="J1120" s="98"/>
      <c r="K1120" s="98"/>
      <c r="O1120" s="70"/>
    </row>
    <row r="1121" s="47" customFormat="true" ht="11.45" hidden="false" customHeight="true" outlineLevel="0" collapsed="false">
      <c r="A1121" s="43"/>
      <c r="B1121" s="43"/>
      <c r="C1121" s="44" t="s">
        <v>721</v>
      </c>
      <c r="D1121" s="45" t="n">
        <f aca="false">SUM(D1069,D1074,D1103,D1114,D1120)</f>
        <v>20788</v>
      </c>
      <c r="E1121" s="45" t="n">
        <f aca="false">SUM(E1069,E1074,E1103,E1114,E1120)</f>
        <v>-4851</v>
      </c>
      <c r="F1121" s="45" t="n">
        <f aca="false">SUM(F1069,F1074,F1103,F1114,F1120)</f>
        <v>15937</v>
      </c>
      <c r="G1121" s="45" t="n">
        <f aca="false">SUM(G1069,G1074,G1103,G1114,G1120)</f>
        <v>22861</v>
      </c>
      <c r="H1121" s="45" t="n">
        <f aca="false">SUM(H1069,H1074,H1103,H1114,H1120)</f>
        <v>14402</v>
      </c>
      <c r="I1121" s="46"/>
      <c r="J1121" s="46"/>
      <c r="O1121" s="48"/>
    </row>
    <row r="1122" s="47" customFormat="true" ht="11.45" hidden="false" customHeight="true" outlineLevel="0" collapsed="false">
      <c r="A1122" s="49"/>
      <c r="B1122" s="49"/>
      <c r="C1122" s="50"/>
      <c r="D1122" s="46"/>
      <c r="E1122" s="46"/>
      <c r="F1122" s="46"/>
      <c r="G1122" s="46"/>
      <c r="H1122" s="46"/>
      <c r="I1122" s="46"/>
      <c r="J1122" s="46"/>
      <c r="O1122" s="48"/>
    </row>
    <row r="1123" s="47" customFormat="true" ht="11.45" hidden="false" customHeight="true" outlineLevel="0" collapsed="false">
      <c r="A1123" s="49"/>
      <c r="B1123" s="49"/>
      <c r="C1123" s="50"/>
      <c r="D1123" s="46"/>
      <c r="E1123" s="46"/>
      <c r="F1123" s="46"/>
      <c r="G1123" s="46"/>
      <c r="H1123" s="46"/>
      <c r="I1123" s="46"/>
      <c r="J1123" s="46"/>
      <c r="O1123" s="48"/>
    </row>
    <row r="1124" s="29" customFormat="true" ht="12.2" hidden="false" customHeight="true" outlineLevel="0" collapsed="false">
      <c r="A1124" s="31" t="s">
        <v>688</v>
      </c>
      <c r="B1124" s="31"/>
      <c r="C1124" s="32"/>
      <c r="D1124" s="34"/>
      <c r="E1124" s="34"/>
      <c r="F1124" s="34"/>
      <c r="G1124" s="34"/>
      <c r="H1124" s="34"/>
      <c r="I1124" s="34"/>
      <c r="O1124" s="30"/>
    </row>
    <row r="1125" s="29" customFormat="true" ht="12.2" hidden="false" customHeight="true" outlineLevel="0" collapsed="false">
      <c r="A1125" s="31" t="s">
        <v>689</v>
      </c>
      <c r="B1125" s="31"/>
      <c r="C1125" s="32"/>
      <c r="D1125" s="34"/>
      <c r="E1125" s="34"/>
      <c r="F1125" s="34"/>
      <c r="G1125" s="34"/>
      <c r="H1125" s="34"/>
      <c r="I1125" s="34"/>
      <c r="O1125" s="30"/>
    </row>
    <row r="1126" customFormat="false" ht="12.75" hidden="false" customHeight="true" outlineLevel="0" collapsed="false">
      <c r="A1126" s="49" t="s">
        <v>102</v>
      </c>
      <c r="B1126" s="49"/>
    </row>
    <row r="1127" s="59" customFormat="true" ht="12.75" hidden="false" customHeight="true" outlineLevel="0" collapsed="false">
      <c r="A1127" s="55" t="s">
        <v>312</v>
      </c>
      <c r="B1127" s="55"/>
      <c r="C1127" s="56" t="s">
        <v>669</v>
      </c>
      <c r="D1127" s="57"/>
      <c r="E1127" s="57"/>
      <c r="F1127" s="41" t="n">
        <f aca="false">SUM(D1127:E1127)</f>
        <v>0</v>
      </c>
      <c r="G1127" s="57" t="n">
        <v>424</v>
      </c>
      <c r="H1127" s="57" t="n">
        <v>0</v>
      </c>
      <c r="I1127" s="58"/>
      <c r="O1127" s="60"/>
    </row>
    <row r="1128" customFormat="false" ht="12.75" hidden="false" customHeight="true" outlineLevel="0" collapsed="false">
      <c r="A1128" s="39" t="s">
        <v>216</v>
      </c>
      <c r="B1128" s="39" t="s">
        <v>217</v>
      </c>
      <c r="C1128" s="40" t="s">
        <v>722</v>
      </c>
      <c r="D1128" s="41" t="n">
        <v>12000</v>
      </c>
      <c r="E1128" s="41"/>
      <c r="F1128" s="41" t="n">
        <f aca="false">SUM(D1128:E1128)</f>
        <v>12000</v>
      </c>
      <c r="G1128" s="41" t="n">
        <v>18323</v>
      </c>
      <c r="H1128" s="41" t="n">
        <v>14000</v>
      </c>
    </row>
    <row r="1129" customFormat="false" ht="12.75" hidden="false" customHeight="true" outlineLevel="0" collapsed="false">
      <c r="A1129" s="39" t="s">
        <v>217</v>
      </c>
      <c r="B1129" s="39"/>
      <c r="C1129" s="40" t="s">
        <v>723</v>
      </c>
      <c r="D1129" s="41" t="n">
        <v>884</v>
      </c>
      <c r="E1129" s="41"/>
      <c r="F1129" s="41" t="n">
        <f aca="false">SUM(D1129:E1129)</f>
        <v>884</v>
      </c>
      <c r="G1129" s="41"/>
      <c r="H1129" s="41" t="n">
        <v>1600</v>
      </c>
    </row>
    <row r="1130" customFormat="false" ht="12.75" hidden="false" customHeight="true" outlineLevel="0" collapsed="false">
      <c r="A1130" s="39" t="s">
        <v>217</v>
      </c>
      <c r="B1130" s="39"/>
      <c r="C1130" s="40" t="s">
        <v>724</v>
      </c>
      <c r="D1130" s="41" t="n">
        <v>100</v>
      </c>
      <c r="E1130" s="41"/>
      <c r="F1130" s="41" t="n">
        <f aca="false">SUM(D1130:E1130)</f>
        <v>100</v>
      </c>
      <c r="G1130" s="41" t="n">
        <v>100</v>
      </c>
      <c r="H1130" s="41" t="n">
        <v>100</v>
      </c>
    </row>
    <row r="1131" customFormat="false" ht="12.75" hidden="false" customHeight="true" outlineLevel="0" collapsed="false">
      <c r="A1131" s="39"/>
      <c r="B1131" s="39"/>
      <c r="C1131" s="40" t="s">
        <v>725</v>
      </c>
      <c r="D1131" s="41"/>
      <c r="E1131" s="41"/>
      <c r="F1131" s="41" t="n">
        <f aca="false">SUM(D1131:E1131)</f>
        <v>0</v>
      </c>
      <c r="G1131" s="41" t="n">
        <v>90</v>
      </c>
      <c r="H1131" s="41" t="n">
        <v>90</v>
      </c>
    </row>
    <row r="1132" customFormat="false" ht="12.75" hidden="false" customHeight="true" outlineLevel="0" collapsed="false">
      <c r="A1132" s="39" t="s">
        <v>217</v>
      </c>
      <c r="B1132" s="39"/>
      <c r="C1132" s="40" t="s">
        <v>726</v>
      </c>
      <c r="D1132" s="41" t="n">
        <v>320</v>
      </c>
      <c r="E1132" s="41"/>
      <c r="F1132" s="41" t="n">
        <f aca="false">SUM(D1132:E1132)</f>
        <v>320</v>
      </c>
      <c r="G1132" s="41" t="n">
        <v>320</v>
      </c>
      <c r="H1132" s="41" t="n">
        <v>320</v>
      </c>
    </row>
    <row r="1133" customFormat="false" ht="12.75" hidden="false" customHeight="true" outlineLevel="0" collapsed="false">
      <c r="A1133" s="39" t="s">
        <v>217</v>
      </c>
      <c r="B1133" s="39"/>
      <c r="C1133" s="40" t="s">
        <v>727</v>
      </c>
      <c r="D1133" s="41" t="n">
        <v>1020</v>
      </c>
      <c r="E1133" s="41"/>
      <c r="F1133" s="41" t="n">
        <f aca="false">SUM(D1133:E1133)</f>
        <v>1020</v>
      </c>
      <c r="G1133" s="41" t="n">
        <v>1020</v>
      </c>
      <c r="H1133" s="41" t="n">
        <v>1020</v>
      </c>
    </row>
    <row r="1134" customFormat="false" ht="12.75" hidden="false" customHeight="true" outlineLevel="0" collapsed="false">
      <c r="A1134" s="39" t="s">
        <v>217</v>
      </c>
      <c r="B1134" s="39"/>
      <c r="C1134" s="40" t="s">
        <v>728</v>
      </c>
      <c r="D1134" s="41" t="n">
        <v>135</v>
      </c>
      <c r="E1134" s="41"/>
      <c r="F1134" s="41" t="n">
        <f aca="false">SUM(D1134:E1134)</f>
        <v>135</v>
      </c>
      <c r="G1134" s="41" t="n">
        <v>142</v>
      </c>
      <c r="H1134" s="41" t="n">
        <v>142</v>
      </c>
    </row>
    <row r="1135" customFormat="false" ht="12.75" hidden="false" customHeight="true" outlineLevel="0" collapsed="false">
      <c r="A1135" s="39" t="s">
        <v>217</v>
      </c>
      <c r="B1135" s="39"/>
      <c r="C1135" s="40" t="s">
        <v>729</v>
      </c>
      <c r="D1135" s="41" t="n">
        <v>42</v>
      </c>
      <c r="E1135" s="41"/>
      <c r="F1135" s="41" t="n">
        <f aca="false">SUM(D1135:E1135)</f>
        <v>42</v>
      </c>
      <c r="G1135" s="41" t="n">
        <v>43</v>
      </c>
      <c r="H1135" s="41" t="n">
        <v>43</v>
      </c>
    </row>
    <row r="1136" customFormat="false" ht="12.75" hidden="false" customHeight="true" outlineLevel="0" collapsed="false">
      <c r="A1136" s="39" t="s">
        <v>217</v>
      </c>
      <c r="B1136" s="39"/>
      <c r="C1136" s="40" t="s">
        <v>730</v>
      </c>
      <c r="D1136" s="41" t="n">
        <v>78</v>
      </c>
      <c r="E1136" s="41"/>
      <c r="F1136" s="41" t="n">
        <f aca="false">SUM(D1136:E1136)</f>
        <v>78</v>
      </c>
      <c r="G1136" s="41" t="n">
        <v>78</v>
      </c>
      <c r="H1136" s="41" t="n">
        <v>78</v>
      </c>
    </row>
    <row r="1137" customFormat="false" ht="12.75" hidden="false" customHeight="true" outlineLevel="0" collapsed="false">
      <c r="A1137" s="39" t="s">
        <v>216</v>
      </c>
      <c r="B1137" s="39"/>
      <c r="C1137" s="40" t="s">
        <v>731</v>
      </c>
      <c r="D1137" s="41"/>
      <c r="E1137" s="41"/>
      <c r="F1137" s="41" t="n">
        <f aca="false">SUM(D1137:E1137)</f>
        <v>0</v>
      </c>
      <c r="G1137" s="41" t="n">
        <v>105</v>
      </c>
      <c r="H1137" s="41" t="n">
        <v>0</v>
      </c>
    </row>
    <row r="1138" customFormat="false" ht="12.75" hidden="false" customHeight="true" outlineLevel="0" collapsed="false">
      <c r="A1138" s="39" t="s">
        <v>216</v>
      </c>
      <c r="B1138" s="39"/>
      <c r="C1138" s="40" t="s">
        <v>732</v>
      </c>
      <c r="D1138" s="41"/>
      <c r="E1138" s="41"/>
      <c r="F1138" s="41" t="n">
        <f aca="false">SUM(D1138:E1138)</f>
        <v>0</v>
      </c>
      <c r="G1138" s="41" t="n">
        <v>220</v>
      </c>
      <c r="H1138" s="41" t="n">
        <v>0</v>
      </c>
    </row>
    <row r="1139" customFormat="false" ht="12.75" hidden="false" customHeight="true" outlineLevel="0" collapsed="false">
      <c r="A1139" s="39" t="s">
        <v>217</v>
      </c>
      <c r="B1139" s="39"/>
      <c r="C1139" s="40" t="s">
        <v>733</v>
      </c>
      <c r="D1139" s="41" t="n">
        <v>2500</v>
      </c>
      <c r="E1139" s="41"/>
      <c r="F1139" s="41" t="n">
        <f aca="false">SUM(D1139:E1139)</f>
        <v>2500</v>
      </c>
      <c r="G1139" s="41" t="n">
        <v>2500</v>
      </c>
      <c r="H1139" s="41" t="n">
        <v>2500</v>
      </c>
    </row>
    <row r="1140" customFormat="false" ht="12.75" hidden="false" customHeight="true" outlineLevel="0" collapsed="false">
      <c r="A1140" s="39" t="s">
        <v>227</v>
      </c>
      <c r="B1140" s="39" t="s">
        <v>228</v>
      </c>
      <c r="C1140" s="40" t="s">
        <v>229</v>
      </c>
      <c r="D1140" s="41" t="n">
        <v>3240</v>
      </c>
      <c r="E1140" s="41"/>
      <c r="F1140" s="41" t="n">
        <f aca="false">SUM(D1140:E1140)</f>
        <v>3240</v>
      </c>
      <c r="G1140" s="41" t="n">
        <v>4947</v>
      </c>
      <c r="H1140" s="41" t="n">
        <v>3780</v>
      </c>
    </row>
    <row r="1141" s="47" customFormat="true" ht="12" hidden="false" customHeight="true" outlineLevel="0" collapsed="false">
      <c r="A1141" s="43"/>
      <c r="B1141" s="43"/>
      <c r="C1141" s="44" t="s">
        <v>734</v>
      </c>
      <c r="D1141" s="45" t="n">
        <f aca="false">SUM(D1127:D1140)</f>
        <v>20319</v>
      </c>
      <c r="E1141" s="45" t="n">
        <f aca="false">SUM(E1127:E1140)</f>
        <v>0</v>
      </c>
      <c r="F1141" s="45" t="n">
        <f aca="false">SUM(F1127:F1140)</f>
        <v>20319</v>
      </c>
      <c r="G1141" s="45" t="n">
        <f aca="false">SUM(G1127:G1140)</f>
        <v>28312</v>
      </c>
      <c r="H1141" s="45" t="n">
        <f aca="false">SUM(H1127:H1140)</f>
        <v>23673</v>
      </c>
      <c r="I1141" s="46"/>
      <c r="O1141" s="48"/>
    </row>
    <row r="1142" s="47" customFormat="true" ht="12" hidden="false" customHeight="true" outlineLevel="0" collapsed="false">
      <c r="A1142" s="49"/>
      <c r="B1142" s="49"/>
      <c r="C1142" s="50"/>
      <c r="D1142" s="46"/>
      <c r="E1142" s="46"/>
      <c r="F1142" s="46"/>
      <c r="G1142" s="46"/>
      <c r="H1142" s="46"/>
      <c r="I1142" s="46"/>
      <c r="O1142" s="48"/>
    </row>
    <row r="1143" s="47" customFormat="true" ht="12" hidden="false" customHeight="true" outlineLevel="0" collapsed="false">
      <c r="A1143" s="49"/>
      <c r="B1143" s="49"/>
      <c r="C1143" s="50"/>
      <c r="D1143" s="46"/>
      <c r="E1143" s="46"/>
      <c r="F1143" s="46"/>
      <c r="G1143" s="46"/>
      <c r="H1143" s="46"/>
      <c r="I1143" s="46"/>
      <c r="O1143" s="48"/>
    </row>
    <row r="1144" s="29" customFormat="true" ht="12.2" hidden="false" customHeight="true" outlineLevel="0" collapsed="false">
      <c r="A1144" s="31" t="s">
        <v>735</v>
      </c>
      <c r="B1144" s="31"/>
      <c r="C1144" s="32"/>
      <c r="D1144" s="34"/>
      <c r="E1144" s="34"/>
      <c r="F1144" s="34"/>
      <c r="G1144" s="34"/>
      <c r="H1144" s="34"/>
      <c r="I1144" s="34"/>
      <c r="O1144" s="30"/>
    </row>
    <row r="1145" s="29" customFormat="true" ht="12.2" hidden="false" customHeight="true" outlineLevel="0" collapsed="false">
      <c r="A1145" s="31" t="s">
        <v>689</v>
      </c>
      <c r="B1145" s="31"/>
      <c r="C1145" s="32"/>
      <c r="D1145" s="34"/>
      <c r="E1145" s="34"/>
      <c r="F1145" s="34"/>
      <c r="G1145" s="34"/>
      <c r="H1145" s="34"/>
      <c r="I1145" s="34"/>
      <c r="O1145" s="30"/>
    </row>
    <row r="1146" customFormat="false" ht="12.75" hidden="false" customHeight="true" outlineLevel="0" collapsed="false">
      <c r="A1146" s="49" t="s">
        <v>736</v>
      </c>
      <c r="B1146" s="49"/>
    </row>
    <row r="1147" s="59" customFormat="true" ht="12.75" hidden="false" customHeight="true" outlineLevel="0" collapsed="false">
      <c r="A1147" s="55" t="s">
        <v>141</v>
      </c>
      <c r="B1147" s="55"/>
      <c r="C1147" s="56" t="s">
        <v>189</v>
      </c>
      <c r="D1147" s="57"/>
      <c r="E1147" s="57" t="n">
        <v>380</v>
      </c>
      <c r="F1147" s="41" t="n">
        <f aca="false">SUM(D1147:E1147)</f>
        <v>380</v>
      </c>
      <c r="G1147" s="57" t="n">
        <v>380</v>
      </c>
      <c r="H1147" s="57" t="n">
        <v>0</v>
      </c>
      <c r="I1147" s="58"/>
      <c r="O1147" s="60"/>
    </row>
    <row r="1148" s="59" customFormat="true" ht="12.75" hidden="false" customHeight="true" outlineLevel="0" collapsed="false">
      <c r="A1148" s="55" t="s">
        <v>190</v>
      </c>
      <c r="B1148" s="55"/>
      <c r="C1148" s="56" t="s">
        <v>146</v>
      </c>
      <c r="D1148" s="57"/>
      <c r="E1148" s="57" t="n">
        <v>75</v>
      </c>
      <c r="F1148" s="41" t="n">
        <f aca="false">SUM(D1148:E1148)</f>
        <v>75</v>
      </c>
      <c r="G1148" s="57" t="n">
        <v>75</v>
      </c>
      <c r="H1148" s="57" t="n">
        <v>0</v>
      </c>
      <c r="I1148" s="58"/>
      <c r="O1148" s="60"/>
    </row>
    <row r="1149" customFormat="false" ht="12.75" hidden="false" customHeight="true" outlineLevel="0" collapsed="false">
      <c r="A1149" s="39" t="s">
        <v>74</v>
      </c>
      <c r="B1149" s="39" t="s">
        <v>75</v>
      </c>
      <c r="C1149" s="40" t="s">
        <v>310</v>
      </c>
      <c r="D1149" s="41" t="n">
        <v>314</v>
      </c>
      <c r="E1149" s="41"/>
      <c r="F1149" s="41" t="n">
        <f aca="false">SUM(D1149:E1149)</f>
        <v>314</v>
      </c>
      <c r="G1149" s="41" t="n">
        <v>13</v>
      </c>
      <c r="H1149" s="41" t="n">
        <v>0</v>
      </c>
    </row>
    <row r="1150" customFormat="false" ht="12.75" hidden="false" customHeight="true" outlineLevel="0" collapsed="false">
      <c r="A1150" s="39" t="s">
        <v>77</v>
      </c>
      <c r="B1150" s="39" t="s">
        <v>78</v>
      </c>
      <c r="C1150" s="40" t="s">
        <v>79</v>
      </c>
      <c r="D1150" s="41" t="n">
        <v>186</v>
      </c>
      <c r="E1150" s="41"/>
      <c r="F1150" s="41" t="n">
        <f aca="false">SUM(D1150:E1150)</f>
        <v>186</v>
      </c>
      <c r="G1150" s="41" t="n">
        <v>4</v>
      </c>
      <c r="H1150" s="41" t="n">
        <v>0</v>
      </c>
      <c r="J1150" s="42"/>
      <c r="K1150" s="42"/>
    </row>
    <row r="1151" s="47" customFormat="true" ht="12" hidden="false" customHeight="true" outlineLevel="0" collapsed="false">
      <c r="A1151" s="43"/>
      <c r="B1151" s="43"/>
      <c r="C1151" s="44" t="s">
        <v>80</v>
      </c>
      <c r="D1151" s="45" t="n">
        <f aca="false">SUM(D1147:D1150)</f>
        <v>500</v>
      </c>
      <c r="E1151" s="45" t="n">
        <f aca="false">SUM(E1147:E1150)</f>
        <v>455</v>
      </c>
      <c r="F1151" s="45" t="n">
        <f aca="false">SUM(F1147:F1150)</f>
        <v>955</v>
      </c>
      <c r="G1151" s="45" t="n">
        <f aca="false">SUM(G1147:G1150)</f>
        <v>472</v>
      </c>
      <c r="H1151" s="45" t="n">
        <f aca="false">SUM(H1147:H1150)</f>
        <v>0</v>
      </c>
      <c r="I1151" s="46"/>
      <c r="O1151" s="48"/>
    </row>
    <row r="1152" s="47" customFormat="true" ht="12" hidden="false" customHeight="true" outlineLevel="0" collapsed="false">
      <c r="A1152" s="49"/>
      <c r="B1152" s="49"/>
      <c r="C1152" s="50"/>
      <c r="D1152" s="46"/>
      <c r="E1152" s="46"/>
      <c r="F1152" s="46"/>
      <c r="G1152" s="46"/>
      <c r="H1152" s="46"/>
      <c r="I1152" s="46"/>
      <c r="O1152" s="48"/>
    </row>
    <row r="1153" s="47" customFormat="true" ht="12" hidden="false" customHeight="true" outlineLevel="0" collapsed="false">
      <c r="A1153" s="49"/>
      <c r="B1153" s="49"/>
      <c r="C1153" s="50"/>
      <c r="D1153" s="46"/>
      <c r="E1153" s="46"/>
      <c r="F1153" s="46"/>
      <c r="G1153" s="46"/>
      <c r="H1153" s="46"/>
      <c r="I1153" s="46"/>
      <c r="O1153" s="48"/>
    </row>
    <row r="1154" s="29" customFormat="true" ht="12" hidden="false" customHeight="true" outlineLevel="0" collapsed="false">
      <c r="A1154" s="31" t="s">
        <v>737</v>
      </c>
      <c r="B1154" s="31"/>
      <c r="C1154" s="32"/>
      <c r="D1154" s="34"/>
      <c r="E1154" s="34"/>
      <c r="F1154" s="34"/>
      <c r="G1154" s="34"/>
      <c r="H1154" s="34"/>
      <c r="I1154" s="34"/>
      <c r="O1154" s="30"/>
    </row>
    <row r="1155" s="29" customFormat="true" ht="12.2" hidden="false" customHeight="true" outlineLevel="0" collapsed="false">
      <c r="A1155" s="31" t="s">
        <v>689</v>
      </c>
      <c r="B1155" s="31"/>
      <c r="C1155" s="32"/>
      <c r="D1155" s="34"/>
      <c r="E1155" s="34"/>
      <c r="F1155" s="34"/>
      <c r="G1155" s="34"/>
      <c r="H1155" s="34"/>
      <c r="I1155" s="34"/>
      <c r="O1155" s="30"/>
    </row>
    <row r="1156" customFormat="false" ht="12.75" hidden="false" customHeight="true" outlineLevel="0" collapsed="false">
      <c r="A1156" s="49" t="s">
        <v>102</v>
      </c>
      <c r="B1156" s="49"/>
    </row>
    <row r="1157" customFormat="false" ht="12.75" hidden="false" customHeight="true" outlineLevel="0" collapsed="false">
      <c r="A1157" s="39" t="s">
        <v>103</v>
      </c>
      <c r="B1157" s="39" t="s">
        <v>316</v>
      </c>
      <c r="C1157" s="40" t="s">
        <v>738</v>
      </c>
      <c r="D1157" s="41" t="n">
        <v>0</v>
      </c>
      <c r="E1157" s="41" t="n">
        <v>42258</v>
      </c>
      <c r="F1157" s="41" t="n">
        <f aca="false">SUM(D1157:E1157)</f>
        <v>42258</v>
      </c>
      <c r="G1157" s="41" t="n">
        <v>42258</v>
      </c>
      <c r="H1157" s="41" t="n">
        <v>0</v>
      </c>
    </row>
    <row r="1158" customFormat="false" ht="12.75" hidden="false" customHeight="true" outlineLevel="0" collapsed="false">
      <c r="A1158" s="39" t="s">
        <v>739</v>
      </c>
      <c r="B1158" s="39"/>
      <c r="C1158" s="40" t="s">
        <v>740</v>
      </c>
      <c r="D1158" s="41"/>
      <c r="E1158" s="41" t="n">
        <v>11410</v>
      </c>
      <c r="F1158" s="41" t="n">
        <f aca="false">SUM(D1158:E1158)</f>
        <v>11410</v>
      </c>
      <c r="G1158" s="41" t="n">
        <v>8321</v>
      </c>
      <c r="H1158" s="41" t="n">
        <v>2970</v>
      </c>
    </row>
    <row r="1159" s="47" customFormat="true" ht="11.25" hidden="false" customHeight="true" outlineLevel="0" collapsed="false">
      <c r="A1159" s="43"/>
      <c r="B1159" s="43"/>
      <c r="C1159" s="44" t="s">
        <v>133</v>
      </c>
      <c r="D1159" s="45" t="n">
        <f aca="false">SUM(D1157:D1158)</f>
        <v>0</v>
      </c>
      <c r="E1159" s="45" t="n">
        <f aca="false">SUM(E1157:E1158)</f>
        <v>53668</v>
      </c>
      <c r="F1159" s="45" t="n">
        <f aca="false">SUM(F1157:F1158)</f>
        <v>53668</v>
      </c>
      <c r="G1159" s="45" t="n">
        <f aca="false">SUM(G1157:G1158)</f>
        <v>50579</v>
      </c>
      <c r="H1159" s="45" t="n">
        <f aca="false">SUM(H1157:H1158)</f>
        <v>2970</v>
      </c>
      <c r="I1159" s="46"/>
      <c r="O1159" s="48"/>
    </row>
    <row r="1160" s="47" customFormat="true" ht="11.45" hidden="false" customHeight="true" outlineLevel="0" collapsed="false">
      <c r="A1160" s="49"/>
      <c r="B1160" s="49"/>
      <c r="C1160" s="50"/>
      <c r="D1160" s="46"/>
      <c r="E1160" s="46"/>
      <c r="F1160" s="46"/>
      <c r="G1160" s="46"/>
      <c r="H1160" s="46"/>
      <c r="I1160" s="46"/>
      <c r="O1160" s="48"/>
    </row>
    <row r="1161" s="47" customFormat="true" ht="11.45" hidden="false" customHeight="true" outlineLevel="0" collapsed="false">
      <c r="A1161" s="49"/>
      <c r="B1161" s="49"/>
      <c r="C1161" s="50"/>
      <c r="D1161" s="46"/>
      <c r="E1161" s="46"/>
      <c r="F1161" s="46"/>
      <c r="G1161" s="46"/>
      <c r="H1161" s="46"/>
      <c r="I1161" s="46"/>
      <c r="O1161" s="48"/>
    </row>
    <row r="1162" s="29" customFormat="true" ht="33" hidden="false" customHeight="true" outlineLevel="0" collapsed="false">
      <c r="A1162" s="31"/>
      <c r="B1162" s="31"/>
      <c r="C1162" s="32"/>
      <c r="D1162" s="9" t="s">
        <v>5</v>
      </c>
      <c r="E1162" s="9" t="s">
        <v>6</v>
      </c>
      <c r="F1162" s="9" t="s">
        <v>7</v>
      </c>
      <c r="G1162" s="9" t="s">
        <v>8</v>
      </c>
      <c r="H1162" s="9" t="s">
        <v>1</v>
      </c>
      <c r="I1162" s="33"/>
      <c r="O1162" s="30"/>
    </row>
    <row r="1163" s="29" customFormat="true" ht="12.2" hidden="false" customHeight="true" outlineLevel="0" collapsed="false">
      <c r="A1163" s="31" t="s">
        <v>737</v>
      </c>
      <c r="B1163" s="31"/>
      <c r="C1163" s="32"/>
      <c r="D1163" s="34"/>
      <c r="E1163" s="34"/>
      <c r="F1163" s="34"/>
      <c r="G1163" s="34"/>
      <c r="H1163" s="34"/>
      <c r="I1163" s="34"/>
      <c r="O1163" s="30"/>
    </row>
    <row r="1164" s="29" customFormat="true" ht="12.2" hidden="false" customHeight="true" outlineLevel="0" collapsed="false">
      <c r="A1164" s="31" t="s">
        <v>689</v>
      </c>
      <c r="B1164" s="31"/>
      <c r="C1164" s="32"/>
      <c r="D1164" s="34"/>
      <c r="E1164" s="34"/>
      <c r="F1164" s="34"/>
      <c r="G1164" s="34"/>
      <c r="H1164" s="34"/>
      <c r="I1164" s="34"/>
      <c r="O1164" s="30"/>
    </row>
    <row r="1165" customFormat="false" ht="11.45" hidden="false" customHeight="true" outlineLevel="0" collapsed="false">
      <c r="A1165" s="49" t="s">
        <v>736</v>
      </c>
      <c r="B1165" s="49"/>
    </row>
    <row r="1166" s="59" customFormat="true" ht="11.45" hidden="false" customHeight="true" outlineLevel="0" collapsed="false">
      <c r="A1166" s="55" t="s">
        <v>282</v>
      </c>
      <c r="B1166" s="55"/>
      <c r="C1166" s="56" t="s">
        <v>741</v>
      </c>
      <c r="D1166" s="57"/>
      <c r="E1166" s="57"/>
      <c r="F1166" s="41" t="n">
        <f aca="false">SUM(D1166:E1166)</f>
        <v>0</v>
      </c>
      <c r="G1166" s="57" t="n">
        <v>675</v>
      </c>
      <c r="H1166" s="57"/>
      <c r="I1166" s="58"/>
      <c r="O1166" s="60"/>
    </row>
    <row r="1167" customFormat="false" ht="11.45" hidden="false" customHeight="true" outlineLevel="0" collapsed="false">
      <c r="A1167" s="39" t="s">
        <v>106</v>
      </c>
      <c r="B1167" s="39" t="s">
        <v>106</v>
      </c>
      <c r="C1167" s="40" t="s">
        <v>107</v>
      </c>
      <c r="D1167" s="41" t="n">
        <v>0</v>
      </c>
      <c r="E1167" s="41" t="n">
        <v>2060</v>
      </c>
      <c r="F1167" s="41" t="n">
        <f aca="false">SUM(D1167:E1167)</f>
        <v>2060</v>
      </c>
      <c r="G1167" s="41" t="n">
        <v>2500</v>
      </c>
      <c r="H1167" s="41"/>
    </row>
    <row r="1168" customFormat="false" ht="11.45" hidden="false" customHeight="true" outlineLevel="0" collapsed="false">
      <c r="A1168" s="39" t="s">
        <v>168</v>
      </c>
      <c r="B1168" s="39"/>
      <c r="C1168" s="40" t="s">
        <v>742</v>
      </c>
      <c r="D1168" s="41"/>
      <c r="E1168" s="41" t="n">
        <v>15266</v>
      </c>
      <c r="F1168" s="41" t="n">
        <f aca="false">SUM(D1168:E1168)</f>
        <v>15266</v>
      </c>
      <c r="G1168" s="41" t="n">
        <v>15154</v>
      </c>
      <c r="H1168" s="41"/>
    </row>
    <row r="1169" customFormat="false" ht="11.45" hidden="false" customHeight="true" outlineLevel="0" collapsed="false">
      <c r="A1169" s="39" t="s">
        <v>108</v>
      </c>
      <c r="B1169" s="39"/>
      <c r="C1169" s="40" t="s">
        <v>109</v>
      </c>
      <c r="D1169" s="41" t="n">
        <v>0</v>
      </c>
      <c r="E1169" s="41" t="n">
        <v>4678</v>
      </c>
      <c r="F1169" s="41" t="n">
        <f aca="false">SUM(D1169:E1169)</f>
        <v>4678</v>
      </c>
      <c r="G1169" s="41" t="n">
        <v>3972</v>
      </c>
      <c r="H1169" s="41"/>
    </row>
    <row r="1170" customFormat="false" ht="11.45" hidden="false" customHeight="true" outlineLevel="0" collapsed="false">
      <c r="A1170" s="39" t="s">
        <v>91</v>
      </c>
      <c r="B1170" s="39"/>
      <c r="C1170" s="40" t="s">
        <v>743</v>
      </c>
      <c r="D1170" s="41"/>
      <c r="E1170" s="41" t="n">
        <v>24932</v>
      </c>
      <c r="F1170" s="41" t="n">
        <f aca="false">SUM(D1170:E1170)</f>
        <v>24932</v>
      </c>
      <c r="G1170" s="41" t="n">
        <v>24605</v>
      </c>
      <c r="H1170" s="41"/>
    </row>
    <row r="1171" customFormat="false" ht="11.45" hidden="false" customHeight="true" outlineLevel="0" collapsed="false">
      <c r="A1171" s="39" t="s">
        <v>94</v>
      </c>
      <c r="B1171" s="39"/>
      <c r="C1171" s="40" t="s">
        <v>95</v>
      </c>
      <c r="D1171" s="41"/>
      <c r="E1171" s="41" t="n">
        <v>6732</v>
      </c>
      <c r="F1171" s="41" t="n">
        <f aca="false">SUM(D1171:E1171)</f>
        <v>6732</v>
      </c>
      <c r="G1171" s="41" t="n">
        <v>5968</v>
      </c>
      <c r="H1171" s="41"/>
    </row>
    <row r="1172" s="69" customFormat="true" ht="11.45" hidden="false" customHeight="true" outlineLevel="0" collapsed="false">
      <c r="A1172" s="89"/>
      <c r="B1172" s="89"/>
      <c r="C1172" s="90" t="s">
        <v>80</v>
      </c>
      <c r="D1172" s="91" t="n">
        <f aca="false">SUM(D1166:D1171)</f>
        <v>0</v>
      </c>
      <c r="E1172" s="91" t="n">
        <f aca="false">SUM(E1166:E1171)</f>
        <v>53668</v>
      </c>
      <c r="F1172" s="91" t="n">
        <f aca="false">SUM(F1166:F1171)</f>
        <v>53668</v>
      </c>
      <c r="G1172" s="91" t="n">
        <f aca="false">SUM(G1166:G1171)</f>
        <v>52874</v>
      </c>
      <c r="H1172" s="91" t="n">
        <f aca="false">SUM(H1166:H1171)</f>
        <v>0</v>
      </c>
      <c r="I1172" s="68"/>
      <c r="K1172" s="98"/>
      <c r="O1172" s="70"/>
    </row>
    <row r="1173" s="47" customFormat="true" ht="12" hidden="false" customHeight="true" outlineLevel="0" collapsed="false">
      <c r="A1173" s="49"/>
      <c r="B1173" s="49"/>
      <c r="C1173" s="50"/>
      <c r="D1173" s="46"/>
      <c r="E1173" s="46"/>
      <c r="F1173" s="46"/>
      <c r="G1173" s="46"/>
      <c r="H1173" s="46"/>
      <c r="I1173" s="46"/>
      <c r="O1173" s="48"/>
    </row>
    <row r="1174" s="29" customFormat="true" ht="12.2" hidden="false" customHeight="true" outlineLevel="0" collapsed="false">
      <c r="A1174" s="31" t="s">
        <v>744</v>
      </c>
      <c r="B1174" s="31"/>
      <c r="C1174" s="32"/>
      <c r="D1174" s="34"/>
      <c r="E1174" s="34"/>
      <c r="F1174" s="34"/>
      <c r="G1174" s="34"/>
      <c r="H1174" s="34"/>
      <c r="I1174" s="34"/>
      <c r="O1174" s="30"/>
    </row>
    <row r="1175" s="29" customFormat="true" ht="12.2" hidden="false" customHeight="true" outlineLevel="0" collapsed="false">
      <c r="A1175" s="31" t="s">
        <v>689</v>
      </c>
      <c r="B1175" s="31"/>
      <c r="C1175" s="32"/>
      <c r="D1175" s="34"/>
      <c r="E1175" s="34"/>
      <c r="F1175" s="34"/>
      <c r="G1175" s="34"/>
      <c r="H1175" s="34"/>
      <c r="I1175" s="34"/>
      <c r="O1175" s="30"/>
    </row>
    <row r="1176" customFormat="false" ht="12.75" hidden="false" customHeight="true" outlineLevel="0" collapsed="false">
      <c r="A1176" s="49" t="s">
        <v>736</v>
      </c>
      <c r="B1176" s="49"/>
    </row>
    <row r="1177" customFormat="false" ht="12.75" hidden="false" customHeight="true" outlineLevel="0" collapsed="false">
      <c r="A1177" s="39" t="s">
        <v>195</v>
      </c>
      <c r="B1177" s="39"/>
      <c r="C1177" s="40" t="s">
        <v>356</v>
      </c>
      <c r="D1177" s="41"/>
      <c r="E1177" s="41"/>
      <c r="F1177" s="41" t="n">
        <f aca="false">SUM(D1177:E1177)</f>
        <v>0</v>
      </c>
      <c r="G1177" s="41" t="n">
        <v>113</v>
      </c>
      <c r="H1177" s="41" t="n">
        <v>0</v>
      </c>
    </row>
    <row r="1178" customFormat="false" ht="12.75" hidden="false" customHeight="true" outlineLevel="0" collapsed="false">
      <c r="A1178" s="39" t="s">
        <v>114</v>
      </c>
      <c r="B1178" s="39" t="s">
        <v>114</v>
      </c>
      <c r="C1178" s="40" t="s">
        <v>125</v>
      </c>
      <c r="D1178" s="41" t="n">
        <v>35</v>
      </c>
      <c r="E1178" s="41"/>
      <c r="F1178" s="41" t="n">
        <f aca="false">SUM(D1178:E1178)</f>
        <v>35</v>
      </c>
      <c r="G1178" s="41" t="n">
        <v>3</v>
      </c>
      <c r="H1178" s="41" t="n">
        <v>20</v>
      </c>
    </row>
    <row r="1179" customFormat="false" ht="12.75" hidden="false" customHeight="true" outlineLevel="0" collapsed="false">
      <c r="A1179" s="39" t="s">
        <v>113</v>
      </c>
      <c r="B1179" s="39"/>
      <c r="C1179" s="40" t="s">
        <v>115</v>
      </c>
      <c r="D1179" s="41" t="n">
        <v>400</v>
      </c>
      <c r="E1179" s="41"/>
      <c r="F1179" s="41" t="n">
        <f aca="false">SUM(D1179:E1179)</f>
        <v>400</v>
      </c>
      <c r="G1179" s="41" t="n">
        <v>419</v>
      </c>
      <c r="H1179" s="41" t="n">
        <v>450</v>
      </c>
    </row>
    <row r="1180" customFormat="false" ht="12.75" hidden="false" customHeight="true" outlineLevel="0" collapsed="false">
      <c r="A1180" s="39" t="s">
        <v>745</v>
      </c>
      <c r="B1180" s="39" t="s">
        <v>746</v>
      </c>
      <c r="C1180" s="40" t="s">
        <v>747</v>
      </c>
      <c r="D1180" s="41" t="n">
        <v>115</v>
      </c>
      <c r="E1180" s="41" t="n">
        <v>1</v>
      </c>
      <c r="F1180" s="41" t="n">
        <f aca="false">SUM(D1180:E1180)</f>
        <v>116</v>
      </c>
      <c r="G1180" s="41" t="n">
        <v>115</v>
      </c>
      <c r="H1180" s="41" t="n">
        <v>115</v>
      </c>
    </row>
    <row r="1181" customFormat="false" ht="12.2" hidden="false" customHeight="true" outlineLevel="0" collapsed="false">
      <c r="A1181" s="39" t="s">
        <v>745</v>
      </c>
      <c r="B1181" s="39"/>
      <c r="C1181" s="40" t="s">
        <v>748</v>
      </c>
      <c r="D1181" s="41" t="n">
        <v>6</v>
      </c>
      <c r="E1181" s="41"/>
      <c r="F1181" s="41" t="n">
        <f aca="false">SUM(D1181:E1181)</f>
        <v>6</v>
      </c>
      <c r="G1181" s="41" t="n">
        <v>6</v>
      </c>
      <c r="H1181" s="41" t="n">
        <v>6</v>
      </c>
    </row>
    <row r="1182" customFormat="false" ht="12.75" hidden="false" customHeight="true" outlineLevel="0" collapsed="false">
      <c r="A1182" s="39" t="s">
        <v>74</v>
      </c>
      <c r="B1182" s="39" t="s">
        <v>75</v>
      </c>
      <c r="C1182" s="40" t="s">
        <v>705</v>
      </c>
      <c r="D1182" s="41" t="n">
        <v>50</v>
      </c>
      <c r="E1182" s="41"/>
      <c r="F1182" s="41" t="n">
        <f aca="false">SUM(D1182:E1182)</f>
        <v>50</v>
      </c>
      <c r="G1182" s="41" t="n">
        <v>39</v>
      </c>
      <c r="H1182" s="41" t="n">
        <v>50</v>
      </c>
    </row>
    <row r="1183" customFormat="false" ht="12.75" hidden="false" customHeight="true" outlineLevel="0" collapsed="false">
      <c r="A1183" s="39" t="s">
        <v>116</v>
      </c>
      <c r="B1183" s="39"/>
      <c r="C1183" s="40" t="s">
        <v>359</v>
      </c>
      <c r="D1183" s="41"/>
      <c r="E1183" s="41"/>
      <c r="F1183" s="41" t="n">
        <f aca="false">SUM(D1183:E1183)</f>
        <v>0</v>
      </c>
      <c r="G1183" s="41" t="n">
        <v>173</v>
      </c>
      <c r="H1183" s="41" t="n">
        <v>0</v>
      </c>
    </row>
    <row r="1184" customFormat="false" ht="12.75" hidden="false" customHeight="true" outlineLevel="0" collapsed="false">
      <c r="A1184" s="39" t="s">
        <v>77</v>
      </c>
      <c r="B1184" s="39" t="s">
        <v>78</v>
      </c>
      <c r="C1184" s="40" t="s">
        <v>79</v>
      </c>
      <c r="D1184" s="41" t="n">
        <v>117</v>
      </c>
      <c r="E1184" s="41"/>
      <c r="F1184" s="41" t="n">
        <f aca="false">SUM(D1184:E1184)</f>
        <v>117</v>
      </c>
      <c r="G1184" s="41" t="n">
        <v>197</v>
      </c>
      <c r="H1184" s="41" t="n">
        <v>127</v>
      </c>
      <c r="J1184" s="42"/>
      <c r="K1184" s="42"/>
    </row>
    <row r="1185" customFormat="false" ht="12.75" hidden="false" customHeight="true" outlineLevel="0" collapsed="false">
      <c r="A1185" s="39" t="s">
        <v>168</v>
      </c>
      <c r="B1185" s="39"/>
      <c r="C1185" s="59" t="s">
        <v>749</v>
      </c>
      <c r="D1185" s="41"/>
      <c r="E1185" s="41"/>
      <c r="F1185" s="41" t="n">
        <f aca="false">SUM(D1185:E1185)</f>
        <v>0</v>
      </c>
      <c r="G1185" s="41"/>
      <c r="H1185" s="41" t="n">
        <v>250</v>
      </c>
      <c r="J1185" s="42"/>
      <c r="K1185" s="42"/>
    </row>
    <row r="1186" customFormat="false" ht="12.75" hidden="false" customHeight="true" outlineLevel="0" collapsed="false">
      <c r="A1186" s="39" t="s">
        <v>108</v>
      </c>
      <c r="B1186" s="39"/>
      <c r="C1186" s="40" t="s">
        <v>109</v>
      </c>
      <c r="D1186" s="41"/>
      <c r="E1186" s="41"/>
      <c r="F1186" s="41" t="n">
        <f aca="false">SUM(D1186:E1186)</f>
        <v>0</v>
      </c>
      <c r="G1186" s="41"/>
      <c r="H1186" s="41" t="n">
        <v>68</v>
      </c>
      <c r="J1186" s="42"/>
      <c r="K1186" s="42"/>
    </row>
    <row r="1187" s="47" customFormat="true" ht="12" hidden="false" customHeight="true" outlineLevel="0" collapsed="false">
      <c r="A1187" s="43"/>
      <c r="B1187" s="43"/>
      <c r="C1187" s="44" t="s">
        <v>80</v>
      </c>
      <c r="D1187" s="45" t="n">
        <f aca="false">SUM(D1177:D1186)</f>
        <v>723</v>
      </c>
      <c r="E1187" s="45" t="n">
        <f aca="false">SUM(E1177:E1186)</f>
        <v>1</v>
      </c>
      <c r="F1187" s="45" t="n">
        <f aca="false">SUM(F1177:F1186)</f>
        <v>724</v>
      </c>
      <c r="G1187" s="45" t="n">
        <f aca="false">SUM(G1177:G1186)</f>
        <v>1065</v>
      </c>
      <c r="H1187" s="45" t="n">
        <f aca="false">SUM(H1177:H1186)</f>
        <v>1086</v>
      </c>
      <c r="I1187" s="46"/>
      <c r="O1187" s="48"/>
    </row>
    <row r="1188" s="47" customFormat="true" ht="12" hidden="false" customHeight="true" outlineLevel="0" collapsed="false">
      <c r="A1188" s="49"/>
      <c r="B1188" s="49"/>
      <c r="C1188" s="50"/>
      <c r="D1188" s="46"/>
      <c r="E1188" s="46"/>
      <c r="F1188" s="46"/>
      <c r="G1188" s="46"/>
      <c r="H1188" s="46"/>
      <c r="I1188" s="46"/>
      <c r="O1188" s="48"/>
    </row>
    <row r="1189" s="29" customFormat="true" ht="12.2" hidden="false" customHeight="true" outlineLevel="0" collapsed="false">
      <c r="A1189" s="31" t="s">
        <v>744</v>
      </c>
      <c r="B1189" s="31"/>
      <c r="C1189" s="32"/>
      <c r="D1189" s="34"/>
      <c r="E1189" s="34"/>
      <c r="F1189" s="34"/>
      <c r="G1189" s="34"/>
      <c r="H1189" s="34"/>
      <c r="I1189" s="34"/>
      <c r="O1189" s="30"/>
    </row>
    <row r="1190" s="29" customFormat="true" ht="12.2" hidden="false" customHeight="true" outlineLevel="0" collapsed="false">
      <c r="A1190" s="31" t="s">
        <v>689</v>
      </c>
      <c r="B1190" s="31"/>
      <c r="C1190" s="32"/>
      <c r="D1190" s="34"/>
      <c r="E1190" s="34"/>
      <c r="F1190" s="34"/>
      <c r="G1190" s="34"/>
      <c r="H1190" s="34"/>
      <c r="I1190" s="34"/>
      <c r="O1190" s="30"/>
    </row>
    <row r="1191" customFormat="false" ht="12.75" hidden="false" customHeight="true" outlineLevel="0" collapsed="false">
      <c r="A1191" s="49" t="s">
        <v>102</v>
      </c>
      <c r="B1191" s="49"/>
    </row>
    <row r="1192" customFormat="false" ht="12.75" hidden="false" customHeight="true" outlineLevel="0" collapsed="false">
      <c r="A1192" s="39" t="s">
        <v>217</v>
      </c>
      <c r="B1192" s="39" t="s">
        <v>217</v>
      </c>
      <c r="C1192" s="40" t="s">
        <v>750</v>
      </c>
      <c r="D1192" s="41" t="n">
        <v>170</v>
      </c>
      <c r="E1192" s="41"/>
      <c r="F1192" s="41" t="n">
        <f aca="false">SUM(D1192:E1192)</f>
        <v>170</v>
      </c>
      <c r="G1192" s="41" t="n">
        <v>155</v>
      </c>
      <c r="H1192" s="41" t="n">
        <v>155</v>
      </c>
    </row>
    <row r="1193" customFormat="false" ht="12.75" hidden="false" customHeight="true" outlineLevel="0" collapsed="false">
      <c r="A1193" s="39" t="s">
        <v>217</v>
      </c>
      <c r="B1193" s="39"/>
      <c r="C1193" s="40" t="s">
        <v>729</v>
      </c>
      <c r="D1193" s="41" t="n">
        <v>43</v>
      </c>
      <c r="E1193" s="41"/>
      <c r="F1193" s="41" t="n">
        <f aca="false">SUM(D1193:E1193)</f>
        <v>43</v>
      </c>
      <c r="G1193" s="41" t="n">
        <v>43</v>
      </c>
      <c r="H1193" s="41" t="n">
        <v>43</v>
      </c>
    </row>
    <row r="1194" customFormat="false" ht="12.75" hidden="false" customHeight="true" outlineLevel="0" collapsed="false">
      <c r="A1194" s="39" t="s">
        <v>217</v>
      </c>
      <c r="B1194" s="39"/>
      <c r="C1194" s="40" t="s">
        <v>751</v>
      </c>
      <c r="D1194" s="41" t="n">
        <v>150</v>
      </c>
      <c r="E1194" s="41"/>
      <c r="F1194" s="41" t="n">
        <f aca="false">SUM(D1194:E1194)</f>
        <v>150</v>
      </c>
      <c r="G1194" s="41" t="n">
        <v>150</v>
      </c>
      <c r="H1194" s="41" t="n">
        <v>150</v>
      </c>
    </row>
    <row r="1195" customFormat="false" ht="12.75" hidden="false" customHeight="true" outlineLevel="0" collapsed="false">
      <c r="A1195" s="39" t="s">
        <v>216</v>
      </c>
      <c r="B1195" s="39"/>
      <c r="C1195" s="40" t="s">
        <v>752</v>
      </c>
      <c r="D1195" s="41"/>
      <c r="E1195" s="41"/>
      <c r="F1195" s="41" t="n">
        <f aca="false">SUM(D1195:E1195)</f>
        <v>0</v>
      </c>
      <c r="G1195" s="41" t="n">
        <v>86</v>
      </c>
      <c r="H1195" s="41" t="n">
        <v>86</v>
      </c>
    </row>
    <row r="1196" customFormat="false" ht="12.75" hidden="false" customHeight="true" outlineLevel="0" collapsed="false">
      <c r="A1196" s="39" t="s">
        <v>216</v>
      </c>
      <c r="B1196" s="39"/>
      <c r="C1196" s="40" t="s">
        <v>753</v>
      </c>
      <c r="D1196" s="41"/>
      <c r="E1196" s="41"/>
      <c r="F1196" s="41" t="n">
        <f aca="false">SUM(D1196:E1196)</f>
        <v>0</v>
      </c>
      <c r="G1196" s="41" t="n">
        <v>43</v>
      </c>
      <c r="H1196" s="41" t="n">
        <v>0</v>
      </c>
    </row>
    <row r="1197" customFormat="false" ht="12.75" hidden="false" customHeight="true" outlineLevel="0" collapsed="false">
      <c r="A1197" s="39" t="s">
        <v>217</v>
      </c>
      <c r="B1197" s="39"/>
      <c r="C1197" s="40" t="s">
        <v>754</v>
      </c>
      <c r="D1197" s="41" t="n">
        <v>60</v>
      </c>
      <c r="E1197" s="41"/>
      <c r="F1197" s="41" t="n">
        <f aca="false">SUM(D1197:E1197)</f>
        <v>60</v>
      </c>
      <c r="G1197" s="41"/>
      <c r="H1197" s="41" t="n">
        <v>0</v>
      </c>
    </row>
    <row r="1198" customFormat="false" ht="12.75" hidden="false" customHeight="true" outlineLevel="0" collapsed="false">
      <c r="A1198" s="39" t="s">
        <v>217</v>
      </c>
      <c r="B1198" s="39"/>
      <c r="C1198" s="40" t="s">
        <v>755</v>
      </c>
      <c r="D1198" s="41" t="n">
        <v>500</v>
      </c>
      <c r="E1198" s="41"/>
      <c r="F1198" s="41" t="n">
        <f aca="false">SUM(D1198:E1198)</f>
        <v>500</v>
      </c>
      <c r="G1198" s="41" t="n">
        <v>500</v>
      </c>
      <c r="H1198" s="41" t="n">
        <v>500</v>
      </c>
    </row>
    <row r="1199" customFormat="false" ht="11.25" hidden="false" customHeight="true" outlineLevel="0" collapsed="false">
      <c r="A1199" s="39" t="s">
        <v>217</v>
      </c>
      <c r="B1199" s="39"/>
      <c r="C1199" s="40" t="s">
        <v>730</v>
      </c>
      <c r="D1199" s="41" t="n">
        <v>78</v>
      </c>
      <c r="E1199" s="41"/>
      <c r="F1199" s="41" t="n">
        <f aca="false">SUM(D1199:E1199)</f>
        <v>78</v>
      </c>
      <c r="G1199" s="41" t="n">
        <v>78</v>
      </c>
      <c r="H1199" s="41" t="n">
        <v>78</v>
      </c>
    </row>
    <row r="1200" s="47" customFormat="true" ht="11.25" hidden="false" customHeight="true" outlineLevel="0" collapsed="false">
      <c r="A1200" s="43"/>
      <c r="B1200" s="43"/>
      <c r="C1200" s="44" t="s">
        <v>133</v>
      </c>
      <c r="D1200" s="45" t="n">
        <f aca="false">SUM(D1192:D1199)</f>
        <v>1001</v>
      </c>
      <c r="E1200" s="45" t="n">
        <f aca="false">SUM(E1192:E1199)</f>
        <v>0</v>
      </c>
      <c r="F1200" s="45" t="n">
        <f aca="false">SUM(F1192:F1199)</f>
        <v>1001</v>
      </c>
      <c r="G1200" s="45" t="n">
        <f aca="false">SUM(G1192:G1199)</f>
        <v>1055</v>
      </c>
      <c r="H1200" s="45" t="n">
        <f aca="false">SUM(H1192:H1199)</f>
        <v>1012</v>
      </c>
      <c r="I1200" s="46"/>
      <c r="O1200" s="48"/>
    </row>
    <row r="1201" s="47" customFormat="true" ht="11.25" hidden="false" customHeight="true" outlineLevel="0" collapsed="false">
      <c r="A1201" s="49"/>
      <c r="B1201" s="49"/>
      <c r="C1201" s="50"/>
      <c r="D1201" s="46"/>
      <c r="E1201" s="46"/>
      <c r="F1201" s="46"/>
      <c r="G1201" s="46"/>
      <c r="H1201" s="46"/>
      <c r="I1201" s="46"/>
      <c r="O1201" s="48"/>
    </row>
    <row r="1202" s="29" customFormat="true" ht="12.2" hidden="false" customHeight="true" outlineLevel="0" collapsed="false">
      <c r="A1202" s="31" t="s">
        <v>756</v>
      </c>
      <c r="B1202" s="31"/>
      <c r="C1202" s="32"/>
      <c r="D1202" s="34"/>
      <c r="E1202" s="34"/>
      <c r="F1202" s="34"/>
      <c r="G1202" s="34"/>
      <c r="H1202" s="34"/>
      <c r="I1202" s="34"/>
      <c r="O1202" s="30"/>
    </row>
    <row r="1203" s="29" customFormat="true" ht="12.2" hidden="false" customHeight="true" outlineLevel="0" collapsed="false">
      <c r="A1203" s="31" t="s">
        <v>689</v>
      </c>
      <c r="B1203" s="31"/>
      <c r="C1203" s="32"/>
      <c r="D1203" s="34"/>
      <c r="E1203" s="34"/>
      <c r="F1203" s="34"/>
      <c r="G1203" s="34"/>
      <c r="H1203" s="34"/>
      <c r="I1203" s="34"/>
      <c r="O1203" s="30"/>
    </row>
    <row r="1204" customFormat="false" ht="12.75" hidden="false" customHeight="true" outlineLevel="0" collapsed="false">
      <c r="A1204" s="49" t="s">
        <v>102</v>
      </c>
      <c r="B1204" s="49"/>
    </row>
    <row r="1205" customFormat="false" ht="12.75" hidden="false" customHeight="true" outlineLevel="0" collapsed="false">
      <c r="A1205" s="39" t="s">
        <v>216</v>
      </c>
      <c r="B1205" s="39"/>
      <c r="C1205" s="40" t="s">
        <v>757</v>
      </c>
      <c r="D1205" s="41" t="n">
        <v>0</v>
      </c>
      <c r="E1205" s="41"/>
      <c r="F1205" s="41" t="n">
        <f aca="false">SUM(D1205:E1205)</f>
        <v>0</v>
      </c>
      <c r="G1205" s="41" t="n">
        <v>40</v>
      </c>
      <c r="H1205" s="41" t="n">
        <v>0</v>
      </c>
    </row>
    <row r="1206" s="47" customFormat="true" ht="11.25" hidden="false" customHeight="true" outlineLevel="0" collapsed="false">
      <c r="A1206" s="43"/>
      <c r="B1206" s="43"/>
      <c r="C1206" s="44" t="s">
        <v>133</v>
      </c>
      <c r="D1206" s="45" t="n">
        <f aca="false">SUM(D1205:D1205)</f>
        <v>0</v>
      </c>
      <c r="E1206" s="45" t="n">
        <f aca="false">SUM(E1205:E1205)</f>
        <v>0</v>
      </c>
      <c r="F1206" s="45" t="n">
        <f aca="false">SUM(F1205:F1205)</f>
        <v>0</v>
      </c>
      <c r="G1206" s="45" t="n">
        <f aca="false">SUM(G1205:G1205)</f>
        <v>40</v>
      </c>
      <c r="H1206" s="45" t="n">
        <f aca="false">SUM(H1205:H1205)</f>
        <v>0</v>
      </c>
      <c r="I1206" s="46"/>
      <c r="O1206" s="48"/>
    </row>
    <row r="1207" s="47" customFormat="true" ht="11.25" hidden="false" customHeight="true" outlineLevel="0" collapsed="false">
      <c r="A1207" s="49"/>
      <c r="B1207" s="49"/>
      <c r="C1207" s="50"/>
      <c r="D1207" s="46"/>
      <c r="E1207" s="46"/>
      <c r="F1207" s="46"/>
      <c r="G1207" s="46"/>
      <c r="H1207" s="46"/>
      <c r="I1207" s="46"/>
      <c r="O1207" s="48"/>
    </row>
    <row r="1208" s="29" customFormat="true" ht="12.2" hidden="false" customHeight="true" outlineLevel="0" collapsed="false">
      <c r="A1208" s="31" t="s">
        <v>756</v>
      </c>
      <c r="B1208" s="31"/>
      <c r="C1208" s="32"/>
      <c r="D1208" s="34"/>
      <c r="E1208" s="34"/>
      <c r="F1208" s="34"/>
      <c r="G1208" s="34"/>
      <c r="H1208" s="34"/>
      <c r="I1208" s="34"/>
      <c r="O1208" s="30"/>
    </row>
    <row r="1209" s="29" customFormat="true" ht="12.2" hidden="false" customHeight="true" outlineLevel="0" collapsed="false">
      <c r="A1209" s="31" t="s">
        <v>689</v>
      </c>
      <c r="B1209" s="31"/>
      <c r="C1209" s="32"/>
      <c r="D1209" s="34"/>
      <c r="E1209" s="34"/>
      <c r="F1209" s="34"/>
      <c r="G1209" s="34"/>
      <c r="H1209" s="34"/>
      <c r="I1209" s="34"/>
      <c r="O1209" s="30"/>
    </row>
    <row r="1210" customFormat="false" ht="11.45" hidden="false" customHeight="true" outlineLevel="0" collapsed="false">
      <c r="A1210" s="49" t="s">
        <v>736</v>
      </c>
      <c r="B1210" s="49"/>
    </row>
    <row r="1211" customFormat="false" ht="11.45" hidden="false" customHeight="true" outlineLevel="0" collapsed="false">
      <c r="A1211" s="39" t="s">
        <v>113</v>
      </c>
      <c r="B1211" s="39" t="s">
        <v>114</v>
      </c>
      <c r="C1211" s="40" t="s">
        <v>115</v>
      </c>
      <c r="D1211" s="41" t="n">
        <v>100</v>
      </c>
      <c r="E1211" s="41"/>
      <c r="F1211" s="41" t="n">
        <f aca="false">SUM(D1211:E1211)</f>
        <v>100</v>
      </c>
      <c r="G1211" s="41" t="n">
        <v>54</v>
      </c>
      <c r="H1211" s="41" t="n">
        <v>80</v>
      </c>
    </row>
    <row r="1212" customFormat="false" ht="11.45" hidden="false" customHeight="true" outlineLevel="0" collapsed="false">
      <c r="A1212" s="39" t="s">
        <v>195</v>
      </c>
      <c r="B1212" s="39"/>
      <c r="C1212" s="40" t="s">
        <v>356</v>
      </c>
      <c r="D1212" s="41"/>
      <c r="E1212" s="41"/>
      <c r="F1212" s="41" t="n">
        <f aca="false">SUM(D1212:E1212)</f>
        <v>0</v>
      </c>
      <c r="G1212" s="41" t="n">
        <v>251</v>
      </c>
      <c r="H1212" s="41" t="n">
        <v>0</v>
      </c>
    </row>
    <row r="1213" customFormat="false" ht="11.45" hidden="false" customHeight="true" outlineLevel="0" collapsed="false">
      <c r="A1213" s="39" t="s">
        <v>116</v>
      </c>
      <c r="B1213" s="39"/>
      <c r="C1213" s="40" t="s">
        <v>758</v>
      </c>
      <c r="D1213" s="41"/>
      <c r="E1213" s="41"/>
      <c r="F1213" s="41" t="n">
        <f aca="false">SUM(D1213:E1213)</f>
        <v>0</v>
      </c>
      <c r="G1213" s="41" t="n">
        <v>138</v>
      </c>
      <c r="H1213" s="41" t="n">
        <v>0</v>
      </c>
    </row>
    <row r="1214" customFormat="false" ht="11.45" hidden="false" customHeight="true" outlineLevel="0" collapsed="false">
      <c r="A1214" s="39" t="s">
        <v>116</v>
      </c>
      <c r="B1214" s="39"/>
      <c r="C1214" s="40" t="s">
        <v>359</v>
      </c>
      <c r="D1214" s="41"/>
      <c r="E1214" s="41"/>
      <c r="F1214" s="41" t="n">
        <f aca="false">SUM(D1214:E1214)</f>
        <v>0</v>
      </c>
      <c r="G1214" s="41" t="n">
        <v>412</v>
      </c>
      <c r="H1214" s="41" t="n">
        <v>0</v>
      </c>
    </row>
    <row r="1215" customFormat="false" ht="11.45" hidden="false" customHeight="true" outlineLevel="0" collapsed="false">
      <c r="A1215" s="39" t="s">
        <v>77</v>
      </c>
      <c r="B1215" s="39" t="s">
        <v>78</v>
      </c>
      <c r="C1215" s="40" t="s">
        <v>79</v>
      </c>
      <c r="D1215" s="41" t="n">
        <v>27</v>
      </c>
      <c r="E1215" s="41"/>
      <c r="F1215" s="41" t="n">
        <f aca="false">SUM(D1215:E1215)</f>
        <v>27</v>
      </c>
      <c r="G1215" s="41" t="n">
        <v>196</v>
      </c>
      <c r="H1215" s="41" t="n">
        <v>22</v>
      </c>
      <c r="K1215" s="42"/>
    </row>
    <row r="1216" s="69" customFormat="true" ht="11.45" hidden="false" customHeight="true" outlineLevel="0" collapsed="false">
      <c r="A1216" s="89"/>
      <c r="B1216" s="89"/>
      <c r="C1216" s="90" t="s">
        <v>166</v>
      </c>
      <c r="D1216" s="91" t="n">
        <f aca="false">SUM(D1211:D1215)</f>
        <v>127</v>
      </c>
      <c r="E1216" s="91" t="n">
        <f aca="false">SUM(E1211:E1215)</f>
        <v>0</v>
      </c>
      <c r="F1216" s="91" t="n">
        <f aca="false">SUM(F1211:F1215)</f>
        <v>127</v>
      </c>
      <c r="G1216" s="91" t="n">
        <f aca="false">SUM(G1211:G1215)</f>
        <v>1051</v>
      </c>
      <c r="H1216" s="91" t="n">
        <f aca="false">SUM(H1211:H1215)</f>
        <v>102</v>
      </c>
      <c r="I1216" s="68"/>
      <c r="K1216" s="98"/>
      <c r="O1216" s="70"/>
    </row>
    <row r="1217" s="59" customFormat="true" ht="12.2" hidden="false" customHeight="true" outlineLevel="0" collapsed="false">
      <c r="A1217" s="55" t="s">
        <v>90</v>
      </c>
      <c r="B1217" s="55" t="s">
        <v>91</v>
      </c>
      <c r="C1217" s="94" t="s">
        <v>522</v>
      </c>
      <c r="D1217" s="57" t="n">
        <v>1200</v>
      </c>
      <c r="E1217" s="57"/>
      <c r="F1217" s="57" t="n">
        <f aca="false">SUM(D1217:E1217)</f>
        <v>1200</v>
      </c>
      <c r="G1217" s="57" t="n">
        <v>1306</v>
      </c>
      <c r="H1217" s="57"/>
      <c r="I1217" s="58"/>
      <c r="O1217" s="60"/>
    </row>
    <row r="1218" s="59" customFormat="true" ht="12.2" hidden="false" customHeight="true" outlineLevel="0" collapsed="false">
      <c r="A1218" s="55" t="s">
        <v>93</v>
      </c>
      <c r="B1218" s="55" t="s">
        <v>94</v>
      </c>
      <c r="C1218" s="56" t="s">
        <v>95</v>
      </c>
      <c r="D1218" s="57" t="n">
        <v>324</v>
      </c>
      <c r="E1218" s="57"/>
      <c r="F1218" s="57" t="n">
        <f aca="false">SUM(D1218:E1218)</f>
        <v>324</v>
      </c>
      <c r="G1218" s="57" t="n">
        <v>353</v>
      </c>
      <c r="H1218" s="57"/>
      <c r="I1218" s="58"/>
      <c r="O1218" s="60"/>
    </row>
    <row r="1219" s="69" customFormat="true" ht="11.45" hidden="false" customHeight="true" outlineLevel="0" collapsed="false">
      <c r="A1219" s="89"/>
      <c r="B1219" s="89"/>
      <c r="C1219" s="90" t="s">
        <v>524</v>
      </c>
      <c r="D1219" s="91" t="n">
        <f aca="false">SUM(D1217:D1218)</f>
        <v>1524</v>
      </c>
      <c r="E1219" s="91" t="n">
        <f aca="false">SUM(E1217:E1218)</f>
        <v>0</v>
      </c>
      <c r="F1219" s="91" t="n">
        <f aca="false">SUM(F1217:F1218)</f>
        <v>1524</v>
      </c>
      <c r="G1219" s="91" t="n">
        <f aca="false">SUM(G1217:G1218)</f>
        <v>1659</v>
      </c>
      <c r="H1219" s="91" t="n">
        <f aca="false">SUM(H1217:H1218)</f>
        <v>0</v>
      </c>
      <c r="I1219" s="68"/>
      <c r="K1219" s="98"/>
      <c r="O1219" s="70"/>
    </row>
    <row r="1220" s="47" customFormat="true" ht="11.45" hidden="false" customHeight="true" outlineLevel="0" collapsed="false">
      <c r="A1220" s="43"/>
      <c r="B1220" s="43"/>
      <c r="C1220" s="44" t="s">
        <v>80</v>
      </c>
      <c r="D1220" s="45" t="n">
        <f aca="false">SUM(D1216,D1219)</f>
        <v>1651</v>
      </c>
      <c r="E1220" s="45" t="n">
        <f aca="false">SUM(E1216,E1219)</f>
        <v>0</v>
      </c>
      <c r="F1220" s="45" t="n">
        <f aca="false">SUM(F1216,F1219)</f>
        <v>1651</v>
      </c>
      <c r="G1220" s="45" t="n">
        <f aca="false">SUM(G1216,G1219)</f>
        <v>2710</v>
      </c>
      <c r="H1220" s="45" t="n">
        <f aca="false">SUM(H1216,H1219)</f>
        <v>102</v>
      </c>
      <c r="I1220" s="46"/>
      <c r="O1220" s="48"/>
    </row>
    <row r="1221" s="47" customFormat="true" ht="11.45" hidden="false" customHeight="true" outlineLevel="0" collapsed="false">
      <c r="A1221" s="49"/>
      <c r="B1221" s="49"/>
      <c r="C1221" s="50"/>
      <c r="D1221" s="46"/>
      <c r="E1221" s="46"/>
      <c r="F1221" s="46"/>
      <c r="G1221" s="46"/>
      <c r="H1221" s="46"/>
      <c r="I1221" s="46"/>
      <c r="O1221" s="48"/>
    </row>
    <row r="1222" s="47" customFormat="true" ht="11.45" hidden="false" customHeight="true" outlineLevel="0" collapsed="false">
      <c r="A1222" s="49"/>
      <c r="B1222" s="49"/>
      <c r="C1222" s="50"/>
      <c r="D1222" s="46"/>
      <c r="E1222" s="46"/>
      <c r="F1222" s="46"/>
      <c r="G1222" s="46"/>
      <c r="H1222" s="46"/>
      <c r="I1222" s="46"/>
      <c r="O1222" s="48"/>
    </row>
    <row r="1223" s="29" customFormat="true" ht="12.2" hidden="false" customHeight="true" outlineLevel="0" collapsed="false">
      <c r="A1223" s="31" t="s">
        <v>759</v>
      </c>
      <c r="B1223" s="31"/>
      <c r="C1223" s="32"/>
      <c r="D1223" s="34"/>
      <c r="E1223" s="34"/>
      <c r="F1223" s="34"/>
      <c r="G1223" s="34"/>
      <c r="H1223" s="34"/>
      <c r="I1223" s="34"/>
      <c r="O1223" s="30"/>
    </row>
    <row r="1224" s="29" customFormat="true" ht="12.2" hidden="false" customHeight="true" outlineLevel="0" collapsed="false">
      <c r="A1224" s="31" t="s">
        <v>689</v>
      </c>
      <c r="B1224" s="31"/>
      <c r="C1224" s="32"/>
      <c r="D1224" s="34"/>
      <c r="E1224" s="34"/>
      <c r="F1224" s="34"/>
      <c r="G1224" s="34"/>
      <c r="H1224" s="34"/>
      <c r="I1224" s="34"/>
      <c r="O1224" s="30"/>
    </row>
    <row r="1225" customFormat="false" ht="12.75" hidden="false" customHeight="true" outlineLevel="0" collapsed="false">
      <c r="A1225" s="49" t="s">
        <v>102</v>
      </c>
      <c r="B1225" s="49"/>
    </row>
    <row r="1226" customFormat="false" ht="12.75" hidden="false" customHeight="true" outlineLevel="0" collapsed="false">
      <c r="A1226" s="39" t="s">
        <v>103</v>
      </c>
      <c r="B1226" s="39" t="s">
        <v>316</v>
      </c>
      <c r="C1226" s="40" t="s">
        <v>738</v>
      </c>
      <c r="D1226" s="41" t="n">
        <v>0</v>
      </c>
      <c r="E1226" s="41" t="n">
        <v>12500</v>
      </c>
      <c r="F1226" s="41" t="n">
        <f aca="false">SUM(D1226:E1226)</f>
        <v>12500</v>
      </c>
      <c r="G1226" s="41"/>
      <c r="H1226" s="41" t="n">
        <v>12500</v>
      </c>
    </row>
    <row r="1227" s="47" customFormat="true" ht="11.25" hidden="false" customHeight="true" outlineLevel="0" collapsed="false">
      <c r="A1227" s="43"/>
      <c r="B1227" s="43"/>
      <c r="C1227" s="44" t="s">
        <v>133</v>
      </c>
      <c r="D1227" s="45" t="n">
        <f aca="false">SUM(D1226:D1226)</f>
        <v>0</v>
      </c>
      <c r="E1227" s="45" t="n">
        <f aca="false">SUM(E1226:E1226)</f>
        <v>12500</v>
      </c>
      <c r="F1227" s="45" t="n">
        <f aca="false">SUM(F1226:F1226)</f>
        <v>12500</v>
      </c>
      <c r="G1227" s="45" t="n">
        <f aca="false">SUM(G1226:G1226)</f>
        <v>0</v>
      </c>
      <c r="H1227" s="45" t="n">
        <f aca="false">SUM(H1226:H1226)</f>
        <v>12500</v>
      </c>
      <c r="I1227" s="46"/>
      <c r="O1227" s="48"/>
    </row>
    <row r="1228" s="47" customFormat="true" ht="11.25" hidden="false" customHeight="true" outlineLevel="0" collapsed="false">
      <c r="A1228" s="49"/>
      <c r="B1228" s="49"/>
      <c r="C1228" s="50"/>
      <c r="D1228" s="46"/>
      <c r="E1228" s="46"/>
      <c r="F1228" s="46"/>
      <c r="G1228" s="46"/>
      <c r="H1228" s="46"/>
      <c r="I1228" s="46"/>
      <c r="O1228" s="48"/>
    </row>
    <row r="1229" s="29" customFormat="true" ht="12.2" hidden="false" customHeight="true" outlineLevel="0" collapsed="false">
      <c r="A1229" s="31" t="s">
        <v>759</v>
      </c>
      <c r="B1229" s="31"/>
      <c r="C1229" s="32"/>
      <c r="D1229" s="34"/>
      <c r="E1229" s="34"/>
      <c r="F1229" s="34"/>
      <c r="G1229" s="34"/>
      <c r="H1229" s="34"/>
      <c r="I1229" s="34"/>
      <c r="O1229" s="30"/>
    </row>
    <row r="1230" s="29" customFormat="true" ht="12.2" hidden="false" customHeight="true" outlineLevel="0" collapsed="false">
      <c r="A1230" s="31" t="s">
        <v>689</v>
      </c>
      <c r="B1230" s="31"/>
      <c r="C1230" s="32"/>
      <c r="D1230" s="34"/>
      <c r="E1230" s="34"/>
      <c r="F1230" s="34"/>
      <c r="G1230" s="34"/>
      <c r="H1230" s="34"/>
      <c r="I1230" s="34"/>
      <c r="O1230" s="30"/>
    </row>
    <row r="1231" customFormat="false" ht="11.45" hidden="false" customHeight="true" outlineLevel="0" collapsed="false">
      <c r="A1231" s="49" t="s">
        <v>736</v>
      </c>
      <c r="B1231" s="49"/>
    </row>
    <row r="1232" s="59" customFormat="true" ht="11.45" hidden="false" customHeight="true" outlineLevel="0" collapsed="false">
      <c r="A1232" s="55" t="s">
        <v>116</v>
      </c>
      <c r="B1232" s="55"/>
      <c r="C1232" s="56" t="s">
        <v>760</v>
      </c>
      <c r="D1232" s="57"/>
      <c r="E1232" s="57"/>
      <c r="F1232" s="41" t="n">
        <f aca="false">SUM(D1232:E1232)</f>
        <v>0</v>
      </c>
      <c r="G1232" s="57" t="n">
        <v>2782</v>
      </c>
      <c r="H1232" s="57"/>
      <c r="I1232" s="58"/>
      <c r="O1232" s="60"/>
    </row>
    <row r="1233" s="59" customFormat="true" ht="11.45" hidden="false" customHeight="true" outlineLevel="0" collapsed="false">
      <c r="A1233" s="55" t="s">
        <v>77</v>
      </c>
      <c r="B1233" s="55"/>
      <c r="C1233" s="56" t="s">
        <v>100</v>
      </c>
      <c r="D1233" s="57"/>
      <c r="E1233" s="57"/>
      <c r="F1233" s="41" t="n">
        <f aca="false">SUM(D1233:E1233)</f>
        <v>0</v>
      </c>
      <c r="G1233" s="57" t="n">
        <v>751</v>
      </c>
      <c r="H1233" s="57"/>
      <c r="I1233" s="58"/>
      <c r="O1233" s="60"/>
    </row>
    <row r="1234" s="59" customFormat="true" ht="11.45" hidden="false" customHeight="true" outlineLevel="0" collapsed="false">
      <c r="A1234" s="55" t="s">
        <v>282</v>
      </c>
      <c r="B1234" s="55"/>
      <c r="C1234" s="56" t="s">
        <v>741</v>
      </c>
      <c r="D1234" s="57"/>
      <c r="E1234" s="57"/>
      <c r="F1234" s="41" t="n">
        <f aca="false">SUM(D1234:E1234)</f>
        <v>0</v>
      </c>
      <c r="G1234" s="57" t="n">
        <v>6547</v>
      </c>
      <c r="H1234" s="57"/>
      <c r="I1234" s="58"/>
      <c r="O1234" s="60"/>
    </row>
    <row r="1235" customFormat="false" ht="11.45" hidden="false" customHeight="true" outlineLevel="0" collapsed="false">
      <c r="A1235" s="39" t="s">
        <v>106</v>
      </c>
      <c r="B1235" s="39" t="s">
        <v>106</v>
      </c>
      <c r="C1235" s="40" t="s">
        <v>107</v>
      </c>
      <c r="D1235" s="41" t="n">
        <v>0</v>
      </c>
      <c r="E1235" s="41" t="n">
        <v>24517</v>
      </c>
      <c r="F1235" s="41" t="n">
        <f aca="false">SUM(D1235:E1235)</f>
        <v>24517</v>
      </c>
      <c r="G1235" s="41" t="n">
        <v>24517</v>
      </c>
      <c r="H1235" s="41"/>
    </row>
    <row r="1236" customFormat="false" ht="11.45" hidden="false" customHeight="true" outlineLevel="0" collapsed="false">
      <c r="A1236" s="39" t="s">
        <v>108</v>
      </c>
      <c r="B1236" s="39"/>
      <c r="C1236" s="40" t="s">
        <v>109</v>
      </c>
      <c r="D1236" s="41" t="n">
        <v>0</v>
      </c>
      <c r="E1236" s="41" t="n">
        <v>6593</v>
      </c>
      <c r="F1236" s="41" t="n">
        <f aca="false">SUM(D1236:E1236)</f>
        <v>6593</v>
      </c>
      <c r="G1236" s="41" t="n">
        <v>45</v>
      </c>
      <c r="H1236" s="41"/>
    </row>
    <row r="1237" s="69" customFormat="true" ht="11.45" hidden="false" customHeight="true" outlineLevel="0" collapsed="false">
      <c r="A1237" s="89"/>
      <c r="B1237" s="89"/>
      <c r="C1237" s="90" t="s">
        <v>80</v>
      </c>
      <c r="D1237" s="91" t="n">
        <f aca="false">SUM(D1232:D1236)</f>
        <v>0</v>
      </c>
      <c r="E1237" s="91" t="n">
        <f aca="false">SUM(E1232:E1236)</f>
        <v>31110</v>
      </c>
      <c r="F1237" s="91" t="n">
        <f aca="false">SUM(F1232:F1236)</f>
        <v>31110</v>
      </c>
      <c r="G1237" s="91" t="n">
        <f aca="false">SUM(G1232:G1236)</f>
        <v>34642</v>
      </c>
      <c r="H1237" s="91" t="n">
        <f aca="false">SUM(H1232:H1236)</f>
        <v>0</v>
      </c>
      <c r="I1237" s="68"/>
      <c r="K1237" s="98"/>
      <c r="O1237" s="70"/>
    </row>
    <row r="1238" s="69" customFormat="true" ht="11.45" hidden="false" customHeight="true" outlineLevel="0" collapsed="false">
      <c r="A1238" s="66"/>
      <c r="B1238" s="66"/>
      <c r="C1238" s="67"/>
      <c r="D1238" s="68"/>
      <c r="E1238" s="68"/>
      <c r="F1238" s="68"/>
      <c r="G1238" s="68"/>
      <c r="H1238" s="68"/>
      <c r="I1238" s="68"/>
      <c r="K1238" s="98"/>
      <c r="O1238" s="70"/>
    </row>
    <row r="1239" s="69" customFormat="true" ht="11.45" hidden="false" customHeight="true" outlineLevel="0" collapsed="false">
      <c r="A1239" s="66"/>
      <c r="B1239" s="66"/>
      <c r="C1239" s="67"/>
      <c r="D1239" s="68"/>
      <c r="E1239" s="68"/>
      <c r="F1239" s="68"/>
      <c r="G1239" s="68"/>
      <c r="H1239" s="68"/>
      <c r="I1239" s="68"/>
      <c r="K1239" s="98"/>
      <c r="O1239" s="70"/>
    </row>
    <row r="1240" s="47" customFormat="true" ht="11.45" hidden="false" customHeight="true" outlineLevel="0" collapsed="false">
      <c r="A1240" s="49"/>
      <c r="B1240" s="49"/>
      <c r="C1240" s="50"/>
      <c r="D1240" s="46"/>
      <c r="E1240" s="46"/>
      <c r="F1240" s="46"/>
      <c r="G1240" s="46"/>
      <c r="H1240" s="46"/>
      <c r="I1240" s="46"/>
      <c r="O1240" s="48"/>
    </row>
    <row r="1241" s="29" customFormat="true" ht="33" hidden="false" customHeight="true" outlineLevel="0" collapsed="false">
      <c r="A1241" s="31"/>
      <c r="B1241" s="31"/>
      <c r="C1241" s="32"/>
      <c r="D1241" s="9" t="s">
        <v>5</v>
      </c>
      <c r="E1241" s="9" t="s">
        <v>6</v>
      </c>
      <c r="F1241" s="9" t="s">
        <v>7</v>
      </c>
      <c r="G1241" s="9" t="s">
        <v>8</v>
      </c>
      <c r="H1241" s="9" t="s">
        <v>1</v>
      </c>
      <c r="I1241" s="33"/>
      <c r="O1241" s="30"/>
    </row>
    <row r="1242" s="47" customFormat="true" ht="11.45" hidden="false" customHeight="true" outlineLevel="0" collapsed="false">
      <c r="A1242" s="49"/>
      <c r="B1242" s="49"/>
      <c r="C1242" s="50"/>
      <c r="D1242" s="46"/>
      <c r="E1242" s="46"/>
      <c r="F1242" s="46"/>
      <c r="G1242" s="46"/>
      <c r="H1242" s="46"/>
      <c r="I1242" s="46"/>
      <c r="O1242" s="48"/>
    </row>
    <row r="1243" s="29" customFormat="true" ht="12.2" hidden="false" customHeight="true" outlineLevel="0" collapsed="false">
      <c r="A1243" s="31" t="s">
        <v>761</v>
      </c>
      <c r="B1243" s="31"/>
      <c r="C1243" s="32"/>
      <c r="D1243" s="34"/>
      <c r="E1243" s="34"/>
      <c r="F1243" s="34"/>
      <c r="G1243" s="34"/>
      <c r="H1243" s="34"/>
      <c r="I1243" s="34"/>
      <c r="O1243" s="30"/>
    </row>
    <row r="1244" s="29" customFormat="true" ht="12.2" hidden="false" customHeight="true" outlineLevel="0" collapsed="false">
      <c r="A1244" s="31" t="s">
        <v>689</v>
      </c>
      <c r="B1244" s="31"/>
      <c r="C1244" s="32"/>
      <c r="D1244" s="34"/>
      <c r="E1244" s="34"/>
      <c r="F1244" s="34"/>
      <c r="G1244" s="34"/>
      <c r="H1244" s="34"/>
      <c r="I1244" s="34"/>
      <c r="O1244" s="30"/>
    </row>
    <row r="1245" customFormat="false" ht="12.75" hidden="false" customHeight="true" outlineLevel="0" collapsed="false">
      <c r="A1245" s="49" t="s">
        <v>736</v>
      </c>
      <c r="B1245" s="49"/>
    </row>
    <row r="1246" customFormat="false" ht="12.75" hidden="false" customHeight="true" outlineLevel="0" collapsed="false">
      <c r="A1246" s="39" t="s">
        <v>195</v>
      </c>
      <c r="B1246" s="39"/>
      <c r="C1246" s="40" t="s">
        <v>356</v>
      </c>
      <c r="D1246" s="41"/>
      <c r="E1246" s="41"/>
      <c r="F1246" s="41" t="n">
        <f aca="false">SUM(D1246:E1246)</f>
        <v>0</v>
      </c>
      <c r="G1246" s="41" t="n">
        <v>7</v>
      </c>
      <c r="H1246" s="41" t="n">
        <v>0</v>
      </c>
    </row>
    <row r="1247" customFormat="false" ht="12.75" hidden="false" customHeight="true" outlineLevel="0" collapsed="false">
      <c r="A1247" s="39" t="s">
        <v>113</v>
      </c>
      <c r="B1247" s="39" t="s">
        <v>114</v>
      </c>
      <c r="C1247" s="40" t="s">
        <v>115</v>
      </c>
      <c r="D1247" s="41" t="n">
        <v>30</v>
      </c>
      <c r="E1247" s="41"/>
      <c r="F1247" s="41" t="n">
        <f aca="false">SUM(D1247:E1247)</f>
        <v>30</v>
      </c>
      <c r="G1247" s="41" t="n">
        <v>42</v>
      </c>
      <c r="H1247" s="41" t="n">
        <v>50</v>
      </c>
    </row>
    <row r="1248" customFormat="false" ht="12.75" hidden="false" customHeight="true" outlineLevel="0" collapsed="false">
      <c r="A1248" s="39" t="s">
        <v>116</v>
      </c>
      <c r="B1248" s="39"/>
      <c r="C1248" s="40" t="s">
        <v>359</v>
      </c>
      <c r="D1248" s="41"/>
      <c r="E1248" s="41"/>
      <c r="F1248" s="41" t="n">
        <f aca="false">SUM(D1248:E1248)</f>
        <v>0</v>
      </c>
      <c r="G1248" s="41" t="n">
        <v>59</v>
      </c>
      <c r="H1248" s="41" t="n">
        <v>0</v>
      </c>
    </row>
    <row r="1249" customFormat="false" ht="12.75" hidden="false" customHeight="true" outlineLevel="0" collapsed="false">
      <c r="A1249" s="39" t="s">
        <v>77</v>
      </c>
      <c r="B1249" s="39" t="s">
        <v>78</v>
      </c>
      <c r="C1249" s="40" t="s">
        <v>79</v>
      </c>
      <c r="D1249" s="41" t="n">
        <v>8</v>
      </c>
      <c r="E1249" s="41"/>
      <c r="F1249" s="41" t="n">
        <f aca="false">SUM(D1249:E1249)</f>
        <v>8</v>
      </c>
      <c r="G1249" s="41" t="n">
        <v>29</v>
      </c>
      <c r="H1249" s="41" t="n">
        <v>14</v>
      </c>
      <c r="K1249" s="42"/>
    </row>
    <row r="1250" customFormat="false" ht="12.75" hidden="false" customHeight="true" outlineLevel="0" collapsed="false">
      <c r="A1250" s="39" t="s">
        <v>168</v>
      </c>
      <c r="B1250" s="39"/>
      <c r="C1250" s="59" t="s">
        <v>749</v>
      </c>
      <c r="D1250" s="41"/>
      <c r="E1250" s="41"/>
      <c r="F1250" s="41" t="n">
        <f aca="false">SUM(D1250:E1250)</f>
        <v>0</v>
      </c>
      <c r="G1250" s="41"/>
      <c r="H1250" s="41" t="n">
        <v>250</v>
      </c>
      <c r="J1250" s="42"/>
      <c r="K1250" s="42"/>
    </row>
    <row r="1251" customFormat="false" ht="12.75" hidden="false" customHeight="true" outlineLevel="0" collapsed="false">
      <c r="A1251" s="39" t="s">
        <v>108</v>
      </c>
      <c r="B1251" s="39"/>
      <c r="C1251" s="40" t="s">
        <v>109</v>
      </c>
      <c r="D1251" s="41"/>
      <c r="E1251" s="41"/>
      <c r="F1251" s="41" t="n">
        <f aca="false">SUM(D1251:E1251)</f>
        <v>0</v>
      </c>
      <c r="G1251" s="41"/>
      <c r="H1251" s="41" t="n">
        <v>68</v>
      </c>
      <c r="J1251" s="42"/>
      <c r="K1251" s="42"/>
    </row>
    <row r="1252" s="47" customFormat="true" ht="12.75" hidden="false" customHeight="true" outlineLevel="0" collapsed="false">
      <c r="A1252" s="43"/>
      <c r="B1252" s="43"/>
      <c r="C1252" s="44" t="s">
        <v>80</v>
      </c>
      <c r="D1252" s="45" t="n">
        <f aca="false">SUM(D1246:D1251)</f>
        <v>38</v>
      </c>
      <c r="E1252" s="45" t="n">
        <f aca="false">SUM(E1246:E1251)</f>
        <v>0</v>
      </c>
      <c r="F1252" s="45" t="n">
        <f aca="false">SUM(F1246:F1251)</f>
        <v>38</v>
      </c>
      <c r="G1252" s="45" t="n">
        <f aca="false">SUM(G1246:G1251)</f>
        <v>137</v>
      </c>
      <c r="H1252" s="45" t="n">
        <f aca="false">SUM(H1246:H1251)</f>
        <v>382</v>
      </c>
      <c r="I1252" s="46"/>
      <c r="O1252" s="48"/>
    </row>
    <row r="1253" s="47" customFormat="true" ht="12.75" hidden="false" customHeight="true" outlineLevel="0" collapsed="false">
      <c r="A1253" s="49"/>
      <c r="B1253" s="49"/>
      <c r="C1253" s="50"/>
      <c r="D1253" s="46"/>
      <c r="E1253" s="46"/>
      <c r="F1253" s="46"/>
      <c r="G1253" s="46"/>
      <c r="H1253" s="46"/>
      <c r="I1253" s="46"/>
      <c r="O1253" s="48"/>
    </row>
    <row r="1254" s="47" customFormat="true" ht="12.75" hidden="false" customHeight="true" outlineLevel="0" collapsed="false">
      <c r="A1254" s="49"/>
      <c r="B1254" s="49"/>
      <c r="C1254" s="50"/>
      <c r="D1254" s="46"/>
      <c r="E1254" s="46"/>
      <c r="F1254" s="46"/>
      <c r="G1254" s="46"/>
      <c r="H1254" s="46"/>
      <c r="I1254" s="46"/>
      <c r="O1254" s="48"/>
    </row>
    <row r="1255" s="29" customFormat="true" ht="12.2" hidden="false" customHeight="true" outlineLevel="0" collapsed="false">
      <c r="A1255" s="31" t="s">
        <v>761</v>
      </c>
      <c r="B1255" s="31"/>
      <c r="C1255" s="32"/>
      <c r="D1255" s="34"/>
      <c r="E1255" s="34"/>
      <c r="F1255" s="34"/>
      <c r="G1255" s="34"/>
      <c r="H1255" s="34"/>
      <c r="I1255" s="34"/>
      <c r="O1255" s="30"/>
    </row>
    <row r="1256" s="29" customFormat="true" ht="12.2" hidden="false" customHeight="true" outlineLevel="0" collapsed="false">
      <c r="A1256" s="31" t="s">
        <v>689</v>
      </c>
      <c r="B1256" s="31"/>
      <c r="C1256" s="32"/>
      <c r="D1256" s="34"/>
      <c r="E1256" s="34"/>
      <c r="F1256" s="34"/>
      <c r="G1256" s="34"/>
      <c r="H1256" s="34"/>
      <c r="I1256" s="34"/>
      <c r="O1256" s="30"/>
    </row>
    <row r="1257" customFormat="false" ht="12.75" hidden="false" customHeight="true" outlineLevel="0" collapsed="false">
      <c r="A1257" s="49" t="s">
        <v>102</v>
      </c>
      <c r="B1257" s="49"/>
    </row>
    <row r="1258" customFormat="false" ht="12.75" hidden="false" customHeight="true" outlineLevel="0" collapsed="false">
      <c r="A1258" s="39" t="s">
        <v>217</v>
      </c>
      <c r="B1258" s="39" t="s">
        <v>217</v>
      </c>
      <c r="C1258" s="40" t="s">
        <v>729</v>
      </c>
      <c r="D1258" s="41" t="n">
        <v>43</v>
      </c>
      <c r="E1258" s="41"/>
      <c r="F1258" s="41" t="n">
        <f aca="false">SUM(D1258:E1258)</f>
        <v>43</v>
      </c>
      <c r="G1258" s="41" t="n">
        <v>43</v>
      </c>
      <c r="H1258" s="41" t="n">
        <v>43</v>
      </c>
    </row>
    <row r="1259" s="47" customFormat="true" ht="11.25" hidden="false" customHeight="true" outlineLevel="0" collapsed="false">
      <c r="A1259" s="43"/>
      <c r="B1259" s="43"/>
      <c r="C1259" s="44" t="s">
        <v>133</v>
      </c>
      <c r="D1259" s="45" t="n">
        <f aca="false">SUM(D1258:D1258)</f>
        <v>43</v>
      </c>
      <c r="E1259" s="45" t="n">
        <f aca="false">SUM(E1258:E1258)</f>
        <v>0</v>
      </c>
      <c r="F1259" s="45" t="n">
        <f aca="false">SUM(F1258:F1258)</f>
        <v>43</v>
      </c>
      <c r="G1259" s="45" t="n">
        <f aca="false">SUM(G1258:G1258)</f>
        <v>43</v>
      </c>
      <c r="H1259" s="45" t="n">
        <f aca="false">SUM(H1258:H1258)</f>
        <v>43</v>
      </c>
      <c r="I1259" s="46"/>
      <c r="O1259" s="48"/>
    </row>
    <row r="1260" s="47" customFormat="true" ht="11.25" hidden="false" customHeight="true" outlineLevel="0" collapsed="false">
      <c r="A1260" s="49"/>
      <c r="B1260" s="49"/>
      <c r="C1260" s="50"/>
      <c r="D1260" s="46"/>
      <c r="E1260" s="46"/>
      <c r="F1260" s="46"/>
      <c r="G1260" s="46"/>
      <c r="H1260" s="46"/>
      <c r="I1260" s="46"/>
      <c r="O1260" s="48"/>
    </row>
    <row r="1261" s="47" customFormat="true" ht="11.25" hidden="false" customHeight="true" outlineLevel="0" collapsed="false">
      <c r="A1261" s="49"/>
      <c r="B1261" s="49"/>
      <c r="C1261" s="50"/>
      <c r="D1261" s="46"/>
      <c r="E1261" s="46"/>
      <c r="F1261" s="46"/>
      <c r="G1261" s="46"/>
      <c r="H1261" s="46"/>
      <c r="I1261" s="46"/>
      <c r="O1261" s="48"/>
    </row>
    <row r="1262" s="29" customFormat="true" ht="12.2" hidden="false" customHeight="true" outlineLevel="0" collapsed="false">
      <c r="A1262" s="31" t="s">
        <v>762</v>
      </c>
      <c r="B1262" s="31"/>
      <c r="C1262" s="32"/>
      <c r="D1262" s="34"/>
      <c r="E1262" s="34"/>
      <c r="F1262" s="34"/>
      <c r="G1262" s="34"/>
      <c r="H1262" s="34"/>
      <c r="I1262" s="34"/>
      <c r="O1262" s="30"/>
    </row>
    <row r="1263" s="29" customFormat="true" ht="12.2" hidden="false" customHeight="true" outlineLevel="0" collapsed="false">
      <c r="A1263" s="31" t="s">
        <v>689</v>
      </c>
      <c r="B1263" s="31"/>
      <c r="C1263" s="32"/>
      <c r="D1263" s="34"/>
      <c r="E1263" s="34"/>
      <c r="F1263" s="34"/>
      <c r="G1263" s="34"/>
      <c r="H1263" s="34"/>
      <c r="I1263" s="34"/>
      <c r="O1263" s="30"/>
    </row>
    <row r="1264" customFormat="false" ht="12.75" hidden="false" customHeight="true" outlineLevel="0" collapsed="false">
      <c r="A1264" s="49" t="s">
        <v>736</v>
      </c>
      <c r="B1264" s="49"/>
    </row>
    <row r="1265" customFormat="false" ht="12.75" hidden="false" customHeight="true" outlineLevel="0" collapsed="false">
      <c r="A1265" s="39" t="s">
        <v>114</v>
      </c>
      <c r="B1265" s="39" t="s">
        <v>114</v>
      </c>
      <c r="C1265" s="40" t="s">
        <v>125</v>
      </c>
      <c r="D1265" s="41" t="n">
        <v>5</v>
      </c>
      <c r="E1265" s="41"/>
      <c r="F1265" s="41" t="n">
        <f aca="false">SUM(D1265:E1265)</f>
        <v>5</v>
      </c>
      <c r="G1265" s="41" t="n">
        <v>2</v>
      </c>
      <c r="H1265" s="41" t="n">
        <v>5</v>
      </c>
    </row>
    <row r="1266" customFormat="false" ht="12.75" hidden="false" customHeight="true" outlineLevel="0" collapsed="false">
      <c r="A1266" s="39" t="s">
        <v>113</v>
      </c>
      <c r="B1266" s="39"/>
      <c r="C1266" s="40" t="s">
        <v>115</v>
      </c>
      <c r="D1266" s="41" t="n">
        <v>80</v>
      </c>
      <c r="E1266" s="41"/>
      <c r="F1266" s="41" t="n">
        <f aca="false">SUM(D1266:E1266)</f>
        <v>80</v>
      </c>
      <c r="G1266" s="41" t="n">
        <v>112</v>
      </c>
      <c r="H1266" s="41" t="n">
        <v>130</v>
      </c>
    </row>
    <row r="1267" customFormat="false" ht="12.75" hidden="false" customHeight="true" outlineLevel="0" collapsed="false">
      <c r="A1267" s="39" t="s">
        <v>116</v>
      </c>
      <c r="B1267" s="39"/>
      <c r="C1267" s="40" t="s">
        <v>359</v>
      </c>
      <c r="D1267" s="41"/>
      <c r="E1267" s="41"/>
      <c r="F1267" s="41" t="n">
        <f aca="false">SUM(D1267:E1267)</f>
        <v>0</v>
      </c>
      <c r="G1267" s="41" t="n">
        <v>146</v>
      </c>
      <c r="H1267" s="41" t="n">
        <v>0</v>
      </c>
    </row>
    <row r="1268" customFormat="false" ht="12.75" hidden="false" customHeight="true" outlineLevel="0" collapsed="false">
      <c r="A1268" s="39" t="s">
        <v>77</v>
      </c>
      <c r="B1268" s="39" t="s">
        <v>78</v>
      </c>
      <c r="C1268" s="40" t="s">
        <v>79</v>
      </c>
      <c r="D1268" s="41" t="n">
        <v>23</v>
      </c>
      <c r="E1268" s="41"/>
      <c r="F1268" s="41" t="n">
        <f aca="false">SUM(D1268:E1268)</f>
        <v>23</v>
      </c>
      <c r="G1268" s="41" t="n">
        <v>70</v>
      </c>
      <c r="H1268" s="41" t="n">
        <v>37</v>
      </c>
      <c r="K1268" s="42"/>
    </row>
    <row r="1269" customFormat="false" ht="12.75" hidden="false" customHeight="true" outlineLevel="0" collapsed="false">
      <c r="A1269" s="39" t="s">
        <v>168</v>
      </c>
      <c r="B1269" s="39"/>
      <c r="C1269" s="59" t="s">
        <v>749</v>
      </c>
      <c r="D1269" s="41"/>
      <c r="E1269" s="41"/>
      <c r="F1269" s="41" t="n">
        <f aca="false">SUM(D1269:E1269)</f>
        <v>0</v>
      </c>
      <c r="G1269" s="41"/>
      <c r="H1269" s="41" t="n">
        <v>250</v>
      </c>
      <c r="J1269" s="42"/>
      <c r="K1269" s="42"/>
    </row>
    <row r="1270" customFormat="false" ht="12.75" hidden="false" customHeight="true" outlineLevel="0" collapsed="false">
      <c r="A1270" s="39" t="s">
        <v>108</v>
      </c>
      <c r="B1270" s="39"/>
      <c r="C1270" s="40" t="s">
        <v>109</v>
      </c>
      <c r="D1270" s="41"/>
      <c r="E1270" s="41"/>
      <c r="F1270" s="41" t="n">
        <f aca="false">SUM(D1270:E1270)</f>
        <v>0</v>
      </c>
      <c r="G1270" s="41"/>
      <c r="H1270" s="41" t="n">
        <v>68</v>
      </c>
      <c r="J1270" s="42"/>
      <c r="K1270" s="42"/>
    </row>
    <row r="1271" s="47" customFormat="true" ht="12" hidden="false" customHeight="true" outlineLevel="0" collapsed="false">
      <c r="A1271" s="43"/>
      <c r="B1271" s="43"/>
      <c r="C1271" s="44" t="s">
        <v>80</v>
      </c>
      <c r="D1271" s="45" t="n">
        <f aca="false">SUM(D1265:D1270)</f>
        <v>108</v>
      </c>
      <c r="E1271" s="45" t="n">
        <f aca="false">SUM(E1265:E1270)</f>
        <v>0</v>
      </c>
      <c r="F1271" s="45" t="n">
        <f aca="false">SUM(F1265:F1270)</f>
        <v>108</v>
      </c>
      <c r="G1271" s="45" t="n">
        <f aca="false">SUM(G1265:G1270)</f>
        <v>330</v>
      </c>
      <c r="H1271" s="45" t="n">
        <f aca="false">SUM(H1265:H1270)</f>
        <v>490</v>
      </c>
      <c r="I1271" s="46"/>
      <c r="O1271" s="48"/>
    </row>
    <row r="1272" s="47" customFormat="true" ht="12" hidden="false" customHeight="true" outlineLevel="0" collapsed="false">
      <c r="A1272" s="49"/>
      <c r="B1272" s="49"/>
      <c r="C1272" s="50"/>
      <c r="D1272" s="46"/>
      <c r="E1272" s="46"/>
      <c r="F1272" s="46"/>
      <c r="G1272" s="46"/>
      <c r="H1272" s="46"/>
      <c r="I1272" s="46"/>
      <c r="O1272" s="48"/>
    </row>
    <row r="1273" s="47" customFormat="true" ht="12" hidden="false" customHeight="true" outlineLevel="0" collapsed="false">
      <c r="A1273" s="49"/>
      <c r="B1273" s="49"/>
      <c r="C1273" s="50"/>
      <c r="D1273" s="46"/>
      <c r="E1273" s="46"/>
      <c r="F1273" s="46"/>
      <c r="G1273" s="46"/>
      <c r="H1273" s="46"/>
      <c r="I1273" s="46"/>
      <c r="O1273" s="48"/>
    </row>
    <row r="1274" s="29" customFormat="true" ht="12.2" hidden="false" customHeight="true" outlineLevel="0" collapsed="false">
      <c r="A1274" s="31" t="s">
        <v>762</v>
      </c>
      <c r="B1274" s="31"/>
      <c r="C1274" s="32"/>
      <c r="D1274" s="34"/>
      <c r="E1274" s="34"/>
      <c r="F1274" s="34"/>
      <c r="G1274" s="34"/>
      <c r="H1274" s="34"/>
      <c r="I1274" s="34"/>
      <c r="O1274" s="30"/>
    </row>
    <row r="1275" s="29" customFormat="true" ht="12.2" hidden="false" customHeight="true" outlineLevel="0" collapsed="false">
      <c r="A1275" s="31" t="s">
        <v>689</v>
      </c>
      <c r="B1275" s="31"/>
      <c r="C1275" s="32"/>
      <c r="D1275" s="34"/>
      <c r="E1275" s="34"/>
      <c r="F1275" s="34"/>
      <c r="G1275" s="34"/>
      <c r="H1275" s="34"/>
      <c r="I1275" s="34"/>
      <c r="O1275" s="30"/>
    </row>
    <row r="1276" customFormat="false" ht="12.75" hidden="false" customHeight="true" outlineLevel="0" collapsed="false">
      <c r="A1276" s="49" t="s">
        <v>102</v>
      </c>
      <c r="B1276" s="49"/>
    </row>
    <row r="1277" customFormat="false" ht="12.75" hidden="false" customHeight="true" outlineLevel="0" collapsed="false">
      <c r="A1277" s="39" t="s">
        <v>217</v>
      </c>
      <c r="B1277" s="39" t="s">
        <v>217</v>
      </c>
      <c r="C1277" s="40" t="s">
        <v>727</v>
      </c>
      <c r="D1277" s="41" t="n">
        <v>80</v>
      </c>
      <c r="E1277" s="41"/>
      <c r="F1277" s="41" t="n">
        <f aca="false">SUM(D1277:E1277)</f>
        <v>80</v>
      </c>
      <c r="G1277" s="41" t="n">
        <v>80</v>
      </c>
      <c r="H1277" s="41" t="n">
        <v>80</v>
      </c>
    </row>
    <row r="1278" customFormat="false" ht="12.75" hidden="false" customHeight="true" outlineLevel="0" collapsed="false">
      <c r="A1278" s="39" t="s">
        <v>217</v>
      </c>
      <c r="B1278" s="39"/>
      <c r="C1278" s="40" t="s">
        <v>730</v>
      </c>
      <c r="D1278" s="41" t="n">
        <v>77</v>
      </c>
      <c r="E1278" s="41"/>
      <c r="F1278" s="41" t="n">
        <f aca="false">SUM(D1278:E1278)</f>
        <v>77</v>
      </c>
      <c r="G1278" s="41" t="n">
        <v>77</v>
      </c>
      <c r="H1278" s="41" t="n">
        <v>77</v>
      </c>
    </row>
    <row r="1279" customFormat="false" ht="12.75" hidden="false" customHeight="true" outlineLevel="0" collapsed="false">
      <c r="A1279" s="39" t="s">
        <v>217</v>
      </c>
      <c r="B1279" s="39"/>
      <c r="C1279" s="40" t="s">
        <v>729</v>
      </c>
      <c r="D1279" s="41" t="n">
        <v>43</v>
      </c>
      <c r="E1279" s="41"/>
      <c r="F1279" s="41" t="n">
        <f aca="false">SUM(D1279:E1279)</f>
        <v>43</v>
      </c>
      <c r="G1279" s="41" t="n">
        <v>43</v>
      </c>
      <c r="H1279" s="41" t="n">
        <v>43</v>
      </c>
    </row>
    <row r="1280" s="47" customFormat="true" ht="11.25" hidden="false" customHeight="true" outlineLevel="0" collapsed="false">
      <c r="A1280" s="43"/>
      <c r="B1280" s="43"/>
      <c r="C1280" s="44" t="s">
        <v>133</v>
      </c>
      <c r="D1280" s="45" t="n">
        <f aca="false">SUM(D1277:D1279)</f>
        <v>200</v>
      </c>
      <c r="E1280" s="45" t="n">
        <f aca="false">SUM(E1277:E1279)</f>
        <v>0</v>
      </c>
      <c r="F1280" s="45" t="n">
        <f aca="false">SUM(F1277:F1279)</f>
        <v>200</v>
      </c>
      <c r="G1280" s="45" t="n">
        <f aca="false">SUM(G1277:G1279)</f>
        <v>200</v>
      </c>
      <c r="H1280" s="45" t="n">
        <f aca="false">SUM(H1277:H1279)</f>
        <v>200</v>
      </c>
      <c r="I1280" s="46"/>
      <c r="O1280" s="48"/>
    </row>
    <row r="1281" s="47" customFormat="true" ht="11.25" hidden="false" customHeight="true" outlineLevel="0" collapsed="false">
      <c r="A1281" s="49"/>
      <c r="B1281" s="49"/>
      <c r="C1281" s="50"/>
      <c r="D1281" s="46"/>
      <c r="E1281" s="46"/>
      <c r="F1281" s="46"/>
      <c r="G1281" s="46"/>
      <c r="H1281" s="46"/>
      <c r="I1281" s="46"/>
      <c r="O1281" s="48"/>
    </row>
    <row r="1282" s="47" customFormat="true" ht="11.25" hidden="false" customHeight="true" outlineLevel="0" collapsed="false">
      <c r="A1282" s="49"/>
      <c r="B1282" s="49"/>
      <c r="C1282" s="50"/>
      <c r="D1282" s="46"/>
      <c r="E1282" s="46"/>
      <c r="F1282" s="46"/>
      <c r="G1282" s="46"/>
      <c r="H1282" s="46"/>
      <c r="I1282" s="46"/>
      <c r="O1282" s="48"/>
    </row>
    <row r="1283" s="29" customFormat="true" ht="12.2" hidden="false" customHeight="true" outlineLevel="0" collapsed="false">
      <c r="A1283" s="31" t="s">
        <v>763</v>
      </c>
      <c r="B1283" s="31"/>
      <c r="C1283" s="32"/>
      <c r="D1283" s="34"/>
      <c r="E1283" s="34"/>
      <c r="F1283" s="34"/>
      <c r="G1283" s="34"/>
      <c r="H1283" s="34"/>
      <c r="I1283" s="34"/>
      <c r="O1283" s="30"/>
    </row>
    <row r="1284" s="29" customFormat="true" ht="12.2" hidden="false" customHeight="true" outlineLevel="0" collapsed="false">
      <c r="A1284" s="31" t="s">
        <v>689</v>
      </c>
      <c r="B1284" s="31"/>
      <c r="C1284" s="32"/>
      <c r="D1284" s="34"/>
      <c r="E1284" s="34"/>
      <c r="F1284" s="34"/>
      <c r="G1284" s="34"/>
      <c r="H1284" s="34"/>
      <c r="I1284" s="34"/>
      <c r="O1284" s="30"/>
    </row>
    <row r="1285" customFormat="false" ht="12.75" hidden="false" customHeight="true" outlineLevel="0" collapsed="false">
      <c r="A1285" s="49" t="s">
        <v>736</v>
      </c>
      <c r="B1285" s="49"/>
    </row>
    <row r="1286" customFormat="false" ht="12.75" hidden="false" customHeight="true" outlineLevel="0" collapsed="false">
      <c r="A1286" s="39" t="s">
        <v>195</v>
      </c>
      <c r="B1286" s="39"/>
      <c r="C1286" s="40" t="s">
        <v>356</v>
      </c>
      <c r="D1286" s="41"/>
      <c r="E1286" s="41"/>
      <c r="F1286" s="41" t="n">
        <f aca="false">SUM(D1286:E1286)</f>
        <v>0</v>
      </c>
      <c r="G1286" s="41" t="n">
        <v>7</v>
      </c>
      <c r="H1286" s="41" t="n">
        <v>0</v>
      </c>
    </row>
    <row r="1287" customFormat="false" ht="12.75" hidden="false" customHeight="true" outlineLevel="0" collapsed="false">
      <c r="A1287" s="39" t="s">
        <v>114</v>
      </c>
      <c r="B1287" s="39" t="s">
        <v>114</v>
      </c>
      <c r="C1287" s="40" t="s">
        <v>125</v>
      </c>
      <c r="D1287" s="41" t="n">
        <v>5</v>
      </c>
      <c r="E1287" s="41"/>
      <c r="F1287" s="41" t="n">
        <f aca="false">SUM(D1287:E1287)</f>
        <v>5</v>
      </c>
      <c r="G1287" s="41" t="n">
        <v>4</v>
      </c>
      <c r="H1287" s="41" t="n">
        <v>5</v>
      </c>
    </row>
    <row r="1288" customFormat="false" ht="12.75" hidden="false" customHeight="true" outlineLevel="0" collapsed="false">
      <c r="A1288" s="39" t="s">
        <v>113</v>
      </c>
      <c r="B1288" s="39"/>
      <c r="C1288" s="40" t="s">
        <v>115</v>
      </c>
      <c r="D1288" s="41" t="n">
        <v>80</v>
      </c>
      <c r="E1288" s="41"/>
      <c r="F1288" s="41" t="n">
        <f aca="false">SUM(D1288:E1288)</f>
        <v>80</v>
      </c>
      <c r="G1288" s="41" t="n">
        <v>43</v>
      </c>
      <c r="H1288" s="41" t="n">
        <v>60</v>
      </c>
    </row>
    <row r="1289" customFormat="false" ht="12.75" hidden="false" customHeight="true" outlineLevel="0" collapsed="false">
      <c r="A1289" s="39" t="s">
        <v>116</v>
      </c>
      <c r="B1289" s="39"/>
      <c r="C1289" s="40" t="s">
        <v>359</v>
      </c>
      <c r="D1289" s="41"/>
      <c r="E1289" s="41"/>
      <c r="F1289" s="41" t="n">
        <f aca="false">SUM(D1289:E1289)</f>
        <v>0</v>
      </c>
      <c r="G1289" s="41" t="n">
        <v>42</v>
      </c>
      <c r="H1289" s="41" t="n">
        <v>0</v>
      </c>
    </row>
    <row r="1290" customFormat="false" ht="12.75" hidden="false" customHeight="true" outlineLevel="0" collapsed="false">
      <c r="A1290" s="39" t="s">
        <v>77</v>
      </c>
      <c r="B1290" s="39" t="s">
        <v>78</v>
      </c>
      <c r="C1290" s="40" t="s">
        <v>79</v>
      </c>
      <c r="D1290" s="41" t="n">
        <v>23</v>
      </c>
      <c r="E1290" s="41"/>
      <c r="F1290" s="41" t="n">
        <f aca="false">SUM(D1290:E1290)</f>
        <v>23</v>
      </c>
      <c r="G1290" s="41" t="n">
        <v>26</v>
      </c>
      <c r="H1290" s="41" t="n">
        <v>18</v>
      </c>
      <c r="K1290" s="42"/>
    </row>
    <row r="1291" s="69" customFormat="true" ht="12.75" hidden="false" customHeight="true" outlineLevel="0" collapsed="false">
      <c r="A1291" s="89"/>
      <c r="B1291" s="89"/>
      <c r="C1291" s="90" t="s">
        <v>166</v>
      </c>
      <c r="D1291" s="91" t="n">
        <f aca="false">SUM(D1286:D1290)</f>
        <v>108</v>
      </c>
      <c r="E1291" s="91" t="n">
        <f aca="false">SUM(E1286:E1290)</f>
        <v>0</v>
      </c>
      <c r="F1291" s="91" t="n">
        <f aca="false">SUM(F1286:F1290)</f>
        <v>108</v>
      </c>
      <c r="G1291" s="91" t="n">
        <f aca="false">SUM(G1286:G1290)</f>
        <v>122</v>
      </c>
      <c r="H1291" s="91" t="n">
        <f aca="false">SUM(H1286:H1290)</f>
        <v>83</v>
      </c>
      <c r="I1291" s="68"/>
      <c r="K1291" s="98"/>
      <c r="O1291" s="70"/>
    </row>
    <row r="1292" customFormat="false" ht="12.75" hidden="false" customHeight="true" outlineLevel="0" collapsed="false">
      <c r="A1292" s="39" t="s">
        <v>167</v>
      </c>
      <c r="B1292" s="39" t="s">
        <v>168</v>
      </c>
      <c r="C1292" s="40" t="s">
        <v>764</v>
      </c>
      <c r="D1292" s="41" t="n">
        <v>1000</v>
      </c>
      <c r="E1292" s="41" t="n">
        <v>-1000</v>
      </c>
      <c r="F1292" s="41" t="n">
        <f aca="false">SUM(D1292:E1292)</f>
        <v>0</v>
      </c>
      <c r="G1292" s="41" t="n">
        <v>0</v>
      </c>
      <c r="H1292" s="41" t="n">
        <v>0</v>
      </c>
    </row>
    <row r="1293" customFormat="false" ht="12.75" hidden="false" customHeight="true" outlineLevel="0" collapsed="false">
      <c r="A1293" s="39" t="s">
        <v>168</v>
      </c>
      <c r="B1293" s="39"/>
      <c r="C1293" s="59" t="s">
        <v>749</v>
      </c>
      <c r="D1293" s="41"/>
      <c r="E1293" s="41"/>
      <c r="F1293" s="41" t="n">
        <f aca="false">SUM(D1293:E1293)</f>
        <v>0</v>
      </c>
      <c r="G1293" s="41"/>
      <c r="H1293" s="41" t="n">
        <v>250</v>
      </c>
    </row>
    <row r="1294" customFormat="false" ht="12.75" hidden="false" customHeight="true" outlineLevel="0" collapsed="false">
      <c r="A1294" s="39" t="s">
        <v>170</v>
      </c>
      <c r="B1294" s="39" t="s">
        <v>108</v>
      </c>
      <c r="C1294" s="40" t="s">
        <v>765</v>
      </c>
      <c r="D1294" s="41" t="n">
        <v>270</v>
      </c>
      <c r="E1294" s="41" t="n">
        <v>-270</v>
      </c>
      <c r="F1294" s="41" t="n">
        <f aca="false">SUM(D1294:E1294)</f>
        <v>0</v>
      </c>
      <c r="G1294" s="41" t="n">
        <v>0</v>
      </c>
      <c r="H1294" s="41" t="n">
        <v>68</v>
      </c>
    </row>
    <row r="1295" s="69" customFormat="true" ht="12.75" hidden="false" customHeight="true" outlineLevel="0" collapsed="false">
      <c r="A1295" s="89"/>
      <c r="B1295" s="89"/>
      <c r="C1295" s="90" t="s">
        <v>298</v>
      </c>
      <c r="D1295" s="91" t="n">
        <f aca="false">SUM(D1292:D1294)</f>
        <v>1270</v>
      </c>
      <c r="E1295" s="91" t="n">
        <f aca="false">SUM(E1292:E1294)</f>
        <v>-1270</v>
      </c>
      <c r="F1295" s="91" t="n">
        <f aca="false">SUM(F1292:F1294)</f>
        <v>0</v>
      </c>
      <c r="G1295" s="91" t="n">
        <f aca="false">SUM(G1292:G1294)</f>
        <v>0</v>
      </c>
      <c r="H1295" s="91" t="n">
        <f aca="false">SUM(H1292:H1294)</f>
        <v>318</v>
      </c>
      <c r="I1295" s="68"/>
      <c r="K1295" s="98"/>
      <c r="O1295" s="70"/>
    </row>
    <row r="1296" s="47" customFormat="true" ht="12.75" hidden="false" customHeight="true" outlineLevel="0" collapsed="false">
      <c r="A1296" s="43"/>
      <c r="B1296" s="43"/>
      <c r="C1296" s="44" t="s">
        <v>80</v>
      </c>
      <c r="D1296" s="45" t="n">
        <f aca="false">SUM(D1291,D1295)</f>
        <v>1378</v>
      </c>
      <c r="E1296" s="45" t="n">
        <f aca="false">SUM(E1291,E1295)</f>
        <v>-1270</v>
      </c>
      <c r="F1296" s="45" t="n">
        <f aca="false">SUM(F1291,F1295)</f>
        <v>108</v>
      </c>
      <c r="G1296" s="45" t="n">
        <f aca="false">SUM(G1291,G1295)</f>
        <v>122</v>
      </c>
      <c r="H1296" s="45" t="n">
        <f aca="false">SUM(H1291,H1295)</f>
        <v>401</v>
      </c>
      <c r="I1296" s="46"/>
      <c r="O1296" s="48"/>
    </row>
    <row r="1297" s="47" customFormat="true" ht="12.75" hidden="false" customHeight="true" outlineLevel="0" collapsed="false">
      <c r="A1297" s="49"/>
      <c r="B1297" s="49"/>
      <c r="C1297" s="50"/>
      <c r="D1297" s="46"/>
      <c r="E1297" s="46"/>
      <c r="F1297" s="46"/>
      <c r="G1297" s="46"/>
      <c r="H1297" s="46"/>
      <c r="I1297" s="46"/>
      <c r="O1297" s="48"/>
    </row>
    <row r="1298" s="47" customFormat="true" ht="12.75" hidden="false" customHeight="true" outlineLevel="0" collapsed="false">
      <c r="A1298" s="49"/>
      <c r="B1298" s="49"/>
      <c r="C1298" s="50"/>
      <c r="D1298" s="46"/>
      <c r="E1298" s="46"/>
      <c r="F1298" s="46"/>
      <c r="G1298" s="46"/>
      <c r="H1298" s="46"/>
      <c r="I1298" s="46"/>
      <c r="O1298" s="48"/>
    </row>
    <row r="1299" s="29" customFormat="true" ht="12.2" hidden="false" customHeight="true" outlineLevel="0" collapsed="false">
      <c r="A1299" s="31" t="s">
        <v>763</v>
      </c>
      <c r="B1299" s="31"/>
      <c r="C1299" s="32"/>
      <c r="D1299" s="34"/>
      <c r="E1299" s="34"/>
      <c r="F1299" s="34"/>
      <c r="G1299" s="34"/>
      <c r="H1299" s="34"/>
      <c r="I1299" s="34"/>
      <c r="O1299" s="30"/>
    </row>
    <row r="1300" s="29" customFormat="true" ht="12.2" hidden="false" customHeight="true" outlineLevel="0" collapsed="false">
      <c r="A1300" s="31" t="s">
        <v>689</v>
      </c>
      <c r="B1300" s="31"/>
      <c r="C1300" s="32"/>
      <c r="D1300" s="34"/>
      <c r="E1300" s="34"/>
      <c r="F1300" s="34"/>
      <c r="G1300" s="34"/>
      <c r="H1300" s="34"/>
      <c r="I1300" s="34"/>
      <c r="O1300" s="30"/>
    </row>
    <row r="1301" customFormat="false" ht="12.75" hidden="false" customHeight="true" outlineLevel="0" collapsed="false">
      <c r="A1301" s="49" t="s">
        <v>102</v>
      </c>
      <c r="B1301" s="49"/>
    </row>
    <row r="1302" customFormat="false" ht="12.75" hidden="false" customHeight="true" outlineLevel="0" collapsed="false">
      <c r="A1302" s="39" t="s">
        <v>217</v>
      </c>
      <c r="B1302" s="39" t="s">
        <v>217</v>
      </c>
      <c r="C1302" s="40" t="s">
        <v>730</v>
      </c>
      <c r="D1302" s="41" t="n">
        <v>77</v>
      </c>
      <c r="E1302" s="41"/>
      <c r="F1302" s="41" t="n">
        <f aca="false">SUM(D1302:E1302)</f>
        <v>77</v>
      </c>
      <c r="G1302" s="41" t="n">
        <v>77</v>
      </c>
      <c r="H1302" s="41" t="n">
        <v>77</v>
      </c>
    </row>
    <row r="1303" customFormat="false" ht="12.75" hidden="false" customHeight="true" outlineLevel="0" collapsed="false">
      <c r="A1303" s="39" t="s">
        <v>217</v>
      </c>
      <c r="B1303" s="39"/>
      <c r="C1303" s="40" t="s">
        <v>729</v>
      </c>
      <c r="D1303" s="41" t="n">
        <v>43</v>
      </c>
      <c r="E1303" s="41"/>
      <c r="F1303" s="41" t="n">
        <f aca="false">SUM(D1303:E1303)</f>
        <v>43</v>
      </c>
      <c r="G1303" s="41" t="n">
        <v>43</v>
      </c>
      <c r="H1303" s="41" t="n">
        <v>43</v>
      </c>
    </row>
    <row r="1304" s="47" customFormat="true" ht="11.25" hidden="false" customHeight="true" outlineLevel="0" collapsed="false">
      <c r="A1304" s="43"/>
      <c r="B1304" s="43"/>
      <c r="C1304" s="44" t="s">
        <v>133</v>
      </c>
      <c r="D1304" s="45" t="n">
        <f aca="false">SUM(D1302:D1303)</f>
        <v>120</v>
      </c>
      <c r="E1304" s="45" t="n">
        <f aca="false">SUM(E1302:E1303)</f>
        <v>0</v>
      </c>
      <c r="F1304" s="45" t="n">
        <f aca="false">SUM(F1302:F1303)</f>
        <v>120</v>
      </c>
      <c r="G1304" s="45" t="n">
        <f aca="false">SUM(G1302:G1303)</f>
        <v>120</v>
      </c>
      <c r="H1304" s="45" t="n">
        <f aca="false">SUM(H1302:H1303)</f>
        <v>120</v>
      </c>
      <c r="I1304" s="46"/>
      <c r="O1304" s="48"/>
    </row>
    <row r="1305" s="47" customFormat="true" ht="11.25" hidden="false" customHeight="true" outlineLevel="0" collapsed="false">
      <c r="A1305" s="49"/>
      <c r="B1305" s="49"/>
      <c r="C1305" s="50"/>
      <c r="D1305" s="46"/>
      <c r="E1305" s="46"/>
      <c r="F1305" s="46"/>
      <c r="G1305" s="46"/>
      <c r="H1305" s="46"/>
      <c r="I1305" s="46"/>
      <c r="O1305" s="48"/>
    </row>
    <row r="1306" s="47" customFormat="true" ht="11.25" hidden="false" customHeight="true" outlineLevel="0" collapsed="false">
      <c r="A1306" s="49"/>
      <c r="B1306" s="49"/>
      <c r="C1306" s="50"/>
      <c r="D1306" s="46"/>
      <c r="E1306" s="46"/>
      <c r="F1306" s="46"/>
      <c r="G1306" s="46"/>
      <c r="H1306" s="46"/>
      <c r="I1306" s="46"/>
      <c r="O1306" s="48"/>
    </row>
    <row r="1307" s="29" customFormat="true" ht="12.2" hidden="false" customHeight="true" outlineLevel="0" collapsed="false">
      <c r="A1307" s="31" t="s">
        <v>766</v>
      </c>
      <c r="B1307" s="31"/>
      <c r="C1307" s="32"/>
      <c r="D1307" s="34"/>
      <c r="E1307" s="34"/>
      <c r="F1307" s="34"/>
      <c r="G1307" s="34"/>
      <c r="H1307" s="34"/>
      <c r="I1307" s="34"/>
      <c r="O1307" s="30"/>
    </row>
    <row r="1308" s="29" customFormat="true" ht="12.2" hidden="false" customHeight="true" outlineLevel="0" collapsed="false">
      <c r="A1308" s="31" t="s">
        <v>689</v>
      </c>
      <c r="B1308" s="31"/>
      <c r="C1308" s="32"/>
      <c r="D1308" s="34"/>
      <c r="E1308" s="34"/>
      <c r="F1308" s="34"/>
      <c r="G1308" s="34"/>
      <c r="H1308" s="34"/>
      <c r="I1308" s="34"/>
      <c r="O1308" s="30"/>
    </row>
    <row r="1309" customFormat="false" ht="12.75" hidden="false" customHeight="true" outlineLevel="0" collapsed="false">
      <c r="A1309" s="49" t="s">
        <v>736</v>
      </c>
      <c r="B1309" s="49"/>
    </row>
    <row r="1310" s="59" customFormat="true" ht="12.75" hidden="false" customHeight="true" outlineLevel="0" collapsed="false">
      <c r="A1310" s="55" t="s">
        <v>195</v>
      </c>
      <c r="B1310" s="55"/>
      <c r="C1310" s="56" t="s">
        <v>356</v>
      </c>
      <c r="D1310" s="57"/>
      <c r="E1310" s="57"/>
      <c r="F1310" s="41" t="n">
        <f aca="false">SUM(D1310:E1310)</f>
        <v>0</v>
      </c>
      <c r="G1310" s="57" t="n">
        <v>655</v>
      </c>
      <c r="H1310" s="57" t="n">
        <v>0</v>
      </c>
      <c r="I1310" s="58"/>
      <c r="O1310" s="60"/>
    </row>
    <row r="1311" s="59" customFormat="true" ht="12.75" hidden="false" customHeight="true" outlineLevel="0" collapsed="false">
      <c r="A1311" s="55" t="s">
        <v>77</v>
      </c>
      <c r="B1311" s="55"/>
      <c r="C1311" s="56" t="s">
        <v>100</v>
      </c>
      <c r="D1311" s="57"/>
      <c r="E1311" s="57"/>
      <c r="F1311" s="41" t="n">
        <f aca="false">SUM(D1311:E1311)</f>
        <v>0</v>
      </c>
      <c r="G1311" s="57" t="n">
        <v>177</v>
      </c>
      <c r="H1311" s="57" t="n">
        <v>0</v>
      </c>
      <c r="I1311" s="58"/>
      <c r="O1311" s="60"/>
    </row>
    <row r="1312" customFormat="false" ht="12.75" hidden="false" customHeight="true" outlineLevel="0" collapsed="false">
      <c r="A1312" s="39" t="s">
        <v>106</v>
      </c>
      <c r="B1312" s="39" t="s">
        <v>106</v>
      </c>
      <c r="C1312" s="40" t="s">
        <v>764</v>
      </c>
      <c r="D1312" s="41"/>
      <c r="E1312" s="41" t="n">
        <v>1972</v>
      </c>
      <c r="F1312" s="41" t="n">
        <f aca="false">SUM(D1312:E1312)</f>
        <v>1972</v>
      </c>
      <c r="G1312" s="41" t="n">
        <v>1972</v>
      </c>
      <c r="H1312" s="41" t="n">
        <v>0</v>
      </c>
    </row>
    <row r="1313" customFormat="false" ht="12.75" hidden="false" customHeight="true" outlineLevel="0" collapsed="false">
      <c r="A1313" s="39" t="s">
        <v>170</v>
      </c>
      <c r="B1313" s="39" t="s">
        <v>108</v>
      </c>
      <c r="C1313" s="40" t="s">
        <v>765</v>
      </c>
      <c r="D1313" s="41"/>
      <c r="E1313" s="41" t="n">
        <v>532</v>
      </c>
      <c r="F1313" s="41" t="n">
        <f aca="false">SUM(D1313:E1313)</f>
        <v>532</v>
      </c>
      <c r="G1313" s="41" t="n">
        <v>532</v>
      </c>
      <c r="H1313" s="41" t="n">
        <v>0</v>
      </c>
    </row>
    <row r="1314" s="47" customFormat="true" ht="12.75" hidden="false" customHeight="true" outlineLevel="0" collapsed="false">
      <c r="A1314" s="43"/>
      <c r="B1314" s="43"/>
      <c r="C1314" s="44" t="s">
        <v>80</v>
      </c>
      <c r="D1314" s="45" t="n">
        <f aca="false">SUM(D1310:D1313)</f>
        <v>0</v>
      </c>
      <c r="E1314" s="45" t="n">
        <f aca="false">SUM(E1310:E1313)</f>
        <v>2504</v>
      </c>
      <c r="F1314" s="45" t="n">
        <f aca="false">SUM(F1310:F1313)</f>
        <v>2504</v>
      </c>
      <c r="G1314" s="45" t="n">
        <f aca="false">SUM(G1310:G1313)</f>
        <v>3336</v>
      </c>
      <c r="H1314" s="45" t="n">
        <f aca="false">SUM(H1310:H1313)</f>
        <v>0</v>
      </c>
      <c r="I1314" s="46"/>
      <c r="O1314" s="48"/>
    </row>
    <row r="1315" s="47" customFormat="true" ht="11.25" hidden="false" customHeight="true" outlineLevel="0" collapsed="false">
      <c r="A1315" s="49"/>
      <c r="B1315" s="49"/>
      <c r="C1315" s="50"/>
      <c r="D1315" s="46"/>
      <c r="E1315" s="46"/>
      <c r="F1315" s="46"/>
      <c r="G1315" s="46"/>
      <c r="H1315" s="46"/>
      <c r="I1315" s="46"/>
      <c r="O1315" s="48"/>
    </row>
    <row r="1316" s="47" customFormat="true" ht="11.25" hidden="false" customHeight="true" outlineLevel="0" collapsed="false">
      <c r="A1316" s="49"/>
      <c r="B1316" s="49"/>
      <c r="C1316" s="50"/>
      <c r="D1316" s="46"/>
      <c r="E1316" s="46"/>
      <c r="F1316" s="46"/>
      <c r="G1316" s="46"/>
      <c r="H1316" s="46"/>
      <c r="I1316" s="46"/>
      <c r="O1316" s="48"/>
    </row>
    <row r="1317" s="47" customFormat="true" ht="11.25" hidden="false" customHeight="true" outlineLevel="0" collapsed="false">
      <c r="A1317" s="49"/>
      <c r="B1317" s="49"/>
      <c r="C1317" s="50"/>
      <c r="D1317" s="46"/>
      <c r="E1317" s="46"/>
      <c r="F1317" s="46"/>
      <c r="G1317" s="46"/>
      <c r="H1317" s="46"/>
      <c r="I1317" s="46"/>
      <c r="O1317" s="48"/>
    </row>
    <row r="1318" s="29" customFormat="true" ht="33" hidden="false" customHeight="true" outlineLevel="0" collapsed="false">
      <c r="A1318" s="31"/>
      <c r="B1318" s="31"/>
      <c r="C1318" s="32"/>
      <c r="D1318" s="9" t="s">
        <v>5</v>
      </c>
      <c r="E1318" s="9" t="s">
        <v>6</v>
      </c>
      <c r="F1318" s="9" t="s">
        <v>7</v>
      </c>
      <c r="G1318" s="9" t="s">
        <v>8</v>
      </c>
      <c r="H1318" s="9" t="s">
        <v>1</v>
      </c>
      <c r="I1318" s="33"/>
      <c r="O1318" s="30"/>
    </row>
    <row r="1319" s="29" customFormat="true" ht="12.2" hidden="false" customHeight="true" outlineLevel="0" collapsed="false">
      <c r="A1319" s="31" t="s">
        <v>767</v>
      </c>
      <c r="B1319" s="31"/>
      <c r="C1319" s="32"/>
      <c r="D1319" s="34"/>
      <c r="E1319" s="34"/>
      <c r="F1319" s="34"/>
      <c r="G1319" s="34"/>
      <c r="H1319" s="34"/>
      <c r="I1319" s="34"/>
      <c r="O1319" s="30"/>
    </row>
    <row r="1320" s="29" customFormat="true" ht="12.2" hidden="false" customHeight="true" outlineLevel="0" collapsed="false">
      <c r="A1320" s="31" t="s">
        <v>689</v>
      </c>
      <c r="B1320" s="31"/>
      <c r="C1320" s="32"/>
      <c r="D1320" s="34"/>
      <c r="E1320" s="34"/>
      <c r="F1320" s="34"/>
      <c r="G1320" s="34"/>
      <c r="H1320" s="34"/>
      <c r="I1320" s="34"/>
      <c r="O1320" s="30"/>
    </row>
    <row r="1321" customFormat="false" ht="12.75" hidden="false" customHeight="true" outlineLevel="0" collapsed="false">
      <c r="A1321" s="49" t="s">
        <v>736</v>
      </c>
      <c r="B1321" s="49"/>
    </row>
    <row r="1322" customFormat="false" ht="12.75" hidden="false" customHeight="true" outlineLevel="0" collapsed="false">
      <c r="A1322" s="39" t="s">
        <v>195</v>
      </c>
      <c r="B1322" s="39"/>
      <c r="C1322" s="40" t="s">
        <v>356</v>
      </c>
      <c r="D1322" s="41"/>
      <c r="E1322" s="41"/>
      <c r="F1322" s="41" t="n">
        <f aca="false">SUM(D1322:E1322)</f>
        <v>0</v>
      </c>
      <c r="G1322" s="41" t="n">
        <v>7</v>
      </c>
      <c r="H1322" s="41" t="n">
        <v>0</v>
      </c>
    </row>
    <row r="1323" customFormat="false" ht="12.75" hidden="false" customHeight="true" outlineLevel="0" collapsed="false">
      <c r="A1323" s="39" t="s">
        <v>113</v>
      </c>
      <c r="B1323" s="39" t="s">
        <v>114</v>
      </c>
      <c r="C1323" s="40" t="s">
        <v>115</v>
      </c>
      <c r="D1323" s="41" t="n">
        <v>30</v>
      </c>
      <c r="E1323" s="41"/>
      <c r="F1323" s="41" t="n">
        <f aca="false">SUM(D1323:E1323)</f>
        <v>30</v>
      </c>
      <c r="G1323" s="41" t="n">
        <v>8</v>
      </c>
      <c r="H1323" s="41" t="n">
        <v>20</v>
      </c>
    </row>
    <row r="1324" customFormat="false" ht="12.75" hidden="false" customHeight="true" outlineLevel="0" collapsed="false">
      <c r="A1324" s="39" t="s">
        <v>116</v>
      </c>
      <c r="B1324" s="39"/>
      <c r="C1324" s="40" t="s">
        <v>359</v>
      </c>
      <c r="D1324" s="41"/>
      <c r="E1324" s="41"/>
      <c r="F1324" s="41" t="n">
        <f aca="false">SUM(D1324:E1324)</f>
        <v>0</v>
      </c>
      <c r="G1324" s="41" t="n">
        <v>23</v>
      </c>
      <c r="H1324" s="41" t="n">
        <v>0</v>
      </c>
    </row>
    <row r="1325" customFormat="false" ht="12.75" hidden="false" customHeight="true" outlineLevel="0" collapsed="false">
      <c r="A1325" s="39" t="s">
        <v>77</v>
      </c>
      <c r="B1325" s="39" t="s">
        <v>78</v>
      </c>
      <c r="C1325" s="40" t="s">
        <v>79</v>
      </c>
      <c r="D1325" s="41" t="n">
        <v>8</v>
      </c>
      <c r="E1325" s="41"/>
      <c r="F1325" s="41" t="n">
        <f aca="false">SUM(D1325:E1325)</f>
        <v>8</v>
      </c>
      <c r="G1325" s="41" t="n">
        <v>10</v>
      </c>
      <c r="H1325" s="41" t="n">
        <v>6</v>
      </c>
      <c r="K1325" s="42"/>
    </row>
    <row r="1326" customFormat="false" ht="12.75" hidden="false" customHeight="true" outlineLevel="0" collapsed="false">
      <c r="A1326" s="39" t="s">
        <v>168</v>
      </c>
      <c r="B1326" s="39"/>
      <c r="C1326" s="59" t="s">
        <v>749</v>
      </c>
      <c r="D1326" s="41"/>
      <c r="E1326" s="41"/>
      <c r="F1326" s="41" t="n">
        <f aca="false">SUM(D1326:E1326)</f>
        <v>0</v>
      </c>
      <c r="G1326" s="41"/>
      <c r="H1326" s="41" t="n">
        <v>250</v>
      </c>
      <c r="J1326" s="42"/>
      <c r="K1326" s="42"/>
    </row>
    <row r="1327" customFormat="false" ht="12.75" hidden="false" customHeight="true" outlineLevel="0" collapsed="false">
      <c r="A1327" s="39" t="s">
        <v>108</v>
      </c>
      <c r="B1327" s="39"/>
      <c r="C1327" s="40" t="s">
        <v>109</v>
      </c>
      <c r="D1327" s="41"/>
      <c r="E1327" s="41"/>
      <c r="F1327" s="41" t="n">
        <f aca="false">SUM(D1327:E1327)</f>
        <v>0</v>
      </c>
      <c r="G1327" s="41"/>
      <c r="H1327" s="41" t="n">
        <v>68</v>
      </c>
      <c r="J1327" s="42"/>
      <c r="K1327" s="42"/>
    </row>
    <row r="1328" s="47" customFormat="true" ht="12" hidden="false" customHeight="true" outlineLevel="0" collapsed="false">
      <c r="A1328" s="43"/>
      <c r="B1328" s="43"/>
      <c r="C1328" s="44" t="s">
        <v>80</v>
      </c>
      <c r="D1328" s="45" t="n">
        <f aca="false">SUM(D1322:D1327)</f>
        <v>38</v>
      </c>
      <c r="E1328" s="45" t="n">
        <f aca="false">SUM(E1322:E1327)</f>
        <v>0</v>
      </c>
      <c r="F1328" s="45" t="n">
        <f aca="false">SUM(F1322:F1327)</f>
        <v>38</v>
      </c>
      <c r="G1328" s="45" t="n">
        <f aca="false">SUM(G1322:G1327)</f>
        <v>48</v>
      </c>
      <c r="H1328" s="45" t="n">
        <f aca="false">SUM(H1322:H1327)</f>
        <v>344</v>
      </c>
      <c r="I1328" s="46"/>
      <c r="O1328" s="48"/>
    </row>
    <row r="1329" s="47" customFormat="true" ht="12" hidden="false" customHeight="true" outlineLevel="0" collapsed="false">
      <c r="A1329" s="49"/>
      <c r="B1329" s="49"/>
      <c r="C1329" s="50"/>
      <c r="D1329" s="46"/>
      <c r="E1329" s="46"/>
      <c r="F1329" s="46"/>
      <c r="G1329" s="46"/>
      <c r="H1329" s="46"/>
      <c r="I1329" s="46"/>
      <c r="O1329" s="48"/>
    </row>
    <row r="1330" s="47" customFormat="true" ht="12" hidden="false" customHeight="true" outlineLevel="0" collapsed="false">
      <c r="A1330" s="49"/>
      <c r="B1330" s="49"/>
      <c r="C1330" s="50"/>
      <c r="D1330" s="46"/>
      <c r="E1330" s="46"/>
      <c r="F1330" s="46"/>
      <c r="G1330" s="46"/>
      <c r="H1330" s="46"/>
      <c r="I1330" s="46"/>
      <c r="O1330" s="48"/>
    </row>
    <row r="1331" s="29" customFormat="true" ht="12.2" hidden="false" customHeight="true" outlineLevel="0" collapsed="false">
      <c r="A1331" s="31" t="s">
        <v>767</v>
      </c>
      <c r="B1331" s="31"/>
      <c r="C1331" s="32"/>
      <c r="D1331" s="34"/>
      <c r="E1331" s="34"/>
      <c r="F1331" s="34"/>
      <c r="G1331" s="34"/>
      <c r="H1331" s="34"/>
      <c r="I1331" s="34"/>
      <c r="O1331" s="30"/>
    </row>
    <row r="1332" s="29" customFormat="true" ht="12.2" hidden="false" customHeight="true" outlineLevel="0" collapsed="false">
      <c r="A1332" s="31" t="s">
        <v>689</v>
      </c>
      <c r="B1332" s="31"/>
      <c r="C1332" s="32"/>
      <c r="D1332" s="34"/>
      <c r="E1332" s="34"/>
      <c r="F1332" s="34"/>
      <c r="G1332" s="34"/>
      <c r="H1332" s="34"/>
      <c r="I1332" s="34"/>
      <c r="O1332" s="30"/>
    </row>
    <row r="1333" customFormat="false" ht="12.75" hidden="false" customHeight="true" outlineLevel="0" collapsed="false">
      <c r="A1333" s="49" t="s">
        <v>102</v>
      </c>
      <c r="B1333" s="49"/>
    </row>
    <row r="1334" customFormat="false" ht="12.75" hidden="false" customHeight="true" outlineLevel="0" collapsed="false">
      <c r="A1334" s="39" t="s">
        <v>217</v>
      </c>
      <c r="B1334" s="39" t="s">
        <v>217</v>
      </c>
      <c r="C1334" s="40" t="s">
        <v>729</v>
      </c>
      <c r="D1334" s="41" t="n">
        <v>43</v>
      </c>
      <c r="E1334" s="41"/>
      <c r="F1334" s="41" t="n">
        <f aca="false">SUM(D1334:E1334)</f>
        <v>43</v>
      </c>
      <c r="G1334" s="41" t="n">
        <v>43</v>
      </c>
      <c r="H1334" s="41" t="n">
        <v>43</v>
      </c>
    </row>
    <row r="1335" s="47" customFormat="true" ht="11.25" hidden="false" customHeight="true" outlineLevel="0" collapsed="false">
      <c r="A1335" s="43"/>
      <c r="B1335" s="43"/>
      <c r="C1335" s="44" t="s">
        <v>133</v>
      </c>
      <c r="D1335" s="45" t="n">
        <f aca="false">SUM(D1334:D1334)</f>
        <v>43</v>
      </c>
      <c r="E1335" s="45" t="n">
        <f aca="false">SUM(E1334:E1334)</f>
        <v>0</v>
      </c>
      <c r="F1335" s="45" t="n">
        <f aca="false">SUM(F1334:F1334)</f>
        <v>43</v>
      </c>
      <c r="G1335" s="45" t="n">
        <f aca="false">SUM(G1334:G1334)</f>
        <v>43</v>
      </c>
      <c r="H1335" s="45" t="n">
        <f aca="false">SUM(H1334:H1334)</f>
        <v>43</v>
      </c>
      <c r="I1335" s="46"/>
      <c r="O1335" s="48"/>
    </row>
    <row r="1336" s="47" customFormat="true" ht="11.25" hidden="false" customHeight="true" outlineLevel="0" collapsed="false">
      <c r="A1336" s="49"/>
      <c r="B1336" s="49"/>
      <c r="C1336" s="50"/>
      <c r="D1336" s="46"/>
      <c r="E1336" s="46"/>
      <c r="F1336" s="46"/>
      <c r="G1336" s="46"/>
      <c r="H1336" s="46"/>
      <c r="I1336" s="46"/>
      <c r="O1336" s="48"/>
    </row>
    <row r="1337" s="47" customFormat="true" ht="11.25" hidden="false" customHeight="true" outlineLevel="0" collapsed="false">
      <c r="A1337" s="49"/>
      <c r="B1337" s="49"/>
      <c r="C1337" s="50"/>
      <c r="D1337" s="46"/>
      <c r="E1337" s="46"/>
      <c r="F1337" s="46"/>
      <c r="G1337" s="46"/>
      <c r="H1337" s="46"/>
      <c r="I1337" s="46"/>
      <c r="O1337" s="48"/>
    </row>
    <row r="1338" s="29" customFormat="true" ht="12.2" hidden="false" customHeight="true" outlineLevel="0" collapsed="false">
      <c r="A1338" s="31" t="s">
        <v>768</v>
      </c>
      <c r="B1338" s="31"/>
      <c r="C1338" s="32"/>
      <c r="D1338" s="34"/>
      <c r="E1338" s="34"/>
      <c r="F1338" s="34"/>
      <c r="G1338" s="34"/>
      <c r="H1338" s="34"/>
      <c r="I1338" s="34"/>
      <c r="O1338" s="30"/>
    </row>
    <row r="1339" s="29" customFormat="true" ht="12.2" hidden="false" customHeight="true" outlineLevel="0" collapsed="false">
      <c r="A1339" s="31" t="s">
        <v>689</v>
      </c>
      <c r="B1339" s="31"/>
      <c r="C1339" s="32"/>
      <c r="D1339" s="34"/>
      <c r="E1339" s="34"/>
      <c r="F1339" s="34"/>
      <c r="G1339" s="34"/>
      <c r="H1339" s="34"/>
      <c r="I1339" s="34"/>
      <c r="O1339" s="30"/>
    </row>
    <row r="1340" customFormat="false" ht="12" hidden="false" customHeight="true" outlineLevel="0" collapsed="false">
      <c r="A1340" s="49" t="s">
        <v>736</v>
      </c>
      <c r="B1340" s="49"/>
    </row>
    <row r="1341" customFormat="false" ht="12" hidden="false" customHeight="true" outlineLevel="0" collapsed="false">
      <c r="A1341" s="39" t="s">
        <v>195</v>
      </c>
      <c r="B1341" s="39"/>
      <c r="C1341" s="40" t="s">
        <v>356</v>
      </c>
      <c r="D1341" s="41"/>
      <c r="E1341" s="41"/>
      <c r="F1341" s="41" t="n">
        <f aca="false">SUM(D1341:E1341)</f>
        <v>0</v>
      </c>
      <c r="G1341" s="41" t="n">
        <v>57</v>
      </c>
      <c r="H1341" s="41" t="n">
        <v>0</v>
      </c>
    </row>
    <row r="1342" customFormat="false" ht="12" hidden="false" customHeight="true" outlineLevel="0" collapsed="false">
      <c r="A1342" s="39" t="s">
        <v>114</v>
      </c>
      <c r="B1342" s="39" t="s">
        <v>114</v>
      </c>
      <c r="C1342" s="40" t="s">
        <v>125</v>
      </c>
      <c r="D1342" s="41" t="n">
        <v>20</v>
      </c>
      <c r="E1342" s="41"/>
      <c r="F1342" s="41" t="n">
        <f aca="false">SUM(D1342:E1342)</f>
        <v>20</v>
      </c>
      <c r="G1342" s="41" t="n">
        <v>10</v>
      </c>
      <c r="H1342" s="41" t="n">
        <v>20</v>
      </c>
    </row>
    <row r="1343" customFormat="false" ht="12" hidden="false" customHeight="true" outlineLevel="0" collapsed="false">
      <c r="A1343" s="39" t="s">
        <v>113</v>
      </c>
      <c r="B1343" s="39"/>
      <c r="C1343" s="40" t="s">
        <v>115</v>
      </c>
      <c r="D1343" s="41" t="n">
        <v>200</v>
      </c>
      <c r="E1343" s="41"/>
      <c r="F1343" s="41" t="n">
        <f aca="false">SUM(D1343:E1343)</f>
        <v>200</v>
      </c>
      <c r="G1343" s="41" t="n">
        <v>349</v>
      </c>
      <c r="H1343" s="41" t="n">
        <v>370</v>
      </c>
    </row>
    <row r="1344" customFormat="false" ht="12" hidden="false" customHeight="true" outlineLevel="0" collapsed="false">
      <c r="A1344" s="39" t="s">
        <v>74</v>
      </c>
      <c r="B1344" s="39" t="s">
        <v>75</v>
      </c>
      <c r="C1344" s="40" t="s">
        <v>769</v>
      </c>
      <c r="D1344" s="41" t="n">
        <v>50</v>
      </c>
      <c r="E1344" s="41"/>
      <c r="F1344" s="41" t="n">
        <f aca="false">SUM(D1344:E1344)</f>
        <v>50</v>
      </c>
      <c r="G1344" s="41" t="n">
        <v>39</v>
      </c>
      <c r="H1344" s="41" t="n">
        <v>50</v>
      </c>
    </row>
    <row r="1345" customFormat="false" ht="12" hidden="false" customHeight="true" outlineLevel="0" collapsed="false">
      <c r="A1345" s="39" t="s">
        <v>116</v>
      </c>
      <c r="B1345" s="39"/>
      <c r="C1345" s="40" t="s">
        <v>359</v>
      </c>
      <c r="D1345" s="41"/>
      <c r="E1345" s="41"/>
      <c r="F1345" s="41" t="n">
        <f aca="false">SUM(D1345:E1345)</f>
        <v>0</v>
      </c>
      <c r="G1345" s="41" t="n">
        <v>212</v>
      </c>
      <c r="H1345" s="41" t="n">
        <v>0</v>
      </c>
    </row>
    <row r="1346" customFormat="false" ht="12" hidden="false" customHeight="true" outlineLevel="0" collapsed="false">
      <c r="A1346" s="39" t="s">
        <v>77</v>
      </c>
      <c r="B1346" s="39" t="s">
        <v>78</v>
      </c>
      <c r="C1346" s="40" t="s">
        <v>79</v>
      </c>
      <c r="D1346" s="41" t="n">
        <v>73</v>
      </c>
      <c r="E1346" s="41"/>
      <c r="F1346" s="41" t="n">
        <f aca="false">SUM(D1346:E1346)</f>
        <v>73</v>
      </c>
      <c r="G1346" s="41" t="n">
        <v>178</v>
      </c>
      <c r="H1346" s="41" t="n">
        <v>106</v>
      </c>
      <c r="K1346" s="42"/>
    </row>
    <row r="1347" s="69" customFormat="true" ht="12" hidden="false" customHeight="true" outlineLevel="0" collapsed="false">
      <c r="A1347" s="89"/>
      <c r="B1347" s="89"/>
      <c r="C1347" s="90" t="s">
        <v>166</v>
      </c>
      <c r="D1347" s="91" t="n">
        <f aca="false">SUM(D1341:D1346)</f>
        <v>343</v>
      </c>
      <c r="E1347" s="91" t="n">
        <f aca="false">SUM(E1341:E1346)</f>
        <v>0</v>
      </c>
      <c r="F1347" s="91" t="n">
        <f aca="false">SUM(F1341:F1346)</f>
        <v>343</v>
      </c>
      <c r="G1347" s="91" t="n">
        <f aca="false">SUM(G1341:G1346)</f>
        <v>845</v>
      </c>
      <c r="H1347" s="91" t="n">
        <f aca="false">SUM(H1341:H1346)</f>
        <v>546</v>
      </c>
      <c r="I1347" s="68"/>
      <c r="K1347" s="98"/>
      <c r="O1347" s="70"/>
    </row>
    <row r="1348" customFormat="false" ht="12.75" hidden="false" customHeight="true" outlineLevel="0" collapsed="false">
      <c r="A1348" s="39" t="s">
        <v>167</v>
      </c>
      <c r="B1348" s="39" t="s">
        <v>168</v>
      </c>
      <c r="C1348" s="40" t="s">
        <v>764</v>
      </c>
      <c r="D1348" s="41" t="n">
        <v>1000</v>
      </c>
      <c r="E1348" s="41" t="n">
        <v>-1000</v>
      </c>
      <c r="F1348" s="41" t="n">
        <f aca="false">SUM(D1348:E1348)</f>
        <v>0</v>
      </c>
      <c r="G1348" s="41" t="n">
        <v>0</v>
      </c>
      <c r="H1348" s="41" t="n">
        <v>0</v>
      </c>
    </row>
    <row r="1349" customFormat="false" ht="12.75" hidden="false" customHeight="true" outlineLevel="0" collapsed="false">
      <c r="A1349" s="39" t="s">
        <v>168</v>
      </c>
      <c r="B1349" s="39"/>
      <c r="C1349" s="59" t="s">
        <v>749</v>
      </c>
      <c r="D1349" s="41"/>
      <c r="E1349" s="41"/>
      <c r="F1349" s="41" t="n">
        <f aca="false">SUM(D1349:E1349)</f>
        <v>0</v>
      </c>
      <c r="G1349" s="41"/>
      <c r="H1349" s="41" t="n">
        <v>250</v>
      </c>
    </row>
    <row r="1350" customFormat="false" ht="12.75" hidden="false" customHeight="true" outlineLevel="0" collapsed="false">
      <c r="A1350" s="39" t="s">
        <v>170</v>
      </c>
      <c r="B1350" s="39" t="s">
        <v>108</v>
      </c>
      <c r="C1350" s="40" t="s">
        <v>765</v>
      </c>
      <c r="D1350" s="41" t="n">
        <v>270</v>
      </c>
      <c r="E1350" s="41" t="n">
        <v>-270</v>
      </c>
      <c r="F1350" s="41" t="n">
        <f aca="false">SUM(D1350:E1350)</f>
        <v>0</v>
      </c>
      <c r="G1350" s="41" t="n">
        <v>0</v>
      </c>
      <c r="H1350" s="41" t="n">
        <v>68</v>
      </c>
    </row>
    <row r="1351" s="69" customFormat="true" ht="12" hidden="false" customHeight="true" outlineLevel="0" collapsed="false">
      <c r="A1351" s="89"/>
      <c r="B1351" s="89"/>
      <c r="C1351" s="90" t="s">
        <v>298</v>
      </c>
      <c r="D1351" s="91" t="n">
        <f aca="false">SUM(D1348:D1350)</f>
        <v>1270</v>
      </c>
      <c r="E1351" s="91" t="n">
        <f aca="false">SUM(E1348:E1350)</f>
        <v>-1270</v>
      </c>
      <c r="F1351" s="91" t="n">
        <f aca="false">SUM(F1348:F1350)</f>
        <v>0</v>
      </c>
      <c r="G1351" s="91" t="n">
        <f aca="false">SUM(G1348:G1350)</f>
        <v>0</v>
      </c>
      <c r="H1351" s="91" t="n">
        <f aca="false">SUM(H1348:H1350)</f>
        <v>318</v>
      </c>
      <c r="I1351" s="68"/>
      <c r="K1351" s="98"/>
      <c r="O1351" s="70"/>
    </row>
    <row r="1352" customFormat="false" ht="12.75" hidden="false" customHeight="true" outlineLevel="0" collapsed="false">
      <c r="A1352" s="39" t="s">
        <v>91</v>
      </c>
      <c r="B1352" s="39" t="s">
        <v>91</v>
      </c>
      <c r="C1352" s="40" t="s">
        <v>770</v>
      </c>
      <c r="D1352" s="41"/>
      <c r="E1352" s="41"/>
      <c r="F1352" s="41" t="n">
        <f aca="false">SUM(D1352:E1352)</f>
        <v>0</v>
      </c>
      <c r="G1352" s="41"/>
      <c r="H1352" s="41" t="n">
        <v>1600</v>
      </c>
    </row>
    <row r="1353" customFormat="false" ht="12.75" hidden="false" customHeight="true" outlineLevel="0" collapsed="false">
      <c r="A1353" s="39" t="s">
        <v>90</v>
      </c>
      <c r="B1353" s="39" t="s">
        <v>91</v>
      </c>
      <c r="C1353" s="40" t="s">
        <v>771</v>
      </c>
      <c r="D1353" s="41" t="n">
        <v>6480</v>
      </c>
      <c r="E1353" s="41"/>
      <c r="F1353" s="41" t="n">
        <f aca="false">SUM(D1353:E1353)</f>
        <v>6480</v>
      </c>
      <c r="G1353" s="41"/>
      <c r="H1353" s="41"/>
    </row>
    <row r="1354" customFormat="false" ht="12.75" hidden="false" customHeight="true" outlineLevel="0" collapsed="false">
      <c r="A1354" s="39" t="s">
        <v>90</v>
      </c>
      <c r="B1354" s="39"/>
      <c r="C1354" s="40" t="s">
        <v>772</v>
      </c>
      <c r="D1354" s="41" t="n">
        <v>400</v>
      </c>
      <c r="E1354" s="41"/>
      <c r="F1354" s="41" t="n">
        <f aca="false">SUM(D1354:E1354)</f>
        <v>400</v>
      </c>
      <c r="G1354" s="41"/>
      <c r="H1354" s="41"/>
    </row>
    <row r="1355" customFormat="false" ht="12.75" hidden="false" customHeight="true" outlineLevel="0" collapsed="false">
      <c r="A1355" s="39" t="s">
        <v>93</v>
      </c>
      <c r="B1355" s="39" t="s">
        <v>94</v>
      </c>
      <c r="C1355" s="40" t="s">
        <v>95</v>
      </c>
      <c r="D1355" s="41" t="n">
        <v>1858</v>
      </c>
      <c r="E1355" s="41"/>
      <c r="F1355" s="41" t="n">
        <f aca="false">SUM(D1355:E1355)</f>
        <v>1858</v>
      </c>
      <c r="G1355" s="41"/>
      <c r="H1355" s="41" t="n">
        <v>432</v>
      </c>
    </row>
    <row r="1356" s="69" customFormat="true" ht="12" hidden="false" customHeight="true" outlineLevel="0" collapsed="false">
      <c r="A1356" s="89"/>
      <c r="B1356" s="89"/>
      <c r="C1356" s="90" t="s">
        <v>524</v>
      </c>
      <c r="D1356" s="91" t="n">
        <f aca="false">SUM(D1352:D1355)</f>
        <v>8738</v>
      </c>
      <c r="E1356" s="91" t="n">
        <f aca="false">SUM(E1352:E1355)</f>
        <v>0</v>
      </c>
      <c r="F1356" s="91" t="n">
        <f aca="false">SUM(F1352:F1355)</f>
        <v>8738</v>
      </c>
      <c r="G1356" s="91" t="n">
        <f aca="false">SUM(G1352:G1355)</f>
        <v>0</v>
      </c>
      <c r="H1356" s="91" t="n">
        <f aca="false">SUM(H1352:H1355)</f>
        <v>2032</v>
      </c>
      <c r="I1356" s="68"/>
      <c r="K1356" s="98"/>
      <c r="O1356" s="70"/>
    </row>
    <row r="1357" s="47" customFormat="true" ht="12" hidden="false" customHeight="true" outlineLevel="0" collapsed="false">
      <c r="A1357" s="43"/>
      <c r="B1357" s="43"/>
      <c r="C1357" s="44" t="s">
        <v>773</v>
      </c>
      <c r="D1357" s="45" t="n">
        <f aca="false">SUM(D1347,D1351,D1356)</f>
        <v>10351</v>
      </c>
      <c r="E1357" s="45" t="n">
        <f aca="false">SUM(E1347,E1351,E1356)</f>
        <v>-1270</v>
      </c>
      <c r="F1357" s="45" t="n">
        <f aca="false">SUM(F1347,F1351,F1356)</f>
        <v>9081</v>
      </c>
      <c r="G1357" s="45" t="n">
        <f aca="false">SUM(G1347,G1351,G1356)</f>
        <v>845</v>
      </c>
      <c r="H1357" s="45" t="n">
        <f aca="false">SUM(H1347,H1351,H1356)</f>
        <v>2896</v>
      </c>
      <c r="I1357" s="46"/>
      <c r="O1357" s="48"/>
    </row>
    <row r="1358" s="47" customFormat="true" ht="12" hidden="false" customHeight="true" outlineLevel="0" collapsed="false">
      <c r="A1358" s="49"/>
      <c r="B1358" s="49"/>
      <c r="C1358" s="50"/>
      <c r="D1358" s="46"/>
      <c r="E1358" s="46"/>
      <c r="F1358" s="46"/>
      <c r="G1358" s="46"/>
      <c r="H1358" s="46"/>
      <c r="I1358" s="46"/>
      <c r="O1358" s="48"/>
    </row>
    <row r="1359" s="47" customFormat="true" ht="12" hidden="false" customHeight="true" outlineLevel="0" collapsed="false">
      <c r="A1359" s="49"/>
      <c r="B1359" s="49"/>
      <c r="C1359" s="50"/>
      <c r="D1359" s="46"/>
      <c r="E1359" s="46"/>
      <c r="F1359" s="46"/>
      <c r="G1359" s="46"/>
      <c r="H1359" s="46"/>
      <c r="I1359" s="46"/>
      <c r="O1359" s="48"/>
    </row>
    <row r="1360" s="29" customFormat="true" ht="12.2" hidden="false" customHeight="true" outlineLevel="0" collapsed="false">
      <c r="A1360" s="31" t="s">
        <v>768</v>
      </c>
      <c r="B1360" s="31"/>
      <c r="C1360" s="32"/>
      <c r="D1360" s="34"/>
      <c r="E1360" s="34"/>
      <c r="F1360" s="34"/>
      <c r="G1360" s="34"/>
      <c r="H1360" s="34"/>
      <c r="I1360" s="34"/>
      <c r="O1360" s="30"/>
    </row>
    <row r="1361" s="29" customFormat="true" ht="12.2" hidden="false" customHeight="true" outlineLevel="0" collapsed="false">
      <c r="A1361" s="31" t="s">
        <v>689</v>
      </c>
      <c r="B1361" s="31"/>
      <c r="C1361" s="32"/>
      <c r="D1361" s="34"/>
      <c r="E1361" s="34"/>
      <c r="F1361" s="34"/>
      <c r="G1361" s="34"/>
      <c r="H1361" s="34"/>
      <c r="I1361" s="34"/>
      <c r="O1361" s="30"/>
    </row>
    <row r="1362" customFormat="false" ht="12.75" hidden="false" customHeight="true" outlineLevel="0" collapsed="false">
      <c r="A1362" s="49" t="s">
        <v>102</v>
      </c>
      <c r="B1362" s="49"/>
    </row>
    <row r="1363" customFormat="false" ht="12.75" hidden="false" customHeight="true" outlineLevel="0" collapsed="false">
      <c r="A1363" s="39" t="s">
        <v>217</v>
      </c>
      <c r="B1363" s="39" t="s">
        <v>217</v>
      </c>
      <c r="C1363" s="40" t="s">
        <v>774</v>
      </c>
      <c r="D1363" s="41" t="n">
        <v>140</v>
      </c>
      <c r="E1363" s="41"/>
      <c r="F1363" s="41" t="n">
        <f aca="false">SUM(D1363:E1363)</f>
        <v>140</v>
      </c>
      <c r="G1363" s="41" t="n">
        <v>155</v>
      </c>
      <c r="H1363" s="41" t="n">
        <v>155</v>
      </c>
    </row>
    <row r="1364" customFormat="false" ht="12.75" hidden="false" customHeight="true" outlineLevel="0" collapsed="false">
      <c r="A1364" s="39" t="s">
        <v>217</v>
      </c>
      <c r="B1364" s="39"/>
      <c r="C1364" s="40" t="s">
        <v>729</v>
      </c>
      <c r="D1364" s="41" t="n">
        <v>43</v>
      </c>
      <c r="E1364" s="41"/>
      <c r="F1364" s="41" t="n">
        <f aca="false">SUM(D1364:E1364)</f>
        <v>43</v>
      </c>
      <c r="G1364" s="41" t="n">
        <v>43</v>
      </c>
      <c r="H1364" s="41" t="n">
        <v>43</v>
      </c>
    </row>
    <row r="1365" customFormat="false" ht="12.75" hidden="false" customHeight="true" outlineLevel="0" collapsed="false">
      <c r="A1365" s="39" t="s">
        <v>775</v>
      </c>
      <c r="B1365" s="39"/>
      <c r="C1365" s="40" t="s">
        <v>776</v>
      </c>
      <c r="D1365" s="41"/>
      <c r="E1365" s="41"/>
      <c r="F1365" s="41" t="n">
        <f aca="false">SUM(D1365:E1365)</f>
        <v>0</v>
      </c>
      <c r="G1365" s="41" t="n">
        <v>8</v>
      </c>
      <c r="H1365" s="41" t="n">
        <v>0</v>
      </c>
    </row>
    <row r="1366" customFormat="false" ht="12.75" hidden="false" customHeight="true" outlineLevel="0" collapsed="false">
      <c r="A1366" s="39" t="s">
        <v>217</v>
      </c>
      <c r="B1366" s="39"/>
      <c r="C1366" s="40" t="s">
        <v>777</v>
      </c>
      <c r="D1366" s="41" t="n">
        <v>100</v>
      </c>
      <c r="E1366" s="41"/>
      <c r="F1366" s="41" t="n">
        <f aca="false">SUM(D1366:E1366)</f>
        <v>100</v>
      </c>
      <c r="G1366" s="41"/>
      <c r="H1366" s="41" t="n">
        <v>0</v>
      </c>
    </row>
    <row r="1367" customFormat="false" ht="12.75" hidden="false" customHeight="true" outlineLevel="0" collapsed="false">
      <c r="A1367" s="39" t="s">
        <v>217</v>
      </c>
      <c r="B1367" s="39"/>
      <c r="C1367" s="40" t="s">
        <v>727</v>
      </c>
      <c r="D1367" s="41" t="n">
        <v>300</v>
      </c>
      <c r="E1367" s="41"/>
      <c r="F1367" s="41" t="n">
        <f aca="false">SUM(D1367:E1367)</f>
        <v>300</v>
      </c>
      <c r="G1367" s="41" t="n">
        <v>330</v>
      </c>
      <c r="H1367" s="41" t="n">
        <v>330</v>
      </c>
    </row>
    <row r="1368" s="47" customFormat="true" ht="11.25" hidden="false" customHeight="true" outlineLevel="0" collapsed="false">
      <c r="A1368" s="43"/>
      <c r="B1368" s="43"/>
      <c r="C1368" s="44" t="s">
        <v>133</v>
      </c>
      <c r="D1368" s="45" t="n">
        <f aca="false">SUM(D1363:D1367)</f>
        <v>583</v>
      </c>
      <c r="E1368" s="45" t="n">
        <f aca="false">SUM(E1363:E1367)</f>
        <v>0</v>
      </c>
      <c r="F1368" s="45" t="n">
        <f aca="false">SUM(F1363:F1367)</f>
        <v>583</v>
      </c>
      <c r="G1368" s="45" t="n">
        <f aca="false">SUM(G1363:G1367)</f>
        <v>536</v>
      </c>
      <c r="H1368" s="45" t="n">
        <f aca="false">SUM(H1363:H1367)</f>
        <v>528</v>
      </c>
      <c r="I1368" s="46"/>
      <c r="O1368" s="48"/>
    </row>
    <row r="1369" s="47" customFormat="true" ht="11.25" hidden="false" customHeight="true" outlineLevel="0" collapsed="false">
      <c r="A1369" s="49"/>
      <c r="B1369" s="49"/>
      <c r="C1369" s="50"/>
      <c r="D1369" s="46"/>
      <c r="E1369" s="46"/>
      <c r="F1369" s="46"/>
      <c r="G1369" s="46"/>
      <c r="H1369" s="46"/>
      <c r="I1369" s="46"/>
      <c r="O1369" s="48"/>
    </row>
    <row r="1370" s="47" customFormat="true" ht="11.25" hidden="false" customHeight="true" outlineLevel="0" collapsed="false">
      <c r="A1370" s="49"/>
      <c r="B1370" s="49"/>
      <c r="C1370" s="50"/>
      <c r="D1370" s="46"/>
      <c r="E1370" s="46"/>
      <c r="F1370" s="46"/>
      <c r="G1370" s="46"/>
      <c r="H1370" s="46"/>
      <c r="I1370" s="46"/>
      <c r="O1370" s="48"/>
    </row>
    <row r="1371" s="59" customFormat="true" ht="11.25" hidden="false" customHeight="true" outlineLevel="0" collapsed="false">
      <c r="A1371" s="132" t="s">
        <v>778</v>
      </c>
      <c r="B1371" s="132"/>
      <c r="C1371" s="133"/>
      <c r="D1371" s="134"/>
      <c r="E1371" s="134"/>
      <c r="F1371" s="134"/>
      <c r="G1371" s="134"/>
      <c r="H1371" s="134"/>
      <c r="I1371" s="134"/>
      <c r="O1371" s="60"/>
    </row>
    <row r="1372" s="59" customFormat="true" ht="11.25" hidden="false" customHeight="true" outlineLevel="0" collapsed="false">
      <c r="A1372" s="132" t="s">
        <v>779</v>
      </c>
      <c r="B1372" s="132"/>
      <c r="C1372" s="133"/>
      <c r="D1372" s="134"/>
      <c r="E1372" s="134"/>
      <c r="F1372" s="134"/>
      <c r="G1372" s="134"/>
      <c r="H1372" s="134"/>
      <c r="I1372" s="134"/>
      <c r="O1372" s="60"/>
    </row>
    <row r="1373" customFormat="false" ht="12" hidden="false" customHeight="true" outlineLevel="0" collapsed="false">
      <c r="A1373" s="49" t="s">
        <v>73</v>
      </c>
      <c r="B1373" s="49"/>
    </row>
    <row r="1374" s="59" customFormat="true" ht="12" hidden="false" customHeight="true" outlineLevel="0" collapsed="false">
      <c r="A1374" s="55" t="s">
        <v>90</v>
      </c>
      <c r="B1374" s="55"/>
      <c r="C1374" s="56" t="s">
        <v>780</v>
      </c>
      <c r="D1374" s="57"/>
      <c r="E1374" s="57"/>
      <c r="F1374" s="57" t="n">
        <f aca="false">SUM(D1374:E1374)</f>
        <v>0</v>
      </c>
      <c r="G1374" s="57"/>
      <c r="H1374" s="57" t="n">
        <v>0</v>
      </c>
      <c r="I1374" s="58"/>
      <c r="O1374" s="60"/>
    </row>
    <row r="1375" s="59" customFormat="true" ht="12" hidden="false" customHeight="true" outlineLevel="0" collapsed="false">
      <c r="A1375" s="55" t="s">
        <v>93</v>
      </c>
      <c r="B1375" s="55"/>
      <c r="C1375" s="56" t="s">
        <v>95</v>
      </c>
      <c r="D1375" s="57"/>
      <c r="E1375" s="57"/>
      <c r="F1375" s="57" t="n">
        <f aca="false">SUM(D1375:E1375)</f>
        <v>0</v>
      </c>
      <c r="G1375" s="57"/>
      <c r="H1375" s="57" t="n">
        <v>0</v>
      </c>
      <c r="I1375" s="58"/>
      <c r="O1375" s="60"/>
    </row>
    <row r="1376" s="47" customFormat="true" ht="12.75" hidden="false" customHeight="true" outlineLevel="0" collapsed="false">
      <c r="A1376" s="43"/>
      <c r="B1376" s="43"/>
      <c r="C1376" s="44" t="s">
        <v>781</v>
      </c>
      <c r="D1376" s="45" t="n">
        <f aca="false">SUM(D1374:D1375)</f>
        <v>0</v>
      </c>
      <c r="E1376" s="45" t="n">
        <f aca="false">SUM(E1374:E1375)</f>
        <v>0</v>
      </c>
      <c r="F1376" s="45" t="n">
        <f aca="false">SUM(F1374:F1375)</f>
        <v>0</v>
      </c>
      <c r="G1376" s="45" t="n">
        <f aca="false">SUM(G1374:G1375)</f>
        <v>0</v>
      </c>
      <c r="H1376" s="45" t="n">
        <f aca="false">SUM(H1374:H1375)</f>
        <v>0</v>
      </c>
      <c r="I1376" s="46"/>
      <c r="O1376" s="48"/>
    </row>
    <row r="1377" s="47" customFormat="true" ht="12.75" hidden="false" customHeight="true" outlineLevel="0" collapsed="false">
      <c r="A1377" s="49"/>
      <c r="B1377" s="49"/>
      <c r="C1377" s="50"/>
      <c r="D1377" s="46"/>
      <c r="E1377" s="46"/>
      <c r="F1377" s="46"/>
      <c r="G1377" s="46"/>
      <c r="H1377" s="46"/>
      <c r="I1377" s="46"/>
      <c r="O1377" s="48"/>
    </row>
    <row r="1378" s="47" customFormat="true" ht="12.75" hidden="false" customHeight="true" outlineLevel="0" collapsed="false">
      <c r="A1378" s="49"/>
      <c r="B1378" s="49"/>
      <c r="C1378" s="50"/>
      <c r="D1378" s="46"/>
      <c r="E1378" s="46"/>
      <c r="F1378" s="46"/>
      <c r="G1378" s="46"/>
      <c r="H1378" s="46"/>
      <c r="I1378" s="46"/>
      <c r="O1378" s="48"/>
    </row>
    <row r="1379" s="59" customFormat="true" ht="11.25" hidden="false" customHeight="true" outlineLevel="0" collapsed="false">
      <c r="A1379" s="132" t="s">
        <v>778</v>
      </c>
      <c r="B1379" s="132"/>
      <c r="C1379" s="133"/>
      <c r="D1379" s="134"/>
      <c r="E1379" s="134"/>
      <c r="F1379" s="134"/>
      <c r="G1379" s="134"/>
      <c r="H1379" s="134"/>
      <c r="I1379" s="134"/>
      <c r="O1379" s="60"/>
    </row>
    <row r="1380" s="59" customFormat="true" ht="11.25" hidden="false" customHeight="true" outlineLevel="0" collapsed="false">
      <c r="A1380" s="132" t="s">
        <v>779</v>
      </c>
      <c r="B1380" s="132"/>
      <c r="C1380" s="133"/>
      <c r="D1380" s="134"/>
      <c r="E1380" s="134"/>
      <c r="F1380" s="134"/>
      <c r="G1380" s="134"/>
      <c r="H1380" s="134"/>
      <c r="I1380" s="134"/>
      <c r="O1380" s="60"/>
    </row>
    <row r="1381" customFormat="false" ht="12" hidden="false" customHeight="true" outlineLevel="0" collapsed="false">
      <c r="A1381" s="49" t="s">
        <v>102</v>
      </c>
      <c r="B1381" s="49"/>
    </row>
    <row r="1382" s="59" customFormat="true" ht="12" hidden="false" customHeight="true" outlineLevel="0" collapsed="false">
      <c r="A1382" s="55" t="s">
        <v>216</v>
      </c>
      <c r="B1382" s="55"/>
      <c r="C1382" s="56" t="s">
        <v>782</v>
      </c>
      <c r="D1382" s="57"/>
      <c r="E1382" s="57"/>
      <c r="F1382" s="57" t="n">
        <f aca="false">SUM(D1382:E1382)</f>
        <v>0</v>
      </c>
      <c r="G1382" s="57" t="n">
        <v>55</v>
      </c>
      <c r="H1382" s="57" t="n">
        <v>0</v>
      </c>
      <c r="I1382" s="58"/>
      <c r="O1382" s="60"/>
    </row>
    <row r="1383" s="59" customFormat="true" ht="12" hidden="false" customHeight="true" outlineLevel="0" collapsed="false">
      <c r="A1383" s="55" t="s">
        <v>227</v>
      </c>
      <c r="B1383" s="55"/>
      <c r="C1383" s="56" t="s">
        <v>229</v>
      </c>
      <c r="D1383" s="57"/>
      <c r="E1383" s="57"/>
      <c r="F1383" s="57" t="n">
        <f aca="false">SUM(D1383:E1383)</f>
        <v>0</v>
      </c>
      <c r="G1383" s="57" t="n">
        <v>15</v>
      </c>
      <c r="H1383" s="57" t="n">
        <v>0</v>
      </c>
      <c r="I1383" s="58"/>
      <c r="O1383" s="60"/>
    </row>
    <row r="1384" s="47" customFormat="true" ht="12.75" hidden="false" customHeight="true" outlineLevel="0" collapsed="false">
      <c r="A1384" s="43"/>
      <c r="B1384" s="43"/>
      <c r="C1384" s="44" t="s">
        <v>783</v>
      </c>
      <c r="D1384" s="45" t="n">
        <f aca="false">SUM(D1382:D1383)</f>
        <v>0</v>
      </c>
      <c r="E1384" s="45" t="n">
        <f aca="false">SUM(E1382:E1383)</f>
        <v>0</v>
      </c>
      <c r="F1384" s="45" t="n">
        <f aca="false">SUM(F1382:F1383)</f>
        <v>0</v>
      </c>
      <c r="G1384" s="45" t="n">
        <f aca="false">SUM(G1382:G1383)</f>
        <v>70</v>
      </c>
      <c r="H1384" s="45" t="n">
        <f aca="false">SUM(H1382:H1383)</f>
        <v>0</v>
      </c>
      <c r="I1384" s="46"/>
      <c r="O1384" s="48"/>
    </row>
    <row r="1385" s="47" customFormat="true" ht="12.75" hidden="false" customHeight="true" outlineLevel="0" collapsed="false">
      <c r="A1385" s="49"/>
      <c r="B1385" s="49"/>
      <c r="C1385" s="50"/>
      <c r="D1385" s="46"/>
      <c r="E1385" s="46"/>
      <c r="F1385" s="46"/>
      <c r="G1385" s="46"/>
      <c r="H1385" s="46"/>
      <c r="I1385" s="46"/>
      <c r="O1385" s="48"/>
    </row>
    <row r="1386" s="47" customFormat="true" ht="12.75" hidden="false" customHeight="true" outlineLevel="0" collapsed="false">
      <c r="A1386" s="49"/>
      <c r="B1386" s="49"/>
      <c r="C1386" s="50"/>
      <c r="D1386" s="46"/>
      <c r="E1386" s="46"/>
      <c r="F1386" s="46"/>
      <c r="G1386" s="46"/>
      <c r="H1386" s="46"/>
      <c r="I1386" s="46"/>
      <c r="O1386" s="48"/>
    </row>
    <row r="1387" s="47" customFormat="true" ht="12.75" hidden="false" customHeight="true" outlineLevel="0" collapsed="false">
      <c r="A1387" s="49"/>
      <c r="B1387" s="49"/>
      <c r="C1387" s="50"/>
      <c r="D1387" s="46"/>
      <c r="E1387" s="46"/>
      <c r="F1387" s="46"/>
      <c r="G1387" s="46"/>
      <c r="H1387" s="46"/>
      <c r="I1387" s="46"/>
      <c r="O1387" s="48"/>
    </row>
    <row r="1388" s="47" customFormat="true" ht="12.75" hidden="false" customHeight="true" outlineLevel="0" collapsed="false">
      <c r="A1388" s="49"/>
      <c r="B1388" s="49"/>
      <c r="C1388" s="50"/>
      <c r="D1388" s="46"/>
      <c r="E1388" s="46"/>
      <c r="F1388" s="46"/>
      <c r="G1388" s="46"/>
      <c r="H1388" s="46"/>
      <c r="I1388" s="46"/>
      <c r="O1388" s="48"/>
    </row>
    <row r="1389" s="47" customFormat="true" ht="12.75" hidden="false" customHeight="true" outlineLevel="0" collapsed="false">
      <c r="A1389" s="49"/>
      <c r="B1389" s="49"/>
      <c r="C1389" s="50"/>
      <c r="D1389" s="46"/>
      <c r="E1389" s="46"/>
      <c r="F1389" s="46"/>
      <c r="G1389" s="46"/>
      <c r="H1389" s="46"/>
      <c r="I1389" s="46"/>
      <c r="O1389" s="48"/>
    </row>
    <row r="1390" s="47" customFormat="true" ht="12.75" hidden="false" customHeight="true" outlineLevel="0" collapsed="false">
      <c r="A1390" s="49"/>
      <c r="B1390" s="49"/>
      <c r="C1390" s="50"/>
      <c r="D1390" s="46"/>
      <c r="E1390" s="46"/>
      <c r="F1390" s="46"/>
      <c r="G1390" s="46"/>
      <c r="H1390" s="46"/>
      <c r="I1390" s="46"/>
      <c r="O1390" s="48"/>
    </row>
    <row r="1391" s="47" customFormat="true" ht="12.75" hidden="false" customHeight="true" outlineLevel="0" collapsed="false">
      <c r="A1391" s="49"/>
      <c r="B1391" s="49"/>
      <c r="C1391" s="50"/>
      <c r="D1391" s="46"/>
      <c r="E1391" s="46"/>
      <c r="F1391" s="46"/>
      <c r="G1391" s="46"/>
      <c r="H1391" s="46"/>
      <c r="I1391" s="46"/>
      <c r="O1391" s="48"/>
    </row>
    <row r="1392" s="47" customFormat="true" ht="12.75" hidden="false" customHeight="true" outlineLevel="0" collapsed="false">
      <c r="A1392" s="49"/>
      <c r="B1392" s="49"/>
      <c r="C1392" s="50"/>
      <c r="D1392" s="46"/>
      <c r="E1392" s="46"/>
      <c r="F1392" s="46"/>
      <c r="G1392" s="46"/>
      <c r="H1392" s="46"/>
      <c r="I1392" s="46"/>
      <c r="O1392" s="48"/>
    </row>
    <row r="1393" s="47" customFormat="true" ht="12.75" hidden="false" customHeight="true" outlineLevel="0" collapsed="false">
      <c r="A1393" s="49"/>
      <c r="B1393" s="49"/>
      <c r="C1393" s="50"/>
      <c r="D1393" s="46"/>
      <c r="E1393" s="46"/>
      <c r="F1393" s="46"/>
      <c r="G1393" s="46"/>
      <c r="H1393" s="46"/>
      <c r="I1393" s="46"/>
      <c r="O1393" s="48"/>
    </row>
    <row r="1394" s="47" customFormat="true" ht="12.75" hidden="false" customHeight="true" outlineLevel="0" collapsed="false">
      <c r="A1394" s="49"/>
      <c r="B1394" s="49"/>
      <c r="C1394" s="50"/>
      <c r="D1394" s="46"/>
      <c r="E1394" s="46"/>
      <c r="F1394" s="46"/>
      <c r="G1394" s="46"/>
      <c r="H1394" s="46"/>
      <c r="I1394" s="46"/>
      <c r="O1394" s="48"/>
    </row>
    <row r="1395" s="47" customFormat="true" ht="12.75" hidden="false" customHeight="true" outlineLevel="0" collapsed="false">
      <c r="A1395" s="49"/>
      <c r="B1395" s="49"/>
      <c r="C1395" s="50"/>
      <c r="D1395" s="46"/>
      <c r="E1395" s="46"/>
      <c r="F1395" s="46"/>
      <c r="G1395" s="46"/>
      <c r="H1395" s="46"/>
      <c r="I1395" s="46"/>
      <c r="O1395" s="48"/>
    </row>
    <row r="1396" s="47" customFormat="true" ht="12.75" hidden="false" customHeight="true" outlineLevel="0" collapsed="false">
      <c r="A1396" s="49"/>
      <c r="B1396" s="49"/>
      <c r="C1396" s="50"/>
      <c r="D1396" s="46"/>
      <c r="E1396" s="46"/>
      <c r="F1396" s="46"/>
      <c r="G1396" s="46"/>
      <c r="H1396" s="46"/>
      <c r="I1396" s="46"/>
      <c r="O1396" s="48"/>
    </row>
    <row r="1397" customFormat="false" ht="12.75" hidden="false" customHeight="true" outlineLevel="0" collapsed="false">
      <c r="A1397" s="135" t="s">
        <v>784</v>
      </c>
      <c r="B1397" s="135"/>
      <c r="C1397" s="135"/>
      <c r="D1397" s="135"/>
      <c r="E1397" s="135"/>
      <c r="F1397" s="135"/>
      <c r="G1397" s="135"/>
      <c r="H1397" s="135"/>
      <c r="I1397" s="135"/>
    </row>
    <row r="1398" s="29" customFormat="true" ht="33" hidden="false" customHeight="true" outlineLevel="0" collapsed="false">
      <c r="A1398" s="31"/>
      <c r="B1398" s="31"/>
      <c r="C1398" s="32"/>
      <c r="D1398" s="9" t="s">
        <v>5</v>
      </c>
      <c r="E1398" s="9" t="s">
        <v>6</v>
      </c>
      <c r="F1398" s="9" t="s">
        <v>7</v>
      </c>
      <c r="G1398" s="9" t="s">
        <v>8</v>
      </c>
      <c r="H1398" s="9" t="s">
        <v>1</v>
      </c>
      <c r="I1398" s="33"/>
      <c r="O1398" s="30"/>
      <c r="P1398" s="9" t="s">
        <v>5</v>
      </c>
      <c r="Q1398" s="9" t="s">
        <v>6</v>
      </c>
      <c r="R1398" s="9" t="s">
        <v>7</v>
      </c>
      <c r="S1398" s="9" t="s">
        <v>8</v>
      </c>
      <c r="T1398" s="9" t="s">
        <v>1</v>
      </c>
    </row>
    <row r="1399" customFormat="false" ht="11.1" hidden="false" customHeight="true" outlineLevel="0" collapsed="false">
      <c r="C1399" s="40" t="s">
        <v>785</v>
      </c>
      <c r="D1399" s="136" t="n">
        <f aca="false">SUM(D102:D106,D111:D112,D115,D173,D175,D391,D451:D453,D479:D487,D733:D740,D788:D800,D939:D941,D957:D960,D983:D991,D1042:D1043,D1060:D1068,D1147)</f>
        <v>67325</v>
      </c>
      <c r="E1399" s="136" t="n">
        <f aca="false">SUM(E102:E106,E111:E112,E115,E173,E175,E391,E451:E453,E479:E487,E733:E740,E788:E800,E939:E941,E957:E960,E983:E991,E1042:E1043,E1060:E1068,E1147)</f>
        <v>1109</v>
      </c>
      <c r="F1399" s="136" t="n">
        <f aca="false">SUM(F102:F106,F111:F112,F115,F173,F175,F391,F451:F453,F479:F487,F733:F740,F788:F800,F939:F941,F957:F960,F983:F991,F1042:F1043,F1060:F1068,F1147)</f>
        <v>68434</v>
      </c>
      <c r="G1399" s="136" t="n">
        <f aca="false">SUM(G102:G106,G111:G112,G115,G173,G175,G391,G451:G453,G479:G487,G733:G740,G788:G800,G939:G941,G957:G960,G983:G991,G1042:G1043,G1060:G1068,G1147)</f>
        <v>63096</v>
      </c>
      <c r="H1399" s="136" t="n">
        <f aca="false">SUM(H102:H106,H111:H112,H115,H173,H175,H391,H451:H453,H479:H487,H733:H740,H788:H800,H939:H941,H957:H960,H983:H991,H1042:H1043,H1060:H1068,H1147)</f>
        <v>71004</v>
      </c>
      <c r="J1399" s="42"/>
      <c r="K1399" s="42"/>
      <c r="L1399" s="42"/>
    </row>
    <row r="1400" customFormat="false" ht="11.1" hidden="false" customHeight="true" outlineLevel="0" collapsed="false">
      <c r="C1400" s="40" t="s">
        <v>786</v>
      </c>
      <c r="D1400" s="136" t="n">
        <f aca="false">SUM(D107:D109,D113,D116,D174,D392,D454,D489:D492,D742:D745,D802:D805,D942:D943,D961:D964,D993:D995,D1044:D1046,D1070:D1073,D1148)</f>
        <v>15331</v>
      </c>
      <c r="E1400" s="136" t="n">
        <f aca="false">SUM(E107:E109,E113,E116,E174,E392,E454,E489:E492,E742:E745,E802:E805,E942:E943,E961:E964,E993:E995,E1044:E1046,E1070:E1073,E1148)</f>
        <v>330</v>
      </c>
      <c r="F1400" s="136" t="n">
        <f aca="false">SUM(F107:F109,F113,F116,F174,F392,F454,F489:F492,F742:F745,F802:F805,F942:F943,F961:F964,F993:F995,F1044:F1046,F1070:F1073,F1148)</f>
        <v>15661</v>
      </c>
      <c r="G1400" s="136" t="n">
        <f aca="false">SUM(G107:G109,G113,G116,G174,G392,G454,G489:G492,G742:G745,G802:G805,G942:G943,G961:G964,G993:G995,G1044:G1046,G1070:G1073,G1148)</f>
        <v>13994</v>
      </c>
      <c r="H1400" s="136" t="n">
        <f aca="false">SUM(H107:H109,H113,H116,H174,H392,H454,H489:H492,H742:H745,H802:H805,H942:H943,H961:H964,H993:H995,H1044:H1046,H1070:H1073,H1148)</f>
        <v>14433</v>
      </c>
      <c r="J1400" s="42"/>
      <c r="K1400" s="42"/>
      <c r="L1400" s="42"/>
    </row>
    <row r="1401" customFormat="false" ht="11.1" hidden="false" customHeight="true" outlineLevel="0" collapsed="false">
      <c r="C1401" s="40" t="s">
        <v>787</v>
      </c>
      <c r="D1401" s="136" t="n">
        <f aca="false">P1401+P1402</f>
        <v>135489</v>
      </c>
      <c r="E1401" s="136" t="n">
        <f aca="false">Q1401+Q1402</f>
        <v>46219</v>
      </c>
      <c r="F1401" s="136" t="n">
        <f aca="false">R1401+R1402</f>
        <v>181708</v>
      </c>
      <c r="G1401" s="136" t="n">
        <f aca="false">S1401+S1402</f>
        <v>141565</v>
      </c>
      <c r="H1401" s="136" t="n">
        <f aca="false">T1401+T1402</f>
        <v>151909</v>
      </c>
      <c r="J1401" s="42"/>
      <c r="K1401" s="42"/>
      <c r="L1401" s="42"/>
      <c r="M1401" s="42"/>
      <c r="N1401" s="42"/>
      <c r="O1401" s="42" t="s">
        <v>788</v>
      </c>
      <c r="P1401" s="42" t="n">
        <f aca="false">SUM(D10:D11,D17:D21,D32:D34,D64:D66,D81:D87,D118:D124,D176:D184,D198:D200,D236:D266,D301:D302,D321:D322,D353:D354,D368:D373,D397:D399,D419:D420,D434:D436,D455:D472,D494:D505,D516:D534,D557:D578,D591:D597,D701:D705,D719:D720,D747:D764,D807:D825)</f>
        <v>125277</v>
      </c>
      <c r="Q1401" s="42" t="n">
        <f aca="false">SUM(E10:E11,E17:E21,E32:E34,E64:E66,E81:E87,E118:E124,E176:E184,E198:E200,E236:E266,E301:E302,E321:E322,E353:E354,E368:E373,E397:E399,E419:E420,E434:E436,E455:E472,E494:E505,E516:E534,E557:E578,E591:E597,E701:E705,E719:E720,E747:E764,E807:E825)</f>
        <v>46114</v>
      </c>
      <c r="R1401" s="42" t="n">
        <f aca="false">SUM(F10:F11,F17:F21,F32:F34,F64:F66,F81:F87,F118:F124,F176:F184,F198:F200,F236:F266,F301:F302,F321:F322,F353:F354,F368:F373,F397:F399,F419:F420,F434:F436,F455:F472,F494:F505,F516:F534,F557:F578,F591:F597,F701:F705,F719:F720,F747:F764,F807:F825)</f>
        <v>171391</v>
      </c>
      <c r="S1401" s="42" t="n">
        <f aca="false">SUM(G10:G11,G17:G21,G32:G34,G64:G66,G81:G87,G118:G124,G176:G184,G198:G200,G236:G266,G301:G302,G321:G322,G353:G354,G368:G373,G397:G399,G419:G420,G434:G436,G455:G472,G494:G505,G516:G534,G557:G578,G591:G597,G701:G705,G719:G720,G747:G764,G807:G825)</f>
        <v>111545</v>
      </c>
      <c r="T1401" s="42" t="n">
        <f aca="false">SUM(H10:H11,H17:H21,H32:H34,H64:H66,H81:H87,H118:H124,H176:H184,H198:H200,H236:H266,H301:H302,H321:H322,H353:H354,H368:H373,H397:H399,H419:H420,H434:H436,H455:H472,H494:H505,H516:H534,H557:H578,H591:H597,H701:H705,H719:H720,H747:H764,H807:H825)</f>
        <v>141157</v>
      </c>
    </row>
    <row r="1402" customFormat="false" ht="11.1" hidden="false" customHeight="true" outlineLevel="0" collapsed="false">
      <c r="C1402" s="40" t="s">
        <v>789</v>
      </c>
      <c r="D1402" s="136" t="n">
        <f aca="false">SUM(D159:D165,D707,D786:D787,D843:D844)</f>
        <v>26576</v>
      </c>
      <c r="E1402" s="136" t="n">
        <f aca="false">SUM(E159:E165,E707,E786:E787,E843:E844)</f>
        <v>492</v>
      </c>
      <c r="F1402" s="136" t="n">
        <f aca="false">SUM(F159:F165,F707,F786:F787,F843:F844)</f>
        <v>27068</v>
      </c>
      <c r="G1402" s="136" t="n">
        <f aca="false">SUM(G159:G165,G707,G786:G787,G843:G844)</f>
        <v>27077</v>
      </c>
      <c r="H1402" s="136" t="n">
        <f aca="false">SUM(H159:H165,H707,H786:H787,H843:H844)</f>
        <v>31033</v>
      </c>
      <c r="J1402" s="42"/>
      <c r="K1402" s="42"/>
      <c r="L1402" s="42"/>
      <c r="M1402" s="42"/>
      <c r="N1402" s="42"/>
      <c r="O1402" s="42" t="s">
        <v>788</v>
      </c>
      <c r="P1402" s="42" t="n">
        <f aca="false">SUM(D997:D1020,D965:D966,D1034:D1035,D1047:D1053,D1075:D1102,D1149:D1150,D1166,D1177:D1184,D1211:D1215,D1232:D1234,D1246:D1249,D1265:D1268,D1286:D1290,D1310:D1311,D1322:D1325,D1341:D1346)</f>
        <v>10212</v>
      </c>
      <c r="Q1402" s="42" t="n">
        <f aca="false">SUM(E997:E1020,E965:E966,E1034:E1035,E1047:E1053,E1075:E1102,E1149:E1150,E1166,E1177:E1184,E1211:E1215,E1232:E1234,E1246:E1249,E1265:E1268,E1286:E1290,E1310:E1311,E1322:E1325,E1341:E1346)</f>
        <v>105</v>
      </c>
      <c r="R1402" s="42" t="n">
        <f aca="false">SUM(F997:F1020,F965:F966,F1034:F1035,F1047:F1053,F1075:F1102,F1149:F1150,F1166,F1177:F1184,F1211:F1215,F1232:F1234,F1246:F1249,F1265:F1268,F1286:F1290,F1310:F1311,F1322:F1325,F1341:F1346)</f>
        <v>10317</v>
      </c>
      <c r="S1402" s="42" t="n">
        <f aca="false">SUM(G997:G1020,G965:G966,G1034:G1035,G1047:G1053,G1075:G1102,G1149:G1150,G1166,G1177:G1184,G1211:G1215,G1232:G1234,G1246:G1249,G1265:G1268,G1286:G1290,G1310:G1311,G1322:G1325,G1341:G1346)</f>
        <v>30020</v>
      </c>
      <c r="T1402" s="42" t="n">
        <f aca="false">SUM(H997:H1020,H965:H966,H1034:H1035,H1047:H1053,H1075:H1102,H1149:H1150,H1166,H1177:H1184,H1211:H1215,H1232:H1234,H1246:H1249,H1265:H1268,H1286:H1290,H1310:H1311,H1322:H1325,H1341:H1346)</f>
        <v>10752</v>
      </c>
    </row>
    <row r="1403" customFormat="false" ht="11.1" hidden="false" customHeight="true" outlineLevel="0" collapsed="false">
      <c r="C1403" s="40" t="s">
        <v>790</v>
      </c>
      <c r="D1403" s="136" t="n">
        <f aca="false">SUM(D88,D134,D268,D282:D284,D895:D913,D915:D918,)</f>
        <v>9791</v>
      </c>
      <c r="E1403" s="136" t="n">
        <f aca="false">SUM(E88,E134,E268,E282:E284,E895:E913,E915:E918,)</f>
        <v>16726</v>
      </c>
      <c r="F1403" s="136" t="n">
        <f aca="false">SUM(F88,F134,F268,F282:F284,F895:F913,F915:F918,)</f>
        <v>26517</v>
      </c>
      <c r="G1403" s="136" t="n">
        <f aca="false">SUM(G88,G134,G268,G282:G284,G895:G913,G915:G918,)</f>
        <v>26324</v>
      </c>
      <c r="H1403" s="136" t="n">
        <f aca="false">SUM(H88,H134,H268,H282:H284,H895:H913,H915:H918,)</f>
        <v>10413</v>
      </c>
      <c r="J1403" s="42"/>
      <c r="K1403" s="42"/>
      <c r="L1403" s="42"/>
      <c r="O1403" s="26"/>
    </row>
    <row r="1404" customFormat="false" ht="11.1" hidden="false" customHeight="true" outlineLevel="0" collapsed="false">
      <c r="C1404" s="40" t="s">
        <v>791</v>
      </c>
      <c r="D1404" s="136" t="n">
        <f aca="false">SUM(D855:D855,D869,D876:D888,)</f>
        <v>3358</v>
      </c>
      <c r="E1404" s="136" t="n">
        <f aca="false">SUM(E855:E855,E869,E876:E888,)</f>
        <v>1262</v>
      </c>
      <c r="F1404" s="136" t="n">
        <f aca="false">SUM(F855:F855,F869,F876:F888,)</f>
        <v>4620</v>
      </c>
      <c r="G1404" s="136" t="n">
        <f aca="false">SUM(G855:G855,G869,G876:G888,)</f>
        <v>3669</v>
      </c>
      <c r="H1404" s="136" t="n">
        <f aca="false">SUM(H855:H855,H869,H876:H888,)</f>
        <v>3490</v>
      </c>
      <c r="J1404" s="42"/>
      <c r="K1404" s="42"/>
      <c r="L1404" s="42"/>
    </row>
    <row r="1405" customFormat="false" ht="11.1" hidden="false" customHeight="true" outlineLevel="0" collapsed="false">
      <c r="C1405" s="40" t="s">
        <v>792</v>
      </c>
      <c r="D1405" s="136" t="n">
        <f aca="false">SUM(D668:D669)</f>
        <v>5300</v>
      </c>
      <c r="E1405" s="136" t="n">
        <f aca="false">SUM(E668:E669)</f>
        <v>0</v>
      </c>
      <c r="F1405" s="136" t="n">
        <f aca="false">SUM(F668:F669)</f>
        <v>5300</v>
      </c>
      <c r="G1405" s="136" t="n">
        <f aca="false">SUM(G668:G669)</f>
        <v>0</v>
      </c>
      <c r="H1405" s="136" t="n">
        <f aca="false">SUM(H668:H669)</f>
        <v>5300</v>
      </c>
      <c r="L1405" s="42"/>
    </row>
    <row r="1406" customFormat="false" ht="11.1" hidden="false" customHeight="true" outlineLevel="0" collapsed="false">
      <c r="C1406" s="40" t="s">
        <v>793</v>
      </c>
      <c r="D1406" s="136"/>
      <c r="E1406" s="136"/>
      <c r="F1406" s="136"/>
      <c r="G1406" s="136"/>
      <c r="H1406" s="136"/>
      <c r="L1406" s="42"/>
    </row>
    <row r="1407" customFormat="false" ht="11.1" hidden="false" customHeight="true" outlineLevel="0" collapsed="false">
      <c r="C1407" s="40" t="s">
        <v>464</v>
      </c>
      <c r="D1407" s="136" t="n">
        <f aca="false">SUM(D625:D627)</f>
        <v>2312</v>
      </c>
      <c r="E1407" s="136" t="n">
        <f aca="false">SUM(E625:E627)</f>
        <v>1517</v>
      </c>
      <c r="F1407" s="136" t="n">
        <f aca="false">SUM(F625:F627)</f>
        <v>3829</v>
      </c>
      <c r="G1407" s="136" t="n">
        <f aca="false">SUM(G625:G627)</f>
        <v>3822</v>
      </c>
      <c r="H1407" s="136" t="n">
        <f aca="false">SUM(H625:H627)</f>
        <v>6111</v>
      </c>
      <c r="L1407" s="42"/>
    </row>
    <row r="1408" s="47" customFormat="true" ht="11.1" hidden="false" customHeight="true" outlineLevel="0" collapsed="false">
      <c r="A1408" s="49"/>
      <c r="B1408" s="49"/>
      <c r="C1408" s="44" t="s">
        <v>794</v>
      </c>
      <c r="D1408" s="137" t="n">
        <f aca="false">SUM(D1399:D1407)</f>
        <v>265482</v>
      </c>
      <c r="E1408" s="137" t="n">
        <f aca="false">SUM(E1399:E1407)</f>
        <v>67655</v>
      </c>
      <c r="F1408" s="137" t="n">
        <f aca="false">SUM(F1399:F1407)</f>
        <v>333137</v>
      </c>
      <c r="G1408" s="137" t="n">
        <f aca="false">SUM(G1399:G1407)</f>
        <v>279547</v>
      </c>
      <c r="H1408" s="137" t="n">
        <f aca="false">SUM(H1399:H1407)</f>
        <v>293693</v>
      </c>
      <c r="I1408" s="46"/>
      <c r="J1408" s="129"/>
      <c r="K1408" s="129"/>
      <c r="L1408" s="42"/>
      <c r="O1408" s="48"/>
    </row>
    <row r="1409" s="69" customFormat="true" ht="11.1" hidden="false" customHeight="true" outlineLevel="0" collapsed="false">
      <c r="A1409" s="66"/>
      <c r="B1409" s="66"/>
      <c r="C1409" s="67"/>
      <c r="D1409" s="68"/>
      <c r="E1409" s="68"/>
      <c r="F1409" s="68"/>
      <c r="G1409" s="68"/>
      <c r="H1409" s="68"/>
      <c r="I1409" s="68"/>
      <c r="L1409" s="42"/>
      <c r="O1409" s="70"/>
    </row>
    <row r="1410" customFormat="false" ht="11.1" hidden="false" customHeight="true" outlineLevel="0" collapsed="false">
      <c r="C1410" s="40" t="s">
        <v>795</v>
      </c>
      <c r="D1410" s="136" t="n">
        <f aca="false">SUM(D22:D23,D30:D31,D56:D57,D393:D394,D709:D712,D1025:D1026,D1115:D1119,D1170:D1171,D1217:D1218,D1352:D1355,D1374:D1375)</f>
        <v>31796</v>
      </c>
      <c r="E1410" s="136" t="n">
        <f aca="false">SUM(E22:E23,E30:E31,E56:E57,E393:E394,E709:E712,E1025:E1026,E1115:E1119,E1170:E1171,E1217:E1218,E1352:E1355,E1374:E1375)</f>
        <v>180510</v>
      </c>
      <c r="F1410" s="136" t="n">
        <f aca="false">SUM(F22:F23,F30:F31,F56:F57,F393:F394,F709:F712,F1025:F1026,F1115:F1119,F1170:F1171,F1217:F1218,F1352:F1355,F1374:F1375)</f>
        <v>212306</v>
      </c>
      <c r="G1410" s="136" t="n">
        <f aca="false">SUM(G22:G23,G30:G31,G56:G57,G393:G394,G709:G712,G1025:G1026,G1115:G1119,G1170:G1171,G1217:G1218,G1352:G1355,G1374:G1375)</f>
        <v>139872</v>
      </c>
      <c r="H1410" s="136" t="n">
        <f aca="false">SUM(H22:H23,H30:H31,H56:H57,H393:H394,H709:H712,H1025:H1026,H1115:H1119,H1170:H1171,H1217:H1218,H1352:H1355,H1374:H1375)</f>
        <v>72032</v>
      </c>
      <c r="J1410" s="42"/>
      <c r="L1410" s="42"/>
    </row>
    <row r="1411" customFormat="false" ht="11.1" hidden="false" customHeight="true" outlineLevel="0" collapsed="false">
      <c r="C1411" s="40" t="s">
        <v>796</v>
      </c>
      <c r="D1411" s="136" t="n">
        <f aca="false">SUM(D48:D49,D126:D127,D271:D274,D285,D299:D300,D336:D337,D351:D352,D395:D396,D507:D508,D536:D537,D580:D583,D599:D600,D766:D767,D827:D828,D967:D968,D1022:D1023,D1104:D1113,D1167:D1169,D1185:D1186,D1235:D1236,D1250:D1251,D1269:D1270,D1292:D1294,D1312:D1313,D1326:D1327,D1348:D1350,)</f>
        <v>9908</v>
      </c>
      <c r="E1411" s="136" t="n">
        <f aca="false">SUM(E48:E49,E126:E127,E271:E274,E285,E299:E300,E336:E337,E351:E352,E395:E396,E507:E508,E536:E537,E580:E583,E599:E600,E766:E767,E827:E828,E967:E968,E1022:E1023,E1104:E1113,E1167:E1169,E1185:E1186,E1235:E1236,E1250:E1251,E1269:E1270,E1292:E1294,E1312:E1313,E1326:E1327,E1348:E1350,)</f>
        <v>332805</v>
      </c>
      <c r="F1411" s="136" t="n">
        <f aca="false">SUM(F48:F49,F126:F127,F271:F274,F285,F299:F300,F336:F337,F351:F352,F395:F396,F507:F508,F536:F537,F580:F583,F599:F600,F766:F767,F827:F828,F967:F968,F1022:F1023,F1104:F1113,F1167:F1169,F1185:F1186,F1235:F1236,F1250:F1251,F1269:F1270,F1292:F1294,F1312:F1313,F1326:F1327,F1348:F1350,)</f>
        <v>342713</v>
      </c>
      <c r="G1411" s="136" t="n">
        <f aca="false">SUM(G48:G49,G126:G127,G271:G274,G285,G299:G300,G336:G337,G351:G352,G395:G396,G507:G508,G536:G537,G580:G583,G599:G600,G766:G767,G827:G828,G967:G968,G1022:G1023,G1104:G1113,G1167:G1169,G1185:G1186,G1235:G1236,G1250:G1251,G1269:G1270,G1292:G1294,G1312:G1313,G1326:G1327,G1348:G1350,)</f>
        <v>60418</v>
      </c>
      <c r="H1411" s="136" t="n">
        <f aca="false">SUM(H48:H49,H126:H127,H271:H274,H285,H299:H300,H336:H337,H351:H352,H395:H396,H507:H508,H536:H537,H580:H583,H599:H600,H766:H767,H827:H828,H967:H968,H1022:H1023,H1104:H1113,H1167:H1169,H1185:H1186,H1235:H1236,H1250:H1251,H1269:H1270,H1292:H1294,H1312:H1313,H1326:H1327,H1348:H1350,)</f>
        <v>300595</v>
      </c>
      <c r="J1411" s="42"/>
      <c r="K1411" s="42"/>
      <c r="L1411" s="42"/>
    </row>
    <row r="1412" customFormat="false" ht="11.1" hidden="false" customHeight="true" outlineLevel="0" collapsed="false">
      <c r="C1412" s="40" t="s">
        <v>797</v>
      </c>
      <c r="D1412" s="136" t="n">
        <f aca="false">SUM(D269)</f>
        <v>6865</v>
      </c>
      <c r="E1412" s="136" t="n">
        <f aca="false">SUM(E269)</f>
        <v>3146</v>
      </c>
      <c r="F1412" s="136" t="n">
        <f aca="false">SUM(F269)</f>
        <v>10011</v>
      </c>
      <c r="G1412" s="136" t="n">
        <f aca="false">SUM(G269)</f>
        <v>10011</v>
      </c>
      <c r="H1412" s="136" t="n">
        <f aca="false">SUM(H269)</f>
        <v>0</v>
      </c>
      <c r="L1412" s="42"/>
    </row>
    <row r="1413" customFormat="false" ht="11.1" hidden="false" customHeight="true" outlineLevel="0" collapsed="false">
      <c r="C1413" s="40" t="s">
        <v>798</v>
      </c>
      <c r="D1413" s="136" t="n">
        <f aca="false">SUM(D914)</f>
        <v>0</v>
      </c>
      <c r="E1413" s="136" t="n">
        <f aca="false">SUM(E914)</f>
        <v>1000</v>
      </c>
      <c r="F1413" s="136" t="n">
        <f aca="false">SUM(F914)</f>
        <v>1000</v>
      </c>
      <c r="G1413" s="136" t="n">
        <f aca="false">SUM(G914)</f>
        <v>1000</v>
      </c>
      <c r="H1413" s="136" t="n">
        <f aca="false">SUM(H914)</f>
        <v>0</v>
      </c>
      <c r="L1413" s="42"/>
    </row>
    <row r="1414" customFormat="false" ht="11.1" hidden="false" customHeight="true" outlineLevel="0" collapsed="false">
      <c r="C1414" s="40" t="s">
        <v>799</v>
      </c>
      <c r="D1414" s="136"/>
      <c r="E1414" s="136"/>
      <c r="F1414" s="136"/>
      <c r="G1414" s="136"/>
      <c r="H1414" s="136"/>
      <c r="L1414" s="42"/>
    </row>
    <row r="1415" customFormat="false" ht="11.1" hidden="false" customHeight="true" outlineLevel="0" collapsed="false">
      <c r="C1415" s="40" t="s">
        <v>800</v>
      </c>
      <c r="D1415" s="136"/>
      <c r="E1415" s="136"/>
      <c r="F1415" s="136"/>
      <c r="G1415" s="136"/>
      <c r="H1415" s="136"/>
      <c r="L1415" s="42"/>
    </row>
    <row r="1416" customFormat="false" ht="11.1" hidden="false" customHeight="true" outlineLevel="0" collapsed="false">
      <c r="C1416" s="40" t="s">
        <v>801</v>
      </c>
      <c r="D1416" s="136"/>
      <c r="E1416" s="136"/>
      <c r="F1416" s="136"/>
      <c r="G1416" s="136"/>
      <c r="H1416" s="136"/>
      <c r="L1416" s="42"/>
    </row>
    <row r="1417" customFormat="false" ht="11.1" hidden="false" customHeight="true" outlineLevel="0" collapsed="false">
      <c r="C1417" s="40" t="s">
        <v>512</v>
      </c>
      <c r="D1417" s="136" t="n">
        <f aca="false">SUM(D686)</f>
        <v>0</v>
      </c>
      <c r="E1417" s="136" t="n">
        <f aca="false">SUM(E686)</f>
        <v>50000</v>
      </c>
      <c r="F1417" s="136" t="n">
        <f aca="false">SUM(F686)</f>
        <v>50000</v>
      </c>
      <c r="G1417" s="136" t="n">
        <f aca="false">SUM(G686)</f>
        <v>50000</v>
      </c>
      <c r="H1417" s="136" t="n">
        <f aca="false">SUM(H686)</f>
        <v>0</v>
      </c>
      <c r="L1417" s="42"/>
    </row>
    <row r="1418" customFormat="false" ht="11.1" hidden="false" customHeight="true" outlineLevel="0" collapsed="false">
      <c r="C1418" s="40" t="s">
        <v>802</v>
      </c>
      <c r="D1418" s="136" t="n">
        <f aca="false">SUM(D671)</f>
        <v>268228</v>
      </c>
      <c r="E1418" s="136" t="n">
        <f aca="false">SUM(E671)</f>
        <v>-128628</v>
      </c>
      <c r="F1418" s="136" t="n">
        <f aca="false">SUM(F671)</f>
        <v>139600</v>
      </c>
      <c r="G1418" s="136" t="n">
        <f aca="false">SUM(G671)</f>
        <v>0</v>
      </c>
      <c r="H1418" s="136" t="n">
        <f aca="false">SUM(H671)</f>
        <v>235298</v>
      </c>
      <c r="L1418" s="42"/>
    </row>
    <row r="1419" s="47" customFormat="true" ht="11.1" hidden="false" customHeight="true" outlineLevel="0" collapsed="false">
      <c r="A1419" s="49"/>
      <c r="B1419" s="49"/>
      <c r="C1419" s="44" t="s">
        <v>803</v>
      </c>
      <c r="D1419" s="137" t="n">
        <f aca="false">SUM(D1410:D1418)</f>
        <v>316797</v>
      </c>
      <c r="E1419" s="137" t="n">
        <f aca="false">SUM(E1410:E1418)</f>
        <v>438833</v>
      </c>
      <c r="F1419" s="137" t="n">
        <f aca="false">SUM(F1410:F1418)</f>
        <v>755630</v>
      </c>
      <c r="G1419" s="137" t="n">
        <f aca="false">SUM(G1410:G1418)</f>
        <v>261301</v>
      </c>
      <c r="H1419" s="137" t="n">
        <f aca="false">SUM(H1410:H1418)</f>
        <v>607925</v>
      </c>
      <c r="I1419" s="46"/>
      <c r="J1419" s="129"/>
      <c r="K1419" s="129"/>
      <c r="L1419" s="42"/>
      <c r="O1419" s="48"/>
    </row>
    <row r="1420" customFormat="false" ht="11.1" hidden="false" customHeight="true" outlineLevel="0" collapsed="false">
      <c r="C1420" s="24" t="s">
        <v>804</v>
      </c>
      <c r="L1420" s="42"/>
    </row>
    <row r="1421" s="47" customFormat="true" ht="11.1" hidden="false" customHeight="true" outlineLevel="0" collapsed="false">
      <c r="A1421" s="49"/>
      <c r="B1421" s="49"/>
      <c r="C1421" s="44" t="s">
        <v>805</v>
      </c>
      <c r="D1421" s="137" t="n">
        <f aca="false">SUM(D1408,D1419,D1420)</f>
        <v>582279</v>
      </c>
      <c r="E1421" s="137" t="n">
        <f aca="false">SUM(E1408,E1419,E1420)</f>
        <v>506488</v>
      </c>
      <c r="F1421" s="137" t="n">
        <f aca="false">SUM(F1408,F1419,F1420)</f>
        <v>1088767</v>
      </c>
      <c r="G1421" s="137" t="n">
        <f aca="false">SUM(G1408,G1419,G1420)</f>
        <v>540848</v>
      </c>
      <c r="H1421" s="137" t="n">
        <f aca="false">SUM(H1408,H1419,H1420)</f>
        <v>901618</v>
      </c>
      <c r="I1421" s="46"/>
      <c r="J1421" s="129"/>
      <c r="K1421" s="129"/>
      <c r="L1421" s="42"/>
      <c r="O1421" s="48"/>
    </row>
    <row r="1422" s="59" customFormat="true" ht="11.1" hidden="false" customHeight="true" outlineLevel="0" collapsed="false">
      <c r="A1422" s="111"/>
      <c r="B1422" s="111"/>
      <c r="C1422" s="112"/>
      <c r="D1422" s="58"/>
      <c r="E1422" s="58"/>
      <c r="F1422" s="58"/>
      <c r="G1422" s="58"/>
      <c r="H1422" s="58"/>
      <c r="I1422" s="58"/>
      <c r="L1422" s="42"/>
      <c r="O1422" s="60"/>
    </row>
    <row r="1423" customFormat="false" ht="11.1" hidden="false" customHeight="true" outlineLevel="0" collapsed="false">
      <c r="C1423" s="40" t="s">
        <v>806</v>
      </c>
      <c r="D1423" s="136" t="n">
        <f aca="false">SUM(D214:D218,D220:D224,D404:D405,D412,D427,D443:D444,D550,D976:D976,D1128:D1140,D1158,D1192:D1199,D1205,D1258:D1258,D1277:D1279,D1302:D1303,D1334:D1334,D1363:D1367,D1382:D1383)</f>
        <v>29734</v>
      </c>
      <c r="E1423" s="136" t="n">
        <f aca="false">SUM(E214:E218,E220:E224,E404:E405,E412,E427,E443:E444,E550,E976:E976,E1128:E1140,E1158,E1192:E1199,E1205,E1258:E1258,E1277:E1279,E1302:E1303,E1334:E1334,E1363:E1367,E1382:E1383)</f>
        <v>13329</v>
      </c>
      <c r="F1423" s="136" t="n">
        <f aca="false">SUM(F214:F218,F220:F224,F404:F405,F412,F427,F443:F444,F550,F976:F976,F1128:F1140,F1158,F1192:F1199,F1205,F1258:F1258,F1277:F1279,F1302:F1303,F1334:F1334,F1363:F1367,F1382:F1383)</f>
        <v>43063</v>
      </c>
      <c r="G1423" s="136" t="n">
        <f aca="false">SUM(G214:G218,G220:G224,G404:G405,G412,G427,G443:G444,G550,G976:G976,G1128:G1140,G1158,G1192:G1199,G1205,G1258:G1258,G1277:G1279,G1302:G1303,G1334:G1334,G1363:G1367,G1382:G1383)</f>
        <v>48969</v>
      </c>
      <c r="H1423" s="136" t="n">
        <f aca="false">SUM(H214:H218,H220:H224,H404:H405,H412,H427,H443:H444,H550,H976:H976,H1128:H1140,H1158,H1192:H1199,H1205,H1258:H1258,H1277:H1279,H1302:H1303,H1334:H1334,H1363:H1367,H1382:H1383)</f>
        <v>38581</v>
      </c>
      <c r="J1423" s="42"/>
      <c r="L1423" s="42"/>
    </row>
    <row r="1424" customFormat="false" ht="11.1" hidden="false" customHeight="true" outlineLevel="0" collapsed="false">
      <c r="C1424" s="40" t="s">
        <v>443</v>
      </c>
      <c r="D1424" s="136" t="n">
        <f aca="false">SUM(D608)</f>
        <v>108000</v>
      </c>
      <c r="E1424" s="136" t="n">
        <f aca="false">SUM(E608)</f>
        <v>0</v>
      </c>
      <c r="F1424" s="136" t="n">
        <f aca="false">SUM(F608)</f>
        <v>108000</v>
      </c>
      <c r="G1424" s="136" t="n">
        <f aca="false">SUM(G608)</f>
        <v>111558</v>
      </c>
      <c r="H1424" s="136" t="n">
        <f aca="false">SUM(H608)</f>
        <v>110000</v>
      </c>
      <c r="L1424" s="42"/>
    </row>
    <row r="1425" customFormat="false" ht="11.1" hidden="false" customHeight="true" outlineLevel="0" collapsed="false">
      <c r="C1425" s="40" t="s">
        <v>445</v>
      </c>
      <c r="D1425" s="136" t="n">
        <f aca="false">SUM(D609)</f>
        <v>19000</v>
      </c>
      <c r="E1425" s="136" t="n">
        <f aca="false">SUM(E609)</f>
        <v>0</v>
      </c>
      <c r="F1425" s="136" t="n">
        <f aca="false">SUM(F609)</f>
        <v>19000</v>
      </c>
      <c r="G1425" s="136" t="n">
        <f aca="false">SUM(G609)</f>
        <v>18485</v>
      </c>
      <c r="H1425" s="136" t="n">
        <f aca="false">SUM(H609)</f>
        <v>18000</v>
      </c>
      <c r="L1425" s="42"/>
    </row>
    <row r="1426" customFormat="false" ht="11.1" hidden="false" customHeight="true" outlineLevel="0" collapsed="false">
      <c r="C1426" s="40" t="s">
        <v>452</v>
      </c>
      <c r="D1426" s="136" t="n">
        <f aca="false">SUM(D612)</f>
        <v>14500</v>
      </c>
      <c r="E1426" s="136" t="n">
        <f aca="false">SUM(E612)</f>
        <v>0</v>
      </c>
      <c r="F1426" s="136" t="n">
        <f aca="false">SUM(F612)</f>
        <v>14500</v>
      </c>
      <c r="G1426" s="136" t="n">
        <f aca="false">SUM(G612)</f>
        <v>16944</v>
      </c>
      <c r="H1426" s="136" t="n">
        <f aca="false">SUM(H612)</f>
        <v>15000</v>
      </c>
      <c r="L1426" s="42"/>
    </row>
    <row r="1427" customFormat="false" ht="11.1" hidden="false" customHeight="true" outlineLevel="0" collapsed="false">
      <c r="C1427" s="40" t="s">
        <v>448</v>
      </c>
      <c r="D1427" s="136" t="n">
        <f aca="false">SUM(D610)</f>
        <v>15000</v>
      </c>
      <c r="E1427" s="136" t="n">
        <f aca="false">SUM(E610)</f>
        <v>0</v>
      </c>
      <c r="F1427" s="136" t="n">
        <f aca="false">SUM(F610)</f>
        <v>15000</v>
      </c>
      <c r="G1427" s="136" t="n">
        <f aca="false">SUM(G610)</f>
        <v>19305</v>
      </c>
      <c r="H1427" s="136" t="n">
        <f aca="false">SUM(H610)</f>
        <v>17000</v>
      </c>
      <c r="L1427" s="42"/>
    </row>
    <row r="1428" customFormat="false" ht="11.1" hidden="false" customHeight="true" outlineLevel="0" collapsed="false">
      <c r="C1428" s="40" t="s">
        <v>807</v>
      </c>
      <c r="D1428" s="136" t="n">
        <f aca="false">SUM(D613:D616)</f>
        <v>910</v>
      </c>
      <c r="E1428" s="136" t="n">
        <f aca="false">SUM(E613:E616)</f>
        <v>0</v>
      </c>
      <c r="F1428" s="136" t="n">
        <f aca="false">SUM(F613:F616)</f>
        <v>910</v>
      </c>
      <c r="G1428" s="136" t="n">
        <f aca="false">SUM(G613:G616)</f>
        <v>486</v>
      </c>
      <c r="H1428" s="136" t="n">
        <f aca="false">SUM(H613:H616)</f>
        <v>500</v>
      </c>
      <c r="L1428" s="42"/>
    </row>
    <row r="1429" customFormat="false" ht="11.1" hidden="false" customHeight="true" outlineLevel="0" collapsed="false">
      <c r="C1429" s="40" t="s">
        <v>450</v>
      </c>
      <c r="D1429" s="136" t="n">
        <f aca="false">SUM(D611)</f>
        <v>2000</v>
      </c>
      <c r="E1429" s="136" t="n">
        <f aca="false">SUM(E611)</f>
        <v>0</v>
      </c>
      <c r="F1429" s="136" t="n">
        <f aca="false">SUM(F611)</f>
        <v>2000</v>
      </c>
      <c r="G1429" s="136" t="n">
        <f aca="false">SUM(G611)</f>
        <v>2525</v>
      </c>
      <c r="H1429" s="136" t="n">
        <f aca="false">SUM(H611)</f>
        <v>2000</v>
      </c>
      <c r="L1429" s="42"/>
    </row>
    <row r="1430" customFormat="false" ht="11.1" hidden="false" customHeight="true" outlineLevel="0" collapsed="false">
      <c r="C1430" s="40" t="s">
        <v>808</v>
      </c>
      <c r="D1430" s="136" t="n">
        <f aca="false">SUM(D634:D651)</f>
        <v>168285</v>
      </c>
      <c r="E1430" s="136" t="n">
        <f aca="false">SUM(E634:E651)</f>
        <v>-90092</v>
      </c>
      <c r="F1430" s="136" t="n">
        <f aca="false">SUM(F634:F651)</f>
        <v>78193</v>
      </c>
      <c r="G1430" s="136" t="n">
        <f aca="false">SUM(G634:G651)</f>
        <v>78011</v>
      </c>
      <c r="H1430" s="136" t="n">
        <f aca="false">SUM(H634:H651)</f>
        <v>61050</v>
      </c>
      <c r="L1430" s="42"/>
    </row>
    <row r="1431" customFormat="false" ht="11.1" hidden="false" customHeight="true" outlineLevel="0" collapsed="false">
      <c r="C1431" s="40" t="s">
        <v>809</v>
      </c>
      <c r="D1431" s="136" t="n">
        <f aca="false">SUM(D141,D191:D191,D225,D314,D361,D661,D693,D727,D776:D780,D836,D862,D932,D950,D975,D1127)</f>
        <v>25875</v>
      </c>
      <c r="E1431" s="136" t="n">
        <f aca="false">SUM(E141,E191:E191,E225,E314,E361,E661,E693,E727,E776:E780,E836,E862,E932,E950,E975,E1127)</f>
        <v>3707</v>
      </c>
      <c r="F1431" s="136" t="n">
        <f aca="false">SUM(F141,F191:F191,F225,F314,F361,F661,F693,F727,F776:F780,F836,F862,F932,F950,F975,F1127)</f>
        <v>29582</v>
      </c>
      <c r="G1431" s="136" t="n">
        <f aca="false">SUM(G141,G191:G191,G225,G314,G361,G661,G693,G727,G776:G780,G836,G862,G932,G950,G975,G1127)</f>
        <v>34633</v>
      </c>
      <c r="H1431" s="136" t="n">
        <f aca="false">SUM(H141,H191:H191,H225,H314,H361,H661,H693,H727,H776:H780,H836,H862,H932,H950,H975,H1127)</f>
        <v>25743</v>
      </c>
      <c r="J1431" s="42"/>
      <c r="K1431" s="42"/>
      <c r="L1431" s="42"/>
    </row>
    <row r="1432" customFormat="false" ht="11.1" hidden="false" customHeight="true" outlineLevel="0" collapsed="false">
      <c r="C1432" s="40" t="s">
        <v>810</v>
      </c>
      <c r="D1432" s="136" t="n">
        <f aca="false">SUM(D226:D227)</f>
        <v>0</v>
      </c>
      <c r="E1432" s="136" t="n">
        <f aca="false">SUM(E226:E227)</f>
        <v>0</v>
      </c>
      <c r="F1432" s="136" t="n">
        <f aca="false">SUM(F226:F227)</f>
        <v>0</v>
      </c>
      <c r="G1432" s="136" t="n">
        <f aca="false">SUM(G226:G227)</f>
        <v>118</v>
      </c>
      <c r="H1432" s="136" t="n">
        <f aca="false">SUM(H226:H227)</f>
        <v>0</v>
      </c>
      <c r="L1432" s="42"/>
    </row>
    <row r="1433" customFormat="false" ht="11.1" hidden="false" customHeight="true" outlineLevel="0" collapsed="false">
      <c r="C1433" s="40" t="s">
        <v>811</v>
      </c>
      <c r="D1433" s="136"/>
      <c r="E1433" s="136"/>
      <c r="F1433" s="136"/>
      <c r="G1433" s="136"/>
      <c r="H1433" s="136"/>
      <c r="L1433" s="42"/>
    </row>
    <row r="1434" customFormat="false" ht="11.1" hidden="false" customHeight="true" outlineLevel="0" collapsed="false">
      <c r="C1434" s="40" t="s">
        <v>812</v>
      </c>
      <c r="D1434" s="136" t="n">
        <f aca="false">SUM(D654)</f>
        <v>0</v>
      </c>
      <c r="E1434" s="136" t="n">
        <f aca="false">SUM(E654)</f>
        <v>0</v>
      </c>
      <c r="F1434" s="136" t="n">
        <f aca="false">SUM(F654)</f>
        <v>0</v>
      </c>
      <c r="G1434" s="136" t="n">
        <f aca="false">SUM(G654)</f>
        <v>2442</v>
      </c>
      <c r="H1434" s="136" t="n">
        <f aca="false">SUM(H654)</f>
        <v>0</v>
      </c>
      <c r="L1434" s="42"/>
    </row>
    <row r="1435" customFormat="false" ht="11.1" hidden="false" customHeight="true" outlineLevel="0" collapsed="false">
      <c r="C1435" s="40" t="s">
        <v>813</v>
      </c>
      <c r="D1435" s="136" t="n">
        <f aca="false">SUM(D228)</f>
        <v>1365</v>
      </c>
      <c r="E1435" s="136" t="n">
        <f aca="false">SUM(E228)</f>
        <v>0</v>
      </c>
      <c r="F1435" s="136" t="n">
        <f aca="false">SUM(F228)</f>
        <v>1365</v>
      </c>
      <c r="G1435" s="136" t="n">
        <f aca="false">SUM(G228)</f>
        <v>0</v>
      </c>
      <c r="H1435" s="136" t="n">
        <f aca="false">SUM(H228)</f>
        <v>1365</v>
      </c>
      <c r="J1435" s="42"/>
      <c r="L1435" s="42"/>
    </row>
    <row r="1436" s="47" customFormat="true" ht="11.1" hidden="false" customHeight="true" outlineLevel="0" collapsed="false">
      <c r="A1436" s="49"/>
      <c r="B1436" s="49"/>
      <c r="C1436" s="44" t="s">
        <v>814</v>
      </c>
      <c r="D1436" s="137" t="n">
        <f aca="false">SUM(D1423:D1435)</f>
        <v>384669</v>
      </c>
      <c r="E1436" s="137" t="n">
        <f aca="false">SUM(E1423:E1435)</f>
        <v>-73056</v>
      </c>
      <c r="F1436" s="137" t="n">
        <f aca="false">SUM(F1423:F1435)</f>
        <v>311613</v>
      </c>
      <c r="G1436" s="137" t="n">
        <f aca="false">SUM(G1423:G1435)</f>
        <v>333476</v>
      </c>
      <c r="H1436" s="137" t="n">
        <f aca="false">SUM(H1423:H1435)</f>
        <v>289239</v>
      </c>
      <c r="I1436" s="46"/>
      <c r="J1436" s="129"/>
      <c r="K1436" s="129"/>
      <c r="L1436" s="42"/>
      <c r="O1436" s="48"/>
    </row>
    <row r="1437" s="69" customFormat="true" ht="11.1" hidden="false" customHeight="true" outlineLevel="0" collapsed="false">
      <c r="A1437" s="66"/>
      <c r="B1437" s="66"/>
      <c r="C1437" s="67"/>
      <c r="D1437" s="68"/>
      <c r="E1437" s="68"/>
      <c r="F1437" s="68"/>
      <c r="G1437" s="68"/>
      <c r="H1437" s="68"/>
      <c r="I1437" s="68"/>
      <c r="L1437" s="42"/>
      <c r="O1437" s="70"/>
    </row>
    <row r="1438" customFormat="false" ht="11.1" hidden="false" customHeight="true" outlineLevel="0" collapsed="false">
      <c r="C1438" s="40" t="s">
        <v>815</v>
      </c>
      <c r="D1438" s="136" t="n">
        <f aca="false">SUM(D219)</f>
        <v>150</v>
      </c>
      <c r="E1438" s="136" t="n">
        <f aca="false">SUM(E219)</f>
        <v>0</v>
      </c>
      <c r="F1438" s="136" t="n">
        <f aca="false">SUM(F219)</f>
        <v>150</v>
      </c>
      <c r="G1438" s="136" t="n">
        <f aca="false">SUM(G219)</f>
        <v>152</v>
      </c>
      <c r="H1438" s="136" t="n">
        <f aca="false">SUM(H219)</f>
        <v>150</v>
      </c>
      <c r="J1438" s="42"/>
      <c r="L1438" s="42"/>
    </row>
    <row r="1439" customFormat="false" ht="11.1" hidden="false" customHeight="true" outlineLevel="0" collapsed="false">
      <c r="C1439" s="40" t="s">
        <v>816</v>
      </c>
      <c r="D1439" s="136" t="n">
        <f aca="false">SUM(D95)</f>
        <v>7500</v>
      </c>
      <c r="E1439" s="136" t="n">
        <f aca="false">SUM(E95)</f>
        <v>0</v>
      </c>
      <c r="F1439" s="136" t="n">
        <f aca="false">SUM(F95)</f>
        <v>7500</v>
      </c>
      <c r="G1439" s="136" t="n">
        <f aca="false">SUM(G95)</f>
        <v>0</v>
      </c>
      <c r="H1439" s="136" t="n">
        <f aca="false">SUM(H95)</f>
        <v>12100</v>
      </c>
      <c r="J1439" s="42"/>
      <c r="L1439" s="42"/>
    </row>
    <row r="1440" customFormat="false" ht="11.1" hidden="false" customHeight="true" outlineLevel="0" collapsed="false">
      <c r="C1440" s="40" t="s">
        <v>817</v>
      </c>
      <c r="D1440" s="136" t="n">
        <f aca="false">SUM(D652:D653)</f>
        <v>0</v>
      </c>
      <c r="E1440" s="136" t="n">
        <f aca="false">SUM(E652:E653)</f>
        <v>125000</v>
      </c>
      <c r="F1440" s="136" t="n">
        <f aca="false">SUM(F652:F653)</f>
        <v>125000</v>
      </c>
      <c r="G1440" s="136" t="n">
        <f aca="false">SUM(G652:G653)</f>
        <v>125000</v>
      </c>
      <c r="H1440" s="136" t="n">
        <f aca="false">SUM(H652:H653)</f>
        <v>0</v>
      </c>
      <c r="J1440" s="42"/>
      <c r="L1440" s="42"/>
    </row>
    <row r="1441" customFormat="false" ht="11.1" hidden="false" customHeight="true" outlineLevel="0" collapsed="false">
      <c r="C1441" s="40" t="s">
        <v>818</v>
      </c>
      <c r="D1441" s="136" t="n">
        <f aca="false">SUM(D41,D329,D344,D380,D1157,D1226)</f>
        <v>0</v>
      </c>
      <c r="E1441" s="136" t="n">
        <f aca="false">SUM(E41,E329,E344,E380,E1157,E1226)</f>
        <v>424253</v>
      </c>
      <c r="F1441" s="136" t="n">
        <f aca="false">SUM(F41,F329,F344,F380,F1157,F1226)</f>
        <v>424253</v>
      </c>
      <c r="G1441" s="136" t="n">
        <f aca="false">SUM(G41,G329,G344,G380,G1157,G1226)</f>
        <v>396691</v>
      </c>
      <c r="H1441" s="136" t="n">
        <f aca="false">SUM(H41,H329,H344,H380,H1157,H1226)</f>
        <v>40288</v>
      </c>
      <c r="L1441" s="42"/>
    </row>
    <row r="1442" customFormat="false" ht="11.1" hidden="false" customHeight="true" outlineLevel="0" collapsed="false">
      <c r="C1442" s="40" t="s">
        <v>819</v>
      </c>
      <c r="D1442" s="136" t="n">
        <f aca="false">SUM(D292)</f>
        <v>0</v>
      </c>
      <c r="E1442" s="136" t="n">
        <f aca="false">SUM(E292)</f>
        <v>4997</v>
      </c>
      <c r="F1442" s="136" t="n">
        <f aca="false">SUM(F292)</f>
        <v>4997</v>
      </c>
      <c r="G1442" s="136" t="n">
        <f aca="false">SUM(G292)</f>
        <v>4997</v>
      </c>
      <c r="H1442" s="136" t="n">
        <f aca="false">SUM(H292)</f>
        <v>0</v>
      </c>
      <c r="L1442" s="42"/>
    </row>
    <row r="1443" customFormat="false" ht="11.1" hidden="false" customHeight="true" outlineLevel="0" collapsed="false">
      <c r="C1443" s="40" t="s">
        <v>799</v>
      </c>
      <c r="D1443" s="136"/>
      <c r="E1443" s="136"/>
      <c r="F1443" s="136"/>
      <c r="G1443" s="136"/>
      <c r="H1443" s="136"/>
      <c r="L1443" s="42"/>
    </row>
    <row r="1444" customFormat="false" ht="11.1" hidden="false" customHeight="true" outlineLevel="0" collapsed="false">
      <c r="C1444" s="40" t="s">
        <v>820</v>
      </c>
      <c r="D1444" s="136" t="n">
        <f aca="false">SUM(D208)</f>
        <v>189960</v>
      </c>
      <c r="E1444" s="136" t="n">
        <f aca="false">SUM(E208)</f>
        <v>25294</v>
      </c>
      <c r="F1444" s="136" t="n">
        <f aca="false">SUM(F208)</f>
        <v>215254</v>
      </c>
      <c r="G1444" s="136" t="n">
        <f aca="false">SUM(G208)</f>
        <v>215254</v>
      </c>
      <c r="H1444" s="136" t="n">
        <f aca="false">SUM(H208)</f>
        <v>509841</v>
      </c>
      <c r="L1444" s="42"/>
    </row>
    <row r="1445" customFormat="false" ht="11.1" hidden="false" customHeight="true" outlineLevel="0" collapsed="false">
      <c r="C1445" s="40" t="s">
        <v>509</v>
      </c>
      <c r="D1445" s="136" t="n">
        <f aca="false">SUM(D679)</f>
        <v>0</v>
      </c>
      <c r="E1445" s="136" t="n">
        <f aca="false">SUM(E679)</f>
        <v>0</v>
      </c>
      <c r="F1445" s="136" t="n">
        <f aca="false">SUM(F679)</f>
        <v>0</v>
      </c>
      <c r="G1445" s="136" t="n">
        <f aca="false">SUM(G679)</f>
        <v>0</v>
      </c>
      <c r="H1445" s="136" t="n">
        <f aca="false">SUM(H679)</f>
        <v>50000</v>
      </c>
      <c r="L1445" s="42"/>
    </row>
    <row r="1446" customFormat="false" ht="11.1" hidden="false" customHeight="true" outlineLevel="0" collapsed="false">
      <c r="C1446" s="40" t="s">
        <v>821</v>
      </c>
      <c r="D1446" s="136"/>
      <c r="E1446" s="136"/>
      <c r="F1446" s="136"/>
      <c r="G1446" s="136"/>
      <c r="H1446" s="136"/>
      <c r="L1446" s="42"/>
    </row>
    <row r="1447" s="47" customFormat="true" ht="11.1" hidden="false" customHeight="true" outlineLevel="0" collapsed="false">
      <c r="A1447" s="49"/>
      <c r="B1447" s="49"/>
      <c r="C1447" s="44" t="s">
        <v>822</v>
      </c>
      <c r="D1447" s="137" t="n">
        <f aca="false">SUM(D1438:D1446)</f>
        <v>197610</v>
      </c>
      <c r="E1447" s="137" t="n">
        <f aca="false">SUM(E1438:E1446)</f>
        <v>579544</v>
      </c>
      <c r="F1447" s="137" t="n">
        <f aca="false">SUM(F1438:F1446)</f>
        <v>777154</v>
      </c>
      <c r="G1447" s="137" t="n">
        <f aca="false">SUM(G1438:G1446)</f>
        <v>742094</v>
      </c>
      <c r="H1447" s="137" t="n">
        <f aca="false">SUM(H1438:H1446)</f>
        <v>612379</v>
      </c>
      <c r="I1447" s="46"/>
      <c r="L1447" s="42"/>
      <c r="O1447" s="48"/>
    </row>
    <row r="1448" customFormat="false" ht="11.1" hidden="false" customHeight="true" outlineLevel="0" collapsed="false">
      <c r="C1448" s="24" t="s">
        <v>823</v>
      </c>
      <c r="L1448" s="42"/>
    </row>
    <row r="1449" s="47" customFormat="true" ht="11.1" hidden="false" customHeight="true" outlineLevel="0" collapsed="false">
      <c r="A1449" s="49"/>
      <c r="B1449" s="49"/>
      <c r="C1449" s="44" t="s">
        <v>824</v>
      </c>
      <c r="D1449" s="137" t="n">
        <f aca="false">SUM(D1436,D1447,D1448)</f>
        <v>582279</v>
      </c>
      <c r="E1449" s="137" t="n">
        <f aca="false">SUM(E1436,E1447,E1448)</f>
        <v>506488</v>
      </c>
      <c r="F1449" s="137" t="n">
        <f aca="false">SUM(F1436,F1447,F1448)</f>
        <v>1088767</v>
      </c>
      <c r="G1449" s="137" t="n">
        <f aca="false">SUM(G1436,G1447,G1448)</f>
        <v>1075570</v>
      </c>
      <c r="H1449" s="137" t="n">
        <f aca="false">SUM(H1436,H1447,H1448)</f>
        <v>901618</v>
      </c>
      <c r="I1449" s="46"/>
      <c r="J1449" s="129"/>
      <c r="K1449" s="129"/>
      <c r="L1449" s="42"/>
      <c r="O1449" s="48"/>
    </row>
    <row r="1450" s="113" customFormat="true" ht="11.1" hidden="false" customHeight="true" outlineLevel="0" collapsed="false">
      <c r="A1450" s="138"/>
      <c r="B1450" s="138"/>
      <c r="C1450" s="139"/>
      <c r="D1450" s="110"/>
      <c r="E1450" s="110"/>
      <c r="F1450" s="110"/>
      <c r="G1450" s="110"/>
      <c r="H1450" s="110"/>
      <c r="I1450" s="110"/>
      <c r="O1450" s="140"/>
    </row>
    <row r="1451" customFormat="false" ht="11.1" hidden="false" customHeight="true" outlineLevel="0" collapsed="false">
      <c r="A1451" s="26"/>
      <c r="B1451" s="26"/>
      <c r="C1451" s="141"/>
      <c r="D1451" s="26"/>
      <c r="E1451" s="26"/>
      <c r="F1451" s="26"/>
      <c r="G1451" s="26"/>
      <c r="H1451" s="26"/>
      <c r="I1451" s="26"/>
      <c r="O1451" s="26"/>
    </row>
    <row r="1452" customFormat="false" ht="11.1" hidden="false" customHeight="true" outlineLevel="0" collapsed="false">
      <c r="A1452" s="26"/>
      <c r="B1452" s="26"/>
      <c r="C1452" s="141"/>
      <c r="D1452" s="26"/>
      <c r="E1452" s="26"/>
      <c r="F1452" s="26"/>
      <c r="G1452" s="26"/>
      <c r="H1452" s="26"/>
      <c r="I1452" s="26"/>
      <c r="O1452" s="26"/>
    </row>
    <row r="1453" customFormat="false" ht="11.1" hidden="false" customHeight="true" outlineLevel="0" collapsed="false">
      <c r="A1453" s="26"/>
      <c r="B1453" s="26"/>
      <c r="C1453" s="141"/>
      <c r="D1453" s="26"/>
      <c r="E1453" s="26"/>
      <c r="F1453" s="26"/>
      <c r="G1453" s="26"/>
      <c r="H1453" s="26"/>
      <c r="I1453" s="26"/>
      <c r="O1453" s="26"/>
    </row>
    <row r="1454" customFormat="false" ht="11.1" hidden="false" customHeight="true" outlineLevel="0" collapsed="false">
      <c r="A1454" s="26"/>
      <c r="B1454" s="26"/>
      <c r="C1454" s="141"/>
      <c r="D1454" s="26"/>
      <c r="E1454" s="26"/>
      <c r="F1454" s="26"/>
      <c r="G1454" s="26"/>
      <c r="H1454" s="26"/>
      <c r="I1454" s="26"/>
      <c r="O1454" s="26"/>
    </row>
  </sheetData>
  <mergeCells count="3">
    <mergeCell ref="A3:H3"/>
    <mergeCell ref="A4:H4"/>
    <mergeCell ref="A1397:C139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 B.mária Önkormányzat 2017. évi pénzügyi beszámoló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6:24:52Z</dcterms:created>
  <dc:creator>xp</dc:creator>
  <dc:description/>
  <dc:language>en-US</dc:language>
  <cp:lastModifiedBy>Windows-felhasználó</cp:lastModifiedBy>
  <cp:lastPrinted>2018-03-05T08:32:23Z</cp:lastPrinted>
  <dcterms:modified xsi:type="dcterms:W3CDTF">2018-03-05T14:27:22Z</dcterms:modified>
  <cp:revision>0</cp:revision>
  <dc:subject/>
  <dc:title/>
</cp:coreProperties>
</file>