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1.függ.Önk.össz.szakf." sheetId="1" state="visible" r:id="rId2"/>
    <sheet name="2.függ.Önk.szakfeladatos" sheetId="2" state="visible" r:id="rId3"/>
  </sheets>
  <definedNames>
    <definedName function="false" hidden="false" localSheetId="0" name="_xlnm.Print_Area" vbProcedure="false">'1.függ.Önk.össz.szakf.'!$A$1:$K$61</definedName>
    <definedName function="false" hidden="false" localSheetId="1" name="_xlnm.Print_Area" vbProcedure="false">'2.függ.Önk.szakfeladatos'!$A$1:$H$1372</definedName>
    <definedName function="false" hidden="false" localSheetId="1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4" uniqueCount="787">
  <si>
    <t xml:space="preserve">Balatonmáriafürdő Önkormányzat</t>
  </si>
  <si>
    <t xml:space="preserve">2017.évi pénzügyi beszámoló</t>
  </si>
  <si>
    <t xml:space="preserve">KIADÁS</t>
  </si>
  <si>
    <t xml:space="preserve">BEVÉTEL</t>
  </si>
  <si>
    <t xml:space="preserve">Szakfeladat megnevezés</t>
  </si>
  <si>
    <t xml:space="preserve">2017.évi eredeti költségvetés</t>
  </si>
  <si>
    <t xml:space="preserve">2017.évi költségvetés módosítás</t>
  </si>
  <si>
    <t xml:space="preserve">2017.évi módosított költségvetés</t>
  </si>
  <si>
    <t xml:space="preserve">2017.évi tény</t>
  </si>
  <si>
    <t xml:space="preserve">Teljesítés %-a</t>
  </si>
  <si>
    <t xml:space="preserve">Település hulladék szállítása</t>
  </si>
  <si>
    <t xml:space="preserve">Közutak üzemeltetése</t>
  </si>
  <si>
    <t xml:space="preserve">110 mill.állami tám-ból út felújítás</t>
  </si>
  <si>
    <t xml:space="preserve">B.mária-Mesztegnyő kerékpárút kial.TOP pály.</t>
  </si>
  <si>
    <t xml:space="preserve">Belter.utak felújítása EBR42 pályázat</t>
  </si>
  <si>
    <t xml:space="preserve">Orvosi szolgálati lakás bérbeadás, üzemeltetés</t>
  </si>
  <si>
    <t xml:space="preserve">Keszeg utcai társasház üzemeltetés</t>
  </si>
  <si>
    <t xml:space="preserve">Önkormányzati jogalkotás</t>
  </si>
  <si>
    <t xml:space="preserve">Önkormányzatok igazgatási tevékenysége</t>
  </si>
  <si>
    <t xml:space="preserve">Kiemelt önkormányzati rendezvények</t>
  </si>
  <si>
    <t xml:space="preserve">Közvilágítás</t>
  </si>
  <si>
    <t xml:space="preserve">Támogatási célú finanszírozási műveletek</t>
  </si>
  <si>
    <t xml:space="preserve">Város és községgazd. m.n.s.szolgáltatás</t>
  </si>
  <si>
    <t xml:space="preserve">Büszkeségpont kialakítás pályázat</t>
  </si>
  <si>
    <t xml:space="preserve">Belvízvédelmi rendszerek korszerűsítése TOP pály.</t>
  </si>
  <si>
    <t xml:space="preserve">Hulladékgazdálkodási szemlélet pályázat</t>
  </si>
  <si>
    <t xml:space="preserve">Védőnői épület felújítás TOP pályázat</t>
  </si>
  <si>
    <t xml:space="preserve">Könyvkiadás</t>
  </si>
  <si>
    <t xml:space="preserve">Műfüves futballpálya működtetés</t>
  </si>
  <si>
    <t xml:space="preserve">Csónakkikötő üzemeltetés</t>
  </si>
  <si>
    <t xml:space="preserve">B.máriai Közös Hivatal kirendeltség felújítás</t>
  </si>
  <si>
    <t xml:space="preserve">Településüzemeltetési Iroda fenntartás</t>
  </si>
  <si>
    <t xml:space="preserve">Községgazdálkodás,közterület üzemeltetés</t>
  </si>
  <si>
    <t xml:space="preserve">Gépjármű és munkagép fenntartás</t>
  </si>
  <si>
    <t xml:space="preserve">Vasút téri telephely fenntartás</t>
  </si>
  <si>
    <t xml:space="preserve">Önk.funk.nem sor.bevétel ÁHT-n kívülről</t>
  </si>
  <si>
    <t xml:space="preserve">Önkormányzatok elszámolásai a központi költségvetéssel</t>
  </si>
  <si>
    <t xml:space="preserve">Tartalékok elszámolása</t>
  </si>
  <si>
    <t xml:space="preserve">Befektetési célú finanszírozási műveletek</t>
  </si>
  <si>
    <t xml:space="preserve">Óvodai nevelés</t>
  </si>
  <si>
    <t xml:space="preserve">Általános iskolai oktatás</t>
  </si>
  <si>
    <t xml:space="preserve">Háziorvosi alapellátás</t>
  </si>
  <si>
    <t xml:space="preserve">Védőnői szolgálat</t>
  </si>
  <si>
    <t xml:space="preserve">Idősek nappali ellátása</t>
  </si>
  <si>
    <t xml:space="preserve">Ápolási díj</t>
  </si>
  <si>
    <t xml:space="preserve">Gyermekvédelmi Erzsébet utalvány</t>
  </si>
  <si>
    <t xml:space="preserve">Egyéb szociális pénzbeli és természetbeni ellátások</t>
  </si>
  <si>
    <t xml:space="preserve">Civil szervezetek működési támogatása</t>
  </si>
  <si>
    <t xml:space="preserve">Start közmunkaprogram</t>
  </si>
  <si>
    <t xml:space="preserve">Hosszú közmunkaprogram</t>
  </si>
  <si>
    <t xml:space="preserve">Közösségi Ház fenntartás</t>
  </si>
  <si>
    <t xml:space="preserve">Települési Értéktár Bizottság </t>
  </si>
  <si>
    <t xml:space="preserve">Múzeum fenntartás</t>
  </si>
  <si>
    <t xml:space="preserve">Közp.fizető strand fennt.</t>
  </si>
  <si>
    <t xml:space="preserve">Fizető strand animáció</t>
  </si>
  <si>
    <t xml:space="preserve">Fizető strand fejlesztés Turiszt.Ügyn.pályázat</t>
  </si>
  <si>
    <t xml:space="preserve">Hajóállomás strand fenntartás</t>
  </si>
  <si>
    <t xml:space="preserve">Zagytéri strand fenntartás</t>
  </si>
  <si>
    <t xml:space="preserve">Zagytéri parti sétány építés BFT pályázat</t>
  </si>
  <si>
    <t xml:space="preserve">Szabadság utcai strand fennt.</t>
  </si>
  <si>
    <t xml:space="preserve">Polgár utcai lejáró fenntartás</t>
  </si>
  <si>
    <t xml:space="preserve">Őrház utcai strand fenntartás</t>
  </si>
  <si>
    <t xml:space="preserve">110 mill.áll.tám-ból megvalósuló beruházás</t>
  </si>
  <si>
    <t xml:space="preserve">Őz utcai strand fenntartás</t>
  </si>
  <si>
    <t xml:space="preserve">Hullám utcai strand fenntartás</t>
  </si>
  <si>
    <t xml:space="preserve">Köztemető fenntartás</t>
  </si>
  <si>
    <t xml:space="preserve">Önkormányzat összesen</t>
  </si>
  <si>
    <t xml:space="preserve">Kiadás-bevétel különbözet= tartalék</t>
  </si>
  <si>
    <t xml:space="preserve">Balatonmáriafürdő Önkormányzat                       </t>
  </si>
  <si>
    <t xml:space="preserve">2017.01-12.hó pénzügyi beszámoló</t>
  </si>
  <si>
    <t xml:space="preserve">051030 Nem veszélyes hulladék szállítása</t>
  </si>
  <si>
    <t xml:space="preserve">999000 Szakfeladatra el nem számolt tételek</t>
  </si>
  <si>
    <t xml:space="preserve">Kiadás</t>
  </si>
  <si>
    <t xml:space="preserve">053379</t>
  </si>
  <si>
    <t xml:space="preserve">053371</t>
  </si>
  <si>
    <t xml:space="preserve">Strandi és közterületi hulladék szállítás</t>
  </si>
  <si>
    <t xml:space="preserve">05351</t>
  </si>
  <si>
    <t xml:space="preserve">053511</t>
  </si>
  <si>
    <t xml:space="preserve">Vásárolt termék szolg. ÁFA</t>
  </si>
  <si>
    <t xml:space="preserve">Kiadás összesen</t>
  </si>
  <si>
    <t xml:space="preserve">045160 Közutak üzemeltetése, fenntartása</t>
  </si>
  <si>
    <t xml:space="preserve">Kiadások</t>
  </si>
  <si>
    <t xml:space="preserve">053126</t>
  </si>
  <si>
    <t xml:space="preserve">053121</t>
  </si>
  <si>
    <t xml:space="preserve">Forgalomtechnika szabályozás eszközei (utcanévtáblák,KRESZ táblák)</t>
  </si>
  <si>
    <t xml:space="preserve">Közúthálózat karbantartáshoz anyag beszerzés </t>
  </si>
  <si>
    <t xml:space="preserve">Közúthálózat karbantartás</t>
  </si>
  <si>
    <t xml:space="preserve">Befogadó árkok, átereszek, strandi befolyók tisztítása, javítása</t>
  </si>
  <si>
    <t xml:space="preserve">Vás.termék,szolg. ÁFA</t>
  </si>
  <si>
    <t xml:space="preserve">05722</t>
  </si>
  <si>
    <t xml:space="preserve">05711</t>
  </si>
  <si>
    <t xml:space="preserve">Dózsa György utca felújítás</t>
  </si>
  <si>
    <t xml:space="preserve">0574</t>
  </si>
  <si>
    <t xml:space="preserve">05741</t>
  </si>
  <si>
    <t xml:space="preserve">Felújítás Áfa</t>
  </si>
  <si>
    <t xml:space="preserve">045160 110 mill állami támogatásból megvalósuló felújítás</t>
  </si>
  <si>
    <t xml:space="preserve">Út felújítás pályázatból</t>
  </si>
  <si>
    <t xml:space="preserve">Befogadó árkok tisztítása pályázatból</t>
  </si>
  <si>
    <t xml:space="preserve">Műszaki ellenőrzés</t>
  </si>
  <si>
    <t xml:space="preserve">Áfa</t>
  </si>
  <si>
    <t xml:space="preserve">045160 B.mária-Mesztegnyő kerékpárút kialakítás TOP pályázat</t>
  </si>
  <si>
    <t xml:space="preserve">Bevétel</t>
  </si>
  <si>
    <t xml:space="preserve">09251</t>
  </si>
  <si>
    <t xml:space="preserve">Felhalmozási pénz átvétel </t>
  </si>
  <si>
    <t xml:space="preserve">Bevétel összsen</t>
  </si>
  <si>
    <t xml:space="preserve">05621</t>
  </si>
  <si>
    <t xml:space="preserve">Építmény beruházás</t>
  </si>
  <si>
    <t xml:space="preserve">05671</t>
  </si>
  <si>
    <t xml:space="preserve">Beruházás Áfa</t>
  </si>
  <si>
    <t xml:space="preserve">045160  Belterületi utak, járdák felújítása EBR42 350404 pályázat</t>
  </si>
  <si>
    <t xml:space="preserve">013350 Az önkormányzati vagyonnal való gazdálkodással kapcsolatos feladatok</t>
  </si>
  <si>
    <t xml:space="preserve">680001 Lakóingatlan bérbeadása, üzemeltetése (orvosi szolgálati lakás)</t>
  </si>
  <si>
    <t xml:space="preserve">053313</t>
  </si>
  <si>
    <t xml:space="preserve">053311</t>
  </si>
  <si>
    <t xml:space="preserve">Víz és csatornadíj  </t>
  </si>
  <si>
    <t xml:space="preserve">Vás.termék,szolgált. ÁFA</t>
  </si>
  <si>
    <t xml:space="preserve">013350 Az önkormányzati vagyonnal való gazdálkodással kapcsolatos feladatok/ társasház</t>
  </si>
  <si>
    <t xml:space="preserve">680001 Lakóingatlan bérbeadása, üzemeltetése</t>
  </si>
  <si>
    <t xml:space="preserve">053221</t>
  </si>
  <si>
    <t xml:space="preserve">Telefondíj </t>
  </si>
  <si>
    <t xml:space="preserve">053211</t>
  </si>
  <si>
    <t xml:space="preserve">Internet</t>
  </si>
  <si>
    <t xml:space="preserve">Villamosenergia szolgáltatás</t>
  </si>
  <si>
    <t xml:space="preserve">053312</t>
  </si>
  <si>
    <t xml:space="preserve">Gázenergia szolgáltatás</t>
  </si>
  <si>
    <t xml:space="preserve">Egyéb kiadás</t>
  </si>
  <si>
    <t xml:space="preserve">0551202</t>
  </si>
  <si>
    <t xml:space="preserve">Közös költség társasház átadott pénz</t>
  </si>
  <si>
    <t xml:space="preserve">09521</t>
  </si>
  <si>
    <t xml:space="preserve">Ingatlan értékesítés</t>
  </si>
  <si>
    <t xml:space="preserve">Bevétel összesen</t>
  </si>
  <si>
    <t xml:space="preserve">011130 Önkormányzatok igazgatási tevékenysége</t>
  </si>
  <si>
    <t xml:space="preserve">051211</t>
  </si>
  <si>
    <t xml:space="preserve">Alapilletmény polgármester</t>
  </si>
  <si>
    <t xml:space="preserve">0512125</t>
  </si>
  <si>
    <t xml:space="preserve">Minőségi munkavégzés díjazás</t>
  </si>
  <si>
    <t xml:space="preserve">051214</t>
  </si>
  <si>
    <t xml:space="preserve">Cafetéria juttatás polgármester</t>
  </si>
  <si>
    <t xml:space="preserve">05123</t>
  </si>
  <si>
    <t xml:space="preserve">Reprezentáció testületi ülések,vendégek fogadása</t>
  </si>
  <si>
    <t xml:space="preserve">051213</t>
  </si>
  <si>
    <t xml:space="preserve">Polgármester ktg átalány</t>
  </si>
  <si>
    <t xml:space="preserve">0521</t>
  </si>
  <si>
    <t xml:space="preserve">Szociális hozzájárulási adó</t>
  </si>
  <si>
    <t xml:space="preserve">0524</t>
  </si>
  <si>
    <t xml:space="preserve">Eü.hozzájárulás polgármester</t>
  </si>
  <si>
    <t xml:space="preserve">0527</t>
  </si>
  <si>
    <t xml:space="preserve">Munkáltató által fiz.Szja</t>
  </si>
  <si>
    <t xml:space="preserve">Polgármester személyi jutt.és jár.</t>
  </si>
  <si>
    <t xml:space="preserve">0512122</t>
  </si>
  <si>
    <t xml:space="preserve">Tiszteletdíj alpolgármester</t>
  </si>
  <si>
    <t xml:space="preserve">0512124</t>
  </si>
  <si>
    <t xml:space="preserve">Költségtérítés alpolgármester</t>
  </si>
  <si>
    <t xml:space="preserve">Alpolgármester személyi jutt. és járulékai</t>
  </si>
  <si>
    <t xml:space="preserve">0512123</t>
  </si>
  <si>
    <t xml:space="preserve">Tiszteletdíj képviselők</t>
  </si>
  <si>
    <t xml:space="preserve">Képviselők, külső bizotts.tagok szem. jutt.össz.</t>
  </si>
  <si>
    <t xml:space="preserve">Egyéb anyag</t>
  </si>
  <si>
    <t xml:space="preserve">Telefondíj polgármester mobil</t>
  </si>
  <si>
    <t xml:space="preserve">05332</t>
  </si>
  <si>
    <t xml:space="preserve">053321</t>
  </si>
  <si>
    <t xml:space="preserve">Továbbképzés </t>
  </si>
  <si>
    <t xml:space="preserve">ÁFA</t>
  </si>
  <si>
    <t xml:space="preserve">Dologi kiadás összesen</t>
  </si>
  <si>
    <t xml:space="preserve">056412</t>
  </si>
  <si>
    <t xml:space="preserve">05641</t>
  </si>
  <si>
    <t xml:space="preserve">Kis értékű tárgyi eszköz beszerzés</t>
  </si>
  <si>
    <t xml:space="preserve">0567</t>
  </si>
  <si>
    <t xml:space="preserve">05512041</t>
  </si>
  <si>
    <t xml:space="preserve">055121</t>
  </si>
  <si>
    <t xml:space="preserve">Polgármester támog.keret</t>
  </si>
  <si>
    <t xml:space="preserve">091607</t>
  </si>
  <si>
    <t xml:space="preserve">09161</t>
  </si>
  <si>
    <t xml:space="preserve">Előző évi elszámolás Hivatal</t>
  </si>
  <si>
    <t xml:space="preserve">0550607</t>
  </si>
  <si>
    <t xml:space="preserve">055061</t>
  </si>
  <si>
    <t xml:space="preserve">Közös Hivatal támogatása</t>
  </si>
  <si>
    <t xml:space="preserve">Közös Hivatal tám. kurtaxa ellenőrökre</t>
  </si>
  <si>
    <t xml:space="preserve">0550608</t>
  </si>
  <si>
    <t xml:space="preserve">Ügyelet támogatás</t>
  </si>
  <si>
    <t xml:space="preserve">Család és gyermekjóléti szolgálat támogatás</t>
  </si>
  <si>
    <t xml:space="preserve">Belsőellenőrzés támogatás</t>
  </si>
  <si>
    <t xml:space="preserve">Marcali kistérségi tagdíj</t>
  </si>
  <si>
    <t xml:space="preserve">Marcali kistérségi igazgatás</t>
  </si>
  <si>
    <t xml:space="preserve">Működésre átadott pénz össz.</t>
  </si>
  <si>
    <t xml:space="preserve">016080 Kiemelt önkormányzati rendezvények</t>
  </si>
  <si>
    <t xml:space="preserve">Megbízási díj</t>
  </si>
  <si>
    <t xml:space="preserve">0523</t>
  </si>
  <si>
    <t xml:space="preserve">Szociális hozzájár.adó</t>
  </si>
  <si>
    <t xml:space="preserve">Reprezentáció</t>
  </si>
  <si>
    <t xml:space="preserve">05311</t>
  </si>
  <si>
    <t xml:space="preserve">Helyi önkormányzati rendezvények </t>
  </si>
  <si>
    <t xml:space="preserve">05312</t>
  </si>
  <si>
    <t xml:space="preserve">Testvérkapcsolat kiadás</t>
  </si>
  <si>
    <t xml:space="preserve">0533</t>
  </si>
  <si>
    <t xml:space="preserve">Reklám kiadás</t>
  </si>
  <si>
    <t xml:space="preserve">064010 Közvilágítás</t>
  </si>
  <si>
    <t xml:space="preserve">2012-2013-2014.évi közvil.átvétel B.keresztúr</t>
  </si>
  <si>
    <t xml:space="preserve">05334</t>
  </si>
  <si>
    <t xml:space="preserve">053341</t>
  </si>
  <si>
    <t xml:space="preserve">Karbantartási,javítási szolg.díja</t>
  </si>
  <si>
    <t xml:space="preserve">018030 Támogatási célú finanszírozási műveletek</t>
  </si>
  <si>
    <t xml:space="preserve">098131</t>
  </si>
  <si>
    <t xml:space="preserve">Pénzmaradvány ig.vétel működési</t>
  </si>
  <si>
    <t xml:space="preserve">0981311</t>
  </si>
  <si>
    <t xml:space="preserve">Pénzmaradvány ig.vétel felhalmozási</t>
  </si>
  <si>
    <t xml:space="preserve">066020 Város és községgazdálkodás/ települési feladatok</t>
  </si>
  <si>
    <t xml:space="preserve">Bevételek</t>
  </si>
  <si>
    <t xml:space="preserve">09401</t>
  </si>
  <si>
    <t xml:space="preserve">Vashulladék értékesítés</t>
  </si>
  <si>
    <t xml:space="preserve">09402</t>
  </si>
  <si>
    <t xml:space="preserve">094021</t>
  </si>
  <si>
    <t xml:space="preserve">Egyéb bevétel</t>
  </si>
  <si>
    <t xml:space="preserve">MÁV-nak továbbszámlázott munkadíj</t>
  </si>
  <si>
    <t xml:space="preserve">Fergeteges Forgatag óvoda bérl.díj</t>
  </si>
  <si>
    <t xml:space="preserve">09403</t>
  </si>
  <si>
    <t xml:space="preserve">094031</t>
  </si>
  <si>
    <t xml:space="preserve">Továbbszámlázott bevétel</t>
  </si>
  <si>
    <t xml:space="preserve">09404</t>
  </si>
  <si>
    <t xml:space="preserve">094041</t>
  </si>
  <si>
    <t xml:space="preserve">Osztalék</t>
  </si>
  <si>
    <t xml:space="preserve">09406</t>
  </si>
  <si>
    <t xml:space="preserve">094061</t>
  </si>
  <si>
    <t xml:space="preserve">Kiszámlázott Áfa</t>
  </si>
  <si>
    <t xml:space="preserve">09407</t>
  </si>
  <si>
    <t xml:space="preserve">Áfa visszatérülés</t>
  </si>
  <si>
    <t xml:space="preserve">09409</t>
  </si>
  <si>
    <t xml:space="preserve">Kerekítés</t>
  </si>
  <si>
    <t xml:space="preserve">0941</t>
  </si>
  <si>
    <t xml:space="preserve">Kártérítés</t>
  </si>
  <si>
    <t xml:space="preserve">094082</t>
  </si>
  <si>
    <t xml:space="preserve">0940821</t>
  </si>
  <si>
    <t xml:space="preserve">Működési kamatbevétel</t>
  </si>
  <si>
    <t xml:space="preserve">0940811</t>
  </si>
  <si>
    <t xml:space="preserve">Lekötött betét kamat</t>
  </si>
  <si>
    <t xml:space="preserve">Máriai Napokra átvett pénz</t>
  </si>
  <si>
    <t xml:space="preserve">0965</t>
  </si>
  <si>
    <t xml:space="preserve">DRV-től átvett pénz előző évi elszámolásra</t>
  </si>
  <si>
    <t xml:space="preserve">Takaréktól átvett pénz ifjú polgárok</t>
  </si>
  <si>
    <t xml:space="preserve">096407</t>
  </si>
  <si>
    <t xml:space="preserve">09641</t>
  </si>
  <si>
    <t xml:space="preserve">Tagi kölcsön Hulladékgazd.Kft visszatérülés</t>
  </si>
  <si>
    <t xml:space="preserve">066020 Város és községgazdálkodás / települési feladatok</t>
  </si>
  <si>
    <t xml:space="preserve">Egyéb anyag beszerzés</t>
  </si>
  <si>
    <t xml:space="preserve">053214</t>
  </si>
  <si>
    <t xml:space="preserve">Számítógép karbantartás</t>
  </si>
  <si>
    <t xml:space="preserve">05321</t>
  </si>
  <si>
    <t xml:space="preserve">Telefondíj</t>
  </si>
  <si>
    <t xml:space="preserve">053217</t>
  </si>
  <si>
    <t xml:space="preserve">Honlap üzemeltetés költsége</t>
  </si>
  <si>
    <t xml:space="preserve">Tűzoltókészülék karb.tart.</t>
  </si>
  <si>
    <t xml:space="preserve">053351</t>
  </si>
  <si>
    <t xml:space="preserve">Továbbszámlázott kiadás</t>
  </si>
  <si>
    <t xml:space="preserve">Postaköltség, csomagszállítás</t>
  </si>
  <si>
    <t xml:space="preserve">053372</t>
  </si>
  <si>
    <t xml:space="preserve">Utasbiztosítás</t>
  </si>
  <si>
    <t xml:space="preserve">Vagyonbiztosítás</t>
  </si>
  <si>
    <t xml:space="preserve">053373</t>
  </si>
  <si>
    <t xml:space="preserve">Bank kezelési ktg.</t>
  </si>
  <si>
    <t xml:space="preserve">Pályázatokkal kapcsolatos kiad.</t>
  </si>
  <si>
    <t xml:space="preserve">Községi információs újság</t>
  </si>
  <si>
    <t xml:space="preserve">Munka és tűzvédelmi szolgáltatás</t>
  </si>
  <si>
    <t xml:space="preserve">05337</t>
  </si>
  <si>
    <t xml:space="preserve">Koszorú</t>
  </si>
  <si>
    <t xml:space="preserve">Jogi képviselet</t>
  </si>
  <si>
    <t xml:space="preserve">Csónakkikötő létesítés engedélyezési és kiviteli terv</t>
  </si>
  <si>
    <t xml:space="preserve">Zagytéri szabadidőpark kialakítás tervezése</t>
  </si>
  <si>
    <t xml:space="preserve">Térfigyelő kamerarendszer üzemeltetése</t>
  </si>
  <si>
    <t xml:space="preserve">Vagyonvédelmi riasztórendszer üzemeltetése</t>
  </si>
  <si>
    <t xml:space="preserve">Karácsonyi díszvilágítás fel- és leszerelése</t>
  </si>
  <si>
    <t xml:space="preserve">Üzemorvosi szolgáltatás</t>
  </si>
  <si>
    <t xml:space="preserve">Átjátszó állomás kiépítés</t>
  </si>
  <si>
    <t xml:space="preserve">Szociális tüzelő szállítás</t>
  </si>
  <si>
    <t xml:space="preserve">Településképi arculati kézikönyv</t>
  </si>
  <si>
    <t xml:space="preserve">05342</t>
  </si>
  <si>
    <t xml:space="preserve">053421</t>
  </si>
  <si>
    <t xml:space="preserve">Reklám és propaganda kiadások</t>
  </si>
  <si>
    <t xml:space="preserve">05352</t>
  </si>
  <si>
    <t xml:space="preserve">053521</t>
  </si>
  <si>
    <t xml:space="preserve">ÁFA befizetési köt.</t>
  </si>
  <si>
    <t xml:space="preserve">053553</t>
  </si>
  <si>
    <t xml:space="preserve">053551</t>
  </si>
  <si>
    <t xml:space="preserve">Hulladékgazdálk.konzorcium támogatás</t>
  </si>
  <si>
    <t xml:space="preserve">058407</t>
  </si>
  <si>
    <t xml:space="preserve">05841</t>
  </si>
  <si>
    <t xml:space="preserve">Felhalmozási pénz átadás B.ker.Önk.Hivatal felúj.önerő 50%</t>
  </si>
  <si>
    <t xml:space="preserve">Átadott pénz összesen</t>
  </si>
  <si>
    <t xml:space="preserve">05611</t>
  </si>
  <si>
    <t xml:space="preserve">0562</t>
  </si>
  <si>
    <t xml:space="preserve">Vilma utca 98. terület vásárlás</t>
  </si>
  <si>
    <t xml:space="preserve">0564</t>
  </si>
  <si>
    <t xml:space="preserve">Térfigyelő kamerarendszer bővítés</t>
  </si>
  <si>
    <t xml:space="preserve">Kis értékű tárgyi eszköz</t>
  </si>
  <si>
    <t xml:space="preserve">Beruházás áfa</t>
  </si>
  <si>
    <t xml:space="preserve">Beruházás összesen</t>
  </si>
  <si>
    <t xml:space="preserve">05512</t>
  </si>
  <si>
    <t xml:space="preserve">Ifjú polgárok támogatása</t>
  </si>
  <si>
    <t xml:space="preserve">0551208</t>
  </si>
  <si>
    <t xml:space="preserve">Víz és csatornaszolg.támog.átadás DRV-nek</t>
  </si>
  <si>
    <t xml:space="preserve">BAHART tám. menetrend szerinti hajóközl.</t>
  </si>
  <si>
    <t xml:space="preserve">0565</t>
  </si>
  <si>
    <t xml:space="preserve">BAHART táörzstőke emelés</t>
  </si>
  <si>
    <t xml:space="preserve">066020 Büszkeségpont kialakítás Történelem Kutatásért Alapítvány pályázat</t>
  </si>
  <si>
    <t xml:space="preserve">09751</t>
  </si>
  <si>
    <t xml:space="preserve">Felhalmozási pénz átvétel alapítványtól</t>
  </si>
  <si>
    <t xml:space="preserve">Szobor készítés beruházás</t>
  </si>
  <si>
    <t xml:space="preserve">Egyéb szolgáltatás</t>
  </si>
  <si>
    <t xml:space="preserve">066020 Belvízvédelmi rendszerek korszerűsítése TOP-2.1.3 pályázat</t>
  </si>
  <si>
    <t xml:space="preserve">066020 Hulladékgazdálkodási szemlélet pályázat</t>
  </si>
  <si>
    <t xml:space="preserve">0916</t>
  </si>
  <si>
    <t xml:space="preserve">Műk.pénz átvétel Földművelődési Minisztérium</t>
  </si>
  <si>
    <t xml:space="preserve">Reklám és propaganda tevékenység (hirdetés)</t>
  </si>
  <si>
    <t xml:space="preserve">074031 Védőnői szolgálat fejlesztés TOP-4.1.1 pályázat</t>
  </si>
  <si>
    <t xml:space="preserve">051101</t>
  </si>
  <si>
    <t xml:space="preserve">Keresetkiegészítés</t>
  </si>
  <si>
    <t xml:space="preserve">0571</t>
  </si>
  <si>
    <t xml:space="preserve">Épület felújítás</t>
  </si>
  <si>
    <t xml:space="preserve">056</t>
  </si>
  <si>
    <t xml:space="preserve">Számítástechnikai és egyéb eszköz beszerzés</t>
  </si>
  <si>
    <t xml:space="preserve">083020/Könyvkiadás </t>
  </si>
  <si>
    <t xml:space="preserve">Könyvértékesítés</t>
  </si>
  <si>
    <t xml:space="preserve">Könyvértékesítés Áfa</t>
  </si>
  <si>
    <t xml:space="preserve">066020/Műfüves futballpálya üzemeltetés Város és községgazdálkodás</t>
  </si>
  <si>
    <t xml:space="preserve">Bérleti díj</t>
  </si>
  <si>
    <t xml:space="preserve">066020/Csónakkikötő üzemeltetés Város és községgazdálkodás</t>
  </si>
  <si>
    <t xml:space="preserve">066020/B.mária Községháza üzemeltetés Város és községgazdálkodás</t>
  </si>
  <si>
    <t xml:space="preserve">Áram visszatérülés</t>
  </si>
  <si>
    <t xml:space="preserve">Alapilletmény takarító</t>
  </si>
  <si>
    <t xml:space="preserve">051107</t>
  </si>
  <si>
    <t xml:space="preserve">Cafetéria juttatás</t>
  </si>
  <si>
    <t xml:space="preserve">051113</t>
  </si>
  <si>
    <t xml:space="preserve">Betegszabadság</t>
  </si>
  <si>
    <t xml:space="preserve">052</t>
  </si>
  <si>
    <t xml:space="preserve">053112</t>
  </si>
  <si>
    <t xml:space="preserve">053111</t>
  </si>
  <si>
    <t xml:space="preserve">Könyv, folyóirat</t>
  </si>
  <si>
    <t xml:space="preserve">053122</t>
  </si>
  <si>
    <t xml:space="preserve">Irodaszer</t>
  </si>
  <si>
    <t xml:space="preserve">Egyéb készlet</t>
  </si>
  <si>
    <t xml:space="preserve">Internet díj</t>
  </si>
  <si>
    <t xml:space="preserve">Épület karbantartás</t>
  </si>
  <si>
    <t xml:space="preserve">Vásárolt termék, szolg. ÁFA</t>
  </si>
  <si>
    <t xml:space="preserve">066020/001 Város és községgazdálkodás Településüzemeltetési Iroda</t>
  </si>
  <si>
    <t xml:space="preserve">0511011</t>
  </si>
  <si>
    <t xml:space="preserve">Alapilletmény  </t>
  </si>
  <si>
    <t xml:space="preserve">05110104</t>
  </si>
  <si>
    <t xml:space="preserve">Pótlék</t>
  </si>
  <si>
    <t xml:space="preserve">051102</t>
  </si>
  <si>
    <t xml:space="preserve">0511021</t>
  </si>
  <si>
    <t xml:space="preserve">0511071</t>
  </si>
  <si>
    <t xml:space="preserve">0511091</t>
  </si>
  <si>
    <t xml:space="preserve">Közlekedési költségtérítés</t>
  </si>
  <si>
    <t xml:space="preserve">0511132</t>
  </si>
  <si>
    <t xml:space="preserve">0511131</t>
  </si>
  <si>
    <t xml:space="preserve">Reprezentáció, védőital </t>
  </si>
  <si>
    <t xml:space="preserve">0512371</t>
  </si>
  <si>
    <t xml:space="preserve">051231</t>
  </si>
  <si>
    <t xml:space="preserve">Személyi juttatás összesen</t>
  </si>
  <si>
    <t xml:space="preserve">Egészségügyi hozzájárulás</t>
  </si>
  <si>
    <t xml:space="preserve">0525</t>
  </si>
  <si>
    <t xml:space="preserve">Táppénz hozzájárulás</t>
  </si>
  <si>
    <t xml:space="preserve">Munkáltató által fiz.szja</t>
  </si>
  <si>
    <t xml:space="preserve">Munkaadót terhelő járulék össz.</t>
  </si>
  <si>
    <t xml:space="preserve">Irodaszer, nyomtatvány </t>
  </si>
  <si>
    <t xml:space="preserve">053124</t>
  </si>
  <si>
    <t xml:space="preserve">Védőruha, munkaruha</t>
  </si>
  <si>
    <t xml:space="preserve">Továbbképzés</t>
  </si>
  <si>
    <t xml:space="preserve">Egyéb üzemeltetési kiadás</t>
  </si>
  <si>
    <t xml:space="preserve">Fénymásoló üzemeltetési díja szerződés al.</t>
  </si>
  <si>
    <t xml:space="preserve">053411</t>
  </si>
  <si>
    <t xml:space="preserve">Belföldi kiküldetés</t>
  </si>
  <si>
    <t xml:space="preserve">066020/002 Város és községgazdálkodás Közterület üzemeltetés</t>
  </si>
  <si>
    <t xml:space="preserve">Karbantartási anyag</t>
  </si>
  <si>
    <t xml:space="preserve">Virágosítás, fák pótlása</t>
  </si>
  <si>
    <t xml:space="preserve">Tisztítószer,egyéb anyag beszerzés</t>
  </si>
  <si>
    <t xml:space="preserve">053374</t>
  </si>
  <si>
    <t xml:space="preserve">Anyagszállítás és fuvarozási költség</t>
  </si>
  <si>
    <t xml:space="preserve">Hóeltakarítás</t>
  </si>
  <si>
    <t xml:space="preserve">Ingatlan karbantartás anyag nélkül</t>
  </si>
  <si>
    <t xml:space="preserve">Zöldterület gondozás és karbantartás</t>
  </si>
  <si>
    <t xml:space="preserve">Park fenntartás Vasút tér</t>
  </si>
  <si>
    <t xml:space="preserve">Hídvizsgálat (kötelező jelleggel)</t>
  </si>
  <si>
    <t xml:space="preserve">Szúnyogirtás </t>
  </si>
  <si>
    <t xml:space="preserve">Gyepmesteri szolgáltatás </t>
  </si>
  <si>
    <t xml:space="preserve">Vilma utca 98. takarítás</t>
  </si>
  <si>
    <t xml:space="preserve">Mozi villanyszerelési munkák</t>
  </si>
  <si>
    <t xml:space="preserve">B.fenyves tereprendezés</t>
  </si>
  <si>
    <t xml:space="preserve">Daruzás</t>
  </si>
  <si>
    <t xml:space="preserve">Közterülethaszn.bérleti díj  </t>
  </si>
  <si>
    <t xml:space="preserve">066020/006 Város és községgazdálkodás Gépjármű üzemeltetés</t>
  </si>
  <si>
    <t xml:space="preserve">053123</t>
  </si>
  <si>
    <t xml:space="preserve">Renault üzemanyag</t>
  </si>
  <si>
    <t xml:space="preserve">Renault egyéb anyag</t>
  </si>
  <si>
    <t xml:space="preserve">Renault gépkocsi javítás, szervízelés, mosás,stb.</t>
  </si>
  <si>
    <t xml:space="preserve">Renault KGFB, CASCO biztosítás</t>
  </si>
  <si>
    <t xml:space="preserve">Renault üzemhez kapcsolódó költségek: autópálya matrica,parkolási díj, stb.</t>
  </si>
  <si>
    <t xml:space="preserve">Fiat üzemanyag (MGT-135)</t>
  </si>
  <si>
    <t xml:space="preserve">Fiat egyéb anyag</t>
  </si>
  <si>
    <t xml:space="preserve">Fiat javítás, szervízelés, mosás,stb.</t>
  </si>
  <si>
    <t xml:space="preserve">Fiat biztosítás</t>
  </si>
  <si>
    <t xml:space="preserve">Fiat üzemhez kapcsolódó költségek: autópálya matrica,parkolási díj, stb.</t>
  </si>
  <si>
    <t xml:space="preserve">Kismotor üzemanyag</t>
  </si>
  <si>
    <t xml:space="preserve">Kismotor javítás, szervízelés</t>
  </si>
  <si>
    <t xml:space="preserve">Kismotor biztosítás</t>
  </si>
  <si>
    <t xml:space="preserve">Utánfutó biztosítás</t>
  </si>
  <si>
    <t xml:space="preserve">Kisgépek(fűnyírók,motorfűrész) üzemanyag</t>
  </si>
  <si>
    <t xml:space="preserve">Kisgép anyag beszerzés</t>
  </si>
  <si>
    <t xml:space="preserve">Kisgépek javítása</t>
  </si>
  <si>
    <t xml:space="preserve">Kisgép bérlés</t>
  </si>
  <si>
    <t xml:space="preserve">05642</t>
  </si>
  <si>
    <t xml:space="preserve">Motor vásárlás</t>
  </si>
  <si>
    <t xml:space="preserve">Tető csomagtartó</t>
  </si>
  <si>
    <t xml:space="preserve">066020/004 Város és községgazdálkodás Vasút téri telephely</t>
  </si>
  <si>
    <t xml:space="preserve">Vasút téri telephely átalakítás tervezés</t>
  </si>
  <si>
    <t xml:space="preserve">900020 Önkormányzatok funkcióra nem sorolható bevételei államháztartáson kívülről</t>
  </si>
  <si>
    <t xml:space="preserve">09341</t>
  </si>
  <si>
    <t xml:space="preserve">Építményadó</t>
  </si>
  <si>
    <t xml:space="preserve">09344</t>
  </si>
  <si>
    <t xml:space="preserve">Telekadó</t>
  </si>
  <si>
    <t xml:space="preserve">0935107</t>
  </si>
  <si>
    <t xml:space="preserve">093511</t>
  </si>
  <si>
    <t xml:space="preserve">Iparűzési adó</t>
  </si>
  <si>
    <t xml:space="preserve">093541</t>
  </si>
  <si>
    <t xml:space="preserve">Gépjárműadó</t>
  </si>
  <si>
    <t xml:space="preserve">0935501</t>
  </si>
  <si>
    <t xml:space="preserve">Idegenforgalmi adó</t>
  </si>
  <si>
    <t xml:space="preserve">093612</t>
  </si>
  <si>
    <t xml:space="preserve">09361</t>
  </si>
  <si>
    <t xml:space="preserve">Bírság</t>
  </si>
  <si>
    <t xml:space="preserve">093617</t>
  </si>
  <si>
    <t xml:space="preserve">Késedelmi pótlék</t>
  </si>
  <si>
    <t xml:space="preserve">0936</t>
  </si>
  <si>
    <t xml:space="preserve">Talajterhelési díj</t>
  </si>
  <si>
    <t xml:space="preserve">093611</t>
  </si>
  <si>
    <t xml:space="preserve">Egyéb bírság</t>
  </si>
  <si>
    <t xml:space="preserve">018010 Önkormányzatok elszámolásai a központi költségvetéssel</t>
  </si>
  <si>
    <t xml:space="preserve">055021</t>
  </si>
  <si>
    <t xml:space="preserve">Előző évi állami támogatás visszafizetés</t>
  </si>
  <si>
    <t xml:space="preserve">055023</t>
  </si>
  <si>
    <t xml:space="preserve">Előző évi állami támogatás visszafizetés kamat</t>
  </si>
  <si>
    <t xml:space="preserve">05914</t>
  </si>
  <si>
    <t xml:space="preserve">059141</t>
  </si>
  <si>
    <t xml:space="preserve">Előző évi állami támogatás visszavételezés</t>
  </si>
  <si>
    <t xml:space="preserve">09111</t>
  </si>
  <si>
    <t xml:space="preserve">091111</t>
  </si>
  <si>
    <t xml:space="preserve">Településképi arculati kézikönyv készítés támogatás</t>
  </si>
  <si>
    <t xml:space="preserve">Zöldterület gazdálkodás</t>
  </si>
  <si>
    <t xml:space="preserve">Közvilágítás fenntartás</t>
  </si>
  <si>
    <t xml:space="preserve">Közutak fenntartása</t>
  </si>
  <si>
    <t xml:space="preserve">Egyéb kötelező önkormányzati feladat</t>
  </si>
  <si>
    <t xml:space="preserve">Üdülőhelyi feladatok támogatása</t>
  </si>
  <si>
    <t xml:space="preserve">2016.évi bérkompenzáció</t>
  </si>
  <si>
    <t xml:space="preserve">09113</t>
  </si>
  <si>
    <t xml:space="preserve">091131</t>
  </si>
  <si>
    <t xml:space="preserve">Kistelepülések szociális feladatainak tám.</t>
  </si>
  <si>
    <t xml:space="preserve">09114</t>
  </si>
  <si>
    <t xml:space="preserve">091141</t>
  </si>
  <si>
    <t xml:space="preserve">Könyvtári, közművelődési ellátás támogatás</t>
  </si>
  <si>
    <t xml:space="preserve">Kulturális illetménypótlék támogatás</t>
  </si>
  <si>
    <t xml:space="preserve">09115</t>
  </si>
  <si>
    <t xml:space="preserve">091151</t>
  </si>
  <si>
    <t xml:space="preserve">2017.évi bérkompenzáció</t>
  </si>
  <si>
    <t xml:space="preserve">Polgármesterek bér növekedés támogatás</t>
  </si>
  <si>
    <t xml:space="preserve">Szociális célú tüzifa támogatás</t>
  </si>
  <si>
    <t xml:space="preserve">Lakossági víz és csatorna szolgáltatás támogatás</t>
  </si>
  <si>
    <t xml:space="preserve">Önkormányzatok feladatainak támogatása</t>
  </si>
  <si>
    <t xml:space="preserve">0921</t>
  </si>
  <si>
    <t xml:space="preserve">Belterületi utak felújítása EBR pályázat</t>
  </si>
  <si>
    <t xml:space="preserve">0918</t>
  </si>
  <si>
    <t xml:space="preserve">2018.évi állami támogatás megelőlegezés</t>
  </si>
  <si>
    <t xml:space="preserve">066020 Város és községgazdálkodás</t>
  </si>
  <si>
    <t xml:space="preserve">055131</t>
  </si>
  <si>
    <t xml:space="preserve">Tartalék működési kiadásokra</t>
  </si>
  <si>
    <t xml:space="preserve">Ált.tartalék polgármester elemi kár esetén</t>
  </si>
  <si>
    <t xml:space="preserve">Működési tartalék összesen</t>
  </si>
  <si>
    <t xml:space="preserve">Tartalék felhalmozási szabad felh.</t>
  </si>
  <si>
    <t xml:space="preserve">Felhalmozási tartalék összesen</t>
  </si>
  <si>
    <t xml:space="preserve">900060 Forgatási és befektetési célú finanszírozási műveletek</t>
  </si>
  <si>
    <t xml:space="preserve">059126</t>
  </si>
  <si>
    <t xml:space="preserve">Kincstárjegy vásárlás</t>
  </si>
  <si>
    <t xml:space="preserve">091140 Óvodai nevelés, ellátás működtetési feladatai</t>
  </si>
  <si>
    <t xml:space="preserve">091608</t>
  </si>
  <si>
    <t xml:space="preserve">Előző évi elszámolás Óvoda</t>
  </si>
  <si>
    <t xml:space="preserve">Karbantartási anyag, tisztítószer</t>
  </si>
  <si>
    <t xml:space="preserve">Óvodai tér.díj </t>
  </si>
  <si>
    <t xml:space="preserve">Zöldterület kezelés</t>
  </si>
  <si>
    <t xml:space="preserve">Pénz átadás Marcali</t>
  </si>
  <si>
    <t xml:space="preserve">Támogatási célú pénz átadás összesen</t>
  </si>
  <si>
    <t xml:space="preserve">Vizesblokk felújítás</t>
  </si>
  <si>
    <t xml:space="preserve">Játszótéri eszközök beszerzése</t>
  </si>
  <si>
    <t xml:space="preserve">Felújítás összesen</t>
  </si>
  <si>
    <t xml:space="preserve">Vásárolt élelmezés</t>
  </si>
  <si>
    <t xml:space="preserve">072111 Háziorvosi alapellátás</t>
  </si>
  <si>
    <t xml:space="preserve">091605</t>
  </si>
  <si>
    <t xml:space="preserve">Pénz átvétel TB-től</t>
  </si>
  <si>
    <t xml:space="preserve">Alapilletmény </t>
  </si>
  <si>
    <t xml:space="preserve">0511010</t>
  </si>
  <si>
    <t xml:space="preserve">Keresetkiegészítés MEP</t>
  </si>
  <si>
    <t xml:space="preserve">Munkáltató által fiz.SZJA</t>
  </si>
  <si>
    <t xml:space="preserve">Munkaadót terhelő járulék összesen</t>
  </si>
  <si>
    <t xml:space="preserve">Egyéb készlet,szakmai anyag</t>
  </si>
  <si>
    <t xml:space="preserve">Munkaruha</t>
  </si>
  <si>
    <t xml:space="preserve">Ixdoki átalány</t>
  </si>
  <si>
    <t xml:space="preserve">Postaköltség</t>
  </si>
  <si>
    <t xml:space="preserve">Egyéb befizetések (biztosítás)</t>
  </si>
  <si>
    <t xml:space="preserve">Szemétszállítás </t>
  </si>
  <si>
    <t xml:space="preserve">Veszélyes hulladék szállítás</t>
  </si>
  <si>
    <t xml:space="preserve">074031 Család és nővédelmi egészségügyi gondozás</t>
  </si>
  <si>
    <t xml:space="preserve">Összesen</t>
  </si>
  <si>
    <t xml:space="preserve">074031</t>
  </si>
  <si>
    <t xml:space="preserve">094032</t>
  </si>
  <si>
    <t xml:space="preserve">kötelező</t>
  </si>
  <si>
    <t xml:space="preserve">Pénz átv. B.keresztúr Önk.</t>
  </si>
  <si>
    <t xml:space="preserve">Pénz átvétel B.újlak Önk.</t>
  </si>
  <si>
    <t xml:space="preserve">Előző évi elsz.B.keresztúr</t>
  </si>
  <si>
    <t xml:space="preserve">Előző évi elsz.B.újlak</t>
  </si>
  <si>
    <t xml:space="preserve">Mindösszesen védőnői szolgálat</t>
  </si>
  <si>
    <t xml:space="preserve">Alapilletmény</t>
  </si>
  <si>
    <t xml:space="preserve">0511017</t>
  </si>
  <si>
    <t xml:space="preserve">Felmentési bér</t>
  </si>
  <si>
    <t xml:space="preserve">0511018</t>
  </si>
  <si>
    <t xml:space="preserve">Szabadság megváltás</t>
  </si>
  <si>
    <t xml:space="preserve">05110191</t>
  </si>
  <si>
    <t xml:space="preserve">Területi pótlék</t>
  </si>
  <si>
    <t xml:space="preserve">Kiegészítő pótlék</t>
  </si>
  <si>
    <t xml:space="preserve">051106</t>
  </si>
  <si>
    <t xml:space="preserve">0511061</t>
  </si>
  <si>
    <t xml:space="preserve">Jubileumi jutalom 40 éves</t>
  </si>
  <si>
    <t xml:space="preserve">Munkaadót terh. járulék összesen</t>
  </si>
  <si>
    <t xml:space="preserve">Egyéb készlet /kötszer,fecskendő,stb./</t>
  </si>
  <si>
    <t xml:space="preserve">Irodaszer, nyomtatvány</t>
  </si>
  <si>
    <t xml:space="preserve">Internet </t>
  </si>
  <si>
    <t xml:space="preserve">Számítástechnikai program frissítés/8250/hó/</t>
  </si>
  <si>
    <t xml:space="preserve">Gázenergia védőnő</t>
  </si>
  <si>
    <t xml:space="preserve">Baba-mama klub támog.</t>
  </si>
  <si>
    <t xml:space="preserve">Felelősségbiztosítás</t>
  </si>
  <si>
    <t xml:space="preserve">Hulladék szállítás védőnői rendelő</t>
  </si>
  <si>
    <t xml:space="preserve">Dologi kiadások összesen</t>
  </si>
  <si>
    <t xml:space="preserve">102031 Idősek nappali ellátása</t>
  </si>
  <si>
    <t xml:space="preserve">881011 Idősek nappali ellátása</t>
  </si>
  <si>
    <t xml:space="preserve">Előző évi elszámolás    </t>
  </si>
  <si>
    <t xml:space="preserve">055062</t>
  </si>
  <si>
    <t xml:space="preserve">Szociális feladatra pénz átadás B.keresztúr</t>
  </si>
  <si>
    <t xml:space="preserve">05506</t>
  </si>
  <si>
    <t xml:space="preserve">Jelzőrendszer támogatás</t>
  </si>
  <si>
    <t xml:space="preserve">101150 Betegséggel kapcsolatos pénzbeli ellátások, támogatások</t>
  </si>
  <si>
    <t xml:space="preserve">0548253</t>
  </si>
  <si>
    <t xml:space="preserve">05441</t>
  </si>
  <si>
    <t xml:space="preserve">Ápolási díj települési támogatás </t>
  </si>
  <si>
    <t xml:space="preserve">104051 Gyermekvédelmi pénzbeli és természetbeni ellátások</t>
  </si>
  <si>
    <t xml:space="preserve">091604</t>
  </si>
  <si>
    <t xml:space="preserve">Átvett pénz gy.védelmi Erzsébet utalvány</t>
  </si>
  <si>
    <t xml:space="preserve">05429</t>
  </si>
  <si>
    <t xml:space="preserve">Erzsébet utalvány gyermekvédelmi tám.</t>
  </si>
  <si>
    <t xml:space="preserve">107060 Egyéb szociális pénzbeli és természetbeni ellátások, támogatások </t>
  </si>
  <si>
    <t xml:space="preserve">0548251</t>
  </si>
  <si>
    <t xml:space="preserve">05481</t>
  </si>
  <si>
    <t xml:space="preserve">Lakásfenntartási támogatás települési </t>
  </si>
  <si>
    <t xml:space="preserve">05424</t>
  </si>
  <si>
    <t xml:space="preserve">Önk. segély rendkívüli gyermekvédelmi támogatás ellátásra</t>
  </si>
  <si>
    <t xml:space="preserve">0548255</t>
  </si>
  <si>
    <t xml:space="preserve">Rendkívüli települési támogatás </t>
  </si>
  <si>
    <t xml:space="preserve">054853</t>
  </si>
  <si>
    <t xml:space="preserve">Idősek karácsonyi támogatása</t>
  </si>
  <si>
    <t xml:space="preserve">0548252</t>
  </si>
  <si>
    <t xml:space="preserve">Temetési segély települési támogatás </t>
  </si>
  <si>
    <t xml:space="preserve">0548254</t>
  </si>
  <si>
    <t xml:space="preserve">Gyógyszertámogatás települési </t>
  </si>
  <si>
    <t xml:space="preserve">05487</t>
  </si>
  <si>
    <t xml:space="preserve">Köztemetés</t>
  </si>
  <si>
    <t xml:space="preserve">0548256</t>
  </si>
  <si>
    <t xml:space="preserve">Kelengye támogatás települési új</t>
  </si>
  <si>
    <t xml:space="preserve">054881</t>
  </si>
  <si>
    <t xml:space="preserve">Rendsz.nevelési segély /tér.díj/</t>
  </si>
  <si>
    <t xml:space="preserve">054882</t>
  </si>
  <si>
    <t xml:space="preserve">Felsőfokú intézetben tanulók támogatása</t>
  </si>
  <si>
    <t xml:space="preserve">054886</t>
  </si>
  <si>
    <t xml:space="preserve">Szemétszállítás 50%-os támogatása</t>
  </si>
  <si>
    <t xml:space="preserve">054888</t>
  </si>
  <si>
    <t xml:space="preserve">Szociális tüzelőanyag támogatás saját</t>
  </si>
  <si>
    <t xml:space="preserve">Szociális tüzelőanyag beszerzés</t>
  </si>
  <si>
    <t xml:space="preserve">Szociális tüzelőanyag beszerzés Áfa</t>
  </si>
  <si>
    <t xml:space="preserve">084031 Civil szervezetek működési támogatása</t>
  </si>
  <si>
    <t xml:space="preserve">05512021</t>
  </si>
  <si>
    <t xml:space="preserve">Turisztikai Egyesület tám.működésre</t>
  </si>
  <si>
    <t xml:space="preserve">05512022</t>
  </si>
  <si>
    <t xml:space="preserve">Balatongyöngye Egyesület tagdíj</t>
  </si>
  <si>
    <t xml:space="preserve">05512023</t>
  </si>
  <si>
    <t xml:space="preserve">Balatoni Szövetség tagdíj</t>
  </si>
  <si>
    <t xml:space="preserve">05512026</t>
  </si>
  <si>
    <t xml:space="preserve">Nefela jégeső elh. Tagdíj</t>
  </si>
  <si>
    <t xml:space="preserve">05512027</t>
  </si>
  <si>
    <t xml:space="preserve">TÖOSZ tagdíj (20 Ft/lakos)</t>
  </si>
  <si>
    <t xml:space="preserve">05512028</t>
  </si>
  <si>
    <t xml:space="preserve">Terápia Sport Egyesület támogatás</t>
  </si>
  <si>
    <t xml:space="preserve">05512029</t>
  </si>
  <si>
    <t xml:space="preserve">Borút Egyesület tagdíj (10Ft/lakos)</t>
  </si>
  <si>
    <t xml:space="preserve">0551203</t>
  </si>
  <si>
    <t xml:space="preserve">Magyar Vöröskereszt támogatás</t>
  </si>
  <si>
    <t xml:space="preserve">05512031</t>
  </si>
  <si>
    <t xml:space="preserve">Balaton M&amp;K támogatás</t>
  </si>
  <si>
    <t xml:space="preserve">055120311</t>
  </si>
  <si>
    <t xml:space="preserve">Ferg. Forgatag Táncbarát Kör tám.</t>
  </si>
  <si>
    <t xml:space="preserve">055120312</t>
  </si>
  <si>
    <t xml:space="preserve">Balaton Old Boys Együttes támog.</t>
  </si>
  <si>
    <t xml:space="preserve">055120313</t>
  </si>
  <si>
    <t xml:space="preserve">Sportkör támogatás</t>
  </si>
  <si>
    <t xml:space="preserve">Bárdos Lajos Társaság támogatás</t>
  </si>
  <si>
    <t xml:space="preserve">Egyéb támogatás</t>
  </si>
  <si>
    <t xml:space="preserve">055120314</t>
  </si>
  <si>
    <t xml:space="preserve">Polgárőrség támogatás</t>
  </si>
  <si>
    <t xml:space="preserve">055120315</t>
  </si>
  <si>
    <t xml:space="preserve">Horgászegyesület támog.</t>
  </si>
  <si>
    <t xml:space="preserve">055120316</t>
  </si>
  <si>
    <t xml:space="preserve">Megyei Sportszöv. tagdíj</t>
  </si>
  <si>
    <t xml:space="preserve">05512032</t>
  </si>
  <si>
    <t xml:space="preserve">Tűzoltó Egyesület tám.</t>
  </si>
  <si>
    <t xml:space="preserve">Tűzoltó Egyesület támogatás gépjármű beszerzésre</t>
  </si>
  <si>
    <t xml:space="preserve">05512034</t>
  </si>
  <si>
    <t xml:space="preserve">Ősz Idő nyugdíjas klub támogatás</t>
  </si>
  <si>
    <t xml:space="preserve">05512036</t>
  </si>
  <si>
    <t xml:space="preserve">Balatoni Futár támogatás</t>
  </si>
  <si>
    <t xml:space="preserve">05512037</t>
  </si>
  <si>
    <t xml:space="preserve">Polgárvédelmi tagdíj </t>
  </si>
  <si>
    <t xml:space="preserve">05512039</t>
  </si>
  <si>
    <t xml:space="preserve">Bárdos Lajos Női Kar támogatás</t>
  </si>
  <si>
    <t xml:space="preserve">041237/ Start munka belvízelvezetés közfoglalkoztatás 2016.03.01.-2016.12.31. </t>
  </si>
  <si>
    <t xml:space="preserve">091606</t>
  </si>
  <si>
    <t xml:space="preserve">Műk-re átvett pénz </t>
  </si>
  <si>
    <t xml:space="preserve">05110114</t>
  </si>
  <si>
    <t xml:space="preserve">Alapilletm. közhasznú </t>
  </si>
  <si>
    <t xml:space="preserve">041233/ Hoszzú közfoglalkoztatás 2017.04.01.-2018.02.28. </t>
  </si>
  <si>
    <t xml:space="preserve">082091 Közművelődés - közösségi és társadalmi részvétel fejlesztése</t>
  </si>
  <si>
    <t xml:space="preserve">910502 Közművelődési intézmények, közösségi színterek működtetése</t>
  </si>
  <si>
    <t xml:space="preserve">GINOP pályázat támogatás</t>
  </si>
  <si>
    <t xml:space="preserve">Bérl.díj terem</t>
  </si>
  <si>
    <t xml:space="preserve">Kulturális illetménypótlék</t>
  </si>
  <si>
    <t xml:space="preserve">Alapilletmény GINOP</t>
  </si>
  <si>
    <t xml:space="preserve">0511072</t>
  </si>
  <si>
    <t xml:space="preserve">0511134</t>
  </si>
  <si>
    <t xml:space="preserve">Bérkompenzáció</t>
  </si>
  <si>
    <t xml:space="preserve">Munkaadó terhelő járulék összesen</t>
  </si>
  <si>
    <t xml:space="preserve">Szakkönyv,könyv beszerzés</t>
  </si>
  <si>
    <t xml:space="preserve">Hulladék szállítás </t>
  </si>
  <si>
    <t xml:space="preserve">Személyszállítás</t>
  </si>
  <si>
    <t xml:space="preserve">UPC műholdas szolgáltatás</t>
  </si>
  <si>
    <t xml:space="preserve">Előadók díja</t>
  </si>
  <si>
    <t xml:space="preserve">Közösségi Ház udvarán játszótéri eszközök beszerzése</t>
  </si>
  <si>
    <t xml:space="preserve">082091 Közművelődés - közösségi és társadalmi részvétel fejlesztése/Települési Értéktár Bizottság</t>
  </si>
  <si>
    <t xml:space="preserve">082064 Múzeumi közművelődési, közönségkapcsolati tevékenység</t>
  </si>
  <si>
    <t xml:space="preserve">Egyéb készlet </t>
  </si>
  <si>
    <t xml:space="preserve">Reklám és propaganda </t>
  </si>
  <si>
    <t xml:space="preserve">Vásárolt közszolgáltatás</t>
  </si>
  <si>
    <t xml:space="preserve">081061/013 Szabadidős park, fürdő és strandszolgáltatás Fizető strand</t>
  </si>
  <si>
    <t xml:space="preserve">932911 Szabadidős park, fürdő és strandszolgáltatás</t>
  </si>
  <si>
    <t xml:space="preserve">Alapilletmény GINOP pályázat</t>
  </si>
  <si>
    <t xml:space="preserve">05110112</t>
  </si>
  <si>
    <t xml:space="preserve">Alapill. strand közalkalmazottak</t>
  </si>
  <si>
    <t xml:space="preserve">0511043</t>
  </si>
  <si>
    <t xml:space="preserve">0511041</t>
  </si>
  <si>
    <t xml:space="preserve">Közalkalmazottak túlóraelszámolás</t>
  </si>
  <si>
    <t xml:space="preserve">Nyomtatvány (pénztár)</t>
  </si>
  <si>
    <t xml:space="preserve">Munkaruha, védőruha</t>
  </si>
  <si>
    <t xml:space="preserve">Tájékoztató tábla</t>
  </si>
  <si>
    <t xml:space="preserve">Elsősegélynyújtó anyag</t>
  </si>
  <si>
    <t xml:space="preserve">Tisztítószer</t>
  </si>
  <si>
    <t xml:space="preserve">0532113</t>
  </si>
  <si>
    <t xml:space="preserve">Karbantartás</t>
  </si>
  <si>
    <t xml:space="preserve">POS terminál kezelési költsége</t>
  </si>
  <si>
    <t xml:space="preserve">Vizimentő szolgáltatás</t>
  </si>
  <si>
    <t xml:space="preserve">Hatósági költségek</t>
  </si>
  <si>
    <t xml:space="preserve">Egyéb szolgáltatások</t>
  </si>
  <si>
    <t xml:space="preserve">Zöldterület karbantartás</t>
  </si>
  <si>
    <t xml:space="preserve">056212</t>
  </si>
  <si>
    <t xml:space="preserve">Kombinált napozó stég, vízi színpad mentőcsónak tároló</t>
  </si>
  <si>
    <t xml:space="preserve">Vízimentő, elsősegélynyújtó hely faház</t>
  </si>
  <si>
    <t xml:space="preserve">Mozgáskorlátozottak részére öltözőfülke</t>
  </si>
  <si>
    <t xml:space="preserve">Kisértékű tárgyi eszköz beszerz.</t>
  </si>
  <si>
    <t xml:space="preserve">Vízbejáró stég</t>
  </si>
  <si>
    <t xml:space="preserve">Értékmegőrző</t>
  </si>
  <si>
    <t xml:space="preserve">Kültéri fitnesz eszközök telepítése</t>
  </si>
  <si>
    <t xml:space="preserve">Mozgáskorlátozott beemelő készülék beszerzés</t>
  </si>
  <si>
    <t xml:space="preserve">Óra- és hőmérséklet jelző</t>
  </si>
  <si>
    <t xml:space="preserve">Színpadi öltöző felújítás</t>
  </si>
  <si>
    <t xml:space="preserve">Akadálymentes járdaszakasz kiépítés (térkő burkolás)</t>
  </si>
  <si>
    <t xml:space="preserve">Fizető strand kiadás összesen</t>
  </si>
  <si>
    <t xml:space="preserve">Fiz.strand jegybevétel</t>
  </si>
  <si>
    <t xml:space="preserve">Közterület használat 209/7;209/9 hrsz.tárgy évi</t>
  </si>
  <si>
    <t xml:space="preserve">Vattacukor árusítás bérl.díj</t>
  </si>
  <si>
    <t xml:space="preserve">Popcorn</t>
  </si>
  <si>
    <t xml:space="preserve">Ugrálóasztal bérl.díj</t>
  </si>
  <si>
    <t xml:space="preserve">Vízibicikli kölcsönzés bérl.díj</t>
  </si>
  <si>
    <t xml:space="preserve">Henna, testfestés bérl.díj</t>
  </si>
  <si>
    <t xml:space="preserve">Kürtőskalács árusítás bérl.díj</t>
  </si>
  <si>
    <t xml:space="preserve">Főtt kukorica, kürtőskalács árusítás bérl.díj</t>
  </si>
  <si>
    <t xml:space="preserve">Horgászat közterület</t>
  </si>
  <si>
    <t xml:space="preserve">Egyéb bérl.díj</t>
  </si>
  <si>
    <t xml:space="preserve">Fiz. strandi büfé bérleti díja</t>
  </si>
  <si>
    <t xml:space="preserve">Közp.fizető strand bevétel össz.</t>
  </si>
  <si>
    <t xml:space="preserve">081061/015 Szabadidős park, fürdő és strandszolgáltatás Fizető strand animáció</t>
  </si>
  <si>
    <t xml:space="preserve">Kiadás </t>
  </si>
  <si>
    <t xml:space="preserve">081061 Fizető strand fejlesztés Magyar Turisztikai Ügynökség pályázat</t>
  </si>
  <si>
    <t xml:space="preserve">0925</t>
  </si>
  <si>
    <t xml:space="preserve">Pályázati felhalmozási célú pénz átvétel</t>
  </si>
  <si>
    <t xml:space="preserve">Berendezések, felszerelések beruházás</t>
  </si>
  <si>
    <t xml:space="preserve">Fordított Áfa befizetés</t>
  </si>
  <si>
    <t xml:space="preserve">Ingatlan felújítás</t>
  </si>
  <si>
    <t xml:space="preserve">081061/015 Szabadidős park, fürdő és strandszolgáltatás Hajóállomás strand</t>
  </si>
  <si>
    <t xml:space="preserve">05333</t>
  </si>
  <si>
    <t xml:space="preserve">053331</t>
  </si>
  <si>
    <t xml:space="preserve">Mederhasználat bérl.díj</t>
  </si>
  <si>
    <t xml:space="preserve">Terület bérlet Vízügy</t>
  </si>
  <si>
    <t xml:space="preserve">Területbérleti díj Vattacukor és popcorn árusítás</t>
  </si>
  <si>
    <t xml:space="preserve">Ugrálóasztal</t>
  </si>
  <si>
    <t xml:space="preserve">Testfestés</t>
  </si>
  <si>
    <t xml:space="preserve">Zöldség árusítás</t>
  </si>
  <si>
    <t xml:space="preserve">Henna bérl díj</t>
  </si>
  <si>
    <t xml:space="preserve">Büfé és kölcsönző bérleti díj</t>
  </si>
  <si>
    <t xml:space="preserve">081061/014 Szabadidős park, fürdő és strandszolgáltatás Zagytéri strand</t>
  </si>
  <si>
    <t xml:space="preserve">Cirkusz közterület használati díj</t>
  </si>
  <si>
    <t xml:space="preserve">Vízbejárók horganyzása</t>
  </si>
  <si>
    <t xml:space="preserve">081061 Zagytéri parti sétány építés BFT pályázat</t>
  </si>
  <si>
    <t xml:space="preserve">Tervezési díj</t>
  </si>
  <si>
    <t xml:space="preserve">081061/016 Szabadidős park, fürdő és strandszolgáltatás Szabadság utcai strand</t>
  </si>
  <si>
    <t xml:space="preserve">081061/017 Szabadidős park, fürdő és strandszolgáltatás Polgár utcai strand</t>
  </si>
  <si>
    <t xml:space="preserve">081061/018 Szabadidős park, fürdő és strandszolgáltatás Őrház utcai strand</t>
  </si>
  <si>
    <t xml:space="preserve">Strandi vízbejáró beszerzése</t>
  </si>
  <si>
    <t xml:space="preserve">Beruházás Áfa </t>
  </si>
  <si>
    <t xml:space="preserve">081061 110 mill. Állami támogatásból megvalósuló beruházás </t>
  </si>
  <si>
    <t xml:space="preserve">081061/019 Szabadidős park, fürdő és strandszolgáltatás Őz utcai strand</t>
  </si>
  <si>
    <t xml:space="preserve">081061/020 Szabadidős park, fürdő és strandszolgáltatás Hullám utcai strand</t>
  </si>
  <si>
    <t xml:space="preserve">Hatósági költségek (vízvizsgálat)</t>
  </si>
  <si>
    <t xml:space="preserve">Partra vezető sétány térkő burkolat felújítás</t>
  </si>
  <si>
    <t xml:space="preserve">Meglévő pihenő pasok alatti terület burkolása</t>
  </si>
  <si>
    <t xml:space="preserve">Hullám utcai strand fennt.kiadás össz.</t>
  </si>
  <si>
    <t xml:space="preserve">Vattacukor és popcorn árusítás bérl.díj</t>
  </si>
  <si>
    <t xml:space="preserve">0902</t>
  </si>
  <si>
    <t xml:space="preserve">Egyéb közter.haszn.díj</t>
  </si>
  <si>
    <t xml:space="preserve">Légvár bérl.díj </t>
  </si>
  <si>
    <t xml:space="preserve">013320 Köztemető-fenntartás és működtetés</t>
  </si>
  <si>
    <t xml:space="preserve">960302 Köztemető- fenntartás és működtetés</t>
  </si>
  <si>
    <t xml:space="preserve">Kerítés felújítás,urnafal tervezés és beépítés</t>
  </si>
  <si>
    <t xml:space="preserve">Temető fenntartás kiadás összesen</t>
  </si>
  <si>
    <t xml:space="preserve">Urnafülke vásárlás</t>
  </si>
  <si>
    <t xml:space="preserve">Temető fenntartás bevétel összesen</t>
  </si>
  <si>
    <t xml:space="preserve">Összesítő Balatonmáriafürdő Önkormányzat</t>
  </si>
  <si>
    <t xml:space="preserve">Személyi juttatás</t>
  </si>
  <si>
    <t xml:space="preserve">Munkaadót terhelő járulék</t>
  </si>
  <si>
    <t xml:space="preserve">Dologi kiadások</t>
  </si>
  <si>
    <t xml:space="preserve">dologi</t>
  </si>
  <si>
    <t xml:space="preserve">Támogatás értékű működési kiadás</t>
  </si>
  <si>
    <t xml:space="preserve">Műk. célú pénz átadás ÁHT-n kívülre</t>
  </si>
  <si>
    <t xml:space="preserve">Szoc. ellátások, segélyek</t>
  </si>
  <si>
    <t xml:space="preserve">Működési célú tartalék</t>
  </si>
  <si>
    <t xml:space="preserve">Kölcsön nyújtás</t>
  </si>
  <si>
    <t xml:space="preserve">Működési kiadás mindösszesen</t>
  </si>
  <si>
    <t xml:space="preserve">Felújítás</t>
  </si>
  <si>
    <t xml:space="preserve">Beruházás</t>
  </si>
  <si>
    <t xml:space="preserve">Támogatás értékű felhalmozási kiadás</t>
  </si>
  <si>
    <t xml:space="preserve">Felhalm. célú pénz átadás ÁHT-n kívülre</t>
  </si>
  <si>
    <t xml:space="preserve">Hitel felvétel</t>
  </si>
  <si>
    <t xml:space="preserve">Pénzügyi részesedések</t>
  </si>
  <si>
    <t xml:space="preserve">Felh.kölcsön nyújtás</t>
  </si>
  <si>
    <t xml:space="preserve">Felhalmozási célú tartalék</t>
  </si>
  <si>
    <t xml:space="preserve">Felhalmozási kiadás mindössz.</t>
  </si>
  <si>
    <t xml:space="preserve">Pénzeszközök lekötött bankbetétként elhely.</t>
  </si>
  <si>
    <t xml:space="preserve">KIADÁS MINDÖSSZESEN</t>
  </si>
  <si>
    <t xml:space="preserve">Saját bevételek</t>
  </si>
  <si>
    <t xml:space="preserve">Osztalék, részvény értékesítés</t>
  </si>
  <si>
    <t xml:space="preserve">Helyi adó pótlék, bírság</t>
  </si>
  <si>
    <t xml:space="preserve">Önkorm.működési költségvetési támogatása</t>
  </si>
  <si>
    <t xml:space="preserve">Támogatás értékű működési bevétel</t>
  </si>
  <si>
    <t xml:space="preserve">Működési célú pénz átvétel ÁHT-n kívülről</t>
  </si>
  <si>
    <t xml:space="preserve">Működési célú pénzmaradv.</t>
  </si>
  <si>
    <t xml:space="preserve">Következő évi állami támogatás megelőlegezés</t>
  </si>
  <si>
    <t xml:space="preserve">Műk.kölcsön visszatérülés</t>
  </si>
  <si>
    <t xml:space="preserve">Működési bevétel mindösszesen</t>
  </si>
  <si>
    <t xml:space="preserve">Tárgyi eszköz értékesítés</t>
  </si>
  <si>
    <t xml:space="preserve">Önkorm.felhalmozási költségvetési támogatása</t>
  </si>
  <si>
    <t xml:space="preserve">Támogatás értékű felhalmozási bevétel</t>
  </si>
  <si>
    <t xml:space="preserve">Felhalm.célú pénz átvétel ÁHT-n kívülről</t>
  </si>
  <si>
    <t xml:space="preserve">Felhalmozási célú pénzmaradvány</t>
  </si>
  <si>
    <t xml:space="preserve">Kincstárjegy visszatérülés</t>
  </si>
  <si>
    <t xml:space="preserve">Felh.kölcsön visszatérülés</t>
  </si>
  <si>
    <t xml:space="preserve">Felhalmozási bevétel mindössz.</t>
  </si>
  <si>
    <t xml:space="preserve">Lekötött bankbetétek megszüntetése</t>
  </si>
  <si>
    <t xml:space="preserve">BEVÉTEL MINDÖSSZES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@"/>
    <numFmt numFmtId="168" formatCode="0"/>
    <numFmt numFmtId="169" formatCode="0.0%"/>
    <numFmt numFmtId="170" formatCode="0.0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7"/>
      <name val="Arial"/>
      <family val="2"/>
      <charset val="238"/>
    </font>
    <font>
      <sz val="9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b val="true"/>
      <u val="singl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u val="single"/>
      <sz val="8"/>
      <name val="Arial"/>
      <family val="2"/>
      <charset val="238"/>
    </font>
    <font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1.42"/>
    <col collapsed="false" customWidth="true" hidden="false" outlineLevel="0" max="5" min="2" style="2" width="8.56"/>
    <col collapsed="false" customWidth="true" hidden="false" outlineLevel="0" max="6" min="6" style="2" width="9.41"/>
    <col collapsed="false" customWidth="true" hidden="false" outlineLevel="0" max="10" min="7" style="2" width="8.56"/>
    <col collapsed="false" customWidth="true" hidden="false" outlineLevel="0" max="11" min="11" style="2" width="9.7"/>
    <col collapsed="false" customWidth="false" hidden="false" outlineLevel="0" max="257" min="12" style="2" width="9.14"/>
  </cols>
  <sheetData>
    <row r="1" customFormat="false" ht="12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s="7" customFormat="true" ht="12" hidden="false" customHeight="false" outlineLevel="0" collapsed="false">
      <c r="A3" s="5"/>
      <c r="B3" s="6" t="s">
        <v>2</v>
      </c>
      <c r="C3" s="6"/>
      <c r="D3" s="6"/>
      <c r="E3" s="6"/>
      <c r="F3" s="6"/>
      <c r="G3" s="6" t="s">
        <v>3</v>
      </c>
      <c r="H3" s="6"/>
      <c r="I3" s="6"/>
      <c r="J3" s="6"/>
      <c r="K3" s="6"/>
    </row>
    <row r="4" customFormat="false" ht="33" hidden="false" customHeight="true" outlineLevel="0" collapsed="false">
      <c r="A4" s="8" t="s">
        <v>4</v>
      </c>
      <c r="B4" s="9" t="s">
        <v>5</v>
      </c>
      <c r="C4" s="9" t="s">
        <v>6</v>
      </c>
      <c r="D4" s="9" t="s">
        <v>7</v>
      </c>
      <c r="E4" s="9" t="s">
        <v>8</v>
      </c>
      <c r="F4" s="9" t="s">
        <v>9</v>
      </c>
      <c r="G4" s="9" t="s">
        <v>5</v>
      </c>
      <c r="H4" s="9" t="s">
        <v>6</v>
      </c>
      <c r="I4" s="9" t="s">
        <v>7</v>
      </c>
      <c r="J4" s="9" t="s">
        <v>8</v>
      </c>
      <c r="K4" s="9" t="s">
        <v>9</v>
      </c>
    </row>
    <row r="5" s="15" customFormat="true" ht="10.5" hidden="false" customHeight="true" outlineLevel="0" collapsed="false">
      <c r="A5" s="10" t="s">
        <v>10</v>
      </c>
      <c r="B5" s="11" t="n">
        <f aca="false">('2.függ.Önk.szakfeladatos'!D10)</f>
        <v>2540</v>
      </c>
      <c r="C5" s="11" t="n">
        <f aca="false">('2.függ.Önk.szakfeladatos'!E10)</f>
        <v>0</v>
      </c>
      <c r="D5" s="11" t="n">
        <f aca="false">('2.függ.Önk.szakfeladatos'!F10)</f>
        <v>2540</v>
      </c>
      <c r="E5" s="11" t="n">
        <f aca="false">('2.függ.Önk.szakfeladatos'!G10)</f>
        <v>1062</v>
      </c>
      <c r="F5" s="12" t="n">
        <f aca="false">E5/D5</f>
        <v>0.418110236220472</v>
      </c>
      <c r="G5" s="13"/>
      <c r="H5" s="13"/>
      <c r="I5" s="13"/>
      <c r="J5" s="13"/>
      <c r="K5" s="14"/>
    </row>
    <row r="6" customFormat="false" ht="11.45" hidden="false" customHeight="true" outlineLevel="0" collapsed="false">
      <c r="A6" s="16" t="s">
        <v>11</v>
      </c>
      <c r="B6" s="11" t="n">
        <f aca="false">('2.függ.Önk.szakfeladatos'!D22)</f>
        <v>25356</v>
      </c>
      <c r="C6" s="11" t="n">
        <f aca="false">('2.függ.Önk.szakfeladatos'!E22)</f>
        <v>-1270</v>
      </c>
      <c r="D6" s="11" t="n">
        <f aca="false">('2.függ.Önk.szakfeladatos'!F22)</f>
        <v>24086</v>
      </c>
      <c r="E6" s="11" t="n">
        <f aca="false">('2.függ.Önk.szakfeladatos'!G22)</f>
        <v>16998</v>
      </c>
      <c r="F6" s="12" t="n">
        <f aca="false">E6/D6</f>
        <v>0.70572116582247</v>
      </c>
      <c r="G6" s="11"/>
      <c r="H6" s="11"/>
      <c r="I6" s="11"/>
      <c r="J6" s="11"/>
      <c r="K6" s="14"/>
    </row>
    <row r="7" customFormat="false" ht="11.45" hidden="false" customHeight="true" outlineLevel="0" collapsed="false">
      <c r="A7" s="16" t="s">
        <v>12</v>
      </c>
      <c r="B7" s="11" t="n">
        <f aca="false">('2.függ.Önk.szakfeladatos'!D33)</f>
        <v>0</v>
      </c>
      <c r="C7" s="11" t="n">
        <f aca="false">('2.függ.Önk.szakfeladatos'!E33)</f>
        <v>87031</v>
      </c>
      <c r="D7" s="11" t="n">
        <f aca="false">('2.függ.Önk.szakfeladatos'!F33)</f>
        <v>87031</v>
      </c>
      <c r="E7" s="11" t="n">
        <f aca="false">('2.függ.Önk.szakfeladatos'!G33)</f>
        <v>86842</v>
      </c>
      <c r="F7" s="12" t="n">
        <f aca="false">E7/D7</f>
        <v>0.997828360009652</v>
      </c>
      <c r="G7" s="11"/>
      <c r="H7" s="11"/>
      <c r="I7" s="11"/>
      <c r="J7" s="11"/>
      <c r="K7" s="14"/>
    </row>
    <row r="8" customFormat="false" ht="11.45" hidden="false" customHeight="true" outlineLevel="0" collapsed="false">
      <c r="A8" s="16" t="s">
        <v>13</v>
      </c>
      <c r="B8" s="11" t="n">
        <f aca="false">('2.függ.Önk.szakfeladatos'!D47)</f>
        <v>0</v>
      </c>
      <c r="C8" s="11" t="n">
        <f aca="false">('2.függ.Önk.szakfeladatos'!E47)</f>
        <v>10430</v>
      </c>
      <c r="D8" s="11" t="n">
        <f aca="false">('2.függ.Önk.szakfeladatos'!F47)</f>
        <v>10430</v>
      </c>
      <c r="E8" s="11" t="n">
        <f aca="false">('2.függ.Önk.szakfeladatos'!G47)</f>
        <v>0</v>
      </c>
      <c r="F8" s="12" t="n">
        <f aca="false">E8/D8</f>
        <v>0</v>
      </c>
      <c r="G8" s="11" t="n">
        <f aca="false">('2.függ.Önk.szakfeladatos'!D40)</f>
        <v>0</v>
      </c>
      <c r="H8" s="11" t="n">
        <f aca="false">('2.függ.Önk.szakfeladatos'!E40)</f>
        <v>10430</v>
      </c>
      <c r="I8" s="11" t="n">
        <f aca="false">('2.függ.Önk.szakfeladatos'!F40)</f>
        <v>10430</v>
      </c>
      <c r="J8" s="11" t="n">
        <f aca="false">('2.függ.Önk.szakfeladatos'!G40)</f>
        <v>10430</v>
      </c>
      <c r="K8" s="14" t="n">
        <f aca="false">J8/I8</f>
        <v>1</v>
      </c>
    </row>
    <row r="9" customFormat="false" ht="11.45" hidden="false" customHeight="true" outlineLevel="0" collapsed="false">
      <c r="A9" s="16" t="s">
        <v>14</v>
      </c>
      <c r="B9" s="11" t="n">
        <f aca="false">('2.függ.Önk.szakfeladatos'!D55)</f>
        <v>0</v>
      </c>
      <c r="C9" s="11" t="n">
        <f aca="false">('2.függ.Önk.szakfeladatos'!E55)</f>
        <v>15000</v>
      </c>
      <c r="D9" s="11" t="n">
        <f aca="false">('2.függ.Önk.szakfeladatos'!F55)</f>
        <v>15000</v>
      </c>
      <c r="E9" s="11" t="n">
        <f aca="false">('2.függ.Önk.szakfeladatos'!G55)</f>
        <v>0</v>
      </c>
      <c r="F9" s="12" t="n">
        <f aca="false">E9/D9</f>
        <v>0</v>
      </c>
      <c r="G9" s="11"/>
      <c r="H9" s="11"/>
      <c r="I9" s="11"/>
      <c r="J9" s="11"/>
      <c r="K9" s="14"/>
    </row>
    <row r="10" customFormat="false" ht="11.45" hidden="false" customHeight="true" outlineLevel="0" collapsed="false">
      <c r="A10" s="16" t="s">
        <v>15</v>
      </c>
      <c r="B10" s="11" t="n">
        <f aca="false">('2.függ.Önk.szakfeladatos'!D62)</f>
        <v>13</v>
      </c>
      <c r="C10" s="11" t="n">
        <f aca="false">('2.függ.Önk.szakfeladatos'!E62)</f>
        <v>0</v>
      </c>
      <c r="D10" s="11" t="n">
        <f aca="false">('2.függ.Önk.szakfeladatos'!F62)</f>
        <v>13</v>
      </c>
      <c r="E10" s="11" t="n">
        <f aca="false">('2.függ.Önk.szakfeladatos'!G62)</f>
        <v>11</v>
      </c>
      <c r="F10" s="12" t="n">
        <f aca="false">E10/D10</f>
        <v>0.846153846153846</v>
      </c>
      <c r="G10" s="11"/>
      <c r="H10" s="11"/>
      <c r="I10" s="11"/>
      <c r="J10" s="11"/>
      <c r="K10" s="14"/>
    </row>
    <row r="11" customFormat="false" ht="11.45" hidden="false" customHeight="true" outlineLevel="0" collapsed="false">
      <c r="A11" s="16" t="s">
        <v>16</v>
      </c>
      <c r="B11" s="11" t="n">
        <f aca="false">('2.függ.Önk.szakfeladatos'!D75)</f>
        <v>0</v>
      </c>
      <c r="C11" s="11" t="n">
        <f aca="false">('2.függ.Önk.szakfeladatos'!E75)</f>
        <v>0</v>
      </c>
      <c r="D11" s="11" t="n">
        <f aca="false">('2.függ.Önk.szakfeladatos'!F75)</f>
        <v>0</v>
      </c>
      <c r="E11" s="11" t="n">
        <f aca="false">('2.függ.Önk.szakfeladatos'!G75)</f>
        <v>0</v>
      </c>
      <c r="F11" s="12"/>
      <c r="G11" s="11" t="n">
        <f aca="false">('2.függ.Önk.szakfeladatos'!D83)</f>
        <v>7500</v>
      </c>
      <c r="H11" s="11" t="n">
        <f aca="false">('2.függ.Önk.szakfeladatos'!E83)</f>
        <v>0</v>
      </c>
      <c r="I11" s="11" t="n">
        <f aca="false">('2.függ.Önk.szakfeladatos'!F83)</f>
        <v>7500</v>
      </c>
      <c r="J11" s="11" t="n">
        <f aca="false">('2.függ.Önk.szakfeladatos'!G83)</f>
        <v>0</v>
      </c>
      <c r="K11" s="14" t="n">
        <f aca="false">J11/I11</f>
        <v>0</v>
      </c>
    </row>
    <row r="12" customFormat="false" ht="11.45" hidden="false" customHeight="true" outlineLevel="0" collapsed="false">
      <c r="A12" s="16" t="s">
        <v>17</v>
      </c>
      <c r="B12" s="17" t="n">
        <f aca="false">('2.függ.Önk.szakfeladatos'!D115+'2.függ.Önk.szakfeladatos'!D122)</f>
        <v>13555</v>
      </c>
      <c r="C12" s="17" t="n">
        <f aca="false">('2.függ.Önk.szakfeladatos'!E115+'2.függ.Önk.szakfeladatos'!E122)</f>
        <v>425</v>
      </c>
      <c r="D12" s="17" t="n">
        <f aca="false">('2.függ.Önk.szakfeladatos'!F115+'2.függ.Önk.szakfeladatos'!F122)</f>
        <v>13980</v>
      </c>
      <c r="E12" s="17" t="n">
        <f aca="false">('2.függ.Önk.szakfeladatos'!G115+'2.függ.Önk.szakfeladatos'!G122)</f>
        <v>13325</v>
      </c>
      <c r="F12" s="12" t="n">
        <f aca="false">E12/D12</f>
        <v>0.953147353361946</v>
      </c>
      <c r="G12" s="11"/>
      <c r="H12" s="11"/>
      <c r="I12" s="11"/>
      <c r="J12" s="11"/>
      <c r="K12" s="14"/>
    </row>
    <row r="13" customFormat="false" ht="11.25" hidden="false" customHeight="true" outlineLevel="0" collapsed="false">
      <c r="A13" s="16" t="s">
        <v>18</v>
      </c>
      <c r="B13" s="11" t="n">
        <f aca="false">('2.függ.Önk.szakfeladatos'!D143)</f>
        <v>22419</v>
      </c>
      <c r="C13" s="11" t="n">
        <f aca="false">('2.függ.Önk.szakfeladatos'!E143)</f>
        <v>492</v>
      </c>
      <c r="D13" s="11" t="n">
        <f aca="false">('2.függ.Önk.szakfeladatos'!F143)</f>
        <v>22911</v>
      </c>
      <c r="E13" s="11" t="n">
        <f aca="false">('2.függ.Önk.szakfeladatos'!G143)</f>
        <v>22910</v>
      </c>
      <c r="F13" s="12" t="n">
        <f aca="false">E13/D13</f>
        <v>0.999956352843612</v>
      </c>
      <c r="G13" s="11" t="n">
        <f aca="false">('2.függ.Önk.szakfeladatos'!D129)</f>
        <v>2352</v>
      </c>
      <c r="H13" s="11" t="n">
        <f aca="false">('2.függ.Önk.szakfeladatos'!E129)</f>
        <v>0</v>
      </c>
      <c r="I13" s="11" t="n">
        <f aca="false">('2.függ.Önk.szakfeladatos'!F129)</f>
        <v>2352</v>
      </c>
      <c r="J13" s="11" t="n">
        <f aca="false">('2.függ.Önk.szakfeladatos'!G129)</f>
        <v>2352</v>
      </c>
      <c r="K13" s="14" t="n">
        <f aca="false">J13/I13</f>
        <v>1</v>
      </c>
    </row>
    <row r="14" customFormat="false" ht="11.45" hidden="false" customHeight="true" outlineLevel="0" collapsed="false">
      <c r="A14" s="16" t="s">
        <v>19</v>
      </c>
      <c r="B14" s="11" t="n">
        <f aca="false">('2.függ.Önk.szakfeladatos'!D165)</f>
        <v>12540</v>
      </c>
      <c r="C14" s="11" t="n">
        <f aca="false">('2.függ.Önk.szakfeladatos'!E165)</f>
        <v>0</v>
      </c>
      <c r="D14" s="11" t="n">
        <f aca="false">('2.függ.Önk.szakfeladatos'!F165)</f>
        <v>12540</v>
      </c>
      <c r="E14" s="11" t="n">
        <f aca="false">('2.függ.Önk.szakfeladatos'!G165)</f>
        <v>12597</v>
      </c>
      <c r="F14" s="12" t="n">
        <f aca="false">E14/D14</f>
        <v>1.00454545454545</v>
      </c>
      <c r="G14" s="11"/>
      <c r="H14" s="11"/>
      <c r="I14" s="11"/>
      <c r="J14" s="11"/>
      <c r="K14" s="14"/>
    </row>
    <row r="15" customFormat="false" ht="11.45" hidden="false" customHeight="true" outlineLevel="0" collapsed="false">
      <c r="A15" s="16" t="s">
        <v>20</v>
      </c>
      <c r="B15" s="11" t="n">
        <f aca="false">('2.függ.Önk.szakfeladatos'!D180)</f>
        <v>13754</v>
      </c>
      <c r="C15" s="11" t="n">
        <f aca="false">('2.függ.Önk.szakfeladatos'!E180)</f>
        <v>0</v>
      </c>
      <c r="D15" s="11" t="n">
        <f aca="false">('2.függ.Önk.szakfeladatos'!F180)</f>
        <v>13754</v>
      </c>
      <c r="E15" s="11" t="n">
        <f aca="false">('2.függ.Önk.szakfeladatos'!G180)</f>
        <v>11797</v>
      </c>
      <c r="F15" s="12" t="n">
        <f aca="false">E15/D15</f>
        <v>0.857714119528864</v>
      </c>
      <c r="G15" s="11" t="n">
        <f aca="false">('2.függ.Önk.szakfeladatos'!D172)</f>
        <v>152</v>
      </c>
      <c r="H15" s="11" t="n">
        <f aca="false">('2.függ.Önk.szakfeladatos'!E172)</f>
        <v>0</v>
      </c>
      <c r="I15" s="11" t="n">
        <f aca="false">('2.függ.Önk.szakfeladatos'!F172)</f>
        <v>152</v>
      </c>
      <c r="J15" s="11" t="n">
        <f aca="false">('2.függ.Önk.szakfeladatos'!G172)</f>
        <v>152</v>
      </c>
      <c r="K15" s="14" t="n">
        <f aca="false">J15/I15</f>
        <v>1</v>
      </c>
    </row>
    <row r="16" customFormat="false" ht="11.45" hidden="false" customHeight="true" outlineLevel="0" collapsed="false">
      <c r="A16" s="16" t="s">
        <v>21</v>
      </c>
      <c r="B16" s="11"/>
      <c r="C16" s="11"/>
      <c r="D16" s="11"/>
      <c r="E16" s="11"/>
      <c r="F16" s="12"/>
      <c r="G16" s="11" t="n">
        <f aca="false">('2.függ.Önk.szakfeladatos'!D187)</f>
        <v>189960</v>
      </c>
      <c r="H16" s="11" t="n">
        <f aca="false">('2.függ.Önk.szakfeladatos'!E187)</f>
        <v>25294</v>
      </c>
      <c r="I16" s="11" t="n">
        <f aca="false">('2.függ.Önk.szakfeladatos'!F187)</f>
        <v>215254</v>
      </c>
      <c r="J16" s="11" t="n">
        <f aca="false">('2.függ.Önk.szakfeladatos'!G187)</f>
        <v>215254</v>
      </c>
      <c r="K16" s="14" t="n">
        <f aca="false">J16/I16</f>
        <v>1</v>
      </c>
    </row>
    <row r="17" customFormat="false" ht="11.45" hidden="false" customHeight="true" outlineLevel="0" collapsed="false">
      <c r="A17" s="16" t="s">
        <v>22</v>
      </c>
      <c r="B17" s="11" t="n">
        <f aca="false">('2.függ.Önk.szakfeladatos'!D259+'2.függ.Önk.szakfeladatos'!D269)</f>
        <v>37908</v>
      </c>
      <c r="C17" s="11" t="n">
        <f aca="false">('2.függ.Önk.szakfeladatos'!E259+'2.függ.Önk.szakfeladatos'!E269)</f>
        <v>28520</v>
      </c>
      <c r="D17" s="11" t="n">
        <f aca="false">('2.függ.Önk.szakfeladatos'!F259+'2.függ.Önk.szakfeladatos'!F269)</f>
        <v>66428</v>
      </c>
      <c r="E17" s="11" t="n">
        <f aca="false">('2.függ.Önk.szakfeladatos'!G259+'2.függ.Önk.szakfeladatos'!G269)</f>
        <v>54763</v>
      </c>
      <c r="F17" s="12" t="n">
        <f aca="false">E17/D17</f>
        <v>0.824396338893238</v>
      </c>
      <c r="G17" s="11" t="n">
        <f aca="false">('2.függ.Önk.szakfeladatos'!D208)</f>
        <v>7085</v>
      </c>
      <c r="H17" s="11" t="n">
        <f aca="false">('2.függ.Önk.szakfeladatos'!E208)</f>
        <v>2070</v>
      </c>
      <c r="I17" s="11" t="n">
        <f aca="false">('2.függ.Önk.szakfeladatos'!F208)</f>
        <v>9155</v>
      </c>
      <c r="J17" s="11" t="n">
        <f aca="false">('2.függ.Önk.szakfeladatos'!G208)</f>
        <v>8471</v>
      </c>
      <c r="K17" s="14" t="n">
        <f aca="false">J17/I17</f>
        <v>0.925286728563627</v>
      </c>
    </row>
    <row r="18" customFormat="false" ht="11.45" hidden="false" customHeight="true" outlineLevel="0" collapsed="false">
      <c r="A18" s="16" t="s">
        <v>23</v>
      </c>
      <c r="B18" s="11" t="n">
        <f aca="false">('2.függ.Önk.szakfeladatos'!D286)</f>
        <v>0</v>
      </c>
      <c r="C18" s="11" t="n">
        <f aca="false">('2.függ.Önk.szakfeladatos'!E286)</f>
        <v>4997</v>
      </c>
      <c r="D18" s="11" t="n">
        <f aca="false">('2.függ.Önk.szakfeladatos'!F286)</f>
        <v>4997</v>
      </c>
      <c r="E18" s="11" t="n">
        <f aca="false">('2.függ.Önk.szakfeladatos'!G286)</f>
        <v>4997</v>
      </c>
      <c r="F18" s="12" t="n">
        <f aca="false">E18/D18</f>
        <v>1</v>
      </c>
      <c r="G18" s="11" t="n">
        <f aca="false">('2.függ.Önk.szakfeladatos'!D276)</f>
        <v>0</v>
      </c>
      <c r="H18" s="11" t="n">
        <f aca="false">('2.függ.Önk.szakfeladatos'!E276)</f>
        <v>4997</v>
      </c>
      <c r="I18" s="11" t="n">
        <f aca="false">('2.függ.Önk.szakfeladatos'!F276)</f>
        <v>4997</v>
      </c>
      <c r="J18" s="11" t="n">
        <f aca="false">('2.függ.Önk.szakfeladatos'!G276)</f>
        <v>4997</v>
      </c>
      <c r="K18" s="14" t="n">
        <f aca="false">J18/I18</f>
        <v>1</v>
      </c>
    </row>
    <row r="19" customFormat="false" ht="11.45" hidden="false" customHeight="true" outlineLevel="0" collapsed="false">
      <c r="A19" s="16" t="s">
        <v>24</v>
      </c>
      <c r="B19" s="11" t="n">
        <f aca="false">('2.függ.Önk.szakfeladatos'!D301)</f>
        <v>0</v>
      </c>
      <c r="C19" s="11" t="n">
        <f aca="false">('2.függ.Önk.szakfeladatos'!E301)</f>
        <v>297433</v>
      </c>
      <c r="D19" s="11" t="n">
        <f aca="false">('2.függ.Önk.szakfeladatos'!F301)</f>
        <v>297433</v>
      </c>
      <c r="E19" s="11" t="n">
        <f aca="false">('2.függ.Önk.szakfeladatos'!G301)</f>
        <v>13205</v>
      </c>
      <c r="F19" s="12" t="n">
        <f aca="false">E19/D19</f>
        <v>0.0443965531733197</v>
      </c>
      <c r="G19" s="11" t="n">
        <f aca="false">('2.függ.Önk.szakfeladatos'!D292)</f>
        <v>0</v>
      </c>
      <c r="H19" s="11" t="n">
        <f aca="false">('2.függ.Önk.szakfeladatos'!E292)</f>
        <v>301165</v>
      </c>
      <c r="I19" s="11" t="n">
        <f aca="false">('2.függ.Önk.szakfeladatos'!F292)</f>
        <v>301165</v>
      </c>
      <c r="J19" s="11" t="n">
        <f aca="false">('2.függ.Önk.szakfeladatos'!G292)</f>
        <v>286101</v>
      </c>
      <c r="K19" s="14" t="n">
        <f aca="false">J19/I19</f>
        <v>0.949980907475968</v>
      </c>
    </row>
    <row r="20" customFormat="false" ht="11.45" hidden="false" customHeight="true" outlineLevel="0" collapsed="false">
      <c r="A20" s="16" t="s">
        <v>25</v>
      </c>
      <c r="B20" s="11" t="n">
        <f aca="false">('2.függ.Önk.szakfeladatos'!D317)</f>
        <v>0</v>
      </c>
      <c r="C20" s="11" t="n">
        <f aca="false">('2.függ.Önk.szakfeladatos'!E317)</f>
        <v>0</v>
      </c>
      <c r="D20" s="11" t="n">
        <f aca="false">('2.függ.Önk.szakfeladatos'!F317)</f>
        <v>0</v>
      </c>
      <c r="E20" s="11" t="n">
        <f aca="false">('2.függ.Önk.szakfeladatos'!G317)</f>
        <v>82</v>
      </c>
      <c r="F20" s="12"/>
      <c r="G20" s="11" t="n">
        <f aca="false">('2.függ.Önk.szakfeladatos'!D308)</f>
        <v>0</v>
      </c>
      <c r="H20" s="11" t="n">
        <f aca="false">('2.függ.Önk.szakfeladatos'!E308)</f>
        <v>0</v>
      </c>
      <c r="I20" s="11" t="n">
        <f aca="false">('2.függ.Önk.szakfeladatos'!F308)</f>
        <v>0</v>
      </c>
      <c r="J20" s="11" t="n">
        <f aca="false">('2.függ.Önk.szakfeladatos'!G308)</f>
        <v>1860</v>
      </c>
      <c r="K20" s="14"/>
    </row>
    <row r="21" customFormat="false" ht="11.45" hidden="false" customHeight="true" outlineLevel="0" collapsed="false">
      <c r="A21" s="16" t="s">
        <v>26</v>
      </c>
      <c r="B21" s="11" t="n">
        <f aca="false">('2.függ.Önk.szakfeladatos'!D337)</f>
        <v>0</v>
      </c>
      <c r="C21" s="11" t="n">
        <f aca="false">('2.függ.Önk.szakfeladatos'!E337)</f>
        <v>57901</v>
      </c>
      <c r="D21" s="11" t="n">
        <f aca="false">('2.függ.Önk.szakfeladatos'!F337)</f>
        <v>57901</v>
      </c>
      <c r="E21" s="11" t="n">
        <f aca="false">('2.függ.Önk.szakfeladatos'!G337)</f>
        <v>2549</v>
      </c>
      <c r="F21" s="12" t="n">
        <f aca="false">E21/D21</f>
        <v>0.044023419284641</v>
      </c>
      <c r="G21" s="11" t="n">
        <f aca="false">('2.függ.Önk.szakfeladatos'!D323)</f>
        <v>0</v>
      </c>
      <c r="H21" s="11" t="n">
        <f aca="false">('2.függ.Önk.szakfeladatos'!E323)</f>
        <v>57900</v>
      </c>
      <c r="I21" s="11" t="n">
        <f aca="false">('2.függ.Önk.szakfeladatos'!F323)</f>
        <v>57900</v>
      </c>
      <c r="J21" s="11" t="n">
        <f aca="false">('2.függ.Önk.szakfeladatos'!G323)</f>
        <v>57902</v>
      </c>
      <c r="K21" s="14" t="n">
        <f aca="false">J21/I21</f>
        <v>1.00003454231434</v>
      </c>
    </row>
    <row r="22" customFormat="false" ht="11.45" hidden="false" customHeight="true" outlineLevel="0" collapsed="false">
      <c r="A22" s="16" t="s">
        <v>27</v>
      </c>
      <c r="B22" s="11"/>
      <c r="C22" s="11"/>
      <c r="D22" s="11"/>
      <c r="E22" s="11"/>
      <c r="F22" s="12"/>
      <c r="G22" s="11" t="n">
        <f aca="false">('2.függ.Önk.szakfeladatos'!D343)</f>
        <v>105</v>
      </c>
      <c r="H22" s="11" t="n">
        <f aca="false">('2.függ.Önk.szakfeladatos'!E343)</f>
        <v>0</v>
      </c>
      <c r="I22" s="11" t="n">
        <f aca="false">('2.függ.Önk.szakfeladatos'!F343)</f>
        <v>105</v>
      </c>
      <c r="J22" s="11" t="n">
        <f aca="false">('2.függ.Önk.szakfeladatos'!G343)</f>
        <v>33</v>
      </c>
      <c r="K22" s="14" t="n">
        <f aca="false">J22/I22</f>
        <v>0.314285714285714</v>
      </c>
    </row>
    <row r="23" customFormat="false" ht="11.45" hidden="false" customHeight="true" outlineLevel="0" collapsed="false">
      <c r="A23" s="16" t="s">
        <v>28</v>
      </c>
      <c r="B23" s="11" t="n">
        <f aca="false">('2.függ.Önk.szakfeladatos'!D358)</f>
        <v>318</v>
      </c>
      <c r="C23" s="11" t="n">
        <f aca="false">('2.függ.Önk.szakfeladatos'!E358)</f>
        <v>0</v>
      </c>
      <c r="D23" s="11" t="n">
        <f aca="false">('2.függ.Önk.szakfeladatos'!F358)</f>
        <v>318</v>
      </c>
      <c r="E23" s="11" t="n">
        <f aca="false">('2.függ.Önk.szakfeladatos'!G358)</f>
        <v>0</v>
      </c>
      <c r="F23" s="12" t="n">
        <f aca="false">E23/D23</f>
        <v>0</v>
      </c>
      <c r="G23" s="11" t="n">
        <f aca="false">('2.függ.Önk.szakfeladatos'!D350)</f>
        <v>100</v>
      </c>
      <c r="H23" s="11" t="n">
        <f aca="false">('2.függ.Önk.szakfeladatos'!E350)</f>
        <v>0</v>
      </c>
      <c r="I23" s="11" t="n">
        <f aca="false">('2.függ.Önk.szakfeladatos'!F350)</f>
        <v>100</v>
      </c>
      <c r="J23" s="11" t="n">
        <f aca="false">('2.függ.Önk.szakfeladatos'!G350)</f>
        <v>126</v>
      </c>
      <c r="K23" s="14" t="n">
        <f aca="false">J23/I23</f>
        <v>1.26</v>
      </c>
    </row>
    <row r="24" customFormat="false" ht="11.45" hidden="false" customHeight="true" outlineLevel="0" collapsed="false">
      <c r="A24" s="16" t="s">
        <v>29</v>
      </c>
      <c r="B24" s="11" t="n">
        <f aca="false">('2.függ.Önk.szakfeladatos'!D373)</f>
        <v>0</v>
      </c>
      <c r="C24" s="11" t="n">
        <f aca="false">('2.függ.Önk.szakfeladatos'!E373)</f>
        <v>0</v>
      </c>
      <c r="D24" s="11" t="n">
        <f aca="false">('2.függ.Önk.szakfeladatos'!F373)</f>
        <v>0</v>
      </c>
      <c r="E24" s="11" t="n">
        <f aca="false">('2.függ.Önk.szakfeladatos'!G373)</f>
        <v>152</v>
      </c>
      <c r="F24" s="12"/>
      <c r="G24" s="11" t="n">
        <f aca="false">('2.függ.Önk.szakfeladatos'!D365)</f>
        <v>450</v>
      </c>
      <c r="H24" s="11" t="n">
        <f aca="false">('2.függ.Önk.szakfeladatos'!E365)</f>
        <v>0</v>
      </c>
      <c r="I24" s="11" t="n">
        <f aca="false">('2.függ.Önk.szakfeladatos'!F365)</f>
        <v>450</v>
      </c>
      <c r="J24" s="11" t="n">
        <f aca="false">('2.függ.Önk.szakfeladatos'!G365)</f>
        <v>504</v>
      </c>
      <c r="K24" s="14" t="n">
        <f aca="false">J24/I24</f>
        <v>1.12</v>
      </c>
    </row>
    <row r="25" customFormat="false" ht="11.45" hidden="false" customHeight="true" outlineLevel="0" collapsed="false">
      <c r="A25" s="16" t="s">
        <v>30</v>
      </c>
      <c r="B25" s="11" t="n">
        <f aca="false">('2.függ.Önk.szakfeladatos'!D408)</f>
        <v>2155</v>
      </c>
      <c r="C25" s="11" t="n">
        <f aca="false">('2.függ.Önk.szakfeladatos'!E408)</f>
        <v>254</v>
      </c>
      <c r="D25" s="11" t="n">
        <f aca="false">('2.függ.Önk.szakfeladatos'!F408)</f>
        <v>2409</v>
      </c>
      <c r="E25" s="11" t="n">
        <f aca="false">('2.függ.Önk.szakfeladatos'!G408)</f>
        <v>2931</v>
      </c>
      <c r="F25" s="12" t="n">
        <f aca="false">E25/D25</f>
        <v>1.21668742216687</v>
      </c>
      <c r="G25" s="11" t="n">
        <f aca="false">('2.függ.Önk.szakfeladatos'!D381)</f>
        <v>0</v>
      </c>
      <c r="H25" s="11" t="n">
        <f aca="false">('2.függ.Önk.szakfeladatos'!E381)</f>
        <v>0</v>
      </c>
      <c r="I25" s="11" t="n">
        <f aca="false">('2.függ.Önk.szakfeladatos'!F381)</f>
        <v>0</v>
      </c>
      <c r="J25" s="11" t="n">
        <f aca="false">('2.függ.Önk.szakfeladatos'!G381)</f>
        <v>45</v>
      </c>
      <c r="K25" s="14"/>
    </row>
    <row r="26" customFormat="false" ht="11.45" hidden="false" customHeight="true" outlineLevel="0" collapsed="false">
      <c r="A26" s="16" t="s">
        <v>31</v>
      </c>
      <c r="B26" s="11" t="n">
        <f aca="false">('2.függ.Önk.szakfeladatos'!D444)</f>
        <v>37532</v>
      </c>
      <c r="C26" s="11" t="n">
        <f aca="false">('2.függ.Önk.szakfeladatos'!E444)</f>
        <v>-3546</v>
      </c>
      <c r="D26" s="11" t="n">
        <f aca="false">('2.függ.Önk.szakfeladatos'!F444)</f>
        <v>33986</v>
      </c>
      <c r="E26" s="11" t="n">
        <f aca="false">('2.függ.Önk.szakfeladatos'!G444)</f>
        <v>28363</v>
      </c>
      <c r="F26" s="12" t="n">
        <f aca="false">E26/D26</f>
        <v>0.834549520390749</v>
      </c>
      <c r="G26" s="11"/>
      <c r="H26" s="11"/>
      <c r="I26" s="11"/>
      <c r="J26" s="11"/>
      <c r="K26" s="14"/>
    </row>
    <row r="27" customFormat="false" ht="11.45" hidden="false" customHeight="true" outlineLevel="0" collapsed="false">
      <c r="A27" s="16" t="s">
        <v>32</v>
      </c>
      <c r="B27" s="11" t="n">
        <f aca="false">('2.függ.Önk.szakfeladatos'!D478)</f>
        <v>42156</v>
      </c>
      <c r="C27" s="11" t="n">
        <f aca="false">('2.függ.Önk.szakfeladatos'!E478)</f>
        <v>0</v>
      </c>
      <c r="D27" s="11" t="n">
        <f aca="false">('2.függ.Önk.szakfeladatos'!F478)</f>
        <v>42156</v>
      </c>
      <c r="E27" s="11" t="n">
        <f aca="false">('2.függ.Önk.szakfeladatos'!G478)</f>
        <v>31537</v>
      </c>
      <c r="F27" s="12" t="n">
        <f aca="false">E27/D27</f>
        <v>0.748102286744473</v>
      </c>
      <c r="G27" s="11" t="n">
        <f aca="false">('2.függ.Önk.szakfeladatos'!D485)</f>
        <v>1200</v>
      </c>
      <c r="H27" s="11" t="n">
        <f aca="false">('2.függ.Önk.szakfeladatos'!E485)</f>
        <v>0</v>
      </c>
      <c r="I27" s="11" t="n">
        <f aca="false">('2.függ.Önk.szakfeladatos'!F485)</f>
        <v>1200</v>
      </c>
      <c r="J27" s="11" t="n">
        <f aca="false">('2.függ.Önk.szakfeladatos'!G485)</f>
        <v>3146</v>
      </c>
      <c r="K27" s="14" t="n">
        <f aca="false">J27/I27</f>
        <v>2.62166666666667</v>
      </c>
    </row>
    <row r="28" customFormat="false" ht="11.25" hidden="false" customHeight="true" outlineLevel="0" collapsed="false">
      <c r="A28" s="16" t="s">
        <v>33</v>
      </c>
      <c r="B28" s="11" t="n">
        <f aca="false">('2.függ.Önk.szakfeladatos'!D515)</f>
        <v>3806</v>
      </c>
      <c r="C28" s="11" t="n">
        <f aca="false">('2.függ.Önk.szakfeladatos'!E515)</f>
        <v>0</v>
      </c>
      <c r="D28" s="11" t="n">
        <f aca="false">('2.függ.Önk.szakfeladatos'!F515)</f>
        <v>3806</v>
      </c>
      <c r="E28" s="11" t="n">
        <f aca="false">('2.függ.Önk.szakfeladatos'!G515)</f>
        <v>2350</v>
      </c>
      <c r="F28" s="12" t="n">
        <f aca="false">E28/D28</f>
        <v>0.617446137677352</v>
      </c>
      <c r="G28" s="11"/>
      <c r="H28" s="11"/>
      <c r="I28" s="11"/>
      <c r="J28" s="11"/>
      <c r="K28" s="14"/>
    </row>
    <row r="29" customFormat="false" ht="11.25" hidden="false" customHeight="true" outlineLevel="0" collapsed="false">
      <c r="A29" s="16" t="s">
        <v>34</v>
      </c>
      <c r="B29" s="11" t="n">
        <f aca="false">('2.függ.Önk.szakfeladatos'!D532)</f>
        <v>744</v>
      </c>
      <c r="C29" s="11" t="n">
        <f aca="false">('2.függ.Önk.szakfeladatos'!E532)</f>
        <v>0</v>
      </c>
      <c r="D29" s="11" t="n">
        <f aca="false">('2.függ.Önk.szakfeladatos'!F532)</f>
        <v>744</v>
      </c>
      <c r="E29" s="11" t="n">
        <f aca="false">('2.függ.Önk.szakfeladatos'!G532)</f>
        <v>415</v>
      </c>
      <c r="F29" s="12" t="n">
        <f aca="false">E29/D29</f>
        <v>0.557795698924731</v>
      </c>
      <c r="G29" s="11"/>
      <c r="H29" s="11"/>
      <c r="I29" s="11"/>
      <c r="J29" s="11"/>
      <c r="K29" s="14"/>
    </row>
    <row r="30" customFormat="false" ht="11.25" hidden="false" customHeight="true" outlineLevel="0" collapsed="false">
      <c r="A30" s="18" t="s">
        <v>35</v>
      </c>
      <c r="B30" s="11"/>
      <c r="C30" s="11"/>
      <c r="D30" s="11"/>
      <c r="E30" s="11"/>
      <c r="F30" s="12"/>
      <c r="G30" s="11" t="n">
        <f aca="false">('2.függ.Önk.szakfeladatos'!D559)</f>
        <v>159410</v>
      </c>
      <c r="H30" s="11" t="n">
        <f aca="false">('2.függ.Önk.szakfeladatos'!E559)</f>
        <v>13833</v>
      </c>
      <c r="I30" s="11" t="n">
        <f aca="false">('2.függ.Önk.szakfeladatos'!F559)</f>
        <v>173243</v>
      </c>
      <c r="J30" s="11" t="n">
        <f aca="false">('2.függ.Önk.szakfeladatos'!G559)</f>
        <v>170799</v>
      </c>
      <c r="K30" s="14" t="n">
        <f aca="false">J30/I30</f>
        <v>0.985892647899194</v>
      </c>
    </row>
    <row r="31" customFormat="false" ht="11.25" hidden="false" customHeight="true" outlineLevel="0" collapsed="false">
      <c r="A31" s="18" t="s">
        <v>36</v>
      </c>
      <c r="B31" s="11" t="n">
        <f aca="false">('2.függ.Önk.szakfeladatos'!D568)</f>
        <v>2312</v>
      </c>
      <c r="C31" s="11" t="n">
        <f aca="false">('2.függ.Önk.szakfeladatos'!E568)</f>
        <v>1517</v>
      </c>
      <c r="D31" s="11" t="n">
        <f aca="false">('2.függ.Önk.szakfeladatos'!F568)</f>
        <v>3829</v>
      </c>
      <c r="E31" s="11" t="n">
        <f aca="false">('2.függ.Önk.szakfeladatos'!G568)</f>
        <v>3822</v>
      </c>
      <c r="F31" s="12" t="n">
        <f aca="false">E31/D31</f>
        <v>0.998171846435101</v>
      </c>
      <c r="G31" s="11" t="n">
        <f aca="false">('2.függ.Önk.szakfeladatos'!D594)</f>
        <v>168285</v>
      </c>
      <c r="H31" s="11" t="n">
        <f aca="false">('2.függ.Önk.szakfeladatos'!E594)</f>
        <v>37195</v>
      </c>
      <c r="I31" s="11" t="n">
        <f aca="false">('2.függ.Önk.szakfeladatos'!F594)</f>
        <v>205480</v>
      </c>
      <c r="J31" s="11" t="n">
        <f aca="false">('2.függ.Önk.szakfeladatos'!G594)</f>
        <v>205480</v>
      </c>
      <c r="K31" s="14" t="n">
        <f aca="false">J31/I31</f>
        <v>1</v>
      </c>
    </row>
    <row r="32" customFormat="false" ht="11.45" hidden="false" customHeight="true" outlineLevel="0" collapsed="false">
      <c r="A32" s="16" t="s">
        <v>37</v>
      </c>
      <c r="B32" s="11" t="n">
        <f aca="false">('2.függ.Önk.szakfeladatos'!D605)</f>
        <v>273528</v>
      </c>
      <c r="C32" s="11" t="n">
        <f aca="false">('2.függ.Önk.szakfeladatos'!E605)</f>
        <v>-112507</v>
      </c>
      <c r="D32" s="11" t="n">
        <f aca="false">('2.függ.Önk.szakfeladatos'!F605)</f>
        <v>161021</v>
      </c>
      <c r="E32" s="11" t="n">
        <f aca="false">('2.függ.Önk.szakfeladatos'!G605)</f>
        <v>0</v>
      </c>
      <c r="F32" s="12" t="n">
        <f aca="false">E32/D32</f>
        <v>0</v>
      </c>
      <c r="G32" s="11"/>
      <c r="H32" s="11"/>
      <c r="I32" s="11"/>
      <c r="J32" s="11"/>
      <c r="K32" s="14"/>
    </row>
    <row r="33" customFormat="false" ht="11.45" hidden="false" customHeight="true" outlineLevel="0" collapsed="false">
      <c r="A33" s="16" t="s">
        <v>38</v>
      </c>
      <c r="B33" s="11" t="n">
        <f aca="false">('2.függ.Önk.szakfeladatos'!D612)</f>
        <v>0</v>
      </c>
      <c r="C33" s="11" t="n">
        <f aca="false">('2.függ.Önk.szakfeladatos'!E612)</f>
        <v>50000</v>
      </c>
      <c r="D33" s="11" t="n">
        <f aca="false">('2.függ.Önk.szakfeladatos'!F612)</f>
        <v>50000</v>
      </c>
      <c r="E33" s="11" t="n">
        <f aca="false">('2.függ.Önk.szakfeladatos'!G612)</f>
        <v>50000</v>
      </c>
      <c r="F33" s="12" t="n">
        <f aca="false">E33/D33</f>
        <v>1</v>
      </c>
      <c r="G33" s="11"/>
      <c r="H33" s="11"/>
      <c r="I33" s="11"/>
      <c r="J33" s="11"/>
      <c r="K33" s="14"/>
    </row>
    <row r="34" customFormat="false" ht="10.5" hidden="false" customHeight="true" outlineLevel="0" collapsed="false">
      <c r="A34" s="16" t="s">
        <v>39</v>
      </c>
      <c r="B34" s="11" t="n">
        <f aca="false">('2.függ.Önk.szakfeladatos'!D638)</f>
        <v>7974</v>
      </c>
      <c r="C34" s="11" t="n">
        <f aca="false">('2.függ.Önk.szakfeladatos'!E638)</f>
        <v>0</v>
      </c>
      <c r="D34" s="11" t="n">
        <f aca="false">('2.függ.Önk.szakfeladatos'!F638)</f>
        <v>7974</v>
      </c>
      <c r="E34" s="11" t="n">
        <f aca="false">('2.függ.Önk.szakfeladatos'!G638)</f>
        <v>8466</v>
      </c>
      <c r="F34" s="12" t="n">
        <f aca="false">E34/D34</f>
        <v>1.06170052671181</v>
      </c>
      <c r="G34" s="11" t="n">
        <f aca="false">('2.függ.Önk.szakfeladatos'!D619)</f>
        <v>0</v>
      </c>
      <c r="H34" s="11" t="n">
        <f aca="false">('2.függ.Önk.szakfeladatos'!E619)</f>
        <v>0</v>
      </c>
      <c r="I34" s="11" t="n">
        <f aca="false">('2.függ.Önk.szakfeladatos'!F619)</f>
        <v>0</v>
      </c>
      <c r="J34" s="11" t="n">
        <f aca="false">('2.függ.Önk.szakfeladatos'!G619)</f>
        <v>136</v>
      </c>
      <c r="K34" s="14"/>
    </row>
    <row r="35" customFormat="false" ht="10.5" hidden="false" customHeight="true" outlineLevel="0" collapsed="false">
      <c r="A35" s="16" t="s">
        <v>40</v>
      </c>
      <c r="B35" s="11" t="n">
        <f aca="false">('2.függ.Önk.szakfeladatos'!D646)</f>
        <v>483</v>
      </c>
      <c r="C35" s="11" t="n">
        <f aca="false">('2.függ.Önk.szakfeladatos'!E646)</f>
        <v>0</v>
      </c>
      <c r="D35" s="11" t="n">
        <f aca="false">('2.függ.Önk.szakfeladatos'!F646)</f>
        <v>483</v>
      </c>
      <c r="E35" s="11" t="n">
        <f aca="false">('2.függ.Önk.szakfeladatos'!G646)</f>
        <v>668</v>
      </c>
      <c r="F35" s="12" t="n">
        <f aca="false">E35/D35</f>
        <v>1.38302277432712</v>
      </c>
      <c r="G35" s="11"/>
      <c r="H35" s="11"/>
      <c r="I35" s="11"/>
      <c r="J35" s="11"/>
      <c r="K35" s="14"/>
    </row>
    <row r="36" customFormat="false" ht="11.45" hidden="false" customHeight="true" outlineLevel="0" collapsed="false">
      <c r="A36" s="16" t="s">
        <v>41</v>
      </c>
      <c r="B36" s="11" t="n">
        <f aca="false">('2.függ.Önk.szakfeladatos'!D692)</f>
        <v>15425</v>
      </c>
      <c r="C36" s="11" t="n">
        <f aca="false">('2.függ.Önk.szakfeladatos'!E692)</f>
        <v>0</v>
      </c>
      <c r="D36" s="11" t="n">
        <f aca="false">('2.függ.Önk.szakfeladatos'!F692)</f>
        <v>15425</v>
      </c>
      <c r="E36" s="11" t="n">
        <f aca="false">('2.függ.Önk.szakfeladatos'!G692)</f>
        <v>15834</v>
      </c>
      <c r="F36" s="12" t="n">
        <f aca="false">E36/D36</f>
        <v>1.02651539708266</v>
      </c>
      <c r="G36" s="11" t="n">
        <f aca="false">('2.függ.Önk.szakfeladatos'!D652)</f>
        <v>13984</v>
      </c>
      <c r="H36" s="11" t="n">
        <f aca="false">('2.függ.Önk.szakfeladatos'!E652)</f>
        <v>0</v>
      </c>
      <c r="I36" s="11" t="n">
        <f aca="false">('2.függ.Önk.szakfeladatos'!F652)</f>
        <v>13984</v>
      </c>
      <c r="J36" s="11" t="n">
        <f aca="false">('2.függ.Önk.szakfeladatos'!G652)</f>
        <v>15640</v>
      </c>
      <c r="K36" s="14" t="n">
        <f aca="false">J36/I36</f>
        <v>1.11842105263158</v>
      </c>
    </row>
    <row r="37" customFormat="false" ht="11.25" hidden="false" customHeight="true" outlineLevel="0" collapsed="false">
      <c r="A37" s="16" t="s">
        <v>42</v>
      </c>
      <c r="B37" s="11" t="n">
        <f aca="false">('2.függ.Önk.szakfeladatos'!D749)</f>
        <v>9139</v>
      </c>
      <c r="C37" s="11" t="n">
        <f aca="false">('2.függ.Önk.szakfeladatos'!E749)</f>
        <v>33</v>
      </c>
      <c r="D37" s="11" t="n">
        <f aca="false">('2.függ.Önk.szakfeladatos'!F749)</f>
        <v>9172</v>
      </c>
      <c r="E37" s="11" t="n">
        <f aca="false">('2.függ.Önk.szakfeladatos'!G749)</f>
        <v>8819</v>
      </c>
      <c r="F37" s="12" t="n">
        <f aca="false">E37/D37</f>
        <v>0.961513301351941</v>
      </c>
      <c r="G37" s="11" t="n">
        <f aca="false">('2.függ.Önk.szakfeladatos'!D704)</f>
        <v>8272</v>
      </c>
      <c r="H37" s="11" t="n">
        <f aca="false">('2.függ.Önk.szakfeladatos'!E704)</f>
        <v>33</v>
      </c>
      <c r="I37" s="11" t="n">
        <f aca="false">('2.függ.Önk.szakfeladatos'!F704)</f>
        <v>8305</v>
      </c>
      <c r="J37" s="11" t="n">
        <f aca="false">('2.függ.Önk.szakfeladatos'!G704)</f>
        <v>8329</v>
      </c>
      <c r="K37" s="14" t="n">
        <f aca="false">J37/I37</f>
        <v>1.00288982540638</v>
      </c>
    </row>
    <row r="38" customFormat="false" ht="11.45" hidden="false" customHeight="true" outlineLevel="0" collapsed="false">
      <c r="A38" s="16" t="s">
        <v>43</v>
      </c>
      <c r="B38" s="11" t="n">
        <f aca="false">('2.függ.Önk.szakfeladatos'!D764)</f>
        <v>199</v>
      </c>
      <c r="C38" s="11" t="n">
        <f aca="false">('2.függ.Önk.szakfeladatos'!E764)</f>
        <v>9</v>
      </c>
      <c r="D38" s="11" t="n">
        <f aca="false">('2.függ.Önk.szakfeladatos'!F764)</f>
        <v>208</v>
      </c>
      <c r="E38" s="11" t="n">
        <f aca="false">('2.függ.Önk.szakfeladatos'!G764)</f>
        <v>207</v>
      </c>
      <c r="F38" s="12" t="n">
        <f aca="false">E38/D38</f>
        <v>0.995192307692308</v>
      </c>
      <c r="G38" s="11" t="n">
        <f aca="false">('2.függ.Önk.szakfeladatos'!D756)</f>
        <v>665</v>
      </c>
      <c r="H38" s="11" t="n">
        <f aca="false">('2.függ.Önk.szakfeladatos'!E756)</f>
        <v>0</v>
      </c>
      <c r="I38" s="11" t="n">
        <f aca="false">('2.függ.Önk.szakfeladatos'!F756)</f>
        <v>665</v>
      </c>
      <c r="J38" s="11" t="n">
        <f aca="false">('2.függ.Önk.szakfeladatos'!G756)</f>
        <v>665</v>
      </c>
      <c r="K38" s="14" t="n">
        <f aca="false">J38/I38</f>
        <v>1</v>
      </c>
    </row>
    <row r="39" customFormat="false" ht="11.45" hidden="false" customHeight="true" outlineLevel="0" collapsed="false">
      <c r="A39" s="16" t="s">
        <v>44</v>
      </c>
      <c r="B39" s="11" t="n">
        <f aca="false">('2.függ.Önk.szakfeladatos'!D771)</f>
        <v>100</v>
      </c>
      <c r="C39" s="11" t="n">
        <f aca="false">('2.függ.Önk.szakfeladatos'!E771)</f>
        <v>0</v>
      </c>
      <c r="D39" s="11" t="n">
        <f aca="false">('2.függ.Önk.szakfeladatos'!F771)</f>
        <v>100</v>
      </c>
      <c r="E39" s="11" t="n">
        <f aca="false">('2.függ.Önk.szakfeladatos'!G771)</f>
        <v>0</v>
      </c>
      <c r="F39" s="12" t="n">
        <f aca="false">E39/D39</f>
        <v>0</v>
      </c>
      <c r="G39" s="11"/>
      <c r="H39" s="11"/>
      <c r="I39" s="11"/>
      <c r="J39" s="11"/>
      <c r="K39" s="14"/>
    </row>
    <row r="40" customFormat="false" ht="11.45" hidden="false" customHeight="true" outlineLevel="0" collapsed="false">
      <c r="A40" s="16" t="s">
        <v>45</v>
      </c>
      <c r="B40" s="11" t="n">
        <f aca="false">('2.függ.Önk.szakfeladatos'!D786)</f>
        <v>0</v>
      </c>
      <c r="C40" s="11" t="n">
        <f aca="false">('2.függ.Önk.szakfeladatos'!E786)</f>
        <v>24</v>
      </c>
      <c r="D40" s="11" t="n">
        <f aca="false">('2.függ.Önk.szakfeladatos'!F786)</f>
        <v>24</v>
      </c>
      <c r="E40" s="11" t="n">
        <f aca="false">('2.függ.Önk.szakfeladatos'!G786)</f>
        <v>24</v>
      </c>
      <c r="F40" s="12"/>
      <c r="G40" s="11" t="n">
        <f aca="false">('2.függ.Önk.szakfeladatos'!D779)</f>
        <v>0</v>
      </c>
      <c r="H40" s="11" t="n">
        <f aca="false">('2.függ.Önk.szakfeladatos'!E779)</f>
        <v>24</v>
      </c>
      <c r="I40" s="11" t="n">
        <f aca="false">('2.függ.Önk.szakfeladatos'!F779)</f>
        <v>24</v>
      </c>
      <c r="J40" s="11" t="n">
        <f aca="false">('2.függ.Önk.szakfeladatos'!G779)</f>
        <v>24</v>
      </c>
      <c r="K40" s="14"/>
    </row>
    <row r="41" customFormat="false" ht="14.25" hidden="false" customHeight="true" outlineLevel="0" collapsed="false">
      <c r="A41" s="16" t="s">
        <v>46</v>
      </c>
      <c r="B41" s="11" t="n">
        <f aca="false">('2.függ.Önk.szakfeladatos'!D806)</f>
        <v>3258</v>
      </c>
      <c r="C41" s="11" t="n">
        <f aca="false">('2.függ.Önk.szakfeladatos'!E806)</f>
        <v>1238</v>
      </c>
      <c r="D41" s="11" t="n">
        <f aca="false">('2.függ.Önk.szakfeladatos'!F806)</f>
        <v>4496</v>
      </c>
      <c r="E41" s="11" t="n">
        <f aca="false">('2.függ.Önk.szakfeladatos'!G806)</f>
        <v>3645</v>
      </c>
      <c r="F41" s="12" t="n">
        <f aca="false">E41/D41</f>
        <v>0.810720640569395</v>
      </c>
      <c r="G41" s="11"/>
      <c r="H41" s="11"/>
      <c r="I41" s="11"/>
      <c r="J41" s="11"/>
      <c r="K41" s="14"/>
    </row>
    <row r="42" customFormat="false" ht="11.45" hidden="false" customHeight="true" outlineLevel="0" collapsed="false">
      <c r="A42" s="16" t="s">
        <v>47</v>
      </c>
      <c r="B42" s="11" t="n">
        <f aca="false">('2.függ.Önk.szakfeladatos'!D835)</f>
        <v>8529</v>
      </c>
      <c r="C42" s="11" t="n">
        <f aca="false">('2.függ.Önk.szakfeladatos'!E835)</f>
        <v>1041</v>
      </c>
      <c r="D42" s="11" t="n">
        <f aca="false">('2.függ.Önk.szakfeladatos'!F835)</f>
        <v>9570</v>
      </c>
      <c r="E42" s="11" t="n">
        <f aca="false">('2.függ.Önk.szakfeladatos'!G835)</f>
        <v>9951</v>
      </c>
      <c r="F42" s="12" t="n">
        <f aca="false">E42/D42</f>
        <v>1.03981191222571</v>
      </c>
      <c r="G42" s="11"/>
      <c r="H42" s="11"/>
      <c r="I42" s="11"/>
      <c r="J42" s="11"/>
      <c r="K42" s="14"/>
    </row>
    <row r="43" customFormat="false" ht="12.75" hidden="false" customHeight="true" outlineLevel="0" collapsed="false">
      <c r="A43" s="16" t="s">
        <v>48</v>
      </c>
      <c r="B43" s="11" t="n">
        <f aca="false">('2.függ.Önk.szakfeladatos'!D860)</f>
        <v>472</v>
      </c>
      <c r="C43" s="11" t="n">
        <f aca="false">('2.függ.Önk.szakfeladatos'!E860)</f>
        <v>0</v>
      </c>
      <c r="D43" s="11" t="n">
        <f aca="false">('2.függ.Önk.szakfeladatos'!F860)</f>
        <v>472</v>
      </c>
      <c r="E43" s="11" t="n">
        <f aca="false">('2.függ.Önk.szakfeladatos'!G860)</f>
        <v>477</v>
      </c>
      <c r="F43" s="12" t="n">
        <f aca="false">E43/D43</f>
        <v>1.01059322033898</v>
      </c>
      <c r="G43" s="11" t="n">
        <f aca="false">('2.függ.Önk.szakfeladatos'!D842)</f>
        <v>450</v>
      </c>
      <c r="H43" s="11" t="n">
        <f aca="false">('2.függ.Önk.szakfeladatos'!E842)</f>
        <v>0</v>
      </c>
      <c r="I43" s="11" t="n">
        <f aca="false">('2.függ.Önk.szakfeladatos'!F842)</f>
        <v>450</v>
      </c>
      <c r="J43" s="11" t="n">
        <f aca="false">('2.függ.Önk.szakfeladatos'!G842)</f>
        <v>449</v>
      </c>
      <c r="K43" s="14" t="n">
        <f aca="false">J43/I43</f>
        <v>0.997777777777778</v>
      </c>
    </row>
    <row r="44" customFormat="false" ht="12.75" hidden="false" customHeight="true" outlineLevel="0" collapsed="false">
      <c r="A44" s="16" t="s">
        <v>49</v>
      </c>
      <c r="B44" s="11" t="n">
        <f aca="false">('2.függ.Önk.szakfeladatos'!D885)</f>
        <v>0</v>
      </c>
      <c r="C44" s="11" t="n">
        <f aca="false">('2.függ.Önk.szakfeladatos'!E885)</f>
        <v>3187</v>
      </c>
      <c r="D44" s="11" t="n">
        <f aca="false">('2.függ.Önk.szakfeladatos'!F885)</f>
        <v>3187</v>
      </c>
      <c r="E44" s="11" t="n">
        <f aca="false">('2.függ.Önk.szakfeladatos'!G885)</f>
        <v>4352</v>
      </c>
      <c r="F44" s="12"/>
      <c r="G44" s="11" t="n">
        <f aca="false">('2.függ.Önk.szakfeladatos'!D867)</f>
        <v>0</v>
      </c>
      <c r="H44" s="11" t="n">
        <f aca="false">('2.függ.Önk.szakfeladatos'!E867)</f>
        <v>3650</v>
      </c>
      <c r="I44" s="11" t="n">
        <f aca="false">('2.függ.Önk.szakfeladatos'!F867)</f>
        <v>3650</v>
      </c>
      <c r="J44" s="11" t="n">
        <f aca="false">('2.függ.Önk.szakfeladatos'!G867)</f>
        <v>3686</v>
      </c>
      <c r="K44" s="14"/>
    </row>
    <row r="45" customFormat="false" ht="11.45" hidden="false" customHeight="true" outlineLevel="0" collapsed="false">
      <c r="A45" s="16" t="s">
        <v>50</v>
      </c>
      <c r="B45" s="11" t="n">
        <f aca="false">('2.függ.Önk.szakfeladatos'!D942)</f>
        <v>9646</v>
      </c>
      <c r="C45" s="11" t="n">
        <f aca="false">('2.függ.Önk.szakfeladatos'!E942)</f>
        <v>203</v>
      </c>
      <c r="D45" s="11" t="n">
        <f aca="false">('2.függ.Önk.szakfeladatos'!F942)</f>
        <v>9849</v>
      </c>
      <c r="E45" s="11" t="n">
        <f aca="false">('2.függ.Önk.szakfeladatos'!G942)</f>
        <v>10236</v>
      </c>
      <c r="F45" s="12" t="n">
        <f aca="false">E45/D45</f>
        <v>1.03929332927201</v>
      </c>
      <c r="G45" s="11" t="n">
        <f aca="false">('2.függ.Önk.szakfeladatos'!D893)</f>
        <v>0</v>
      </c>
      <c r="H45" s="11" t="n">
        <f aca="false">('2.függ.Önk.szakfeladatos'!E893)</f>
        <v>0</v>
      </c>
      <c r="I45" s="11" t="n">
        <f aca="false">('2.függ.Önk.szakfeladatos'!F893)</f>
        <v>0</v>
      </c>
      <c r="J45" s="11" t="n">
        <f aca="false">('2.függ.Önk.szakfeladatos'!G893)</f>
        <v>416</v>
      </c>
      <c r="K45" s="14"/>
    </row>
    <row r="46" customFormat="false" ht="11.45" hidden="false" customHeight="true" outlineLevel="0" collapsed="false">
      <c r="A46" s="16" t="s">
        <v>51</v>
      </c>
      <c r="B46" s="11" t="n">
        <f aca="false">('2.függ.Önk.szakfeladatos'!D950)</f>
        <v>254</v>
      </c>
      <c r="C46" s="11" t="n">
        <f aca="false">('2.függ.Önk.szakfeladatos'!E950)</f>
        <v>0</v>
      </c>
      <c r="D46" s="11" t="n">
        <f aca="false">('2.függ.Önk.szakfeladatos'!F950)</f>
        <v>254</v>
      </c>
      <c r="E46" s="11" t="n">
        <f aca="false">('2.függ.Önk.szakfeladatos'!G950)</f>
        <v>0</v>
      </c>
      <c r="F46" s="12" t="n">
        <f aca="false">E46/D46</f>
        <v>0</v>
      </c>
      <c r="G46" s="11"/>
      <c r="H46" s="11"/>
      <c r="I46" s="11"/>
      <c r="J46" s="11"/>
      <c r="K46" s="14"/>
    </row>
    <row r="47" customFormat="false" ht="11.45" hidden="false" customHeight="true" outlineLevel="0" collapsed="false">
      <c r="A47" s="16" t="s">
        <v>52</v>
      </c>
      <c r="B47" s="11" t="n">
        <f aca="false">('2.függ.Önk.szakfeladatos'!D966)</f>
        <v>589</v>
      </c>
      <c r="C47" s="11" t="n">
        <f aca="false">('2.függ.Önk.szakfeladatos'!E966)</f>
        <v>0</v>
      </c>
      <c r="D47" s="11" t="n">
        <f aca="false">('2.függ.Önk.szakfeladatos'!F966)</f>
        <v>589</v>
      </c>
      <c r="E47" s="11" t="n">
        <f aca="false">('2.függ.Önk.szakfeladatos'!G966)</f>
        <v>427</v>
      </c>
      <c r="F47" s="12" t="n">
        <f aca="false">E47/D47</f>
        <v>0.724957555178268</v>
      </c>
      <c r="G47" s="11"/>
      <c r="H47" s="11"/>
      <c r="I47" s="11"/>
      <c r="J47" s="11"/>
      <c r="K47" s="14"/>
    </row>
    <row r="48" customFormat="false" ht="11.45" hidden="false" customHeight="true" outlineLevel="0" collapsed="false">
      <c r="A48" s="16" t="s">
        <v>53</v>
      </c>
      <c r="B48" s="11" t="n">
        <f aca="false">('2.függ.Önk.szakfeladatos'!D1028)</f>
        <v>20788</v>
      </c>
      <c r="C48" s="11" t="n">
        <f aca="false">('2.függ.Önk.szakfeladatos'!E1028)</f>
        <v>-4851</v>
      </c>
      <c r="D48" s="11" t="n">
        <f aca="false">('2.függ.Önk.szakfeladatos'!F1028)</f>
        <v>15937</v>
      </c>
      <c r="E48" s="11" t="n">
        <f aca="false">('2.függ.Önk.szakfeladatos'!G1028)</f>
        <v>22861</v>
      </c>
      <c r="F48" s="12" t="n">
        <f aca="false">E48/D48</f>
        <v>1.43446068896279</v>
      </c>
      <c r="G48" s="11" t="n">
        <f aca="false">('2.függ.Önk.szakfeladatos'!D1049)</f>
        <v>20319</v>
      </c>
      <c r="H48" s="11" t="n">
        <f aca="false">('2.függ.Önk.szakfeladatos'!E1049)</f>
        <v>0</v>
      </c>
      <c r="I48" s="11" t="n">
        <f aca="false">('2.függ.Önk.szakfeladatos'!F1049)</f>
        <v>20319</v>
      </c>
      <c r="J48" s="11" t="n">
        <f aca="false">('2.függ.Önk.szakfeladatos'!G1049)</f>
        <v>28312</v>
      </c>
      <c r="K48" s="14" t="n">
        <f aca="false">J48/I48</f>
        <v>1.3933756582509</v>
      </c>
    </row>
    <row r="49" customFormat="false" ht="11.45" hidden="false" customHeight="true" outlineLevel="0" collapsed="false">
      <c r="A49" s="16" t="s">
        <v>54</v>
      </c>
      <c r="B49" s="11" t="n">
        <f aca="false">('2.függ.Önk.szakfeladatos'!D1059)</f>
        <v>500</v>
      </c>
      <c r="C49" s="11" t="n">
        <f aca="false">('2.függ.Önk.szakfeladatos'!E1059)</f>
        <v>455</v>
      </c>
      <c r="D49" s="11" t="n">
        <f aca="false">('2.függ.Önk.szakfeladatos'!F1059)</f>
        <v>955</v>
      </c>
      <c r="E49" s="11" t="n">
        <f aca="false">('2.függ.Önk.szakfeladatos'!G1059)</f>
        <v>472</v>
      </c>
      <c r="F49" s="12" t="n">
        <f aca="false">E49/D49</f>
        <v>0.494240837696335</v>
      </c>
      <c r="G49" s="11"/>
      <c r="H49" s="11"/>
      <c r="I49" s="11"/>
      <c r="J49" s="11"/>
      <c r="K49" s="14"/>
    </row>
    <row r="50" customFormat="false" ht="11.45" hidden="false" customHeight="true" outlineLevel="0" collapsed="false">
      <c r="A50" s="16" t="s">
        <v>55</v>
      </c>
      <c r="B50" s="11" t="n">
        <f aca="false">('2.függ.Önk.szakfeladatos'!D1079)</f>
        <v>0</v>
      </c>
      <c r="C50" s="11" t="n">
        <f aca="false">('2.függ.Önk.szakfeladatos'!E1079)</f>
        <v>53668</v>
      </c>
      <c r="D50" s="11" t="n">
        <f aca="false">('2.függ.Önk.szakfeladatos'!F1079)</f>
        <v>53668</v>
      </c>
      <c r="E50" s="11" t="n">
        <f aca="false">('2.függ.Önk.szakfeladatos'!G1079)</f>
        <v>52873</v>
      </c>
      <c r="F50" s="12" t="n">
        <f aca="false">E50/D50</f>
        <v>0.98518670343594</v>
      </c>
      <c r="G50" s="11" t="n">
        <f aca="false">('2.függ.Önk.szakfeladatos'!D1067)</f>
        <v>0</v>
      </c>
      <c r="H50" s="11" t="n">
        <f aca="false">('2.függ.Önk.szakfeladatos'!E1067)</f>
        <v>53668</v>
      </c>
      <c r="I50" s="11" t="n">
        <f aca="false">('2.függ.Önk.szakfeladatos'!F1067)</f>
        <v>53668</v>
      </c>
      <c r="J50" s="11" t="n">
        <f aca="false">('2.függ.Önk.szakfeladatos'!G1067)</f>
        <v>50579</v>
      </c>
      <c r="K50" s="14" t="n">
        <f aca="false">J50/I50</f>
        <v>0.942442423790713</v>
      </c>
    </row>
    <row r="51" customFormat="false" ht="11.45" hidden="false" customHeight="true" outlineLevel="0" collapsed="false">
      <c r="A51" s="19" t="s">
        <v>56</v>
      </c>
      <c r="B51" s="11" t="n">
        <f aca="false">('2.függ.Önk.szakfeladatos'!D1098)</f>
        <v>723</v>
      </c>
      <c r="C51" s="11" t="n">
        <f aca="false">('2.függ.Önk.szakfeladatos'!E1098)</f>
        <v>1</v>
      </c>
      <c r="D51" s="11" t="n">
        <f aca="false">('2.függ.Önk.szakfeladatos'!F1098)</f>
        <v>724</v>
      </c>
      <c r="E51" s="11" t="n">
        <f aca="false">('2.függ.Önk.szakfeladatos'!G1098)</f>
        <v>1065</v>
      </c>
      <c r="F51" s="12" t="n">
        <f aca="false">E51/D51</f>
        <v>1.47099447513812</v>
      </c>
      <c r="G51" s="11" t="n">
        <f aca="false">('2.függ.Önk.szakfeladatos'!D1112)</f>
        <v>1001</v>
      </c>
      <c r="H51" s="11" t="n">
        <f aca="false">('2.függ.Önk.szakfeladatos'!E1112)</f>
        <v>0</v>
      </c>
      <c r="I51" s="11" t="n">
        <f aca="false">('2.függ.Önk.szakfeladatos'!F1112)</f>
        <v>1001</v>
      </c>
      <c r="J51" s="11" t="n">
        <f aca="false">('2.függ.Önk.szakfeladatos'!G1112)</f>
        <v>1055</v>
      </c>
      <c r="K51" s="14" t="n">
        <f aca="false">J51/I51</f>
        <v>1.05394605394605</v>
      </c>
    </row>
    <row r="52" customFormat="false" ht="11.45" hidden="false" customHeight="true" outlineLevel="0" collapsed="false">
      <c r="A52" s="19" t="s">
        <v>57</v>
      </c>
      <c r="B52" s="11" t="n">
        <f aca="false">('2.függ.Önk.szakfeladatos'!D1134)</f>
        <v>1651</v>
      </c>
      <c r="C52" s="11" t="n">
        <f aca="false">('2.függ.Önk.szakfeladatos'!E1134)</f>
        <v>0</v>
      </c>
      <c r="D52" s="11" t="n">
        <f aca="false">('2.függ.Önk.szakfeladatos'!F1134)</f>
        <v>1651</v>
      </c>
      <c r="E52" s="11" t="n">
        <f aca="false">('2.függ.Önk.szakfeladatos'!G1134)</f>
        <v>2710</v>
      </c>
      <c r="F52" s="12" t="n">
        <f aca="false">E52/D52</f>
        <v>1.64142943670503</v>
      </c>
      <c r="G52" s="11" t="n">
        <f aca="false">('2.függ.Önk.szakfeladatos'!D1119)</f>
        <v>0</v>
      </c>
      <c r="H52" s="11" t="n">
        <f aca="false">('2.függ.Önk.szakfeladatos'!E1119)</f>
        <v>0</v>
      </c>
      <c r="I52" s="11" t="n">
        <f aca="false">('2.függ.Önk.szakfeladatos'!F1119)</f>
        <v>0</v>
      </c>
      <c r="J52" s="11" t="n">
        <f aca="false">('2.függ.Önk.szakfeladatos'!G1119)</f>
        <v>40</v>
      </c>
      <c r="K52" s="14"/>
    </row>
    <row r="53" customFormat="false" ht="11.45" hidden="false" customHeight="true" outlineLevel="0" collapsed="false">
      <c r="A53" s="19" t="s">
        <v>58</v>
      </c>
      <c r="B53" s="11" t="n">
        <f aca="false">('2.függ.Önk.szakfeladatos'!D1152)</f>
        <v>0</v>
      </c>
      <c r="C53" s="11" t="n">
        <f aca="false">('2.függ.Önk.szakfeladatos'!E1152)</f>
        <v>31110</v>
      </c>
      <c r="D53" s="11" t="n">
        <f aca="false">('2.függ.Önk.szakfeladatos'!F1152)</f>
        <v>31110</v>
      </c>
      <c r="E53" s="11" t="n">
        <f aca="false">('2.függ.Önk.szakfeladatos'!G1152)</f>
        <v>34642</v>
      </c>
      <c r="F53" s="12" t="n">
        <f aca="false">E53/D53</f>
        <v>1.11353262616522</v>
      </c>
      <c r="G53" s="11" t="n">
        <f aca="false">('2.függ.Önk.szakfeladatos'!D1140)</f>
        <v>0</v>
      </c>
      <c r="H53" s="11" t="n">
        <f aca="false">('2.függ.Önk.szakfeladatos'!E1140)</f>
        <v>12500</v>
      </c>
      <c r="I53" s="11" t="n">
        <f aca="false">('2.függ.Önk.szakfeladatos'!F1140)</f>
        <v>12500</v>
      </c>
      <c r="J53" s="11" t="n">
        <f aca="false">('2.függ.Önk.szakfeladatos'!G1140)</f>
        <v>0</v>
      </c>
      <c r="K53" s="14" t="n">
        <f aca="false">J53/I53</f>
        <v>0</v>
      </c>
    </row>
    <row r="54" customFormat="false" ht="11.45" hidden="false" customHeight="true" outlineLevel="0" collapsed="false">
      <c r="A54" s="19" t="s">
        <v>59</v>
      </c>
      <c r="B54" s="11" t="n">
        <f aca="false">('2.függ.Önk.szakfeladatos'!D1162)</f>
        <v>38</v>
      </c>
      <c r="C54" s="11" t="n">
        <f aca="false">('2.függ.Önk.szakfeladatos'!E1162)</f>
        <v>0</v>
      </c>
      <c r="D54" s="11" t="n">
        <f aca="false">('2.függ.Önk.szakfeladatos'!F1162)</f>
        <v>38</v>
      </c>
      <c r="E54" s="11" t="n">
        <f aca="false">('2.függ.Önk.szakfeladatos'!G1162)</f>
        <v>137</v>
      </c>
      <c r="F54" s="12" t="n">
        <f aca="false">E54/D54</f>
        <v>3.60526315789474</v>
      </c>
      <c r="G54" s="11" t="n">
        <f aca="false">('2.függ.Önk.szakfeladatos'!D1170)</f>
        <v>43</v>
      </c>
      <c r="H54" s="11" t="n">
        <f aca="false">('2.függ.Önk.szakfeladatos'!E1170)</f>
        <v>0</v>
      </c>
      <c r="I54" s="11" t="n">
        <f aca="false">('2.függ.Önk.szakfeladatos'!F1170)</f>
        <v>43</v>
      </c>
      <c r="J54" s="11" t="n">
        <f aca="false">('2.függ.Önk.szakfeladatos'!G1170)</f>
        <v>43</v>
      </c>
      <c r="K54" s="14" t="n">
        <f aca="false">J54/I54</f>
        <v>1</v>
      </c>
    </row>
    <row r="55" customFormat="false" ht="11.45" hidden="false" customHeight="true" outlineLevel="0" collapsed="false">
      <c r="A55" s="19" t="s">
        <v>60</v>
      </c>
      <c r="B55" s="11" t="n">
        <f aca="false">('2.függ.Önk.szakfeladatos'!D1180)</f>
        <v>108</v>
      </c>
      <c r="C55" s="11" t="n">
        <f aca="false">('2.függ.Önk.szakfeladatos'!E1180)</f>
        <v>0</v>
      </c>
      <c r="D55" s="11" t="n">
        <f aca="false">('2.függ.Önk.szakfeladatos'!F1180)</f>
        <v>108</v>
      </c>
      <c r="E55" s="11" t="n">
        <f aca="false">('2.függ.Önk.szakfeladatos'!G1180)</f>
        <v>330</v>
      </c>
      <c r="F55" s="12" t="n">
        <f aca="false">E55/D55</f>
        <v>3.05555555555556</v>
      </c>
      <c r="G55" s="11" t="n">
        <f aca="false">('2.függ.Önk.szakfeladatos'!D1189)</f>
        <v>200</v>
      </c>
      <c r="H55" s="11" t="n">
        <f aca="false">('2.függ.Önk.szakfeladatos'!E1189)</f>
        <v>0</v>
      </c>
      <c r="I55" s="11" t="n">
        <f aca="false">('2.függ.Önk.szakfeladatos'!F1189)</f>
        <v>200</v>
      </c>
      <c r="J55" s="11" t="n">
        <f aca="false">('2.függ.Önk.szakfeladatos'!G1189)</f>
        <v>200</v>
      </c>
      <c r="K55" s="14" t="n">
        <f aca="false">J55/I55</f>
        <v>1</v>
      </c>
    </row>
    <row r="56" customFormat="false" ht="11.45" hidden="false" customHeight="true" outlineLevel="0" collapsed="false">
      <c r="A56" s="19" t="s">
        <v>61</v>
      </c>
      <c r="B56" s="11" t="n">
        <f aca="false">('2.függ.Önk.szakfeladatos'!D1204)</f>
        <v>1378</v>
      </c>
      <c r="C56" s="11" t="n">
        <f aca="false">('2.függ.Önk.szakfeladatos'!E1204)</f>
        <v>-1270</v>
      </c>
      <c r="D56" s="11" t="n">
        <f aca="false">('2.függ.Önk.szakfeladatos'!F1204)</f>
        <v>108</v>
      </c>
      <c r="E56" s="11" t="n">
        <f aca="false">('2.függ.Önk.szakfeladatos'!G1204)</f>
        <v>122</v>
      </c>
      <c r="F56" s="12" t="n">
        <f aca="false">E56/D56</f>
        <v>1.12962962962963</v>
      </c>
      <c r="G56" s="11" t="n">
        <f aca="false">('2.függ.Önk.szakfeladatos'!D1212)</f>
        <v>120</v>
      </c>
      <c r="H56" s="11" t="n">
        <f aca="false">('2.függ.Önk.szakfeladatos'!E1212)</f>
        <v>0</v>
      </c>
      <c r="I56" s="11" t="n">
        <f aca="false">('2.függ.Önk.szakfeladatos'!F1212)</f>
        <v>120</v>
      </c>
      <c r="J56" s="11" t="n">
        <f aca="false">('2.függ.Önk.szakfeladatos'!G1212)</f>
        <v>120</v>
      </c>
      <c r="K56" s="14" t="n">
        <f aca="false">J56/I56</f>
        <v>1</v>
      </c>
    </row>
    <row r="57" customFormat="false" ht="11.45" hidden="false" customHeight="true" outlineLevel="0" collapsed="false">
      <c r="A57" s="19" t="s">
        <v>62</v>
      </c>
      <c r="B57" s="11" t="n">
        <f aca="false">('2.függ.Önk.szakfeladatos'!D1222)</f>
        <v>0</v>
      </c>
      <c r="C57" s="11" t="n">
        <f aca="false">('2.függ.Önk.szakfeladatos'!E1222)</f>
        <v>2504</v>
      </c>
      <c r="D57" s="11" t="n">
        <f aca="false">('2.függ.Önk.szakfeladatos'!F1222)</f>
        <v>2504</v>
      </c>
      <c r="E57" s="11" t="n">
        <f aca="false">('2.függ.Önk.szakfeladatos'!G1222)</f>
        <v>3336</v>
      </c>
      <c r="F57" s="12" t="n">
        <f aca="false">E57/D57</f>
        <v>1.33226837060703</v>
      </c>
      <c r="G57" s="11"/>
      <c r="H57" s="11"/>
      <c r="I57" s="11"/>
      <c r="J57" s="11"/>
      <c r="K57" s="14"/>
    </row>
    <row r="58" customFormat="false" ht="11.45" hidden="false" customHeight="true" outlineLevel="0" collapsed="false">
      <c r="A58" s="20" t="s">
        <v>63</v>
      </c>
      <c r="B58" s="17" t="n">
        <f aca="false">('2.függ.Önk.szakfeladatos'!D1232)</f>
        <v>38</v>
      </c>
      <c r="C58" s="17" t="n">
        <f aca="false">('2.függ.Önk.szakfeladatos'!E1232)</f>
        <v>0</v>
      </c>
      <c r="D58" s="17" t="n">
        <f aca="false">('2.függ.Önk.szakfeladatos'!F1232)</f>
        <v>38</v>
      </c>
      <c r="E58" s="17" t="n">
        <f aca="false">('2.függ.Önk.szakfeladatos'!G1232)</f>
        <v>48</v>
      </c>
      <c r="F58" s="12" t="n">
        <f aca="false">E58/D58</f>
        <v>1.26315789473684</v>
      </c>
      <c r="G58" s="17" t="n">
        <f aca="false">('2.függ.Önk.szakfeladatos'!D1239)</f>
        <v>43</v>
      </c>
      <c r="H58" s="17" t="n">
        <f aca="false">('2.függ.Önk.szakfeladatos'!E1239)</f>
        <v>0</v>
      </c>
      <c r="I58" s="17" t="n">
        <f aca="false">('2.függ.Önk.szakfeladatos'!F1239)</f>
        <v>43</v>
      </c>
      <c r="J58" s="17" t="n">
        <f aca="false">('2.függ.Önk.szakfeladatos'!G1239)</f>
        <v>43</v>
      </c>
      <c r="K58" s="14" t="n">
        <f aca="false">J58/I58</f>
        <v>1</v>
      </c>
    </row>
    <row r="59" customFormat="false" ht="11.45" hidden="false" customHeight="true" outlineLevel="0" collapsed="false">
      <c r="A59" s="19" t="s">
        <v>64</v>
      </c>
      <c r="B59" s="11" t="n">
        <f aca="false">('2.függ.Önk.szakfeladatos'!D1265)</f>
        <v>10351</v>
      </c>
      <c r="C59" s="11" t="n">
        <f aca="false">('2.függ.Önk.szakfeladatos'!E1265)</f>
        <v>-1270</v>
      </c>
      <c r="D59" s="11" t="n">
        <f aca="false">('2.függ.Önk.szakfeladatos'!F1265)</f>
        <v>9081</v>
      </c>
      <c r="E59" s="11" t="n">
        <f aca="false">('2.függ.Önk.szakfeladatos'!G1265)</f>
        <v>845</v>
      </c>
      <c r="F59" s="12" t="n">
        <f aca="false">E59/D59</f>
        <v>0.0930514260543993</v>
      </c>
      <c r="G59" s="11" t="n">
        <f aca="false">('2.függ.Önk.szakfeladatos'!D1276)</f>
        <v>583</v>
      </c>
      <c r="H59" s="11" t="n">
        <f aca="false">('2.függ.Önk.szakfeladatos'!E1276)</f>
        <v>0</v>
      </c>
      <c r="I59" s="11" t="n">
        <f aca="false">('2.függ.Önk.szakfeladatos'!F1276)</f>
        <v>583</v>
      </c>
      <c r="J59" s="11" t="n">
        <f aca="false">('2.függ.Önk.szakfeladatos'!G1276)</f>
        <v>536</v>
      </c>
      <c r="K59" s="14" t="n">
        <f aca="false">J59/I59</f>
        <v>0.919382504288165</v>
      </c>
    </row>
    <row r="60" customFormat="false" ht="11.45" hidden="false" customHeight="true" outlineLevel="0" collapsed="false">
      <c r="A60" s="19" t="s">
        <v>65</v>
      </c>
      <c r="B60" s="11" t="n">
        <f aca="false">('2.függ.Önk.szakfeladatos'!D1284)</f>
        <v>0</v>
      </c>
      <c r="C60" s="11" t="n">
        <f aca="false">('2.függ.Önk.szakfeladatos'!E1284)</f>
        <v>0</v>
      </c>
      <c r="D60" s="11" t="n">
        <f aca="false">('2.függ.Önk.szakfeladatos'!F1284)</f>
        <v>0</v>
      </c>
      <c r="E60" s="11" t="n">
        <f aca="false">('2.függ.Önk.szakfeladatos'!G1284)</f>
        <v>0</v>
      </c>
      <c r="F60" s="12"/>
      <c r="G60" s="11" t="n">
        <f aca="false">('2.függ.Önk.szakfeladatos'!D1292)</f>
        <v>0</v>
      </c>
      <c r="H60" s="11" t="n">
        <f aca="false">('2.függ.Önk.szakfeladatos'!E1292)</f>
        <v>0</v>
      </c>
      <c r="I60" s="11" t="n">
        <f aca="false">('2.függ.Önk.szakfeladatos'!F1292)</f>
        <v>0</v>
      </c>
      <c r="J60" s="11" t="n">
        <f aca="false">('2.függ.Önk.szakfeladatos'!G1292)</f>
        <v>70</v>
      </c>
      <c r="K60" s="14"/>
    </row>
    <row r="61" s="7" customFormat="true" ht="11.45" hidden="false" customHeight="true" outlineLevel="0" collapsed="false">
      <c r="A61" s="21" t="s">
        <v>66</v>
      </c>
      <c r="B61" s="22" t="n">
        <f aca="false">SUM(B5:B60)</f>
        <v>582279</v>
      </c>
      <c r="C61" s="22" t="n">
        <f aca="false">SUM(C5:C60)</f>
        <v>522759</v>
      </c>
      <c r="D61" s="22" t="n">
        <f aca="false">SUM(D5:D60)</f>
        <v>1105038</v>
      </c>
      <c r="E61" s="22" t="n">
        <f aca="false">SUM(E5:E60)</f>
        <v>543255</v>
      </c>
      <c r="F61" s="12" t="n">
        <f aca="false">E61/D61</f>
        <v>0.491616577891439</v>
      </c>
      <c r="G61" s="22" t="n">
        <f aca="false">SUM(G5:G60)</f>
        <v>582279</v>
      </c>
      <c r="H61" s="22" t="n">
        <f aca="false">SUM(H5:H60)</f>
        <v>522759</v>
      </c>
      <c r="I61" s="22" t="n">
        <f aca="false">SUM(I5:I60)</f>
        <v>1105038</v>
      </c>
      <c r="J61" s="22" t="n">
        <f aca="false">SUM(J5:J60)</f>
        <v>1077995</v>
      </c>
      <c r="K61" s="14" t="n">
        <f aca="false">J61/I61</f>
        <v>0.975527538419493</v>
      </c>
    </row>
    <row r="62" customFormat="false" ht="12" hidden="false" customHeight="false" outlineLevel="0" collapsed="false">
      <c r="B62" s="23"/>
      <c r="C62" s="23"/>
      <c r="D62" s="23"/>
      <c r="E62" s="23"/>
      <c r="F62" s="23"/>
      <c r="G62" s="23"/>
      <c r="H62" s="23"/>
      <c r="I62" s="23"/>
      <c r="J62" s="23"/>
    </row>
    <row r="63" customFormat="false" ht="12" hidden="false" customHeight="false" outlineLevel="0" collapsed="false">
      <c r="A63" s="1" t="s">
        <v>67</v>
      </c>
      <c r="B63" s="23"/>
      <c r="C63" s="23"/>
      <c r="D63" s="23"/>
      <c r="E63" s="23"/>
      <c r="F63" s="23"/>
      <c r="G63" s="23" t="n">
        <f aca="false">G61-B61</f>
        <v>0</v>
      </c>
      <c r="H63" s="23" t="n">
        <f aca="false">H61-C61</f>
        <v>0</v>
      </c>
      <c r="I63" s="23" t="n">
        <f aca="false">I61-D61</f>
        <v>0</v>
      </c>
      <c r="J63" s="23" t="n">
        <f aca="false">J61-E61</f>
        <v>534740</v>
      </c>
    </row>
    <row r="64" customFormat="false" ht="12" hidden="false" customHeight="false" outlineLevel="0" collapsed="false">
      <c r="B64" s="23"/>
      <c r="C64" s="23"/>
      <c r="D64" s="23"/>
      <c r="E64" s="23"/>
      <c r="F64" s="23"/>
      <c r="G64" s="23"/>
      <c r="H64" s="23"/>
      <c r="I64" s="23"/>
      <c r="J64" s="23"/>
    </row>
    <row r="65" customFormat="false" ht="12" hidden="false" customHeight="false" outlineLevel="0" collapsed="false">
      <c r="B65" s="23"/>
      <c r="C65" s="23"/>
      <c r="D65" s="23"/>
      <c r="E65" s="23"/>
      <c r="F65" s="23"/>
      <c r="G65" s="23"/>
      <c r="H65" s="23"/>
      <c r="I65" s="23"/>
      <c r="J65" s="23"/>
    </row>
    <row r="66" customFormat="false" ht="12" hidden="false" customHeight="false" outlineLevel="0" collapsed="false">
      <c r="B66" s="23"/>
      <c r="C66" s="23"/>
      <c r="D66" s="23"/>
      <c r="E66" s="23"/>
      <c r="F66" s="23"/>
      <c r="G66" s="23"/>
      <c r="H66" s="23"/>
      <c r="I66" s="23"/>
      <c r="J66" s="23"/>
    </row>
    <row r="67" customFormat="false" ht="12" hidden="false" customHeight="false" outlineLevel="0" collapsed="false">
      <c r="B67" s="23"/>
      <c r="C67" s="23"/>
      <c r="D67" s="23"/>
      <c r="E67" s="23"/>
      <c r="F67" s="23"/>
      <c r="G67" s="23"/>
      <c r="H67" s="23"/>
      <c r="I67" s="23"/>
      <c r="J67" s="23"/>
    </row>
  </sheetData>
  <mergeCells count="4">
    <mergeCell ref="A1:K1"/>
    <mergeCell ref="A2:K2"/>
    <mergeCell ref="B3:F3"/>
    <mergeCell ref="G3:K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&amp;R&amp;P. oldal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N13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48" activeCellId="0" sqref="I548:K595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" width="9.41"/>
    <col collapsed="false" customWidth="true" hidden="false" outlineLevel="0" max="3" min="3" style="25" width="43.14"/>
    <col collapsed="false" customWidth="false" hidden="false" outlineLevel="0" max="8" min="4" style="26" width="9.14"/>
    <col collapsed="false" customWidth="true" hidden="false" outlineLevel="0" max="9" min="9" style="27" width="10.56"/>
    <col collapsed="false" customWidth="true" hidden="false" outlineLevel="0" max="10" min="10" style="27" width="9.85"/>
    <col collapsed="false" customWidth="true" hidden="false" outlineLevel="0" max="11" min="11" style="27" width="11.56"/>
    <col collapsed="false" customWidth="false" hidden="false" outlineLevel="0" max="12" min="12" style="27" width="9.14"/>
    <col collapsed="false" customWidth="true" hidden="false" outlineLevel="0" max="13" min="13" style="27" width="15.99"/>
    <col collapsed="false" customWidth="false" hidden="false" outlineLevel="0" max="15" min="14" style="27" width="9.14"/>
    <col collapsed="false" customWidth="false" hidden="false" outlineLevel="0" max="16" min="16" style="28" width="9.14"/>
    <col collapsed="false" customWidth="false" hidden="false" outlineLevel="0" max="257" min="17" style="27" width="9.14"/>
  </cols>
  <sheetData>
    <row r="1" s="30" customFormat="true" ht="12.75" hidden="false" customHeight="true" outlineLevel="0" collapsed="false">
      <c r="A1" s="29" t="s">
        <v>68</v>
      </c>
      <c r="B1" s="29"/>
      <c r="C1" s="29"/>
      <c r="D1" s="29"/>
      <c r="E1" s="29"/>
      <c r="F1" s="29"/>
      <c r="G1" s="29"/>
      <c r="H1" s="29"/>
      <c r="P1" s="31"/>
    </row>
    <row r="2" customFormat="false" ht="12.7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  <c r="H2" s="29"/>
    </row>
    <row r="3" customFormat="false" ht="12.75" hidden="false" customHeight="true" outlineLevel="0" collapsed="false">
      <c r="A3" s="29"/>
      <c r="B3" s="29"/>
      <c r="C3" s="29"/>
      <c r="D3" s="29"/>
      <c r="E3" s="29"/>
      <c r="F3" s="29"/>
      <c r="G3" s="29"/>
      <c r="H3" s="29"/>
    </row>
    <row r="4" s="30" customFormat="true" ht="33" hidden="false" customHeight="true" outlineLevel="0" collapsed="false">
      <c r="A4" s="32"/>
      <c r="B4" s="32"/>
      <c r="C4" s="33"/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P4" s="31"/>
    </row>
    <row r="5" s="30" customFormat="true" ht="12.75" hidden="false" customHeight="true" outlineLevel="0" collapsed="false">
      <c r="A5" s="32" t="s">
        <v>70</v>
      </c>
      <c r="B5" s="32"/>
      <c r="C5" s="33"/>
      <c r="D5" s="34"/>
      <c r="E5" s="34"/>
      <c r="F5" s="34"/>
      <c r="G5" s="34"/>
      <c r="H5" s="34"/>
      <c r="P5" s="31"/>
    </row>
    <row r="6" s="30" customFormat="true" ht="12.75" hidden="false" customHeight="true" outlineLevel="0" collapsed="false">
      <c r="A6" s="32" t="s">
        <v>71</v>
      </c>
      <c r="B6" s="32"/>
      <c r="C6" s="33"/>
      <c r="D6" s="34"/>
      <c r="E6" s="34"/>
      <c r="F6" s="34"/>
      <c r="G6" s="34"/>
      <c r="H6" s="34"/>
      <c r="P6" s="31"/>
    </row>
    <row r="7" s="36" customFormat="true" ht="13.5" hidden="false" customHeight="true" outlineLevel="0" collapsed="false">
      <c r="A7" s="35" t="s">
        <v>72</v>
      </c>
      <c r="B7" s="35"/>
      <c r="D7" s="37"/>
      <c r="E7" s="37"/>
      <c r="F7" s="37"/>
      <c r="G7" s="37"/>
      <c r="H7" s="37"/>
      <c r="P7" s="38"/>
    </row>
    <row r="8" customFormat="false" ht="12.75" hidden="false" customHeight="true" outlineLevel="0" collapsed="false">
      <c r="A8" s="39" t="s">
        <v>73</v>
      </c>
      <c r="B8" s="39" t="s">
        <v>74</v>
      </c>
      <c r="C8" s="40" t="s">
        <v>75</v>
      </c>
      <c r="D8" s="41" t="n">
        <v>2000</v>
      </c>
      <c r="E8" s="41"/>
      <c r="F8" s="41" t="n">
        <f aca="false">SUM(D8:E8)</f>
        <v>2000</v>
      </c>
      <c r="G8" s="41" t="n">
        <v>836</v>
      </c>
      <c r="H8" s="42" t="n">
        <f aca="false">G8/F8</f>
        <v>0.418</v>
      </c>
    </row>
    <row r="9" customFormat="false" ht="12.75" hidden="false" customHeight="true" outlineLevel="0" collapsed="false">
      <c r="A9" s="39" t="s">
        <v>76</v>
      </c>
      <c r="B9" s="39" t="s">
        <v>77</v>
      </c>
      <c r="C9" s="40" t="s">
        <v>78</v>
      </c>
      <c r="D9" s="41" t="n">
        <v>540</v>
      </c>
      <c r="E9" s="41"/>
      <c r="F9" s="41" t="n">
        <f aca="false">SUM(D9:E9)</f>
        <v>540</v>
      </c>
      <c r="G9" s="41" t="n">
        <v>226</v>
      </c>
      <c r="H9" s="42" t="n">
        <f aca="false">G9/F9</f>
        <v>0.418518518518519</v>
      </c>
      <c r="I9" s="43"/>
      <c r="K9" s="43"/>
      <c r="L9" s="43"/>
    </row>
    <row r="10" s="47" customFormat="true" ht="12" hidden="false" customHeight="true" outlineLevel="0" collapsed="false">
      <c r="A10" s="44"/>
      <c r="B10" s="44"/>
      <c r="C10" s="45" t="s">
        <v>79</v>
      </c>
      <c r="D10" s="46" t="n">
        <f aca="false">SUM(D8:D9)</f>
        <v>2540</v>
      </c>
      <c r="E10" s="46" t="n">
        <f aca="false">SUM(E8:E9)</f>
        <v>0</v>
      </c>
      <c r="F10" s="46" t="n">
        <f aca="false">SUM(F8:F9)</f>
        <v>2540</v>
      </c>
      <c r="G10" s="46" t="n">
        <f aca="false">SUM(G8:G9)</f>
        <v>1062</v>
      </c>
      <c r="H10" s="42" t="n">
        <f aca="false">G10/F10</f>
        <v>0.418110236220472</v>
      </c>
      <c r="P10" s="48"/>
    </row>
    <row r="11" s="47" customFormat="true" ht="12" hidden="false" customHeight="true" outlineLevel="0" collapsed="false">
      <c r="A11" s="49"/>
      <c r="B11" s="49"/>
      <c r="C11" s="50"/>
      <c r="D11" s="51"/>
      <c r="E11" s="51"/>
      <c r="F11" s="51"/>
      <c r="G11" s="51"/>
      <c r="H11" s="52"/>
      <c r="P11" s="48"/>
    </row>
    <row r="12" s="54" customFormat="true" ht="11.25" hidden="false" customHeight="true" outlineLevel="0" collapsed="false">
      <c r="A12" s="53" t="s">
        <v>80</v>
      </c>
      <c r="B12" s="53"/>
      <c r="D12" s="55"/>
      <c r="E12" s="55"/>
      <c r="F12" s="55"/>
      <c r="G12" s="55"/>
      <c r="H12" s="52"/>
      <c r="J12" s="56"/>
      <c r="P12" s="57"/>
    </row>
    <row r="13" s="54" customFormat="true" ht="11.25" hidden="false" customHeight="true" outlineLevel="0" collapsed="false">
      <c r="A13" s="53" t="s">
        <v>71</v>
      </c>
      <c r="B13" s="53"/>
      <c r="D13" s="55"/>
      <c r="E13" s="55"/>
      <c r="F13" s="55"/>
      <c r="G13" s="55"/>
      <c r="H13" s="52"/>
      <c r="J13" s="56"/>
      <c r="P13" s="57"/>
    </row>
    <row r="14" s="47" customFormat="true" ht="11.25" hidden="false" customHeight="true" outlineLevel="0" collapsed="false">
      <c r="A14" s="49" t="s">
        <v>81</v>
      </c>
      <c r="B14" s="49"/>
      <c r="C14" s="50"/>
      <c r="D14" s="51"/>
      <c r="E14" s="51"/>
      <c r="F14" s="51"/>
      <c r="G14" s="51"/>
      <c r="H14" s="52"/>
      <c r="P14" s="48"/>
    </row>
    <row r="15" customFormat="false" ht="22.5" hidden="false" customHeight="true" outlineLevel="0" collapsed="false">
      <c r="A15" s="39" t="s">
        <v>82</v>
      </c>
      <c r="B15" s="39" t="s">
        <v>83</v>
      </c>
      <c r="C15" s="40" t="s">
        <v>84</v>
      </c>
      <c r="D15" s="41" t="n">
        <v>500</v>
      </c>
      <c r="E15" s="41"/>
      <c r="F15" s="41" t="n">
        <f aca="false">SUM(D15:E15)</f>
        <v>500</v>
      </c>
      <c r="G15" s="41" t="n">
        <v>372</v>
      </c>
      <c r="H15" s="42" t="n">
        <f aca="false">G15/F15</f>
        <v>0.744</v>
      </c>
    </row>
    <row r="16" customFormat="false" ht="12.75" hidden="false" customHeight="true" outlineLevel="0" collapsed="false">
      <c r="A16" s="39" t="s">
        <v>82</v>
      </c>
      <c r="B16" s="39"/>
      <c r="C16" s="40" t="s">
        <v>85</v>
      </c>
      <c r="D16" s="41" t="n">
        <v>2500</v>
      </c>
      <c r="E16" s="41"/>
      <c r="F16" s="41" t="n">
        <f aca="false">SUM(D16:E16)</f>
        <v>2500</v>
      </c>
      <c r="G16" s="41" t="n">
        <v>956</v>
      </c>
      <c r="H16" s="42" t="n">
        <f aca="false">G16/F16</f>
        <v>0.3824</v>
      </c>
    </row>
    <row r="17" customFormat="false" ht="11.85" hidden="false" customHeight="true" outlineLevel="0" collapsed="false">
      <c r="A17" s="39" t="s">
        <v>73</v>
      </c>
      <c r="B17" s="39" t="s">
        <v>74</v>
      </c>
      <c r="C17" s="40" t="s">
        <v>86</v>
      </c>
      <c r="D17" s="41" t="n">
        <v>4800</v>
      </c>
      <c r="E17" s="41"/>
      <c r="F17" s="41" t="n">
        <f aca="false">SUM(D17:E17)</f>
        <v>4800</v>
      </c>
      <c r="G17" s="41" t="n">
        <v>770</v>
      </c>
      <c r="H17" s="42" t="n">
        <f aca="false">G17/F17</f>
        <v>0.160416666666667</v>
      </c>
    </row>
    <row r="18" customFormat="false" ht="21" hidden="false" customHeight="true" outlineLevel="0" collapsed="false">
      <c r="A18" s="39" t="s">
        <v>73</v>
      </c>
      <c r="B18" s="39"/>
      <c r="C18" s="40" t="s">
        <v>87</v>
      </c>
      <c r="D18" s="41" t="n">
        <v>1000</v>
      </c>
      <c r="E18" s="41" t="n">
        <v>-1000</v>
      </c>
      <c r="F18" s="41" t="n">
        <f aca="false">SUM(D18:E18)</f>
        <v>0</v>
      </c>
      <c r="G18" s="41" t="n">
        <v>0</v>
      </c>
      <c r="H18" s="42"/>
    </row>
    <row r="19" customFormat="false" ht="12.75" hidden="false" customHeight="true" outlineLevel="0" collapsed="false">
      <c r="A19" s="39" t="s">
        <v>76</v>
      </c>
      <c r="B19" s="39" t="s">
        <v>77</v>
      </c>
      <c r="C19" s="40" t="s">
        <v>88</v>
      </c>
      <c r="D19" s="41" t="n">
        <v>2376</v>
      </c>
      <c r="E19" s="41" t="n">
        <v>-270</v>
      </c>
      <c r="F19" s="41" t="n">
        <f aca="false">SUM(D19:E19)</f>
        <v>2106</v>
      </c>
      <c r="G19" s="41" t="n">
        <v>563</v>
      </c>
      <c r="H19" s="42" t="n">
        <f aca="false">G19/F19</f>
        <v>0.267331433998101</v>
      </c>
      <c r="I19" s="43"/>
      <c r="J19" s="28"/>
      <c r="K19" s="28"/>
      <c r="L19" s="43"/>
    </row>
    <row r="20" s="61" customFormat="true" ht="11.25" hidden="false" customHeight="true" outlineLevel="0" collapsed="false">
      <c r="A20" s="58" t="s">
        <v>89</v>
      </c>
      <c r="B20" s="58" t="s">
        <v>90</v>
      </c>
      <c r="C20" s="59" t="s">
        <v>91</v>
      </c>
      <c r="D20" s="60" t="n">
        <v>11165</v>
      </c>
      <c r="E20" s="60"/>
      <c r="F20" s="41" t="n">
        <f aca="false">SUM(D20:E20)</f>
        <v>11165</v>
      </c>
      <c r="G20" s="60" t="n">
        <v>11289</v>
      </c>
      <c r="H20" s="42" t="n">
        <f aca="false">G20/F20</f>
        <v>1.01110613524407</v>
      </c>
      <c r="P20" s="62"/>
    </row>
    <row r="21" s="61" customFormat="true" ht="11.25" hidden="false" customHeight="true" outlineLevel="0" collapsed="false">
      <c r="A21" s="58" t="s">
        <v>92</v>
      </c>
      <c r="B21" s="58" t="s">
        <v>93</v>
      </c>
      <c r="C21" s="59" t="s">
        <v>94</v>
      </c>
      <c r="D21" s="60" t="n">
        <v>3015</v>
      </c>
      <c r="E21" s="60"/>
      <c r="F21" s="41" t="n">
        <f aca="false">SUM(D21:E21)</f>
        <v>3015</v>
      </c>
      <c r="G21" s="60" t="n">
        <v>3048</v>
      </c>
      <c r="H21" s="42" t="n">
        <f aca="false">G21/F21</f>
        <v>1.01094527363184</v>
      </c>
      <c r="P21" s="62"/>
    </row>
    <row r="22" s="47" customFormat="true" ht="12" hidden="false" customHeight="true" outlineLevel="0" collapsed="false">
      <c r="A22" s="44"/>
      <c r="B22" s="44"/>
      <c r="C22" s="45" t="s">
        <v>79</v>
      </c>
      <c r="D22" s="46" t="n">
        <f aca="false">SUM(D15:D21)</f>
        <v>25356</v>
      </c>
      <c r="E22" s="46" t="n">
        <f aca="false">SUM(E15:E21)</f>
        <v>-1270</v>
      </c>
      <c r="F22" s="46" t="n">
        <f aca="false">SUM(F15:F21)</f>
        <v>24086</v>
      </c>
      <c r="G22" s="46" t="n">
        <f aca="false">SUM(G15:G21)</f>
        <v>16998</v>
      </c>
      <c r="H22" s="42" t="n">
        <f aca="false">G22/F22</f>
        <v>0.70572116582247</v>
      </c>
      <c r="P22" s="48"/>
    </row>
    <row r="23" s="47" customFormat="true" ht="12" hidden="false" customHeight="true" outlineLevel="0" collapsed="false">
      <c r="A23" s="49"/>
      <c r="B23" s="49"/>
      <c r="C23" s="50"/>
      <c r="D23" s="51"/>
      <c r="E23" s="51"/>
      <c r="F23" s="51"/>
      <c r="G23" s="51"/>
      <c r="H23" s="52"/>
      <c r="P23" s="48"/>
    </row>
    <row r="24" s="47" customFormat="true" ht="12" hidden="false" customHeight="true" outlineLevel="0" collapsed="false">
      <c r="A24" s="49"/>
      <c r="B24" s="49"/>
      <c r="C24" s="50"/>
      <c r="D24" s="51"/>
      <c r="E24" s="51"/>
      <c r="F24" s="51"/>
      <c r="G24" s="51"/>
      <c r="H24" s="52"/>
      <c r="P24" s="48"/>
    </row>
    <row r="25" s="54" customFormat="true" ht="11.25" hidden="false" customHeight="true" outlineLevel="0" collapsed="false">
      <c r="A25" s="53" t="s">
        <v>95</v>
      </c>
      <c r="B25" s="53"/>
      <c r="D25" s="55"/>
      <c r="E25" s="55"/>
      <c r="F25" s="55"/>
      <c r="G25" s="55"/>
      <c r="H25" s="52"/>
      <c r="J25" s="56"/>
      <c r="P25" s="57"/>
    </row>
    <row r="26" s="54" customFormat="true" ht="11.25" hidden="false" customHeight="true" outlineLevel="0" collapsed="false">
      <c r="A26" s="53" t="s">
        <v>71</v>
      </c>
      <c r="B26" s="53"/>
      <c r="D26" s="55"/>
      <c r="E26" s="55"/>
      <c r="F26" s="55"/>
      <c r="G26" s="55"/>
      <c r="H26" s="52"/>
      <c r="J26" s="56"/>
      <c r="P26" s="57"/>
    </row>
    <row r="27" s="47" customFormat="true" ht="11.25" hidden="false" customHeight="true" outlineLevel="0" collapsed="false">
      <c r="A27" s="49" t="s">
        <v>81</v>
      </c>
      <c r="B27" s="49"/>
      <c r="C27" s="50"/>
      <c r="D27" s="51"/>
      <c r="E27" s="51"/>
      <c r="F27" s="51"/>
      <c r="G27" s="51"/>
      <c r="H27" s="52"/>
      <c r="P27" s="48"/>
    </row>
    <row r="28" customFormat="false" ht="11.25" hidden="false" customHeight="true" outlineLevel="0" collapsed="false">
      <c r="A28" s="39" t="s">
        <v>90</v>
      </c>
      <c r="B28" s="39" t="s">
        <v>90</v>
      </c>
      <c r="C28" s="40" t="s">
        <v>96</v>
      </c>
      <c r="D28" s="41" t="n">
        <v>0</v>
      </c>
      <c r="E28" s="41" t="n">
        <v>66808</v>
      </c>
      <c r="F28" s="41" t="n">
        <f aca="false">SUM(D28:E28)</f>
        <v>66808</v>
      </c>
      <c r="G28" s="41" t="n">
        <v>66704</v>
      </c>
      <c r="H28" s="42" t="n">
        <f aca="false">G28/F28</f>
        <v>0.998443300203568</v>
      </c>
    </row>
    <row r="29" customFormat="false" ht="12.75" hidden="false" customHeight="true" outlineLevel="0" collapsed="false">
      <c r="A29" s="39" t="s">
        <v>93</v>
      </c>
      <c r="B29" s="39"/>
      <c r="C29" s="40" t="s">
        <v>94</v>
      </c>
      <c r="D29" s="41" t="n">
        <v>0</v>
      </c>
      <c r="E29" s="41" t="n">
        <v>18038</v>
      </c>
      <c r="F29" s="41" t="n">
        <f aca="false">SUM(D29:E29)</f>
        <v>18038</v>
      </c>
      <c r="G29" s="41" t="n">
        <v>18010</v>
      </c>
      <c r="H29" s="42" t="n">
        <f aca="false">G29/F29</f>
        <v>0.998447721476882</v>
      </c>
    </row>
    <row r="30" customFormat="false" ht="12.75" hidden="false" customHeight="true" outlineLevel="0" collapsed="false">
      <c r="A30" s="39" t="s">
        <v>74</v>
      </c>
      <c r="B30" s="39"/>
      <c r="C30" s="40" t="s">
        <v>97</v>
      </c>
      <c r="D30" s="41"/>
      <c r="E30" s="41" t="n">
        <v>933</v>
      </c>
      <c r="F30" s="41" t="n">
        <f aca="false">SUM(D30:E30)</f>
        <v>933</v>
      </c>
      <c r="G30" s="41" t="n">
        <v>888</v>
      </c>
      <c r="H30" s="42" t="n">
        <f aca="false">G30/F30</f>
        <v>0.951768488745981</v>
      </c>
    </row>
    <row r="31" customFormat="false" ht="12.75" hidden="false" customHeight="true" outlineLevel="0" collapsed="false">
      <c r="A31" s="39" t="s">
        <v>74</v>
      </c>
      <c r="B31" s="39"/>
      <c r="C31" s="40" t="s">
        <v>98</v>
      </c>
      <c r="D31" s="41"/>
      <c r="E31" s="41" t="n">
        <v>787</v>
      </c>
      <c r="F31" s="41" t="n">
        <f aca="false">SUM(D31:E31)</f>
        <v>787</v>
      </c>
      <c r="G31" s="41" t="n">
        <v>1000</v>
      </c>
      <c r="H31" s="42" t="n">
        <f aca="false">G31/F31</f>
        <v>1.27064803049555</v>
      </c>
    </row>
    <row r="32" customFormat="false" ht="12.75" hidden="false" customHeight="true" outlineLevel="0" collapsed="false">
      <c r="A32" s="39" t="s">
        <v>76</v>
      </c>
      <c r="B32" s="39"/>
      <c r="C32" s="40" t="s">
        <v>99</v>
      </c>
      <c r="D32" s="41"/>
      <c r="E32" s="41" t="n">
        <v>465</v>
      </c>
      <c r="F32" s="41" t="n">
        <f aca="false">SUM(D32:E32)</f>
        <v>465</v>
      </c>
      <c r="G32" s="41" t="n">
        <v>240</v>
      </c>
      <c r="H32" s="42" t="n">
        <f aca="false">G32/F32</f>
        <v>0.516129032258065</v>
      </c>
    </row>
    <row r="33" s="47" customFormat="true" ht="12" hidden="false" customHeight="true" outlineLevel="0" collapsed="false">
      <c r="A33" s="44"/>
      <c r="B33" s="44"/>
      <c r="C33" s="45" t="s">
        <v>79</v>
      </c>
      <c r="D33" s="46" t="n">
        <f aca="false">SUM(D28:D32)</f>
        <v>0</v>
      </c>
      <c r="E33" s="46" t="n">
        <f aca="false">SUM(E28:E32)</f>
        <v>87031</v>
      </c>
      <c r="F33" s="46" t="n">
        <f aca="false">SUM(F28:F32)</f>
        <v>87031</v>
      </c>
      <c r="G33" s="46" t="n">
        <f aca="false">SUM(G28:G32)</f>
        <v>86842</v>
      </c>
      <c r="H33" s="42" t="n">
        <f aca="false">G33/F33</f>
        <v>0.997828360009652</v>
      </c>
      <c r="P33" s="48"/>
    </row>
    <row r="34" s="47" customFormat="true" ht="12" hidden="false" customHeight="true" outlineLevel="0" collapsed="false">
      <c r="A34" s="49"/>
      <c r="B34" s="49"/>
      <c r="C34" s="50"/>
      <c r="D34" s="51"/>
      <c r="E34" s="51"/>
      <c r="F34" s="51"/>
      <c r="G34" s="51"/>
      <c r="H34" s="52"/>
      <c r="P34" s="48"/>
    </row>
    <row r="35" s="47" customFormat="true" ht="12" hidden="false" customHeight="true" outlineLevel="0" collapsed="false">
      <c r="A35" s="49"/>
      <c r="B35" s="49"/>
      <c r="C35" s="50"/>
      <c r="D35" s="51"/>
      <c r="E35" s="51"/>
      <c r="F35" s="51"/>
      <c r="G35" s="51"/>
      <c r="H35" s="52"/>
      <c r="P35" s="48"/>
    </row>
    <row r="36" s="47" customFormat="true" ht="12" hidden="false" customHeight="true" outlineLevel="0" collapsed="false">
      <c r="A36" s="53" t="s">
        <v>100</v>
      </c>
      <c r="B36" s="53"/>
      <c r="C36" s="53"/>
      <c r="D36" s="53"/>
      <c r="E36" s="53"/>
      <c r="F36" s="53"/>
      <c r="G36" s="53"/>
      <c r="H36" s="52"/>
      <c r="J36" s="50"/>
      <c r="K36" s="51"/>
      <c r="L36" s="51"/>
      <c r="P36" s="48"/>
    </row>
    <row r="37" s="47" customFormat="true" ht="12" hidden="false" customHeight="true" outlineLevel="0" collapsed="false">
      <c r="A37" s="53" t="s">
        <v>71</v>
      </c>
      <c r="B37" s="53"/>
      <c r="C37" s="53"/>
      <c r="D37" s="53"/>
      <c r="E37" s="53"/>
      <c r="F37" s="53"/>
      <c r="G37" s="53"/>
      <c r="H37" s="52"/>
      <c r="J37" s="50"/>
      <c r="K37" s="51"/>
      <c r="L37" s="51"/>
      <c r="P37" s="48"/>
    </row>
    <row r="38" s="47" customFormat="true" ht="12" hidden="false" customHeight="true" outlineLevel="0" collapsed="false">
      <c r="A38" s="49" t="s">
        <v>101</v>
      </c>
      <c r="B38" s="49"/>
      <c r="C38" s="50"/>
      <c r="D38" s="51"/>
      <c r="E38" s="51"/>
      <c r="F38" s="51"/>
      <c r="G38" s="51"/>
      <c r="H38" s="52"/>
      <c r="J38" s="50"/>
      <c r="K38" s="51"/>
      <c r="L38" s="51"/>
      <c r="P38" s="48"/>
    </row>
    <row r="39" s="47" customFormat="true" ht="12" hidden="false" customHeight="true" outlineLevel="0" collapsed="false">
      <c r="A39" s="39" t="s">
        <v>102</v>
      </c>
      <c r="B39" s="39" t="s">
        <v>102</v>
      </c>
      <c r="C39" s="40" t="s">
        <v>103</v>
      </c>
      <c r="D39" s="41" t="n">
        <v>0</v>
      </c>
      <c r="E39" s="41" t="n">
        <v>10430</v>
      </c>
      <c r="F39" s="41" t="n">
        <f aca="false">SUM(D39:E39)</f>
        <v>10430</v>
      </c>
      <c r="G39" s="41" t="n">
        <v>10430</v>
      </c>
      <c r="H39" s="42" t="n">
        <f aca="false">G39/F39</f>
        <v>1</v>
      </c>
      <c r="J39" s="50"/>
      <c r="K39" s="51"/>
      <c r="L39" s="51"/>
      <c r="P39" s="48"/>
    </row>
    <row r="40" s="47" customFormat="true" ht="12" hidden="false" customHeight="true" outlineLevel="0" collapsed="false">
      <c r="A40" s="44"/>
      <c r="B40" s="44"/>
      <c r="C40" s="45" t="s">
        <v>104</v>
      </c>
      <c r="D40" s="46" t="n">
        <f aca="false">SUM(D39:D39)</f>
        <v>0</v>
      </c>
      <c r="E40" s="46" t="n">
        <f aca="false">SUM(E39:E39)</f>
        <v>10430</v>
      </c>
      <c r="F40" s="46" t="n">
        <f aca="false">SUM(F39:F39)</f>
        <v>10430</v>
      </c>
      <c r="G40" s="46" t="n">
        <f aca="false">SUM(G39:G39)</f>
        <v>10430</v>
      </c>
      <c r="H40" s="42" t="n">
        <f aca="false">G40/F40</f>
        <v>1</v>
      </c>
      <c r="J40" s="50"/>
      <c r="K40" s="51"/>
      <c r="L40" s="51"/>
      <c r="P40" s="48"/>
    </row>
    <row r="41" s="66" customFormat="true" ht="12.75" hidden="false" customHeight="true" outlineLevel="0" collapsed="false">
      <c r="A41" s="63"/>
      <c r="B41" s="63"/>
      <c r="C41" s="64"/>
      <c r="D41" s="65"/>
      <c r="E41" s="65"/>
      <c r="F41" s="65"/>
      <c r="G41" s="65"/>
      <c r="H41" s="52"/>
      <c r="P41" s="67"/>
    </row>
    <row r="42" s="47" customFormat="true" ht="12" hidden="false" customHeight="true" outlineLevel="0" collapsed="false">
      <c r="A42" s="53" t="s">
        <v>100</v>
      </c>
      <c r="B42" s="53"/>
      <c r="C42" s="53"/>
      <c r="D42" s="53"/>
      <c r="E42" s="53"/>
      <c r="F42" s="53"/>
      <c r="G42" s="53"/>
      <c r="H42" s="52"/>
      <c r="J42" s="50"/>
      <c r="K42" s="51"/>
      <c r="L42" s="51"/>
      <c r="P42" s="48"/>
    </row>
    <row r="43" s="54" customFormat="true" ht="11.25" hidden="false" customHeight="true" outlineLevel="0" collapsed="false">
      <c r="A43" s="53" t="s">
        <v>71</v>
      </c>
      <c r="B43" s="53"/>
      <c r="D43" s="55"/>
      <c r="E43" s="55"/>
      <c r="F43" s="55"/>
      <c r="G43" s="55"/>
      <c r="H43" s="52"/>
      <c r="J43" s="56"/>
      <c r="P43" s="57"/>
    </row>
    <row r="44" s="71" customFormat="true" ht="12.75" hidden="false" customHeight="true" outlineLevel="0" collapsed="false">
      <c r="A44" s="68" t="s">
        <v>72</v>
      </c>
      <c r="B44" s="68"/>
      <c r="C44" s="69"/>
      <c r="D44" s="70"/>
      <c r="E44" s="70"/>
      <c r="F44" s="70"/>
      <c r="G44" s="70"/>
      <c r="H44" s="52"/>
      <c r="P44" s="72"/>
    </row>
    <row r="45" customFormat="false" ht="12.75" hidden="false" customHeight="true" outlineLevel="0" collapsed="false">
      <c r="A45" s="39" t="s">
        <v>105</v>
      </c>
      <c r="B45" s="39" t="s">
        <v>105</v>
      </c>
      <c r="C45" s="40" t="s">
        <v>106</v>
      </c>
      <c r="D45" s="41" t="n">
        <v>0</v>
      </c>
      <c r="E45" s="41" t="n">
        <v>8213</v>
      </c>
      <c r="F45" s="41" t="n">
        <f aca="false">SUM(D45:E45)</f>
        <v>8213</v>
      </c>
      <c r="G45" s="41"/>
      <c r="H45" s="42"/>
    </row>
    <row r="46" customFormat="false" ht="12.75" hidden="false" customHeight="true" outlineLevel="0" collapsed="false">
      <c r="A46" s="39" t="s">
        <v>107</v>
      </c>
      <c r="B46" s="39" t="s">
        <v>107</v>
      </c>
      <c r="C46" s="40" t="s">
        <v>108</v>
      </c>
      <c r="D46" s="41" t="n">
        <v>0</v>
      </c>
      <c r="E46" s="41" t="n">
        <v>2217</v>
      </c>
      <c r="F46" s="41" t="n">
        <f aca="false">SUM(D46:E46)</f>
        <v>2217</v>
      </c>
      <c r="G46" s="41"/>
      <c r="H46" s="42"/>
    </row>
    <row r="47" s="66" customFormat="true" ht="12.75" hidden="false" customHeight="true" outlineLevel="0" collapsed="false">
      <c r="A47" s="73"/>
      <c r="B47" s="73"/>
      <c r="C47" s="74" t="s">
        <v>79</v>
      </c>
      <c r="D47" s="75" t="n">
        <f aca="false">SUM(D45:D46)</f>
        <v>0</v>
      </c>
      <c r="E47" s="75" t="n">
        <f aca="false">SUM(E45:E46)</f>
        <v>10430</v>
      </c>
      <c r="F47" s="75" t="n">
        <f aca="false">SUM(F45:F46)</f>
        <v>10430</v>
      </c>
      <c r="G47" s="75" t="n">
        <f aca="false">SUM(G45:G46)</f>
        <v>0</v>
      </c>
      <c r="H47" s="42"/>
      <c r="P47" s="67"/>
    </row>
    <row r="48" s="66" customFormat="true" ht="12.75" hidden="false" customHeight="true" outlineLevel="0" collapsed="false">
      <c r="A48" s="63"/>
      <c r="B48" s="63"/>
      <c r="C48" s="64"/>
      <c r="D48" s="65"/>
      <c r="E48" s="65"/>
      <c r="F48" s="65"/>
      <c r="G48" s="65"/>
      <c r="H48" s="52"/>
      <c r="P48" s="67"/>
    </row>
    <row r="49" s="66" customFormat="true" ht="12.75" hidden="false" customHeight="true" outlineLevel="0" collapsed="false">
      <c r="A49" s="63"/>
      <c r="B49" s="63"/>
      <c r="C49" s="64"/>
      <c r="D49" s="65"/>
      <c r="E49" s="65"/>
      <c r="F49" s="65"/>
      <c r="G49" s="65"/>
      <c r="H49" s="52"/>
      <c r="P49" s="67"/>
    </row>
    <row r="50" s="54" customFormat="true" ht="11.25" hidden="false" customHeight="true" outlineLevel="0" collapsed="false">
      <c r="A50" s="53" t="s">
        <v>109</v>
      </c>
      <c r="B50" s="53"/>
      <c r="D50" s="55"/>
      <c r="E50" s="55"/>
      <c r="F50" s="55"/>
      <c r="G50" s="55"/>
      <c r="H50" s="52"/>
      <c r="J50" s="56"/>
      <c r="P50" s="57"/>
    </row>
    <row r="51" s="54" customFormat="true" ht="11.25" hidden="false" customHeight="true" outlineLevel="0" collapsed="false">
      <c r="A51" s="53" t="s">
        <v>71</v>
      </c>
      <c r="B51" s="53"/>
      <c r="D51" s="55"/>
      <c r="E51" s="55"/>
      <c r="F51" s="55"/>
      <c r="G51" s="55"/>
      <c r="H51" s="52"/>
      <c r="J51" s="56"/>
      <c r="P51" s="57"/>
    </row>
    <row r="52" s="47" customFormat="true" ht="11.25" hidden="false" customHeight="true" outlineLevel="0" collapsed="false">
      <c r="A52" s="49" t="s">
        <v>81</v>
      </c>
      <c r="B52" s="49"/>
      <c r="C52" s="50"/>
      <c r="D52" s="51"/>
      <c r="E52" s="51"/>
      <c r="F52" s="51"/>
      <c r="G52" s="51"/>
      <c r="H52" s="52"/>
      <c r="P52" s="48"/>
    </row>
    <row r="53" customFormat="false" ht="11.25" hidden="false" customHeight="true" outlineLevel="0" collapsed="false">
      <c r="A53" s="39" t="s">
        <v>90</v>
      </c>
      <c r="B53" s="39" t="s">
        <v>90</v>
      </c>
      <c r="C53" s="40" t="s">
        <v>96</v>
      </c>
      <c r="D53" s="41" t="n">
        <v>0</v>
      </c>
      <c r="E53" s="41" t="n">
        <v>11811</v>
      </c>
      <c r="F53" s="41" t="n">
        <f aca="false">SUM(D53:E53)</f>
        <v>11811</v>
      </c>
      <c r="G53" s="41"/>
      <c r="H53" s="42" t="n">
        <f aca="false">G53/F53</f>
        <v>0</v>
      </c>
    </row>
    <row r="54" customFormat="false" ht="12.75" hidden="false" customHeight="true" outlineLevel="0" collapsed="false">
      <c r="A54" s="39" t="s">
        <v>93</v>
      </c>
      <c r="B54" s="39"/>
      <c r="C54" s="40" t="s">
        <v>94</v>
      </c>
      <c r="D54" s="41" t="n">
        <v>0</v>
      </c>
      <c r="E54" s="41" t="n">
        <v>3189</v>
      </c>
      <c r="F54" s="41" t="n">
        <f aca="false">SUM(D54:E54)</f>
        <v>3189</v>
      </c>
      <c r="G54" s="41"/>
      <c r="H54" s="42" t="n">
        <f aca="false">G54/F54</f>
        <v>0</v>
      </c>
    </row>
    <row r="55" s="47" customFormat="true" ht="12" hidden="false" customHeight="true" outlineLevel="0" collapsed="false">
      <c r="A55" s="44"/>
      <c r="B55" s="44"/>
      <c r="C55" s="45" t="s">
        <v>79</v>
      </c>
      <c r="D55" s="46" t="n">
        <f aca="false">SUM(D53:D54)</f>
        <v>0</v>
      </c>
      <c r="E55" s="46" t="n">
        <f aca="false">SUM(E53:E54)</f>
        <v>15000</v>
      </c>
      <c r="F55" s="46" t="n">
        <f aca="false">SUM(F53:F54)</f>
        <v>15000</v>
      </c>
      <c r="G55" s="46" t="n">
        <f aca="false">SUM(G53:G54)</f>
        <v>0</v>
      </c>
      <c r="H55" s="42" t="n">
        <f aca="false">G55/F55</f>
        <v>0</v>
      </c>
      <c r="P55" s="48"/>
    </row>
    <row r="56" s="47" customFormat="true" ht="12" hidden="false" customHeight="true" outlineLevel="0" collapsed="false">
      <c r="A56" s="49"/>
      <c r="B56" s="49"/>
      <c r="C56" s="50"/>
      <c r="D56" s="51"/>
      <c r="E56" s="51"/>
      <c r="F56" s="51"/>
      <c r="G56" s="51"/>
      <c r="H56" s="52"/>
      <c r="P56" s="48"/>
    </row>
    <row r="57" s="30" customFormat="true" ht="12.75" hidden="false" customHeight="true" outlineLevel="0" collapsed="false">
      <c r="A57" s="32" t="s">
        <v>110</v>
      </c>
      <c r="B57" s="32"/>
      <c r="C57" s="33"/>
      <c r="D57" s="34"/>
      <c r="E57" s="34"/>
      <c r="F57" s="34"/>
      <c r="G57" s="34"/>
      <c r="H57" s="52"/>
      <c r="P57" s="31"/>
    </row>
    <row r="58" s="30" customFormat="true" ht="12.75" hidden="false" customHeight="true" outlineLevel="0" collapsed="false">
      <c r="A58" s="32" t="s">
        <v>111</v>
      </c>
      <c r="B58" s="32"/>
      <c r="C58" s="33"/>
      <c r="D58" s="34"/>
      <c r="E58" s="34"/>
      <c r="F58" s="34"/>
      <c r="G58" s="34"/>
      <c r="H58" s="52"/>
      <c r="P58" s="31"/>
    </row>
    <row r="59" customFormat="false" ht="12.75" hidden="false" customHeight="true" outlineLevel="0" collapsed="false">
      <c r="A59" s="49" t="s">
        <v>81</v>
      </c>
      <c r="B59" s="49"/>
      <c r="H59" s="52"/>
    </row>
    <row r="60" customFormat="false" ht="12" hidden="false" customHeight="true" outlineLevel="0" collapsed="false">
      <c r="A60" s="39" t="s">
        <v>112</v>
      </c>
      <c r="B60" s="39" t="s">
        <v>113</v>
      </c>
      <c r="C60" s="40" t="s">
        <v>114</v>
      </c>
      <c r="D60" s="41" t="n">
        <v>10</v>
      </c>
      <c r="E60" s="41"/>
      <c r="F60" s="41" t="n">
        <f aca="false">SUM(D60:E60)</f>
        <v>10</v>
      </c>
      <c r="G60" s="41" t="n">
        <v>9</v>
      </c>
      <c r="H60" s="42" t="n">
        <f aca="false">G60/F60</f>
        <v>0.9</v>
      </c>
    </row>
    <row r="61" customFormat="false" ht="12.75" hidden="false" customHeight="true" outlineLevel="0" collapsed="false">
      <c r="A61" s="39" t="s">
        <v>76</v>
      </c>
      <c r="B61" s="39" t="s">
        <v>77</v>
      </c>
      <c r="C61" s="40" t="s">
        <v>115</v>
      </c>
      <c r="D61" s="41" t="n">
        <v>3</v>
      </c>
      <c r="E61" s="41"/>
      <c r="F61" s="41" t="n">
        <f aca="false">SUM(D61:E61)</f>
        <v>3</v>
      </c>
      <c r="G61" s="41" t="n">
        <v>2</v>
      </c>
      <c r="H61" s="42" t="n">
        <f aca="false">G61/F61</f>
        <v>0.666666666666667</v>
      </c>
      <c r="I61" s="43"/>
    </row>
    <row r="62" s="47" customFormat="true" ht="12.75" hidden="false" customHeight="true" outlineLevel="0" collapsed="false">
      <c r="A62" s="44"/>
      <c r="B62" s="44"/>
      <c r="C62" s="45" t="s">
        <v>79</v>
      </c>
      <c r="D62" s="46" t="n">
        <f aca="false">SUM(D60:D61)</f>
        <v>13</v>
      </c>
      <c r="E62" s="46" t="n">
        <f aca="false">SUM(E60:E61)</f>
        <v>0</v>
      </c>
      <c r="F62" s="46" t="n">
        <f aca="false">SUM(F60:F61)</f>
        <v>13</v>
      </c>
      <c r="G62" s="46" t="n">
        <f aca="false">SUM(G60:G61)</f>
        <v>11</v>
      </c>
      <c r="H62" s="42" t="n">
        <f aca="false">G62/F62</f>
        <v>0.846153846153846</v>
      </c>
      <c r="P62" s="48"/>
    </row>
    <row r="63" s="47" customFormat="true" ht="12.75" hidden="false" customHeight="true" outlineLevel="0" collapsed="false">
      <c r="A63" s="49"/>
      <c r="B63" s="49"/>
      <c r="C63" s="50"/>
      <c r="D63" s="51"/>
      <c r="E63" s="51"/>
      <c r="F63" s="51"/>
      <c r="G63" s="51"/>
      <c r="H63" s="52"/>
      <c r="P63" s="48"/>
    </row>
    <row r="64" s="30" customFormat="true" ht="12.75" hidden="false" customHeight="true" outlineLevel="0" collapsed="false">
      <c r="A64" s="32" t="s">
        <v>116</v>
      </c>
      <c r="B64" s="32"/>
      <c r="C64" s="33"/>
      <c r="D64" s="34"/>
      <c r="E64" s="34"/>
      <c r="F64" s="34"/>
      <c r="G64" s="34"/>
      <c r="H64" s="52"/>
      <c r="P64" s="31"/>
    </row>
    <row r="65" s="30" customFormat="true" ht="12.75" hidden="false" customHeight="true" outlineLevel="0" collapsed="false">
      <c r="A65" s="32" t="s">
        <v>117</v>
      </c>
      <c r="B65" s="32"/>
      <c r="C65" s="33"/>
      <c r="D65" s="34"/>
      <c r="E65" s="34"/>
      <c r="F65" s="34"/>
      <c r="G65" s="34"/>
      <c r="H65" s="52"/>
      <c r="P65" s="31"/>
    </row>
    <row r="66" customFormat="false" ht="12.75" hidden="false" customHeight="true" outlineLevel="0" collapsed="false">
      <c r="A66" s="49" t="s">
        <v>81</v>
      </c>
      <c r="B66" s="49"/>
      <c r="H66" s="52"/>
    </row>
    <row r="67" customFormat="false" ht="12" hidden="false" customHeight="true" outlineLevel="0" collapsed="false">
      <c r="A67" s="39" t="s">
        <v>118</v>
      </c>
      <c r="B67" s="39"/>
      <c r="C67" s="40" t="s">
        <v>119</v>
      </c>
      <c r="D67" s="41" t="n">
        <v>0</v>
      </c>
      <c r="E67" s="41" t="n">
        <v>0</v>
      </c>
      <c r="F67" s="41" t="n">
        <f aca="false">SUM(D67:E67)</f>
        <v>0</v>
      </c>
      <c r="G67" s="41" t="n">
        <v>0</v>
      </c>
      <c r="H67" s="42"/>
    </row>
    <row r="68" customFormat="false" ht="12" hidden="false" customHeight="true" outlineLevel="0" collapsed="false">
      <c r="A68" s="39" t="s">
        <v>120</v>
      </c>
      <c r="B68" s="39"/>
      <c r="C68" s="40" t="s">
        <v>121</v>
      </c>
      <c r="D68" s="41" t="n">
        <v>0</v>
      </c>
      <c r="E68" s="41" t="n">
        <v>0</v>
      </c>
      <c r="F68" s="41" t="n">
        <f aca="false">SUM(D68:E68)</f>
        <v>0</v>
      </c>
      <c r="G68" s="41" t="n">
        <v>0</v>
      </c>
      <c r="H68" s="42"/>
    </row>
    <row r="69" customFormat="false" ht="12" hidden="false" customHeight="true" outlineLevel="0" collapsed="false">
      <c r="A69" s="39" t="s">
        <v>113</v>
      </c>
      <c r="B69" s="39"/>
      <c r="C69" s="40" t="s">
        <v>122</v>
      </c>
      <c r="D69" s="41" t="n">
        <v>0</v>
      </c>
      <c r="E69" s="41" t="n">
        <v>0</v>
      </c>
      <c r="F69" s="41" t="n">
        <f aca="false">SUM(D69:E69)</f>
        <v>0</v>
      </c>
      <c r="G69" s="41" t="n">
        <v>0</v>
      </c>
      <c r="H69" s="42"/>
    </row>
    <row r="70" customFormat="false" ht="12" hidden="false" customHeight="true" outlineLevel="0" collapsed="false">
      <c r="A70" s="39" t="s">
        <v>123</v>
      </c>
      <c r="B70" s="39"/>
      <c r="C70" s="40" t="s">
        <v>124</v>
      </c>
      <c r="D70" s="41" t="n">
        <v>0</v>
      </c>
      <c r="E70" s="41" t="n">
        <v>0</v>
      </c>
      <c r="F70" s="41" t="n">
        <f aca="false">SUM(D70:E70)</f>
        <v>0</v>
      </c>
      <c r="G70" s="41" t="n">
        <v>0</v>
      </c>
      <c r="H70" s="42"/>
    </row>
    <row r="71" customFormat="false" ht="12" hidden="false" customHeight="true" outlineLevel="0" collapsed="false">
      <c r="A71" s="39" t="s">
        <v>112</v>
      </c>
      <c r="B71" s="39"/>
      <c r="C71" s="40" t="s">
        <v>114</v>
      </c>
      <c r="D71" s="41" t="n">
        <v>0</v>
      </c>
      <c r="E71" s="41" t="n">
        <v>0</v>
      </c>
      <c r="F71" s="41" t="n">
        <f aca="false">SUM(D71:E71)</f>
        <v>0</v>
      </c>
      <c r="G71" s="41" t="n">
        <v>0</v>
      </c>
      <c r="H71" s="42"/>
    </row>
    <row r="72" customFormat="false" ht="12" hidden="false" customHeight="true" outlineLevel="0" collapsed="false">
      <c r="A72" s="39" t="s">
        <v>73</v>
      </c>
      <c r="B72" s="39"/>
      <c r="C72" s="40" t="s">
        <v>125</v>
      </c>
      <c r="D72" s="41" t="n">
        <v>0</v>
      </c>
      <c r="E72" s="41" t="n">
        <v>0</v>
      </c>
      <c r="F72" s="41" t="n">
        <f aca="false">SUM(D72:E72)</f>
        <v>0</v>
      </c>
      <c r="G72" s="41" t="n">
        <v>0</v>
      </c>
      <c r="H72" s="42"/>
    </row>
    <row r="73" customFormat="false" ht="12.75" hidden="false" customHeight="true" outlineLevel="0" collapsed="false">
      <c r="A73" s="39" t="s">
        <v>76</v>
      </c>
      <c r="B73" s="39"/>
      <c r="C73" s="40" t="s">
        <v>115</v>
      </c>
      <c r="D73" s="41" t="n">
        <v>0</v>
      </c>
      <c r="E73" s="41" t="n">
        <v>0</v>
      </c>
      <c r="F73" s="41" t="n">
        <f aca="false">SUM(D73:E73)</f>
        <v>0</v>
      </c>
      <c r="G73" s="41" t="n">
        <v>0</v>
      </c>
      <c r="H73" s="42"/>
      <c r="I73" s="43"/>
    </row>
    <row r="74" customFormat="false" ht="12.2" hidden="false" customHeight="true" outlineLevel="0" collapsed="false">
      <c r="A74" s="39" t="s">
        <v>126</v>
      </c>
      <c r="B74" s="39"/>
      <c r="C74" s="40" t="s">
        <v>127</v>
      </c>
      <c r="D74" s="41" t="n">
        <v>0</v>
      </c>
      <c r="E74" s="41" t="n">
        <v>0</v>
      </c>
      <c r="F74" s="41" t="n">
        <f aca="false">SUM(D74:E74)</f>
        <v>0</v>
      </c>
      <c r="G74" s="41" t="n">
        <v>0</v>
      </c>
      <c r="H74" s="42"/>
    </row>
    <row r="75" s="47" customFormat="true" ht="12.75" hidden="false" customHeight="true" outlineLevel="0" collapsed="false">
      <c r="A75" s="44"/>
      <c r="B75" s="44"/>
      <c r="C75" s="45" t="s">
        <v>79</v>
      </c>
      <c r="D75" s="46" t="n">
        <f aca="false">SUM(D67:D74)</f>
        <v>0</v>
      </c>
      <c r="E75" s="46" t="n">
        <f aca="false">SUM(E67:E74)</f>
        <v>0</v>
      </c>
      <c r="F75" s="46" t="n">
        <f aca="false">SUM(F67:F74)</f>
        <v>0</v>
      </c>
      <c r="G75" s="46" t="n">
        <f aca="false">SUM(G67:G74)</f>
        <v>0</v>
      </c>
      <c r="H75" s="42"/>
      <c r="P75" s="48"/>
    </row>
    <row r="76" s="47" customFormat="true" ht="12.75" hidden="false" customHeight="true" outlineLevel="0" collapsed="false">
      <c r="A76" s="49"/>
      <c r="B76" s="49"/>
      <c r="C76" s="50"/>
      <c r="D76" s="51"/>
      <c r="E76" s="51"/>
      <c r="F76" s="51"/>
      <c r="G76" s="51"/>
      <c r="H76" s="52"/>
      <c r="P76" s="48"/>
    </row>
    <row r="77" s="47" customFormat="true" ht="12.75" hidden="false" customHeight="true" outlineLevel="0" collapsed="false">
      <c r="A77" s="49"/>
      <c r="B77" s="49"/>
      <c r="C77" s="50"/>
      <c r="D77" s="51"/>
      <c r="E77" s="51"/>
      <c r="F77" s="51"/>
      <c r="G77" s="51"/>
      <c r="H77" s="52"/>
      <c r="P77" s="48"/>
    </row>
    <row r="78" s="30" customFormat="true" ht="33" hidden="false" customHeight="true" outlineLevel="0" collapsed="false">
      <c r="A78" s="32"/>
      <c r="B78" s="32"/>
      <c r="C78" s="33"/>
      <c r="D78" s="9" t="s">
        <v>5</v>
      </c>
      <c r="E78" s="9" t="s">
        <v>6</v>
      </c>
      <c r="F78" s="9" t="s">
        <v>7</v>
      </c>
      <c r="G78" s="9" t="s">
        <v>8</v>
      </c>
      <c r="H78" s="9" t="s">
        <v>9</v>
      </c>
      <c r="P78" s="31"/>
    </row>
    <row r="79" s="54" customFormat="true" ht="12" hidden="false" customHeight="true" outlineLevel="0" collapsed="false">
      <c r="A79" s="32" t="s">
        <v>116</v>
      </c>
      <c r="B79" s="32"/>
      <c r="D79" s="55"/>
      <c r="E79" s="55"/>
      <c r="F79" s="55"/>
      <c r="G79" s="55"/>
      <c r="H79" s="52"/>
      <c r="J79" s="56"/>
      <c r="P79" s="57"/>
    </row>
    <row r="80" s="54" customFormat="true" ht="12" hidden="false" customHeight="true" outlineLevel="0" collapsed="false">
      <c r="A80" s="32" t="s">
        <v>117</v>
      </c>
      <c r="B80" s="32"/>
      <c r="D80" s="55"/>
      <c r="E80" s="55"/>
      <c r="F80" s="55"/>
      <c r="G80" s="55"/>
      <c r="H80" s="52"/>
      <c r="J80" s="56"/>
      <c r="P80" s="57"/>
    </row>
    <row r="81" s="77" customFormat="true" ht="11.25" hidden="false" customHeight="true" outlineLevel="0" collapsed="false">
      <c r="A81" s="76" t="s">
        <v>101</v>
      </c>
      <c r="B81" s="76"/>
      <c r="D81" s="78"/>
      <c r="E81" s="78"/>
      <c r="F81" s="78"/>
      <c r="G81" s="78"/>
      <c r="H81" s="52"/>
      <c r="P81" s="79"/>
    </row>
    <row r="82" s="83" customFormat="true" ht="11.25" hidden="false" customHeight="true" outlineLevel="0" collapsed="false">
      <c r="A82" s="80" t="s">
        <v>128</v>
      </c>
      <c r="B82" s="80" t="s">
        <v>128</v>
      </c>
      <c r="C82" s="81" t="s">
        <v>129</v>
      </c>
      <c r="D82" s="82" t="n">
        <v>7500</v>
      </c>
      <c r="E82" s="82"/>
      <c r="F82" s="82" t="n">
        <f aca="false">SUM(D82:E82)</f>
        <v>7500</v>
      </c>
      <c r="G82" s="82"/>
      <c r="H82" s="42" t="n">
        <f aca="false">G82/F82</f>
        <v>0</v>
      </c>
      <c r="P82" s="84"/>
    </row>
    <row r="83" s="66" customFormat="true" ht="12.75" hidden="false" customHeight="true" outlineLevel="0" collapsed="false">
      <c r="A83" s="73"/>
      <c r="B83" s="73"/>
      <c r="C83" s="74" t="s">
        <v>130</v>
      </c>
      <c r="D83" s="75" t="n">
        <f aca="false">SUM(D82:D82)</f>
        <v>7500</v>
      </c>
      <c r="E83" s="75" t="n">
        <f aca="false">SUM(E82:E82)</f>
        <v>0</v>
      </c>
      <c r="F83" s="75" t="n">
        <f aca="false">SUM(F82:F82)</f>
        <v>7500</v>
      </c>
      <c r="G83" s="75" t="n">
        <f aca="false">SUM(G82:G82)</f>
        <v>0</v>
      </c>
      <c r="H83" s="42" t="n">
        <f aca="false">G83/F83</f>
        <v>0</v>
      </c>
      <c r="P83" s="67"/>
    </row>
    <row r="84" s="66" customFormat="true" ht="12.75" hidden="false" customHeight="true" outlineLevel="0" collapsed="false">
      <c r="A84" s="63"/>
      <c r="B84" s="63"/>
      <c r="C84" s="64"/>
      <c r="D84" s="65"/>
      <c r="E84" s="65"/>
      <c r="F84" s="65"/>
      <c r="G84" s="65"/>
      <c r="H84" s="52"/>
      <c r="P84" s="67"/>
    </row>
    <row r="85" s="47" customFormat="true" ht="12.75" hidden="false" customHeight="true" outlineLevel="0" collapsed="false">
      <c r="A85" s="49"/>
      <c r="B85" s="49"/>
      <c r="C85" s="50"/>
      <c r="D85" s="51"/>
      <c r="E85" s="51"/>
      <c r="F85" s="51"/>
      <c r="G85" s="51"/>
      <c r="H85" s="52"/>
      <c r="P85" s="48"/>
    </row>
    <row r="86" s="54" customFormat="true" ht="12" hidden="false" customHeight="true" outlineLevel="0" collapsed="false">
      <c r="A86" s="53" t="s">
        <v>131</v>
      </c>
      <c r="B86" s="53"/>
      <c r="D86" s="55"/>
      <c r="E86" s="55"/>
      <c r="F86" s="55"/>
      <c r="G86" s="55"/>
      <c r="H86" s="52"/>
      <c r="J86" s="56"/>
      <c r="P86" s="57"/>
    </row>
    <row r="87" s="54" customFormat="true" ht="12" hidden="false" customHeight="true" outlineLevel="0" collapsed="false">
      <c r="A87" s="53" t="s">
        <v>71</v>
      </c>
      <c r="B87" s="53"/>
      <c r="D87" s="55"/>
      <c r="E87" s="55"/>
      <c r="F87" s="55"/>
      <c r="G87" s="55"/>
      <c r="H87" s="52"/>
      <c r="J87" s="56"/>
      <c r="P87" s="57"/>
    </row>
    <row r="88" s="71" customFormat="true" ht="12" hidden="false" customHeight="true" outlineLevel="0" collapsed="false">
      <c r="A88" s="68" t="s">
        <v>72</v>
      </c>
      <c r="B88" s="68"/>
      <c r="C88" s="69"/>
      <c r="D88" s="70"/>
      <c r="E88" s="70"/>
      <c r="F88" s="70"/>
      <c r="G88" s="70"/>
      <c r="H88" s="52"/>
      <c r="P88" s="72"/>
    </row>
    <row r="89" customFormat="false" ht="12" hidden="false" customHeight="true" outlineLevel="0" collapsed="false">
      <c r="A89" s="80" t="s">
        <v>132</v>
      </c>
      <c r="B89" s="80" t="s">
        <v>132</v>
      </c>
      <c r="C89" s="40" t="s">
        <v>133</v>
      </c>
      <c r="D89" s="41" t="n">
        <v>4687</v>
      </c>
      <c r="E89" s="41"/>
      <c r="F89" s="41" t="n">
        <f aca="false">SUM(D89:E89)</f>
        <v>4687</v>
      </c>
      <c r="G89" s="41" t="n">
        <v>4687</v>
      </c>
      <c r="H89" s="42" t="n">
        <f aca="false">G89/F89</f>
        <v>1</v>
      </c>
      <c r="I89" s="43"/>
      <c r="J89" s="43"/>
      <c r="K89" s="43"/>
    </row>
    <row r="90" customFormat="false" ht="12" hidden="false" customHeight="true" outlineLevel="0" collapsed="false">
      <c r="A90" s="80" t="s">
        <v>134</v>
      </c>
      <c r="B90" s="80"/>
      <c r="C90" s="40" t="s">
        <v>135</v>
      </c>
      <c r="D90" s="41" t="n">
        <v>1200</v>
      </c>
      <c r="E90" s="41" t="n">
        <v>304</v>
      </c>
      <c r="F90" s="41" t="n">
        <f aca="false">SUM(D90:E90)</f>
        <v>1504</v>
      </c>
      <c r="G90" s="41" t="n">
        <v>1504</v>
      </c>
      <c r="H90" s="42" t="n">
        <f aca="false">G90/F90</f>
        <v>1</v>
      </c>
      <c r="I90" s="43"/>
      <c r="J90" s="43"/>
      <c r="K90" s="43"/>
    </row>
    <row r="91" customFormat="false" ht="12.75" hidden="false" customHeight="true" outlineLevel="0" collapsed="false">
      <c r="A91" s="80" t="s">
        <v>136</v>
      </c>
      <c r="B91" s="80"/>
      <c r="C91" s="40" t="s">
        <v>137</v>
      </c>
      <c r="D91" s="41" t="n">
        <v>149</v>
      </c>
      <c r="E91" s="41" t="n">
        <v>8</v>
      </c>
      <c r="F91" s="41" t="n">
        <f aca="false">SUM(D91:E91)</f>
        <v>157</v>
      </c>
      <c r="G91" s="41" t="n">
        <v>157</v>
      </c>
      <c r="H91" s="42" t="n">
        <f aca="false">G91/F91</f>
        <v>1</v>
      </c>
    </row>
    <row r="92" customFormat="false" ht="12.75" hidden="false" customHeight="true" outlineLevel="0" collapsed="false">
      <c r="A92" s="80" t="s">
        <v>138</v>
      </c>
      <c r="B92" s="80"/>
      <c r="C92" s="40" t="s">
        <v>139</v>
      </c>
      <c r="D92" s="41"/>
      <c r="E92" s="41" t="n">
        <v>277</v>
      </c>
      <c r="F92" s="41" t="n">
        <f aca="false">SUM(D92:E92)</f>
        <v>277</v>
      </c>
      <c r="G92" s="41" t="n">
        <v>89</v>
      </c>
      <c r="H92" s="42"/>
    </row>
    <row r="93" customFormat="false" ht="12.75" hidden="false" customHeight="true" outlineLevel="0" collapsed="false">
      <c r="A93" s="80" t="s">
        <v>140</v>
      </c>
      <c r="B93" s="80"/>
      <c r="C93" s="81" t="s">
        <v>141</v>
      </c>
      <c r="D93" s="41" t="n">
        <v>703</v>
      </c>
      <c r="E93" s="41"/>
      <c r="F93" s="41" t="n">
        <f aca="false">SUM(D93:E93)</f>
        <v>703</v>
      </c>
      <c r="G93" s="41" t="n">
        <v>703</v>
      </c>
      <c r="H93" s="42" t="n">
        <f aca="false">G93/F93</f>
        <v>1</v>
      </c>
      <c r="K93" s="43"/>
      <c r="L93" s="43"/>
    </row>
    <row r="94" customFormat="false" ht="11.25" hidden="false" customHeight="true" outlineLevel="0" collapsed="false">
      <c r="A94" s="39" t="s">
        <v>142</v>
      </c>
      <c r="B94" s="39" t="s">
        <v>142</v>
      </c>
      <c r="C94" s="40" t="s">
        <v>143</v>
      </c>
      <c r="D94" s="41" t="n">
        <v>1469</v>
      </c>
      <c r="E94" s="41" t="n">
        <v>67</v>
      </c>
      <c r="F94" s="41" t="n">
        <f aca="false">SUM(D94:E94)</f>
        <v>1536</v>
      </c>
      <c r="G94" s="41" t="n">
        <v>1506</v>
      </c>
      <c r="H94" s="42" t="n">
        <f aca="false">G94/F94</f>
        <v>0.98046875</v>
      </c>
      <c r="I94" s="43"/>
      <c r="J94" s="85"/>
      <c r="K94" s="83"/>
    </row>
    <row r="95" customFormat="false" ht="11.25" hidden="false" customHeight="true" outlineLevel="0" collapsed="false">
      <c r="A95" s="39" t="s">
        <v>144</v>
      </c>
      <c r="B95" s="39"/>
      <c r="C95" s="40" t="s">
        <v>145</v>
      </c>
      <c r="D95" s="41" t="n">
        <v>30</v>
      </c>
      <c r="E95" s="41" t="n">
        <v>72</v>
      </c>
      <c r="F95" s="41" t="n">
        <f aca="false">SUM(D95:E95)</f>
        <v>102</v>
      </c>
      <c r="G95" s="41" t="n">
        <v>48</v>
      </c>
      <c r="H95" s="42" t="n">
        <f aca="false">G95/F95</f>
        <v>0.470588235294118</v>
      </c>
      <c r="I95" s="43"/>
      <c r="J95" s="43"/>
      <c r="K95" s="43"/>
      <c r="L95" s="43"/>
      <c r="M95" s="43"/>
      <c r="N95" s="43"/>
    </row>
    <row r="96" customFormat="false" ht="11.25" hidden="false" customHeight="true" outlineLevel="0" collapsed="false">
      <c r="A96" s="39" t="s">
        <v>146</v>
      </c>
      <c r="B96" s="39"/>
      <c r="C96" s="40" t="s">
        <v>147</v>
      </c>
      <c r="D96" s="41" t="n">
        <v>33</v>
      </c>
      <c r="E96" s="41" t="n">
        <v>49</v>
      </c>
      <c r="F96" s="41" t="n">
        <f aca="false">SUM(D96:E96)</f>
        <v>82</v>
      </c>
      <c r="G96" s="41" t="n">
        <v>43</v>
      </c>
      <c r="H96" s="42" t="n">
        <f aca="false">G96/F96</f>
        <v>0.524390243902439</v>
      </c>
      <c r="I96" s="43"/>
      <c r="J96" s="85"/>
      <c r="K96" s="83"/>
    </row>
    <row r="97" s="47" customFormat="true" ht="13.5" hidden="false" customHeight="true" outlineLevel="0" collapsed="false">
      <c r="A97" s="44"/>
      <c r="B97" s="44"/>
      <c r="C97" s="45" t="s">
        <v>148</v>
      </c>
      <c r="D97" s="46" t="n">
        <f aca="false">SUM(D89:D96)</f>
        <v>8271</v>
      </c>
      <c r="E97" s="46" t="n">
        <f aca="false">SUM(E89:E96)</f>
        <v>777</v>
      </c>
      <c r="F97" s="46" t="n">
        <f aca="false">SUM(F89:F96)</f>
        <v>9048</v>
      </c>
      <c r="G97" s="46" t="n">
        <f aca="false">SUM(G89:G96)</f>
        <v>8737</v>
      </c>
      <c r="H97" s="42" t="n">
        <f aca="false">G97/F97</f>
        <v>0.965627763041556</v>
      </c>
      <c r="P97" s="48"/>
    </row>
    <row r="98" customFormat="false" ht="12.75" hidden="false" customHeight="true" outlineLevel="0" collapsed="false">
      <c r="A98" s="39" t="s">
        <v>149</v>
      </c>
      <c r="B98" s="39" t="s">
        <v>132</v>
      </c>
      <c r="C98" s="40" t="s">
        <v>150</v>
      </c>
      <c r="D98" s="41" t="n">
        <v>1436</v>
      </c>
      <c r="E98" s="41"/>
      <c r="F98" s="41" t="n">
        <f aca="false">SUM(D98:E98)</f>
        <v>1436</v>
      </c>
      <c r="G98" s="41" t="n">
        <v>1435</v>
      </c>
      <c r="H98" s="42" t="n">
        <f aca="false">G98/F98</f>
        <v>0.999303621169916</v>
      </c>
      <c r="I98" s="43"/>
    </row>
    <row r="99" customFormat="false" ht="12.75" hidden="false" customHeight="true" outlineLevel="0" collapsed="false">
      <c r="A99" s="39" t="s">
        <v>151</v>
      </c>
      <c r="B99" s="39"/>
      <c r="C99" s="40" t="s">
        <v>152</v>
      </c>
      <c r="D99" s="41" t="n">
        <v>215</v>
      </c>
      <c r="E99" s="41"/>
      <c r="F99" s="41" t="n">
        <f aca="false">SUM(D99:E99)</f>
        <v>215</v>
      </c>
      <c r="G99" s="41" t="n">
        <v>215</v>
      </c>
      <c r="H99" s="42" t="n">
        <f aca="false">G99/F99</f>
        <v>1</v>
      </c>
    </row>
    <row r="100" customFormat="false" ht="12.75" hidden="false" customHeight="true" outlineLevel="0" collapsed="false">
      <c r="A100" s="39" t="s">
        <v>142</v>
      </c>
      <c r="B100" s="39" t="s">
        <v>142</v>
      </c>
      <c r="C100" s="40" t="s">
        <v>143</v>
      </c>
      <c r="D100" s="41" t="n">
        <v>371</v>
      </c>
      <c r="E100" s="41"/>
      <c r="F100" s="41" t="n">
        <f aca="false">SUM(D100:E100)</f>
        <v>371</v>
      </c>
      <c r="G100" s="41" t="n">
        <v>363</v>
      </c>
      <c r="H100" s="42" t="n">
        <f aca="false">G100/F100</f>
        <v>0.978436657681941</v>
      </c>
    </row>
    <row r="101" s="47" customFormat="true" ht="12" hidden="false" customHeight="true" outlineLevel="0" collapsed="false">
      <c r="A101" s="44"/>
      <c r="B101" s="44"/>
      <c r="C101" s="45" t="s">
        <v>153</v>
      </c>
      <c r="D101" s="46" t="n">
        <f aca="false">SUM(D98:D100)</f>
        <v>2022</v>
      </c>
      <c r="E101" s="46" t="n">
        <f aca="false">SUM(E98:E100)</f>
        <v>0</v>
      </c>
      <c r="F101" s="46" t="n">
        <f aca="false">SUM(F98:F100)</f>
        <v>2022</v>
      </c>
      <c r="G101" s="46" t="n">
        <f aca="false">SUM(G98:G100)</f>
        <v>2013</v>
      </c>
      <c r="H101" s="42" t="n">
        <f aca="false">G101/F101</f>
        <v>0.995548961424332</v>
      </c>
      <c r="P101" s="48"/>
    </row>
    <row r="102" customFormat="false" ht="12.75" hidden="false" customHeight="true" outlineLevel="0" collapsed="false">
      <c r="A102" s="39" t="s">
        <v>154</v>
      </c>
      <c r="B102" s="39" t="s">
        <v>132</v>
      </c>
      <c r="C102" s="40" t="s">
        <v>155</v>
      </c>
      <c r="D102" s="41" t="n">
        <v>1620</v>
      </c>
      <c r="E102" s="41"/>
      <c r="F102" s="41" t="n">
        <f aca="false">SUM(D102:E102)</f>
        <v>1620</v>
      </c>
      <c r="G102" s="41" t="n">
        <v>1620</v>
      </c>
      <c r="H102" s="42" t="n">
        <f aca="false">G102/F102</f>
        <v>1</v>
      </c>
    </row>
    <row r="103" customFormat="false" ht="12.75" hidden="false" customHeight="true" outlineLevel="0" collapsed="false">
      <c r="A103" s="39" t="s">
        <v>142</v>
      </c>
      <c r="B103" s="39" t="s">
        <v>142</v>
      </c>
      <c r="C103" s="40" t="s">
        <v>143</v>
      </c>
      <c r="D103" s="41" t="n">
        <v>364</v>
      </c>
      <c r="E103" s="41"/>
      <c r="F103" s="41" t="n">
        <f aca="false">SUM(D103:E103)</f>
        <v>364</v>
      </c>
      <c r="G103" s="41" t="n">
        <v>356</v>
      </c>
      <c r="H103" s="42" t="n">
        <f aca="false">G103/F103</f>
        <v>0.978021978021978</v>
      </c>
    </row>
    <row r="104" s="47" customFormat="true" ht="12" hidden="false" customHeight="true" outlineLevel="0" collapsed="false">
      <c r="A104" s="44"/>
      <c r="B104" s="44"/>
      <c r="C104" s="45" t="s">
        <v>156</v>
      </c>
      <c r="D104" s="46" t="n">
        <f aca="false">SUM(D102:D103)</f>
        <v>1984</v>
      </c>
      <c r="E104" s="46" t="n">
        <f aca="false">SUM(E102:E103)</f>
        <v>0</v>
      </c>
      <c r="F104" s="46" t="n">
        <f aca="false">SUM(F102:F103)</f>
        <v>1984</v>
      </c>
      <c r="G104" s="46" t="n">
        <f aca="false">SUM(G102:G103)</f>
        <v>1976</v>
      </c>
      <c r="H104" s="42" t="n">
        <f aca="false">G104/F104</f>
        <v>0.995967741935484</v>
      </c>
      <c r="P104" s="48"/>
    </row>
    <row r="105" customFormat="false" ht="12.75" hidden="false" customHeight="true" outlineLevel="0" collapsed="false">
      <c r="A105" s="39" t="s">
        <v>82</v>
      </c>
      <c r="B105" s="39" t="s">
        <v>83</v>
      </c>
      <c r="C105" s="40" t="s">
        <v>157</v>
      </c>
      <c r="D105" s="41" t="n">
        <v>50</v>
      </c>
      <c r="E105" s="41"/>
      <c r="F105" s="41" t="n">
        <f aca="false">SUM(D105:E105)</f>
        <v>50</v>
      </c>
      <c r="G105" s="41" t="n">
        <v>80</v>
      </c>
      <c r="H105" s="42" t="n">
        <f aca="false">G105/F105</f>
        <v>1.6</v>
      </c>
    </row>
    <row r="106" customFormat="false" ht="12.75" hidden="false" customHeight="true" outlineLevel="0" collapsed="false">
      <c r="A106" s="39" t="s">
        <v>120</v>
      </c>
      <c r="B106" s="39"/>
      <c r="C106" s="40" t="s">
        <v>121</v>
      </c>
      <c r="D106" s="41" t="n">
        <v>30</v>
      </c>
      <c r="E106" s="41"/>
      <c r="F106" s="41" t="n">
        <f aca="false">SUM(D106:E106)</f>
        <v>30</v>
      </c>
      <c r="G106" s="41" t="n">
        <v>27</v>
      </c>
      <c r="H106" s="42" t="n">
        <f aca="false">G106/F106</f>
        <v>0.9</v>
      </c>
    </row>
    <row r="107" customFormat="false" ht="12.75" hidden="false" customHeight="true" outlineLevel="0" collapsed="false">
      <c r="A107" s="39" t="s">
        <v>118</v>
      </c>
      <c r="B107" s="39" t="s">
        <v>118</v>
      </c>
      <c r="C107" s="40" t="s">
        <v>158</v>
      </c>
      <c r="D107" s="41" t="n">
        <v>100</v>
      </c>
      <c r="E107" s="41"/>
      <c r="F107" s="41" t="n">
        <f aca="false">SUM(D107:E107)</f>
        <v>100</v>
      </c>
      <c r="G107" s="41" t="n">
        <v>116</v>
      </c>
      <c r="H107" s="42" t="n">
        <f aca="false">G107/F107</f>
        <v>1.16</v>
      </c>
    </row>
    <row r="108" customFormat="false" ht="14.25" hidden="false" customHeight="true" outlineLevel="0" collapsed="false">
      <c r="A108" s="39" t="s">
        <v>159</v>
      </c>
      <c r="B108" s="39" t="s">
        <v>160</v>
      </c>
      <c r="C108" s="40" t="s">
        <v>139</v>
      </c>
      <c r="D108" s="41" t="n">
        <v>400</v>
      </c>
      <c r="E108" s="41" t="n">
        <v>-277</v>
      </c>
      <c r="F108" s="41" t="n">
        <f aca="false">SUM(D108:E108)</f>
        <v>123</v>
      </c>
      <c r="G108" s="41" t="n">
        <v>122</v>
      </c>
      <c r="H108" s="42" t="n">
        <f aca="false">G108/F108</f>
        <v>0.991869918699187</v>
      </c>
      <c r="I108" s="47"/>
      <c r="J108" s="47"/>
    </row>
    <row r="109" customFormat="false" ht="12.75" hidden="false" customHeight="true" outlineLevel="0" collapsed="false">
      <c r="A109" s="39" t="s">
        <v>73</v>
      </c>
      <c r="B109" s="39" t="s">
        <v>74</v>
      </c>
      <c r="C109" s="40" t="s">
        <v>161</v>
      </c>
      <c r="D109" s="41" t="n">
        <v>50</v>
      </c>
      <c r="E109" s="41"/>
      <c r="F109" s="41" t="n">
        <f aca="false">SUM(D109:E109)</f>
        <v>50</v>
      </c>
      <c r="G109" s="41" t="n">
        <v>25</v>
      </c>
      <c r="H109" s="42" t="n">
        <f aca="false">G109/F109</f>
        <v>0.5</v>
      </c>
    </row>
    <row r="110" customFormat="false" ht="12.75" hidden="false" customHeight="true" outlineLevel="0" collapsed="false">
      <c r="A110" s="39" t="s">
        <v>73</v>
      </c>
      <c r="B110" s="39"/>
      <c r="C110" s="40" t="s">
        <v>125</v>
      </c>
      <c r="D110" s="41" t="n">
        <v>50</v>
      </c>
      <c r="E110" s="41"/>
      <c r="F110" s="41" t="n">
        <f aca="false">SUM(D110:E110)</f>
        <v>50</v>
      </c>
      <c r="G110" s="41"/>
      <c r="H110" s="42" t="n">
        <f aca="false">G110/F110</f>
        <v>0</v>
      </c>
    </row>
    <row r="111" customFormat="false" ht="12.75" hidden="false" customHeight="true" outlineLevel="0" collapsed="false">
      <c r="A111" s="39" t="s">
        <v>76</v>
      </c>
      <c r="B111" s="39" t="s">
        <v>77</v>
      </c>
      <c r="C111" s="40" t="s">
        <v>162</v>
      </c>
      <c r="D111" s="41" t="n">
        <v>184</v>
      </c>
      <c r="E111" s="41" t="n">
        <v>-75</v>
      </c>
      <c r="F111" s="41" t="n">
        <f aca="false">SUM(D111:E111)</f>
        <v>109</v>
      </c>
      <c r="G111" s="41" t="n">
        <v>101</v>
      </c>
      <c r="H111" s="42" t="n">
        <f aca="false">G111/F111</f>
        <v>0.926605504587156</v>
      </c>
      <c r="I111" s="43"/>
      <c r="J111" s="43"/>
      <c r="L111" s="43"/>
    </row>
    <row r="112" s="47" customFormat="true" ht="12.75" hidden="false" customHeight="true" outlineLevel="0" collapsed="false">
      <c r="A112" s="44"/>
      <c r="B112" s="44"/>
      <c r="C112" s="45" t="s">
        <v>163</v>
      </c>
      <c r="D112" s="46" t="n">
        <f aca="false">SUM(D105:D111)</f>
        <v>864</v>
      </c>
      <c r="E112" s="46" t="n">
        <f aca="false">SUM(E105:E111)</f>
        <v>-352</v>
      </c>
      <c r="F112" s="46" t="n">
        <f aca="false">SUM(F105:F111)</f>
        <v>512</v>
      </c>
      <c r="G112" s="46" t="n">
        <f aca="false">SUM(G105:G111)</f>
        <v>471</v>
      </c>
      <c r="H112" s="42" t="n">
        <f aca="false">G112/F112</f>
        <v>0.919921875</v>
      </c>
      <c r="P112" s="48"/>
    </row>
    <row r="113" s="61" customFormat="true" ht="12" hidden="false" customHeight="true" outlineLevel="0" collapsed="false">
      <c r="A113" s="58" t="s">
        <v>164</v>
      </c>
      <c r="B113" s="58" t="s">
        <v>165</v>
      </c>
      <c r="C113" s="59" t="s">
        <v>166</v>
      </c>
      <c r="D113" s="60" t="n">
        <v>50</v>
      </c>
      <c r="E113" s="60"/>
      <c r="F113" s="60" t="n">
        <f aca="false">SUM(D113:E113)</f>
        <v>50</v>
      </c>
      <c r="G113" s="60"/>
      <c r="H113" s="42" t="n">
        <f aca="false">G113/F113</f>
        <v>0</v>
      </c>
      <c r="P113" s="62"/>
    </row>
    <row r="114" s="61" customFormat="true" ht="12" hidden="false" customHeight="true" outlineLevel="0" collapsed="false">
      <c r="A114" s="58" t="s">
        <v>167</v>
      </c>
      <c r="B114" s="58" t="s">
        <v>107</v>
      </c>
      <c r="C114" s="59" t="s">
        <v>108</v>
      </c>
      <c r="D114" s="60" t="n">
        <v>14</v>
      </c>
      <c r="E114" s="60"/>
      <c r="F114" s="60" t="n">
        <f aca="false">SUM(D114:E114)</f>
        <v>14</v>
      </c>
      <c r="G114" s="60"/>
      <c r="H114" s="42" t="n">
        <f aca="false">G114/F114</f>
        <v>0</v>
      </c>
      <c r="P114" s="62"/>
    </row>
    <row r="115" s="66" customFormat="true" ht="11.25" hidden="false" customHeight="true" outlineLevel="0" collapsed="false">
      <c r="A115" s="73"/>
      <c r="B115" s="73"/>
      <c r="C115" s="74" t="s">
        <v>79</v>
      </c>
      <c r="D115" s="75" t="n">
        <f aca="false">SUM(D97,D101,D104,D112,D113:D114)</f>
        <v>13205</v>
      </c>
      <c r="E115" s="75" t="n">
        <f aca="false">SUM(E97,E101,E104,E112,E113:E114)</f>
        <v>425</v>
      </c>
      <c r="F115" s="75" t="n">
        <f aca="false">SUM(F97,F101,F104,F112,F113:F114)</f>
        <v>13630</v>
      </c>
      <c r="G115" s="75" t="n">
        <f aca="false">SUM(G97,G101,G104,G112,G113:G114)</f>
        <v>13197</v>
      </c>
      <c r="H115" s="42" t="n">
        <f aca="false">G115/F115</f>
        <v>0.968231841526046</v>
      </c>
      <c r="P115" s="67"/>
    </row>
    <row r="116" s="66" customFormat="true" ht="11.25" hidden="false" customHeight="true" outlineLevel="0" collapsed="false">
      <c r="A116" s="63"/>
      <c r="B116" s="63"/>
      <c r="C116" s="64"/>
      <c r="D116" s="65"/>
      <c r="E116" s="65"/>
      <c r="F116" s="65"/>
      <c r="G116" s="65"/>
      <c r="H116" s="52"/>
      <c r="P116" s="67"/>
    </row>
    <row r="117" s="66" customFormat="true" ht="11.25" hidden="false" customHeight="true" outlineLevel="0" collapsed="false">
      <c r="A117" s="63"/>
      <c r="B117" s="63"/>
      <c r="C117" s="64"/>
      <c r="D117" s="65"/>
      <c r="E117" s="65"/>
      <c r="F117" s="65"/>
      <c r="G117" s="65"/>
      <c r="H117" s="52"/>
      <c r="P117" s="67"/>
    </row>
    <row r="118" s="54" customFormat="true" ht="12" hidden="false" customHeight="true" outlineLevel="0" collapsed="false">
      <c r="A118" s="53" t="s">
        <v>131</v>
      </c>
      <c r="B118" s="53"/>
      <c r="D118" s="55"/>
      <c r="E118" s="55"/>
      <c r="F118" s="55"/>
      <c r="G118" s="55"/>
      <c r="H118" s="52"/>
      <c r="J118" s="56"/>
      <c r="P118" s="57"/>
    </row>
    <row r="119" s="54" customFormat="true" ht="12" hidden="false" customHeight="true" outlineLevel="0" collapsed="false">
      <c r="A119" s="53" t="s">
        <v>71</v>
      </c>
      <c r="B119" s="53"/>
      <c r="D119" s="55"/>
      <c r="E119" s="55"/>
      <c r="F119" s="55"/>
      <c r="G119" s="55"/>
      <c r="H119" s="52"/>
      <c r="J119" s="56"/>
      <c r="P119" s="57"/>
    </row>
    <row r="120" s="71" customFormat="true" ht="12" hidden="false" customHeight="true" outlineLevel="0" collapsed="false">
      <c r="A120" s="68" t="s">
        <v>72</v>
      </c>
      <c r="B120" s="68"/>
      <c r="C120" s="69"/>
      <c r="D120" s="70"/>
      <c r="E120" s="70"/>
      <c r="F120" s="70"/>
      <c r="G120" s="70"/>
      <c r="H120" s="52"/>
      <c r="P120" s="72"/>
    </row>
    <row r="121" customFormat="false" ht="12.75" hidden="false" customHeight="true" outlineLevel="0" collapsed="false">
      <c r="A121" s="39" t="s">
        <v>168</v>
      </c>
      <c r="B121" s="39" t="s">
        <v>169</v>
      </c>
      <c r="C121" s="40" t="s">
        <v>170</v>
      </c>
      <c r="D121" s="41" t="n">
        <v>350</v>
      </c>
      <c r="E121" s="41"/>
      <c r="F121" s="41" t="n">
        <f aca="false">SUM(D121:E121)</f>
        <v>350</v>
      </c>
      <c r="G121" s="41" t="n">
        <v>128</v>
      </c>
      <c r="H121" s="42" t="n">
        <f aca="false">G121/F121</f>
        <v>0.365714285714286</v>
      </c>
    </row>
    <row r="122" s="66" customFormat="true" ht="11.25" hidden="false" customHeight="true" outlineLevel="0" collapsed="false">
      <c r="A122" s="73"/>
      <c r="B122" s="73"/>
      <c r="C122" s="74" t="s">
        <v>79</v>
      </c>
      <c r="D122" s="75" t="n">
        <f aca="false">SUM(D121:D121)</f>
        <v>350</v>
      </c>
      <c r="E122" s="75" t="n">
        <f aca="false">SUM(E121:E121)</f>
        <v>0</v>
      </c>
      <c r="F122" s="75" t="n">
        <f aca="false">SUM(F121:F121)</f>
        <v>350</v>
      </c>
      <c r="G122" s="75" t="n">
        <f aca="false">SUM(G121:G121)</f>
        <v>128</v>
      </c>
      <c r="H122" s="42" t="n">
        <f aca="false">G122/F122</f>
        <v>0.365714285714286</v>
      </c>
      <c r="P122" s="67"/>
    </row>
    <row r="123" s="66" customFormat="true" ht="11.25" hidden="false" customHeight="true" outlineLevel="0" collapsed="false">
      <c r="A123" s="63"/>
      <c r="B123" s="63"/>
      <c r="C123" s="64"/>
      <c r="D123" s="65"/>
      <c r="E123" s="65"/>
      <c r="F123" s="65"/>
      <c r="G123" s="65"/>
      <c r="H123" s="52"/>
      <c r="P123" s="67"/>
    </row>
    <row r="124" s="66" customFormat="true" ht="11.25" hidden="false" customHeight="true" outlineLevel="0" collapsed="false">
      <c r="A124" s="63"/>
      <c r="B124" s="63"/>
      <c r="C124" s="64"/>
      <c r="D124" s="65"/>
      <c r="E124" s="65"/>
      <c r="F124" s="65"/>
      <c r="G124" s="65"/>
      <c r="H124" s="52"/>
      <c r="P124" s="67"/>
    </row>
    <row r="125" s="54" customFormat="true" ht="12" hidden="false" customHeight="true" outlineLevel="0" collapsed="false">
      <c r="A125" s="53" t="s">
        <v>131</v>
      </c>
      <c r="B125" s="53"/>
      <c r="D125" s="55"/>
      <c r="E125" s="55"/>
      <c r="F125" s="55"/>
      <c r="G125" s="55"/>
      <c r="H125" s="52"/>
      <c r="J125" s="56"/>
      <c r="P125" s="57"/>
    </row>
    <row r="126" s="54" customFormat="true" ht="12" hidden="false" customHeight="true" outlineLevel="0" collapsed="false">
      <c r="A126" s="53" t="s">
        <v>71</v>
      </c>
      <c r="B126" s="53"/>
      <c r="D126" s="55"/>
      <c r="E126" s="55"/>
      <c r="F126" s="55"/>
      <c r="G126" s="55"/>
      <c r="H126" s="52"/>
      <c r="J126" s="56"/>
      <c r="P126" s="57"/>
    </row>
    <row r="127" s="77" customFormat="true" ht="11.25" hidden="false" customHeight="true" outlineLevel="0" collapsed="false">
      <c r="A127" s="76" t="s">
        <v>101</v>
      </c>
      <c r="B127" s="76"/>
      <c r="D127" s="78"/>
      <c r="E127" s="78"/>
      <c r="F127" s="78"/>
      <c r="G127" s="78"/>
      <c r="H127" s="52"/>
      <c r="P127" s="79"/>
    </row>
    <row r="128" s="83" customFormat="true" ht="11.25" hidden="false" customHeight="true" outlineLevel="0" collapsed="false">
      <c r="A128" s="80" t="s">
        <v>171</v>
      </c>
      <c r="B128" s="80" t="s">
        <v>172</v>
      </c>
      <c r="C128" s="81" t="s">
        <v>173</v>
      </c>
      <c r="D128" s="82" t="n">
        <v>2352</v>
      </c>
      <c r="E128" s="82"/>
      <c r="F128" s="82" t="n">
        <f aca="false">SUM(D128:E128)</f>
        <v>2352</v>
      </c>
      <c r="G128" s="82" t="n">
        <v>2352</v>
      </c>
      <c r="H128" s="42" t="n">
        <f aca="false">G128/F128</f>
        <v>1</v>
      </c>
      <c r="P128" s="84"/>
    </row>
    <row r="129" s="66" customFormat="true" ht="12.75" hidden="false" customHeight="true" outlineLevel="0" collapsed="false">
      <c r="A129" s="73"/>
      <c r="B129" s="73"/>
      <c r="C129" s="74" t="s">
        <v>130</v>
      </c>
      <c r="D129" s="75" t="n">
        <f aca="false">SUM(D128:D128)</f>
        <v>2352</v>
      </c>
      <c r="E129" s="75" t="n">
        <f aca="false">SUM(E128:E128)</f>
        <v>0</v>
      </c>
      <c r="F129" s="75" t="n">
        <f aca="false">SUM(F128:F128)</f>
        <v>2352</v>
      </c>
      <c r="G129" s="75" t="n">
        <f aca="false">SUM(G128:G128)</f>
        <v>2352</v>
      </c>
      <c r="H129" s="42" t="n">
        <f aca="false">G129/F129</f>
        <v>1</v>
      </c>
      <c r="P129" s="67"/>
    </row>
    <row r="130" s="66" customFormat="true" ht="12.75" hidden="false" customHeight="true" outlineLevel="0" collapsed="false">
      <c r="A130" s="63"/>
      <c r="B130" s="63"/>
      <c r="C130" s="64"/>
      <c r="D130" s="65"/>
      <c r="E130" s="65"/>
      <c r="F130" s="65"/>
      <c r="G130" s="65"/>
      <c r="H130" s="52"/>
      <c r="P130" s="67"/>
    </row>
    <row r="131" s="66" customFormat="true" ht="11.25" hidden="false" customHeight="true" outlineLevel="0" collapsed="false">
      <c r="A131" s="63"/>
      <c r="B131" s="63"/>
      <c r="C131" s="64"/>
      <c r="D131" s="65"/>
      <c r="E131" s="65"/>
      <c r="F131" s="65"/>
      <c r="G131" s="65"/>
      <c r="H131" s="52"/>
      <c r="P131" s="67"/>
    </row>
    <row r="132" s="54" customFormat="true" ht="12" hidden="false" customHeight="true" outlineLevel="0" collapsed="false">
      <c r="A132" s="53" t="s">
        <v>131</v>
      </c>
      <c r="B132" s="53"/>
      <c r="D132" s="55"/>
      <c r="E132" s="55"/>
      <c r="F132" s="55"/>
      <c r="G132" s="55"/>
      <c r="H132" s="52"/>
      <c r="J132" s="56"/>
      <c r="P132" s="57"/>
    </row>
    <row r="133" s="54" customFormat="true" ht="12" hidden="false" customHeight="true" outlineLevel="0" collapsed="false">
      <c r="A133" s="53" t="s">
        <v>71</v>
      </c>
      <c r="B133" s="53"/>
      <c r="D133" s="55"/>
      <c r="E133" s="55"/>
      <c r="F133" s="55"/>
      <c r="G133" s="55"/>
      <c r="H133" s="52"/>
      <c r="J133" s="56"/>
      <c r="P133" s="57"/>
    </row>
    <row r="134" s="47" customFormat="true" ht="12.75" hidden="false" customHeight="true" outlineLevel="0" collapsed="false">
      <c r="A134" s="49" t="s">
        <v>72</v>
      </c>
      <c r="B134" s="49"/>
      <c r="C134" s="50"/>
      <c r="D134" s="51"/>
      <c r="E134" s="51"/>
      <c r="F134" s="51"/>
      <c r="G134" s="51"/>
      <c r="H134" s="52"/>
      <c r="I134" s="54"/>
      <c r="J134" s="54"/>
      <c r="K134" s="56"/>
      <c r="L134" s="54"/>
      <c r="P134" s="48"/>
    </row>
    <row r="135" customFormat="false" ht="12.75" hidden="false" customHeight="true" outlineLevel="0" collapsed="false">
      <c r="A135" s="39" t="s">
        <v>174</v>
      </c>
      <c r="B135" s="39" t="s">
        <v>175</v>
      </c>
      <c r="C135" s="40" t="s">
        <v>176</v>
      </c>
      <c r="D135" s="41" t="n">
        <v>18563</v>
      </c>
      <c r="E135" s="41"/>
      <c r="F135" s="41" t="n">
        <f aca="false">SUM(D135:E135)</f>
        <v>18563</v>
      </c>
      <c r="G135" s="41" t="n">
        <v>18563</v>
      </c>
      <c r="H135" s="42" t="n">
        <f aca="false">G135/F135</f>
        <v>1</v>
      </c>
      <c r="I135" s="56"/>
      <c r="J135" s="56"/>
      <c r="K135" s="56"/>
      <c r="L135" s="56"/>
    </row>
    <row r="136" customFormat="false" ht="12.75" hidden="false" customHeight="true" outlineLevel="0" collapsed="false">
      <c r="A136" s="39" t="s">
        <v>174</v>
      </c>
      <c r="B136" s="39"/>
      <c r="C136" s="40" t="s">
        <v>177</v>
      </c>
      <c r="D136" s="41" t="n">
        <v>3164</v>
      </c>
      <c r="E136" s="41" t="n">
        <v>492</v>
      </c>
      <c r="F136" s="41" t="n">
        <f aca="false">SUM(D136:E136)</f>
        <v>3656</v>
      </c>
      <c r="G136" s="41" t="n">
        <v>3656</v>
      </c>
      <c r="H136" s="42" t="n">
        <f aca="false">G136/F136</f>
        <v>1</v>
      </c>
      <c r="I136" s="61"/>
      <c r="J136" s="61"/>
      <c r="K136" s="56"/>
      <c r="L136" s="56"/>
    </row>
    <row r="137" customFormat="false" ht="12.75" hidden="false" customHeight="true" outlineLevel="0" collapsed="false">
      <c r="A137" s="39" t="s">
        <v>178</v>
      </c>
      <c r="B137" s="39"/>
      <c r="C137" s="40" t="s">
        <v>179</v>
      </c>
      <c r="D137" s="41" t="n">
        <v>206</v>
      </c>
      <c r="E137" s="41"/>
      <c r="F137" s="41" t="n">
        <f aca="false">SUM(D137:E137)</f>
        <v>206</v>
      </c>
      <c r="G137" s="41" t="n">
        <v>206</v>
      </c>
      <c r="H137" s="42" t="n">
        <f aca="false">G137/F137</f>
        <v>1</v>
      </c>
      <c r="I137" s="61"/>
      <c r="J137" s="61"/>
      <c r="K137" s="56"/>
      <c r="L137" s="56"/>
    </row>
    <row r="138" customFormat="false" ht="12.75" hidden="false" customHeight="true" outlineLevel="0" collapsed="false">
      <c r="A138" s="39" t="s">
        <v>178</v>
      </c>
      <c r="B138" s="39"/>
      <c r="C138" s="40" t="s">
        <v>180</v>
      </c>
      <c r="D138" s="41" t="n">
        <v>97</v>
      </c>
      <c r="E138" s="41"/>
      <c r="F138" s="41" t="n">
        <f aca="false">SUM(D138:E138)</f>
        <v>97</v>
      </c>
      <c r="G138" s="41" t="n">
        <v>96</v>
      </c>
      <c r="H138" s="42" t="n">
        <f aca="false">G138/F138</f>
        <v>0.989690721649485</v>
      </c>
      <c r="I138" s="61"/>
      <c r="J138" s="61"/>
      <c r="K138" s="56"/>
      <c r="L138" s="56"/>
    </row>
    <row r="139" customFormat="false" ht="12.75" hidden="false" customHeight="true" outlineLevel="0" collapsed="false">
      <c r="A139" s="39" t="s">
        <v>178</v>
      </c>
      <c r="B139" s="39"/>
      <c r="C139" s="40" t="s">
        <v>181</v>
      </c>
      <c r="D139" s="41" t="n">
        <v>194</v>
      </c>
      <c r="E139" s="41"/>
      <c r="F139" s="41" t="n">
        <f aca="false">SUM(D139:E139)</f>
        <v>194</v>
      </c>
      <c r="G139" s="41" t="n">
        <v>194</v>
      </c>
      <c r="H139" s="42" t="n">
        <f aca="false">G139/F139</f>
        <v>1</v>
      </c>
      <c r="I139" s="61"/>
      <c r="J139" s="61"/>
      <c r="K139" s="56"/>
      <c r="L139" s="56"/>
    </row>
    <row r="140" customFormat="false" ht="11.45" hidden="false" customHeight="true" outlineLevel="0" collapsed="false">
      <c r="A140" s="39" t="s">
        <v>178</v>
      </c>
      <c r="B140" s="39"/>
      <c r="C140" s="40" t="s">
        <v>182</v>
      </c>
      <c r="D140" s="41" t="n">
        <v>78</v>
      </c>
      <c r="E140" s="41"/>
      <c r="F140" s="41" t="n">
        <f aca="false">SUM(D140:E140)</f>
        <v>78</v>
      </c>
      <c r="G140" s="41" t="n">
        <v>78</v>
      </c>
      <c r="H140" s="42" t="n">
        <f aca="false">G140/F140</f>
        <v>1</v>
      </c>
      <c r="K140" s="56"/>
    </row>
    <row r="141" customFormat="false" ht="11.45" hidden="false" customHeight="true" outlineLevel="0" collapsed="false">
      <c r="A141" s="39" t="s">
        <v>178</v>
      </c>
      <c r="B141" s="39"/>
      <c r="C141" s="40" t="s">
        <v>183</v>
      </c>
      <c r="D141" s="41" t="n">
        <v>117</v>
      </c>
      <c r="E141" s="41"/>
      <c r="F141" s="41" t="n">
        <f aca="false">SUM(D141:E141)</f>
        <v>117</v>
      </c>
      <c r="G141" s="41" t="n">
        <v>117</v>
      </c>
      <c r="H141" s="42" t="n">
        <f aca="false">G141/F141</f>
        <v>1</v>
      </c>
      <c r="K141" s="56"/>
    </row>
    <row r="142" s="47" customFormat="true" ht="11.25" hidden="false" customHeight="true" outlineLevel="0" collapsed="false">
      <c r="A142" s="44"/>
      <c r="B142" s="44"/>
      <c r="C142" s="45" t="s">
        <v>184</v>
      </c>
      <c r="D142" s="46" t="n">
        <f aca="false">SUM(D135:D141)</f>
        <v>22419</v>
      </c>
      <c r="E142" s="46" t="n">
        <f aca="false">SUM(E135:E141)</f>
        <v>492</v>
      </c>
      <c r="F142" s="46" t="n">
        <f aca="false">SUM(F135:F141)</f>
        <v>22911</v>
      </c>
      <c r="G142" s="46" t="n">
        <f aca="false">SUM(G135:G141)</f>
        <v>22910</v>
      </c>
      <c r="H142" s="42" t="n">
        <f aca="false">G142/F142</f>
        <v>0.999956352843612</v>
      </c>
      <c r="I142" s="77"/>
      <c r="J142" s="77"/>
      <c r="K142" s="77"/>
      <c r="L142" s="71"/>
      <c r="P142" s="48"/>
    </row>
    <row r="143" s="66" customFormat="true" ht="12.75" hidden="false" customHeight="true" outlineLevel="0" collapsed="false">
      <c r="A143" s="73"/>
      <c r="B143" s="73"/>
      <c r="C143" s="74" t="s">
        <v>79</v>
      </c>
      <c r="D143" s="75" t="n">
        <f aca="false">SUM(D142)</f>
        <v>22419</v>
      </c>
      <c r="E143" s="75" t="n">
        <f aca="false">SUM(E142)</f>
        <v>492</v>
      </c>
      <c r="F143" s="75" t="n">
        <f aca="false">SUM(F142)</f>
        <v>22911</v>
      </c>
      <c r="G143" s="75" t="n">
        <f aca="false">SUM(G142)</f>
        <v>22910</v>
      </c>
      <c r="H143" s="42" t="n">
        <f aca="false">G143/F143</f>
        <v>0.999956352843612</v>
      </c>
      <c r="I143" s="86"/>
      <c r="J143" s="86"/>
      <c r="K143" s="86"/>
      <c r="L143" s="86"/>
      <c r="P143" s="67"/>
    </row>
    <row r="144" s="66" customFormat="true" ht="12.75" hidden="false" customHeight="true" outlineLevel="0" collapsed="false">
      <c r="A144" s="63"/>
      <c r="B144" s="63"/>
      <c r="C144" s="64"/>
      <c r="D144" s="65"/>
      <c r="E144" s="65"/>
      <c r="F144" s="65"/>
      <c r="G144" s="65"/>
      <c r="H144" s="52"/>
      <c r="I144" s="86"/>
      <c r="J144" s="86"/>
      <c r="K144" s="86"/>
      <c r="L144" s="86"/>
      <c r="P144" s="67"/>
    </row>
    <row r="145" s="66" customFormat="true" ht="12.75" hidden="false" customHeight="true" outlineLevel="0" collapsed="false">
      <c r="A145" s="63"/>
      <c r="B145" s="63"/>
      <c r="C145" s="64"/>
      <c r="D145" s="65"/>
      <c r="E145" s="65"/>
      <c r="F145" s="65"/>
      <c r="G145" s="65"/>
      <c r="H145" s="52"/>
      <c r="I145" s="86"/>
      <c r="J145" s="86"/>
      <c r="K145" s="86"/>
      <c r="L145" s="86"/>
      <c r="P145" s="67"/>
    </row>
    <row r="146" s="54" customFormat="true" ht="12" hidden="false" customHeight="true" outlineLevel="0" collapsed="false">
      <c r="A146" s="53" t="s">
        <v>185</v>
      </c>
      <c r="B146" s="53"/>
      <c r="D146" s="55"/>
      <c r="E146" s="55"/>
      <c r="F146" s="55"/>
      <c r="G146" s="55"/>
      <c r="H146" s="52"/>
      <c r="J146" s="56"/>
      <c r="P146" s="57"/>
    </row>
    <row r="147" s="54" customFormat="true" ht="12" hidden="false" customHeight="true" outlineLevel="0" collapsed="false">
      <c r="A147" s="53" t="s">
        <v>71</v>
      </c>
      <c r="B147" s="53"/>
      <c r="D147" s="55"/>
      <c r="E147" s="55"/>
      <c r="F147" s="55"/>
      <c r="G147" s="55"/>
      <c r="H147" s="52"/>
      <c r="J147" s="56"/>
      <c r="P147" s="57"/>
    </row>
    <row r="148" s="47" customFormat="true" ht="12.75" hidden="false" customHeight="true" outlineLevel="0" collapsed="false">
      <c r="A148" s="49" t="s">
        <v>72</v>
      </c>
      <c r="B148" s="49"/>
      <c r="C148" s="50"/>
      <c r="D148" s="51"/>
      <c r="E148" s="51"/>
      <c r="F148" s="51"/>
      <c r="G148" s="51"/>
      <c r="H148" s="52"/>
      <c r="I148" s="43"/>
      <c r="P148" s="48"/>
    </row>
    <row r="149" s="61" customFormat="true" ht="12.75" hidden="false" customHeight="true" outlineLevel="0" collapsed="false">
      <c r="A149" s="58" t="s">
        <v>138</v>
      </c>
      <c r="B149" s="58"/>
      <c r="C149" s="59" t="s">
        <v>186</v>
      </c>
      <c r="D149" s="60"/>
      <c r="E149" s="60" t="n">
        <v>237</v>
      </c>
      <c r="F149" s="41" t="n">
        <f aca="false">SUM(D149:E149)</f>
        <v>237</v>
      </c>
      <c r="G149" s="60" t="n">
        <v>236</v>
      </c>
      <c r="H149" s="87"/>
      <c r="I149" s="88"/>
      <c r="P149" s="62"/>
    </row>
    <row r="150" s="61" customFormat="true" ht="12.75" hidden="false" customHeight="true" outlineLevel="0" collapsed="false">
      <c r="A150" s="58" t="s">
        <v>187</v>
      </c>
      <c r="B150" s="58"/>
      <c r="C150" s="59" t="s">
        <v>188</v>
      </c>
      <c r="D150" s="60"/>
      <c r="E150" s="60" t="n">
        <v>46</v>
      </c>
      <c r="F150" s="41" t="n">
        <f aca="false">SUM(D150:E150)</f>
        <v>46</v>
      </c>
      <c r="G150" s="60" t="n">
        <v>71</v>
      </c>
      <c r="H150" s="87"/>
      <c r="I150" s="88"/>
      <c r="P150" s="62"/>
    </row>
    <row r="151" s="61" customFormat="true" ht="12.75" hidden="false" customHeight="true" outlineLevel="0" collapsed="false">
      <c r="A151" s="58" t="s">
        <v>138</v>
      </c>
      <c r="B151" s="58"/>
      <c r="C151" s="59" t="s">
        <v>189</v>
      </c>
      <c r="D151" s="60"/>
      <c r="E151" s="60"/>
      <c r="F151" s="41" t="n">
        <f aca="false">SUM(D151:E151)</f>
        <v>0</v>
      </c>
      <c r="G151" s="60" t="n">
        <v>78</v>
      </c>
      <c r="H151" s="87"/>
      <c r="I151" s="88"/>
      <c r="P151" s="62"/>
    </row>
    <row r="152" customFormat="false" ht="13.5" hidden="false" customHeight="true" outlineLevel="0" collapsed="false">
      <c r="A152" s="39" t="s">
        <v>190</v>
      </c>
      <c r="B152" s="39" t="s">
        <v>190</v>
      </c>
      <c r="C152" s="40" t="s">
        <v>191</v>
      </c>
      <c r="D152" s="41"/>
      <c r="E152" s="41"/>
      <c r="F152" s="41" t="n">
        <f aca="false">SUM(D152:E152)</f>
        <v>0</v>
      </c>
      <c r="G152" s="41" t="n">
        <v>0</v>
      </c>
      <c r="H152" s="42"/>
      <c r="I152" s="89"/>
      <c r="J152" s="89"/>
    </row>
    <row r="153" customFormat="false" ht="13.5" hidden="false" customHeight="true" outlineLevel="0" collapsed="false">
      <c r="H153" s="52"/>
      <c r="I153" s="89"/>
      <c r="J153" s="89"/>
    </row>
    <row r="154" customFormat="false" ht="13.5" hidden="false" customHeight="true" outlineLevel="0" collapsed="false">
      <c r="H154" s="52"/>
      <c r="I154" s="89"/>
      <c r="J154" s="89"/>
    </row>
    <row r="155" s="30" customFormat="true" ht="33" hidden="false" customHeight="true" outlineLevel="0" collapsed="false">
      <c r="A155" s="32"/>
      <c r="B155" s="32"/>
      <c r="C155" s="33"/>
      <c r="D155" s="9" t="s">
        <v>5</v>
      </c>
      <c r="E155" s="9" t="s">
        <v>6</v>
      </c>
      <c r="F155" s="9" t="s">
        <v>7</v>
      </c>
      <c r="G155" s="9" t="s">
        <v>8</v>
      </c>
      <c r="H155" s="9" t="s">
        <v>9</v>
      </c>
      <c r="P155" s="31"/>
    </row>
    <row r="156" s="54" customFormat="true" ht="12" hidden="false" customHeight="true" outlineLevel="0" collapsed="false">
      <c r="A156" s="53" t="s">
        <v>185</v>
      </c>
      <c r="B156" s="53"/>
      <c r="D156" s="55"/>
      <c r="E156" s="55"/>
      <c r="F156" s="55"/>
      <c r="G156" s="55"/>
      <c r="H156" s="52"/>
      <c r="J156" s="56"/>
      <c r="P156" s="57"/>
    </row>
    <row r="157" s="54" customFormat="true" ht="12" hidden="false" customHeight="true" outlineLevel="0" collapsed="false">
      <c r="A157" s="53" t="s">
        <v>71</v>
      </c>
      <c r="B157" s="53"/>
      <c r="D157" s="55"/>
      <c r="E157" s="55"/>
      <c r="F157" s="55"/>
      <c r="G157" s="55"/>
      <c r="H157" s="52"/>
      <c r="J157" s="56"/>
      <c r="P157" s="57"/>
    </row>
    <row r="158" s="47" customFormat="true" ht="12.75" hidden="false" customHeight="true" outlineLevel="0" collapsed="false">
      <c r="A158" s="49" t="s">
        <v>72</v>
      </c>
      <c r="B158" s="49"/>
      <c r="C158" s="50"/>
      <c r="D158" s="51"/>
      <c r="E158" s="51"/>
      <c r="F158" s="51"/>
      <c r="G158" s="51"/>
      <c r="H158" s="52"/>
      <c r="I158" s="43"/>
      <c r="P158" s="48"/>
    </row>
    <row r="159" customFormat="false" ht="13.5" hidden="false" customHeight="true" outlineLevel="0" collapsed="false">
      <c r="A159" s="39" t="s">
        <v>192</v>
      </c>
      <c r="B159" s="39" t="s">
        <v>83</v>
      </c>
      <c r="C159" s="40" t="s">
        <v>191</v>
      </c>
      <c r="D159" s="41"/>
      <c r="E159" s="41"/>
      <c r="F159" s="41" t="n">
        <f aca="false">SUM(D159:E159)</f>
        <v>0</v>
      </c>
      <c r="G159" s="41" t="n">
        <v>0</v>
      </c>
      <c r="H159" s="42"/>
      <c r="I159" s="89"/>
      <c r="J159" s="89"/>
    </row>
    <row r="160" customFormat="false" ht="13.5" hidden="false" customHeight="true" outlineLevel="0" collapsed="false">
      <c r="A160" s="39" t="s">
        <v>159</v>
      </c>
      <c r="B160" s="39" t="s">
        <v>160</v>
      </c>
      <c r="C160" s="40" t="s">
        <v>191</v>
      </c>
      <c r="D160" s="41" t="n">
        <v>2000</v>
      </c>
      <c r="E160" s="41" t="n">
        <v>200</v>
      </c>
      <c r="F160" s="41" t="n">
        <f aca="false">SUM(D160:E160)</f>
        <v>2200</v>
      </c>
      <c r="G160" s="41" t="n">
        <v>1335</v>
      </c>
      <c r="H160" s="42" t="n">
        <f aca="false">G160/F160</f>
        <v>0.606818181818182</v>
      </c>
      <c r="I160" s="89"/>
      <c r="J160" s="89"/>
    </row>
    <row r="161" customFormat="false" ht="13.5" hidden="false" customHeight="true" outlineLevel="0" collapsed="false">
      <c r="A161" s="39" t="s">
        <v>73</v>
      </c>
      <c r="B161" s="39" t="s">
        <v>74</v>
      </c>
      <c r="C161" s="40" t="s">
        <v>191</v>
      </c>
      <c r="D161" s="41" t="n">
        <v>5874</v>
      </c>
      <c r="E161" s="41" t="n">
        <v>-437</v>
      </c>
      <c r="F161" s="41" t="n">
        <f aca="false">SUM(D161:E161)</f>
        <v>5437</v>
      </c>
      <c r="G161" s="41" t="n">
        <v>6086</v>
      </c>
      <c r="H161" s="42" t="n">
        <f aca="false">G161/F161</f>
        <v>1.11936729814236</v>
      </c>
      <c r="I161" s="89"/>
      <c r="J161" s="89"/>
    </row>
    <row r="162" customFormat="false" ht="13.5" hidden="false" customHeight="true" outlineLevel="0" collapsed="false">
      <c r="A162" s="39" t="s">
        <v>73</v>
      </c>
      <c r="B162" s="39"/>
      <c r="C162" s="40" t="s">
        <v>193</v>
      </c>
      <c r="D162" s="41" t="n">
        <v>2000</v>
      </c>
      <c r="E162" s="41"/>
      <c r="F162" s="41" t="n">
        <f aca="false">SUM(D162:E162)</f>
        <v>2000</v>
      </c>
      <c r="G162" s="41" t="n">
        <v>2727</v>
      </c>
      <c r="H162" s="42" t="n">
        <f aca="false">G162/F162</f>
        <v>1.3635</v>
      </c>
      <c r="I162" s="89"/>
      <c r="J162" s="89"/>
    </row>
    <row r="163" customFormat="false" ht="13.5" hidden="false" customHeight="true" outlineLevel="0" collapsed="false">
      <c r="A163" s="39" t="s">
        <v>194</v>
      </c>
      <c r="B163" s="39"/>
      <c r="C163" s="40" t="s">
        <v>195</v>
      </c>
      <c r="D163" s="41"/>
      <c r="E163" s="41"/>
      <c r="F163" s="41" t="n">
        <f aca="false">SUM(D163:E163)</f>
        <v>0</v>
      </c>
      <c r="G163" s="41" t="n">
        <v>0</v>
      </c>
      <c r="H163" s="42"/>
      <c r="I163" s="89"/>
      <c r="J163" s="89"/>
    </row>
    <row r="164" customFormat="false" ht="11.45" hidden="false" customHeight="true" outlineLevel="0" collapsed="false">
      <c r="A164" s="39" t="s">
        <v>76</v>
      </c>
      <c r="B164" s="39" t="s">
        <v>77</v>
      </c>
      <c r="C164" s="40" t="s">
        <v>162</v>
      </c>
      <c r="D164" s="41" t="n">
        <v>2666</v>
      </c>
      <c r="E164" s="41" t="n">
        <v>-46</v>
      </c>
      <c r="F164" s="41" t="n">
        <f aca="false">SUM(D164:E164)</f>
        <v>2620</v>
      </c>
      <c r="G164" s="41" t="n">
        <v>2064</v>
      </c>
      <c r="H164" s="42" t="n">
        <f aca="false">G164/F164</f>
        <v>0.787786259541985</v>
      </c>
      <c r="I164" s="43"/>
      <c r="J164" s="43"/>
    </row>
    <row r="165" s="66" customFormat="true" ht="11.25" hidden="false" customHeight="true" outlineLevel="0" collapsed="false">
      <c r="A165" s="73"/>
      <c r="B165" s="73"/>
      <c r="C165" s="74" t="s">
        <v>79</v>
      </c>
      <c r="D165" s="75" t="n">
        <f aca="false">SUM(D149:D164)</f>
        <v>12540</v>
      </c>
      <c r="E165" s="75" t="n">
        <f aca="false">SUM(E149:E164)</f>
        <v>0</v>
      </c>
      <c r="F165" s="75" t="n">
        <f aca="false">SUM(F149:F164)</f>
        <v>12540</v>
      </c>
      <c r="G165" s="75" t="n">
        <f aca="false">SUM(G149:G164)</f>
        <v>12597</v>
      </c>
      <c r="H165" s="42" t="n">
        <f aca="false">G165/F165</f>
        <v>1.00454545454545</v>
      </c>
      <c r="P165" s="67"/>
    </row>
    <row r="166" s="66" customFormat="true" ht="11.25" hidden="false" customHeight="true" outlineLevel="0" collapsed="false">
      <c r="A166" s="63"/>
      <c r="B166" s="63"/>
      <c r="C166" s="64"/>
      <c r="D166" s="65"/>
      <c r="E166" s="65"/>
      <c r="F166" s="65"/>
      <c r="G166" s="65"/>
      <c r="H166" s="52"/>
      <c r="P166" s="67"/>
    </row>
    <row r="167" s="66" customFormat="true" ht="11.25" hidden="false" customHeight="true" outlineLevel="0" collapsed="false">
      <c r="A167" s="63"/>
      <c r="B167" s="63"/>
      <c r="C167" s="64"/>
      <c r="D167" s="65"/>
      <c r="E167" s="65"/>
      <c r="F167" s="65"/>
      <c r="G167" s="65"/>
      <c r="H167" s="52"/>
      <c r="P167" s="67"/>
    </row>
    <row r="168" s="54" customFormat="true" ht="11.25" hidden="false" customHeight="true" outlineLevel="0" collapsed="false">
      <c r="A168" s="53" t="s">
        <v>196</v>
      </c>
      <c r="B168" s="53"/>
      <c r="D168" s="55"/>
      <c r="E168" s="55"/>
      <c r="F168" s="55"/>
      <c r="G168" s="55"/>
      <c r="H168" s="52"/>
      <c r="J168" s="56"/>
      <c r="P168" s="57"/>
    </row>
    <row r="169" s="54" customFormat="true" ht="11.25" hidden="false" customHeight="true" outlineLevel="0" collapsed="false">
      <c r="A169" s="53" t="s">
        <v>71</v>
      </c>
      <c r="B169" s="53"/>
      <c r="D169" s="55"/>
      <c r="E169" s="55"/>
      <c r="F169" s="55"/>
      <c r="G169" s="55"/>
      <c r="H169" s="52"/>
      <c r="J169" s="56"/>
      <c r="P169" s="57"/>
    </row>
    <row r="170" s="77" customFormat="true" ht="11.25" hidden="false" customHeight="true" outlineLevel="0" collapsed="false">
      <c r="A170" s="76" t="s">
        <v>101</v>
      </c>
      <c r="B170" s="76"/>
      <c r="D170" s="78"/>
      <c r="E170" s="78"/>
      <c r="F170" s="78"/>
      <c r="G170" s="78"/>
      <c r="H170" s="52"/>
      <c r="P170" s="79"/>
    </row>
    <row r="171" s="83" customFormat="true" ht="11.25" hidden="false" customHeight="true" outlineLevel="0" collapsed="false">
      <c r="A171" s="80" t="s">
        <v>171</v>
      </c>
      <c r="B171" s="80" t="s">
        <v>172</v>
      </c>
      <c r="C171" s="81" t="s">
        <v>197</v>
      </c>
      <c r="D171" s="82" t="n">
        <v>152</v>
      </c>
      <c r="E171" s="82"/>
      <c r="F171" s="82" t="n">
        <f aca="false">SUM(D171:E171)</f>
        <v>152</v>
      </c>
      <c r="G171" s="82" t="n">
        <v>152</v>
      </c>
      <c r="H171" s="42" t="n">
        <f aca="false">G171/F171</f>
        <v>1</v>
      </c>
      <c r="P171" s="84"/>
    </row>
    <row r="172" s="66" customFormat="true" ht="12.75" hidden="false" customHeight="true" outlineLevel="0" collapsed="false">
      <c r="A172" s="73"/>
      <c r="B172" s="73"/>
      <c r="C172" s="74" t="s">
        <v>130</v>
      </c>
      <c r="D172" s="75" t="n">
        <f aca="false">SUM(D171:D171)</f>
        <v>152</v>
      </c>
      <c r="E172" s="75" t="n">
        <f aca="false">SUM(E171:E171)</f>
        <v>0</v>
      </c>
      <c r="F172" s="75" t="n">
        <f aca="false">SUM(F171:F171)</f>
        <v>152</v>
      </c>
      <c r="G172" s="75" t="n">
        <f aca="false">SUM(G171:G171)</f>
        <v>152</v>
      </c>
      <c r="H172" s="42" t="n">
        <f aca="false">G172/F172</f>
        <v>1</v>
      </c>
      <c r="P172" s="67"/>
    </row>
    <row r="173" s="66" customFormat="true" ht="11.25" hidden="false" customHeight="true" outlineLevel="0" collapsed="false">
      <c r="A173" s="63"/>
      <c r="B173" s="63"/>
      <c r="C173" s="64"/>
      <c r="D173" s="65"/>
      <c r="E173" s="65"/>
      <c r="F173" s="65"/>
      <c r="G173" s="65"/>
      <c r="H173" s="52"/>
      <c r="P173" s="67"/>
    </row>
    <row r="174" s="54" customFormat="true" ht="11.25" hidden="false" customHeight="true" outlineLevel="0" collapsed="false">
      <c r="A174" s="53" t="s">
        <v>196</v>
      </c>
      <c r="B174" s="53"/>
      <c r="D174" s="55"/>
      <c r="E174" s="55"/>
      <c r="F174" s="55"/>
      <c r="G174" s="55"/>
      <c r="H174" s="52"/>
      <c r="J174" s="56"/>
      <c r="P174" s="57"/>
    </row>
    <row r="175" s="54" customFormat="true" ht="11.25" hidden="false" customHeight="true" outlineLevel="0" collapsed="false">
      <c r="A175" s="53" t="s">
        <v>71</v>
      </c>
      <c r="B175" s="53"/>
      <c r="D175" s="55"/>
      <c r="E175" s="55"/>
      <c r="F175" s="55"/>
      <c r="G175" s="55"/>
      <c r="H175" s="52"/>
      <c r="J175" s="56"/>
      <c r="P175" s="57"/>
    </row>
    <row r="176" s="71" customFormat="true" ht="12.75" hidden="false" customHeight="true" outlineLevel="0" collapsed="false">
      <c r="A176" s="68" t="s">
        <v>72</v>
      </c>
      <c r="B176" s="68"/>
      <c r="C176" s="69"/>
      <c r="D176" s="70"/>
      <c r="E176" s="70"/>
      <c r="F176" s="70"/>
      <c r="G176" s="70"/>
      <c r="H176" s="52"/>
      <c r="P176" s="72"/>
    </row>
    <row r="177" customFormat="false" ht="12.75" hidden="false" customHeight="true" outlineLevel="0" collapsed="false">
      <c r="A177" s="39" t="s">
        <v>113</v>
      </c>
      <c r="B177" s="39" t="s">
        <v>113</v>
      </c>
      <c r="C177" s="40" t="s">
        <v>122</v>
      </c>
      <c r="D177" s="41" t="n">
        <v>8730</v>
      </c>
      <c r="E177" s="41"/>
      <c r="F177" s="41" t="n">
        <f aca="false">SUM(D177:E177)</f>
        <v>8730</v>
      </c>
      <c r="G177" s="41" t="n">
        <v>7503</v>
      </c>
      <c r="H177" s="42" t="n">
        <f aca="false">G177/F177</f>
        <v>0.859450171821306</v>
      </c>
    </row>
    <row r="178" customFormat="false" ht="12.75" hidden="false" customHeight="true" outlineLevel="0" collapsed="false">
      <c r="A178" s="39" t="s">
        <v>198</v>
      </c>
      <c r="B178" s="39" t="s">
        <v>199</v>
      </c>
      <c r="C178" s="40" t="s">
        <v>200</v>
      </c>
      <c r="D178" s="41" t="n">
        <v>2100</v>
      </c>
      <c r="E178" s="41"/>
      <c r="F178" s="41" t="n">
        <f aca="false">SUM(D178:E178)</f>
        <v>2100</v>
      </c>
      <c r="G178" s="41" t="n">
        <v>1947</v>
      </c>
      <c r="H178" s="42" t="n">
        <f aca="false">G178/F178</f>
        <v>0.927142857142857</v>
      </c>
    </row>
    <row r="179" customFormat="false" ht="12.75" hidden="false" customHeight="true" outlineLevel="0" collapsed="false">
      <c r="A179" s="39" t="s">
        <v>76</v>
      </c>
      <c r="B179" s="39" t="s">
        <v>77</v>
      </c>
      <c r="C179" s="40" t="s">
        <v>78</v>
      </c>
      <c r="D179" s="41" t="n">
        <v>2924</v>
      </c>
      <c r="E179" s="41"/>
      <c r="F179" s="41" t="n">
        <f aca="false">SUM(D179:E179)</f>
        <v>2924</v>
      </c>
      <c r="G179" s="41" t="n">
        <v>2347</v>
      </c>
      <c r="H179" s="42" t="n">
        <f aca="false">G179/F179</f>
        <v>0.802667578659371</v>
      </c>
      <c r="I179" s="43"/>
      <c r="K179" s="43"/>
      <c r="L179" s="43"/>
    </row>
    <row r="180" s="66" customFormat="true" ht="12.75" hidden="false" customHeight="true" outlineLevel="0" collapsed="false">
      <c r="A180" s="73"/>
      <c r="B180" s="73"/>
      <c r="C180" s="74" t="s">
        <v>79</v>
      </c>
      <c r="D180" s="75" t="n">
        <f aca="false">SUM(D177:D179)</f>
        <v>13754</v>
      </c>
      <c r="E180" s="75" t="n">
        <f aca="false">SUM(E177:E179)</f>
        <v>0</v>
      </c>
      <c r="F180" s="75" t="n">
        <f aca="false">SUM(F177:F179)</f>
        <v>13754</v>
      </c>
      <c r="G180" s="75" t="n">
        <f aca="false">SUM(G177:G179)</f>
        <v>11797</v>
      </c>
      <c r="H180" s="42" t="n">
        <f aca="false">G180/F180</f>
        <v>0.857714119528864</v>
      </c>
      <c r="P180" s="67"/>
    </row>
    <row r="181" s="66" customFormat="true" ht="12.75" hidden="false" customHeight="true" outlineLevel="0" collapsed="false">
      <c r="A181" s="63"/>
      <c r="B181" s="63"/>
      <c r="C181" s="64"/>
      <c r="D181" s="65"/>
      <c r="E181" s="65"/>
      <c r="F181" s="65"/>
      <c r="G181" s="65"/>
      <c r="H181" s="52"/>
      <c r="P181" s="67"/>
    </row>
    <row r="182" s="54" customFormat="true" ht="11.25" hidden="false" customHeight="true" outlineLevel="0" collapsed="false">
      <c r="A182" s="53" t="s">
        <v>201</v>
      </c>
      <c r="B182" s="53"/>
      <c r="D182" s="55"/>
      <c r="E182" s="55"/>
      <c r="F182" s="55"/>
      <c r="G182" s="55"/>
      <c r="H182" s="52"/>
      <c r="J182" s="56"/>
      <c r="P182" s="57"/>
    </row>
    <row r="183" s="54" customFormat="true" ht="11.25" hidden="false" customHeight="true" outlineLevel="0" collapsed="false">
      <c r="A183" s="53" t="s">
        <v>71</v>
      </c>
      <c r="B183" s="53"/>
      <c r="D183" s="55"/>
      <c r="E183" s="55"/>
      <c r="F183" s="55"/>
      <c r="G183" s="55"/>
      <c r="H183" s="52"/>
      <c r="J183" s="56"/>
      <c r="P183" s="57"/>
    </row>
    <row r="184" s="77" customFormat="true" ht="11.25" hidden="false" customHeight="true" outlineLevel="0" collapsed="false">
      <c r="A184" s="76" t="s">
        <v>101</v>
      </c>
      <c r="B184" s="76"/>
      <c r="D184" s="78"/>
      <c r="E184" s="78"/>
      <c r="F184" s="78"/>
      <c r="G184" s="78"/>
      <c r="H184" s="52"/>
      <c r="P184" s="79"/>
    </row>
    <row r="185" customFormat="false" ht="12.2" hidden="false" customHeight="true" outlineLevel="0" collapsed="false">
      <c r="A185" s="39" t="s">
        <v>202</v>
      </c>
      <c r="B185" s="39"/>
      <c r="C185" s="40" t="s">
        <v>203</v>
      </c>
      <c r="D185" s="41"/>
      <c r="E185" s="41"/>
      <c r="F185" s="41"/>
      <c r="G185" s="41"/>
      <c r="H185" s="42"/>
    </row>
    <row r="186" customFormat="false" ht="12.2" hidden="false" customHeight="true" outlineLevel="0" collapsed="false">
      <c r="A186" s="39" t="s">
        <v>202</v>
      </c>
      <c r="B186" s="39" t="s">
        <v>204</v>
      </c>
      <c r="C186" s="40" t="s">
        <v>205</v>
      </c>
      <c r="D186" s="41" t="n">
        <v>189960</v>
      </c>
      <c r="E186" s="41" t="n">
        <v>25294</v>
      </c>
      <c r="F186" s="41" t="n">
        <f aca="false">SUM(D186:E186)</f>
        <v>215254</v>
      </c>
      <c r="G186" s="41" t="n">
        <v>215254</v>
      </c>
      <c r="H186" s="42" t="n">
        <f aca="false">G186/F186</f>
        <v>1</v>
      </c>
    </row>
    <row r="187" s="66" customFormat="true" ht="12.75" hidden="false" customHeight="true" outlineLevel="0" collapsed="false">
      <c r="A187" s="73"/>
      <c r="B187" s="73"/>
      <c r="C187" s="74" t="s">
        <v>130</v>
      </c>
      <c r="D187" s="75" t="n">
        <f aca="false">SUM(D185:D186)</f>
        <v>189960</v>
      </c>
      <c r="E187" s="75" t="n">
        <f aca="false">SUM(E185:E186)</f>
        <v>25294</v>
      </c>
      <c r="F187" s="75" t="n">
        <f aca="false">SUM(F185:F186)</f>
        <v>215254</v>
      </c>
      <c r="G187" s="75" t="n">
        <f aca="false">SUM(G185:G186)</f>
        <v>215254</v>
      </c>
      <c r="H187" s="42" t="n">
        <f aca="false">G187/F187</f>
        <v>1</v>
      </c>
      <c r="P187" s="67"/>
    </row>
    <row r="188" s="66" customFormat="true" ht="12.75" hidden="false" customHeight="true" outlineLevel="0" collapsed="false">
      <c r="A188" s="63"/>
      <c r="B188" s="63"/>
      <c r="C188" s="64"/>
      <c r="D188" s="65"/>
      <c r="E188" s="65"/>
      <c r="F188" s="65"/>
      <c r="G188" s="65"/>
      <c r="H188" s="52"/>
      <c r="P188" s="67"/>
    </row>
    <row r="189" s="91" customFormat="true" ht="11.25" hidden="false" customHeight="true" outlineLevel="0" collapsed="false">
      <c r="A189" s="53" t="s">
        <v>206</v>
      </c>
      <c r="B189" s="53"/>
      <c r="C189" s="53"/>
      <c r="D189" s="53"/>
      <c r="E189" s="53"/>
      <c r="F189" s="53"/>
      <c r="G189" s="53"/>
      <c r="H189" s="52"/>
      <c r="I189" s="53"/>
      <c r="J189" s="53"/>
      <c r="K189" s="53"/>
      <c r="L189" s="53"/>
      <c r="M189" s="53"/>
      <c r="N189" s="53"/>
      <c r="O189" s="53"/>
      <c r="P189" s="90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  <c r="AB189" s="53"/>
      <c r="AC189" s="53"/>
      <c r="AD189" s="53"/>
      <c r="AE189" s="53"/>
      <c r="AF189" s="53"/>
      <c r="AG189" s="53"/>
      <c r="AH189" s="53"/>
      <c r="AI189" s="53"/>
      <c r="AJ189" s="53"/>
      <c r="AK189" s="53"/>
      <c r="AL189" s="53"/>
      <c r="AM189" s="53"/>
      <c r="AN189" s="53"/>
      <c r="AO189" s="53"/>
      <c r="AP189" s="53"/>
      <c r="AQ189" s="53"/>
      <c r="AR189" s="53"/>
      <c r="AS189" s="53"/>
      <c r="AT189" s="53"/>
      <c r="AU189" s="53"/>
      <c r="AV189" s="53"/>
      <c r="AW189" s="53"/>
      <c r="AX189" s="53"/>
      <c r="AY189" s="53"/>
      <c r="AZ189" s="53"/>
      <c r="BA189" s="53"/>
      <c r="BB189" s="53"/>
      <c r="BC189" s="53"/>
      <c r="BD189" s="53"/>
      <c r="BE189" s="53"/>
      <c r="BF189" s="53"/>
      <c r="BG189" s="53"/>
      <c r="BH189" s="53"/>
      <c r="BI189" s="53"/>
      <c r="BJ189" s="53"/>
      <c r="BK189" s="53"/>
      <c r="BL189" s="53"/>
      <c r="BM189" s="53"/>
      <c r="BN189" s="53"/>
      <c r="BO189" s="53"/>
      <c r="BP189" s="53"/>
      <c r="BQ189" s="53"/>
      <c r="BR189" s="53"/>
      <c r="BS189" s="53"/>
      <c r="BT189" s="53"/>
      <c r="BU189" s="53"/>
      <c r="BV189" s="53"/>
      <c r="BW189" s="53"/>
      <c r="BX189" s="53"/>
      <c r="BY189" s="53"/>
      <c r="BZ189" s="53"/>
      <c r="CA189" s="53"/>
      <c r="CB189" s="53"/>
      <c r="CC189" s="53"/>
      <c r="CD189" s="53"/>
      <c r="CE189" s="53"/>
      <c r="CF189" s="53"/>
      <c r="CG189" s="53"/>
      <c r="CH189" s="53"/>
      <c r="CI189" s="53"/>
      <c r="CJ189" s="53"/>
      <c r="CK189" s="53"/>
      <c r="CL189" s="53"/>
      <c r="CM189" s="53"/>
      <c r="CN189" s="53"/>
      <c r="CO189" s="53"/>
      <c r="CP189" s="53"/>
      <c r="CQ189" s="53"/>
      <c r="CR189" s="53"/>
      <c r="CS189" s="53"/>
      <c r="CT189" s="53"/>
      <c r="CU189" s="53"/>
      <c r="CV189" s="53"/>
      <c r="CW189" s="53"/>
      <c r="CX189" s="53"/>
      <c r="CY189" s="53"/>
      <c r="CZ189" s="53"/>
      <c r="DA189" s="53"/>
      <c r="DB189" s="53"/>
      <c r="DC189" s="53"/>
      <c r="DD189" s="53"/>
      <c r="DE189" s="53"/>
      <c r="DF189" s="53"/>
      <c r="DG189" s="53"/>
      <c r="DH189" s="53"/>
      <c r="DI189" s="53"/>
      <c r="DJ189" s="53"/>
      <c r="DK189" s="53"/>
      <c r="DL189" s="53"/>
      <c r="DM189" s="53"/>
      <c r="DN189" s="53"/>
      <c r="DO189" s="53"/>
      <c r="DP189" s="53"/>
      <c r="DQ189" s="53"/>
      <c r="DR189" s="53"/>
      <c r="DS189" s="53"/>
      <c r="DT189" s="53"/>
      <c r="DU189" s="53"/>
      <c r="DV189" s="53"/>
      <c r="DW189" s="53"/>
      <c r="DX189" s="53"/>
      <c r="DY189" s="53"/>
      <c r="DZ189" s="53"/>
      <c r="EA189" s="53"/>
      <c r="EB189" s="53"/>
      <c r="EC189" s="53"/>
      <c r="ED189" s="53"/>
      <c r="EE189" s="53"/>
      <c r="EF189" s="53"/>
      <c r="EG189" s="53"/>
      <c r="EH189" s="53"/>
      <c r="EI189" s="53"/>
      <c r="EJ189" s="53"/>
      <c r="EK189" s="53"/>
      <c r="EL189" s="53"/>
      <c r="EM189" s="53"/>
      <c r="EN189" s="53"/>
      <c r="EO189" s="53"/>
      <c r="EP189" s="53"/>
      <c r="EQ189" s="53"/>
      <c r="ER189" s="53"/>
      <c r="ES189" s="53"/>
      <c r="ET189" s="53"/>
      <c r="EU189" s="53"/>
      <c r="EV189" s="53"/>
      <c r="EW189" s="53"/>
      <c r="EX189" s="53"/>
      <c r="EY189" s="53"/>
      <c r="EZ189" s="53"/>
      <c r="FA189" s="53"/>
      <c r="FB189" s="53"/>
      <c r="FC189" s="53"/>
      <c r="FD189" s="53"/>
      <c r="FE189" s="53"/>
      <c r="FF189" s="53"/>
      <c r="FG189" s="53"/>
      <c r="FH189" s="53"/>
      <c r="FI189" s="53"/>
      <c r="FJ189" s="53"/>
      <c r="FK189" s="53"/>
      <c r="FL189" s="53"/>
      <c r="FM189" s="53"/>
      <c r="FN189" s="53"/>
      <c r="FO189" s="53"/>
      <c r="FP189" s="53"/>
      <c r="FQ189" s="53"/>
      <c r="FR189" s="53"/>
      <c r="FS189" s="53"/>
      <c r="FT189" s="53"/>
      <c r="FU189" s="53"/>
      <c r="FV189" s="53"/>
      <c r="FW189" s="53"/>
      <c r="FX189" s="53"/>
      <c r="FY189" s="53"/>
      <c r="FZ189" s="53"/>
      <c r="GA189" s="53"/>
      <c r="GB189" s="53"/>
      <c r="GC189" s="53"/>
      <c r="GD189" s="53"/>
      <c r="GE189" s="53"/>
      <c r="GF189" s="53"/>
      <c r="GG189" s="53"/>
      <c r="GH189" s="53"/>
      <c r="GI189" s="53"/>
      <c r="GJ189" s="53"/>
      <c r="GK189" s="53"/>
      <c r="GL189" s="53"/>
      <c r="GM189" s="53"/>
      <c r="GN189" s="53"/>
      <c r="GO189" s="53"/>
      <c r="GP189" s="53"/>
      <c r="GQ189" s="53"/>
      <c r="GR189" s="53"/>
      <c r="GS189" s="53"/>
      <c r="GT189" s="53"/>
      <c r="GU189" s="53"/>
      <c r="GV189" s="53"/>
      <c r="GW189" s="53"/>
      <c r="GX189" s="53"/>
      <c r="GY189" s="53"/>
      <c r="GZ189" s="53"/>
      <c r="HA189" s="53"/>
      <c r="HB189" s="53"/>
      <c r="HC189" s="53"/>
      <c r="HD189" s="53"/>
      <c r="HE189" s="53"/>
      <c r="HF189" s="53"/>
      <c r="HG189" s="53"/>
      <c r="HH189" s="53"/>
      <c r="HI189" s="53"/>
      <c r="HJ189" s="53"/>
      <c r="HK189" s="53"/>
      <c r="HL189" s="53"/>
      <c r="HM189" s="53"/>
      <c r="HN189" s="53"/>
      <c r="HO189" s="53"/>
      <c r="HP189" s="53"/>
      <c r="HQ189" s="53"/>
      <c r="HR189" s="53"/>
      <c r="HS189" s="53"/>
      <c r="HT189" s="53"/>
      <c r="HU189" s="53"/>
      <c r="HV189" s="53"/>
      <c r="HW189" s="53"/>
      <c r="HX189" s="53"/>
      <c r="HY189" s="53"/>
      <c r="HZ189" s="53"/>
      <c r="IA189" s="53"/>
      <c r="IB189" s="53"/>
      <c r="IC189" s="53"/>
      <c r="ID189" s="53"/>
      <c r="IE189" s="53"/>
      <c r="IF189" s="53"/>
      <c r="IG189" s="53"/>
      <c r="IH189" s="53"/>
      <c r="II189" s="53"/>
      <c r="IJ189" s="53"/>
      <c r="IK189" s="53"/>
      <c r="IL189" s="53"/>
      <c r="IM189" s="53"/>
      <c r="IN189" s="53"/>
    </row>
    <row r="190" s="83" customFormat="true" ht="12.4" hidden="false" customHeight="true" outlineLevel="0" collapsed="false">
      <c r="A190" s="53" t="s">
        <v>71</v>
      </c>
      <c r="B190" s="53"/>
      <c r="C190" s="53"/>
      <c r="D190" s="53"/>
      <c r="E190" s="53"/>
      <c r="F190" s="53"/>
      <c r="G190" s="53"/>
      <c r="H190" s="52"/>
      <c r="I190" s="53"/>
      <c r="J190" s="53"/>
      <c r="K190" s="53"/>
      <c r="L190" s="53"/>
      <c r="M190" s="53"/>
      <c r="N190" s="53"/>
      <c r="O190" s="53"/>
      <c r="P190" s="90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  <c r="AB190" s="53"/>
      <c r="AC190" s="53"/>
      <c r="AD190" s="53"/>
      <c r="AE190" s="53"/>
      <c r="AF190" s="53"/>
      <c r="AG190" s="53"/>
      <c r="AH190" s="53"/>
      <c r="AI190" s="53"/>
      <c r="AJ190" s="53"/>
      <c r="AK190" s="53"/>
      <c r="AL190" s="53"/>
      <c r="AM190" s="53"/>
      <c r="AN190" s="53"/>
      <c r="AO190" s="53"/>
      <c r="AP190" s="53"/>
      <c r="AQ190" s="53"/>
      <c r="AR190" s="53"/>
      <c r="AS190" s="53"/>
      <c r="AT190" s="53"/>
      <c r="AU190" s="53"/>
      <c r="AV190" s="53"/>
      <c r="AW190" s="53"/>
      <c r="AX190" s="53"/>
      <c r="AY190" s="53"/>
      <c r="AZ190" s="53"/>
      <c r="BA190" s="53"/>
      <c r="BB190" s="53"/>
      <c r="BC190" s="53"/>
      <c r="BD190" s="53"/>
      <c r="BE190" s="53"/>
      <c r="BF190" s="53"/>
      <c r="BG190" s="53"/>
      <c r="BH190" s="53"/>
      <c r="BI190" s="53"/>
      <c r="BJ190" s="53"/>
      <c r="BK190" s="53"/>
      <c r="BL190" s="53"/>
      <c r="BM190" s="53"/>
      <c r="BN190" s="53"/>
      <c r="BO190" s="53"/>
      <c r="BP190" s="53"/>
      <c r="BQ190" s="53"/>
      <c r="BR190" s="53"/>
      <c r="BS190" s="53"/>
      <c r="BT190" s="53"/>
      <c r="BU190" s="53"/>
      <c r="BV190" s="53"/>
      <c r="BW190" s="53"/>
      <c r="BX190" s="53"/>
      <c r="BY190" s="53"/>
      <c r="BZ190" s="53"/>
      <c r="CA190" s="53"/>
      <c r="CB190" s="53"/>
      <c r="CC190" s="53"/>
      <c r="CD190" s="53"/>
      <c r="CE190" s="53"/>
      <c r="CF190" s="53"/>
      <c r="CG190" s="53"/>
      <c r="CH190" s="53"/>
      <c r="CI190" s="53"/>
      <c r="CJ190" s="53"/>
      <c r="CK190" s="53"/>
      <c r="CL190" s="53"/>
      <c r="CM190" s="53"/>
      <c r="CN190" s="53"/>
      <c r="CO190" s="53"/>
      <c r="CP190" s="53"/>
      <c r="CQ190" s="53"/>
      <c r="CR190" s="53"/>
      <c r="CS190" s="53"/>
      <c r="CT190" s="53"/>
      <c r="CU190" s="53"/>
      <c r="CV190" s="53"/>
      <c r="CW190" s="53"/>
      <c r="CX190" s="53"/>
      <c r="CY190" s="53"/>
      <c r="CZ190" s="53"/>
      <c r="DA190" s="53"/>
      <c r="DB190" s="53"/>
      <c r="DC190" s="53"/>
      <c r="DD190" s="53"/>
      <c r="DE190" s="53"/>
      <c r="DF190" s="53"/>
      <c r="DG190" s="53"/>
      <c r="DH190" s="53"/>
      <c r="DI190" s="53"/>
      <c r="DJ190" s="53"/>
      <c r="DK190" s="53"/>
      <c r="DL190" s="53"/>
      <c r="DM190" s="53"/>
      <c r="DN190" s="53"/>
      <c r="DO190" s="53"/>
      <c r="DP190" s="53"/>
      <c r="DQ190" s="53"/>
      <c r="DR190" s="53"/>
      <c r="DS190" s="53"/>
      <c r="DT190" s="53"/>
      <c r="DU190" s="53"/>
      <c r="DV190" s="53"/>
      <c r="DW190" s="53"/>
      <c r="DX190" s="53"/>
      <c r="DY190" s="53"/>
      <c r="DZ190" s="53"/>
      <c r="EA190" s="53"/>
      <c r="EB190" s="53"/>
      <c r="EC190" s="53"/>
      <c r="ED190" s="53"/>
      <c r="EE190" s="53"/>
      <c r="EF190" s="53"/>
      <c r="EG190" s="53"/>
      <c r="EH190" s="53"/>
      <c r="EI190" s="53"/>
      <c r="EJ190" s="53"/>
      <c r="EK190" s="53"/>
      <c r="EL190" s="53"/>
      <c r="EM190" s="53"/>
      <c r="EN190" s="53"/>
      <c r="EO190" s="53"/>
      <c r="EP190" s="53"/>
      <c r="EQ190" s="53"/>
      <c r="ER190" s="53"/>
      <c r="ES190" s="53"/>
      <c r="ET190" s="53"/>
      <c r="EU190" s="53"/>
      <c r="EV190" s="53"/>
      <c r="EW190" s="53"/>
      <c r="EX190" s="53"/>
      <c r="EY190" s="53"/>
      <c r="EZ190" s="53"/>
      <c r="FA190" s="53"/>
      <c r="FB190" s="53"/>
      <c r="FC190" s="53"/>
      <c r="FD190" s="53"/>
      <c r="FE190" s="53"/>
      <c r="FF190" s="53"/>
      <c r="FG190" s="53"/>
      <c r="FH190" s="53"/>
      <c r="FI190" s="53"/>
      <c r="FJ190" s="53"/>
      <c r="FK190" s="53"/>
      <c r="FL190" s="53"/>
      <c r="FM190" s="53"/>
      <c r="FN190" s="53"/>
      <c r="FO190" s="53"/>
      <c r="FP190" s="53"/>
      <c r="FQ190" s="53"/>
      <c r="FR190" s="53"/>
      <c r="FS190" s="53"/>
      <c r="FT190" s="53"/>
      <c r="FU190" s="53"/>
      <c r="FV190" s="53"/>
      <c r="FW190" s="53"/>
      <c r="FX190" s="53"/>
      <c r="FY190" s="53"/>
      <c r="FZ190" s="53"/>
      <c r="GA190" s="53"/>
      <c r="GB190" s="53"/>
      <c r="GC190" s="53"/>
      <c r="GD190" s="53"/>
      <c r="GE190" s="53"/>
      <c r="GF190" s="53"/>
      <c r="GG190" s="53"/>
      <c r="GH190" s="53"/>
      <c r="GI190" s="53"/>
      <c r="GJ190" s="53"/>
      <c r="GK190" s="53"/>
      <c r="GL190" s="53"/>
      <c r="GM190" s="53"/>
      <c r="GN190" s="53"/>
      <c r="GO190" s="53"/>
      <c r="GP190" s="53"/>
      <c r="GQ190" s="53"/>
      <c r="GR190" s="53"/>
      <c r="GS190" s="53"/>
      <c r="GT190" s="53"/>
      <c r="GU190" s="53"/>
      <c r="GV190" s="53"/>
      <c r="GW190" s="53"/>
      <c r="GX190" s="53"/>
      <c r="GY190" s="53"/>
      <c r="GZ190" s="53"/>
      <c r="HA190" s="53"/>
      <c r="HB190" s="53"/>
      <c r="HC190" s="53"/>
      <c r="HD190" s="53"/>
      <c r="HE190" s="53"/>
      <c r="HF190" s="53"/>
      <c r="HG190" s="53"/>
      <c r="HH190" s="53"/>
      <c r="HI190" s="53"/>
      <c r="HJ190" s="53"/>
      <c r="HK190" s="53"/>
      <c r="HL190" s="53"/>
      <c r="HM190" s="53"/>
      <c r="HN190" s="53"/>
      <c r="HO190" s="53"/>
      <c r="HP190" s="53"/>
      <c r="HQ190" s="53"/>
      <c r="HR190" s="53"/>
      <c r="HS190" s="53"/>
      <c r="HT190" s="53"/>
      <c r="HU190" s="53"/>
      <c r="HV190" s="53"/>
      <c r="HW190" s="53"/>
      <c r="HX190" s="53"/>
      <c r="HY190" s="53"/>
      <c r="HZ190" s="53"/>
      <c r="IA190" s="53"/>
      <c r="IB190" s="53"/>
      <c r="IC190" s="53"/>
      <c r="ID190" s="53"/>
      <c r="IE190" s="53"/>
      <c r="IF190" s="53"/>
      <c r="IG190" s="53"/>
      <c r="IH190" s="53"/>
      <c r="II190" s="53"/>
      <c r="IJ190" s="53"/>
      <c r="IK190" s="53"/>
      <c r="IL190" s="53"/>
      <c r="IM190" s="53"/>
      <c r="IN190" s="53"/>
    </row>
    <row r="191" s="47" customFormat="true" ht="12.2" hidden="false" customHeight="true" outlineLevel="0" collapsed="false">
      <c r="A191" s="49" t="s">
        <v>207</v>
      </c>
      <c r="B191" s="49"/>
      <c r="C191" s="50"/>
      <c r="D191" s="51"/>
      <c r="E191" s="51"/>
      <c r="F191" s="51"/>
      <c r="G191" s="51"/>
      <c r="H191" s="52"/>
      <c r="P191" s="48"/>
    </row>
    <row r="192" customFormat="false" ht="12" hidden="false" customHeight="true" outlineLevel="0" collapsed="false">
      <c r="A192" s="39" t="s">
        <v>208</v>
      </c>
      <c r="B192" s="39"/>
      <c r="C192" s="40" t="s">
        <v>209</v>
      </c>
      <c r="D192" s="41"/>
      <c r="E192" s="41"/>
      <c r="F192" s="41" t="n">
        <f aca="false">SUM(D192:E192)</f>
        <v>0</v>
      </c>
      <c r="G192" s="41" t="n">
        <v>88</v>
      </c>
      <c r="H192" s="42"/>
    </row>
    <row r="193" customFormat="false" ht="12" hidden="false" customHeight="true" outlineLevel="0" collapsed="false">
      <c r="A193" s="39" t="s">
        <v>210</v>
      </c>
      <c r="B193" s="39" t="s">
        <v>211</v>
      </c>
      <c r="C193" s="40" t="s">
        <v>212</v>
      </c>
      <c r="D193" s="41" t="n">
        <v>260</v>
      </c>
      <c r="E193" s="41"/>
      <c r="F193" s="41" t="n">
        <f aca="false">SUM(D193:E193)</f>
        <v>260</v>
      </c>
      <c r="G193" s="41" t="n">
        <v>68</v>
      </c>
      <c r="H193" s="42" t="n">
        <f aca="false">G193/F193</f>
        <v>0.261538461538462</v>
      </c>
    </row>
    <row r="194" customFormat="false" ht="12" hidden="false" customHeight="true" outlineLevel="0" collapsed="false">
      <c r="A194" s="39" t="s">
        <v>210</v>
      </c>
      <c r="B194" s="39"/>
      <c r="C194" s="40" t="s">
        <v>213</v>
      </c>
      <c r="D194" s="41"/>
      <c r="E194" s="41"/>
      <c r="F194" s="41" t="n">
        <f aca="false">SUM(D194:E194)</f>
        <v>0</v>
      </c>
      <c r="G194" s="41" t="n">
        <v>360</v>
      </c>
      <c r="H194" s="42"/>
    </row>
    <row r="195" customFormat="false" ht="12" hidden="false" customHeight="true" outlineLevel="0" collapsed="false">
      <c r="A195" s="39" t="s">
        <v>210</v>
      </c>
      <c r="B195" s="39"/>
      <c r="C195" s="40" t="s">
        <v>214</v>
      </c>
      <c r="D195" s="41" t="n">
        <v>140</v>
      </c>
      <c r="E195" s="41"/>
      <c r="F195" s="41" t="n">
        <f aca="false">SUM(D195:E195)</f>
        <v>140</v>
      </c>
      <c r="G195" s="41" t="n">
        <v>140</v>
      </c>
      <c r="H195" s="42" t="n">
        <f aca="false">G195/F195</f>
        <v>1</v>
      </c>
    </row>
    <row r="196" customFormat="false" ht="12" hidden="false" customHeight="true" outlineLevel="0" collapsed="false">
      <c r="A196" s="39" t="s">
        <v>215</v>
      </c>
      <c r="B196" s="39" t="s">
        <v>216</v>
      </c>
      <c r="C196" s="40" t="s">
        <v>217</v>
      </c>
      <c r="D196" s="41" t="n">
        <v>3000</v>
      </c>
      <c r="E196" s="41" t="n">
        <v>1500</v>
      </c>
      <c r="F196" s="41" t="n">
        <f aca="false">SUM(D196:E196)</f>
        <v>4500</v>
      </c>
      <c r="G196" s="41" t="n">
        <v>3918</v>
      </c>
      <c r="H196" s="42" t="n">
        <f aca="false">G196/F196</f>
        <v>0.870666666666667</v>
      </c>
    </row>
    <row r="197" customFormat="false" ht="12.2" hidden="false" customHeight="true" outlineLevel="0" collapsed="false">
      <c r="A197" s="39" t="s">
        <v>218</v>
      </c>
      <c r="B197" s="39" t="s">
        <v>219</v>
      </c>
      <c r="C197" s="40" t="s">
        <v>220</v>
      </c>
      <c r="D197" s="41" t="n">
        <v>150</v>
      </c>
      <c r="E197" s="41"/>
      <c r="F197" s="41" t="n">
        <f aca="false">SUM(D197:E197)</f>
        <v>150</v>
      </c>
      <c r="G197" s="41" t="n">
        <v>152</v>
      </c>
      <c r="H197" s="42" t="n">
        <f aca="false">G197/F197</f>
        <v>1.01333333333333</v>
      </c>
    </row>
    <row r="198" customFormat="false" ht="12" hidden="false" customHeight="true" outlineLevel="0" collapsed="false">
      <c r="A198" s="39" t="s">
        <v>221</v>
      </c>
      <c r="B198" s="39" t="s">
        <v>222</v>
      </c>
      <c r="C198" s="40" t="s">
        <v>223</v>
      </c>
      <c r="D198" s="41" t="n">
        <v>810</v>
      </c>
      <c r="E198" s="41" t="n">
        <v>405</v>
      </c>
      <c r="F198" s="41" t="n">
        <f aca="false">SUM(D198:E198)</f>
        <v>1215</v>
      </c>
      <c r="G198" s="41" t="n">
        <v>1093</v>
      </c>
      <c r="H198" s="42" t="n">
        <f aca="false">G198/F198</f>
        <v>0.899588477366255</v>
      </c>
    </row>
    <row r="199" customFormat="false" ht="12" hidden="false" customHeight="true" outlineLevel="0" collapsed="false">
      <c r="A199" s="39" t="s">
        <v>224</v>
      </c>
      <c r="B199" s="39"/>
      <c r="C199" s="40" t="s">
        <v>225</v>
      </c>
      <c r="D199" s="41"/>
      <c r="E199" s="41" t="n">
        <v>150</v>
      </c>
      <c r="F199" s="41" t="n">
        <f aca="false">SUM(D199:E199)</f>
        <v>150</v>
      </c>
      <c r="G199" s="41" t="n">
        <v>813</v>
      </c>
      <c r="H199" s="42" t="n">
        <f aca="false">G199/F199</f>
        <v>5.42</v>
      </c>
    </row>
    <row r="200" customFormat="false" ht="12.2" hidden="false" customHeight="true" outlineLevel="0" collapsed="false">
      <c r="A200" s="39" t="s">
        <v>226</v>
      </c>
      <c r="B200" s="39" t="s">
        <v>226</v>
      </c>
      <c r="C200" s="40" t="s">
        <v>227</v>
      </c>
      <c r="D200" s="41"/>
      <c r="E200" s="41" t="n">
        <v>15</v>
      </c>
      <c r="F200" s="41" t="n">
        <f aca="false">SUM(D200:E200)</f>
        <v>15</v>
      </c>
      <c r="G200" s="41" t="n">
        <v>8</v>
      </c>
      <c r="H200" s="42" t="n">
        <f aca="false">G200/F200</f>
        <v>0.533333333333333</v>
      </c>
    </row>
    <row r="201" customFormat="false" ht="12.2" hidden="false" customHeight="true" outlineLevel="0" collapsed="false">
      <c r="A201" s="39" t="s">
        <v>228</v>
      </c>
      <c r="B201" s="39"/>
      <c r="C201" s="40" t="s">
        <v>229</v>
      </c>
      <c r="D201" s="41"/>
      <c r="E201" s="41"/>
      <c r="F201" s="41" t="n">
        <f aca="false">SUM(D201:E201)</f>
        <v>0</v>
      </c>
      <c r="G201" s="41" t="n">
        <v>50</v>
      </c>
      <c r="H201" s="42"/>
    </row>
    <row r="202" customFormat="false" ht="12.2" hidden="false" customHeight="true" outlineLevel="0" collapsed="false">
      <c r="A202" s="39" t="s">
        <v>230</v>
      </c>
      <c r="B202" s="39" t="s">
        <v>231</v>
      </c>
      <c r="C202" s="40" t="s">
        <v>232</v>
      </c>
      <c r="D202" s="41" t="n">
        <v>60</v>
      </c>
      <c r="E202" s="41"/>
      <c r="F202" s="41" t="n">
        <f aca="false">SUM(D202:E202)</f>
        <v>60</v>
      </c>
      <c r="G202" s="41" t="n">
        <v>228</v>
      </c>
      <c r="H202" s="42" t="n">
        <f aca="false">G202/F202</f>
        <v>3.8</v>
      </c>
    </row>
    <row r="203" customFormat="false" ht="12.2" hidden="false" customHeight="true" outlineLevel="0" collapsed="false">
      <c r="A203" s="39" t="s">
        <v>230</v>
      </c>
      <c r="B203" s="39" t="s">
        <v>233</v>
      </c>
      <c r="C203" s="40" t="s">
        <v>234</v>
      </c>
      <c r="D203" s="41" t="n">
        <v>1300</v>
      </c>
      <c r="E203" s="41"/>
      <c r="F203" s="41" t="n">
        <f aca="false">SUM(D203:E203)</f>
        <v>1300</v>
      </c>
      <c r="G203" s="41" t="n">
        <v>935</v>
      </c>
      <c r="H203" s="42" t="n">
        <f aca="false">G203/F203</f>
        <v>0.719230769230769</v>
      </c>
    </row>
    <row r="204" customFormat="false" ht="12.2" hidden="false" customHeight="true" outlineLevel="0" collapsed="false">
      <c r="A204" s="39" t="s">
        <v>172</v>
      </c>
      <c r="B204" s="39"/>
      <c r="C204" s="40" t="s">
        <v>235</v>
      </c>
      <c r="D204" s="41"/>
      <c r="E204" s="41"/>
      <c r="F204" s="41" t="n">
        <f aca="false">SUM(D204:E204)</f>
        <v>0</v>
      </c>
      <c r="G204" s="41" t="n">
        <v>500</v>
      </c>
      <c r="H204" s="42"/>
    </row>
    <row r="205" customFormat="false" ht="12.2" hidden="false" customHeight="true" outlineLevel="0" collapsed="false">
      <c r="A205" s="39" t="s">
        <v>236</v>
      </c>
      <c r="B205" s="39"/>
      <c r="C205" s="40" t="s">
        <v>237</v>
      </c>
      <c r="D205" s="41"/>
      <c r="E205" s="41"/>
      <c r="F205" s="41" t="n">
        <f aca="false">SUM(D205:E205)</f>
        <v>0</v>
      </c>
      <c r="G205" s="41" t="n">
        <v>88</v>
      </c>
      <c r="H205" s="42"/>
    </row>
    <row r="206" customFormat="false" ht="12.2" hidden="false" customHeight="true" outlineLevel="0" collapsed="false">
      <c r="A206" s="39" t="s">
        <v>236</v>
      </c>
      <c r="B206" s="39"/>
      <c r="C206" s="40" t="s">
        <v>238</v>
      </c>
      <c r="D206" s="41"/>
      <c r="E206" s="41"/>
      <c r="F206" s="41" t="n">
        <f aca="false">SUM(D206:E206)</f>
        <v>0</v>
      </c>
      <c r="G206" s="41" t="n">
        <v>30</v>
      </c>
      <c r="H206" s="42"/>
    </row>
    <row r="207" customFormat="false" ht="12.2" hidden="false" customHeight="true" outlineLevel="0" collapsed="false">
      <c r="A207" s="39" t="s">
        <v>239</v>
      </c>
      <c r="B207" s="39" t="s">
        <v>240</v>
      </c>
      <c r="C207" s="59" t="s">
        <v>241</v>
      </c>
      <c r="D207" s="41" t="n">
        <v>1365</v>
      </c>
      <c r="E207" s="41"/>
      <c r="F207" s="41" t="n">
        <f aca="false">SUM(D207:E207)</f>
        <v>1365</v>
      </c>
      <c r="G207" s="41"/>
      <c r="H207" s="42" t="n">
        <f aca="false">G207/F207</f>
        <v>0</v>
      </c>
    </row>
    <row r="208" s="66" customFormat="true" ht="13.5" hidden="false" customHeight="true" outlineLevel="0" collapsed="false">
      <c r="A208" s="73"/>
      <c r="B208" s="73"/>
      <c r="C208" s="45" t="s">
        <v>130</v>
      </c>
      <c r="D208" s="75" t="n">
        <f aca="false">SUM(D192:D207)</f>
        <v>7085</v>
      </c>
      <c r="E208" s="75" t="n">
        <f aca="false">SUM(E192:E207)</f>
        <v>2070</v>
      </c>
      <c r="F208" s="75" t="n">
        <f aca="false">SUM(F192:F207)</f>
        <v>9155</v>
      </c>
      <c r="G208" s="75" t="n">
        <f aca="false">SUM(G192:G207)</f>
        <v>8471</v>
      </c>
      <c r="H208" s="42" t="n">
        <f aca="false">G208/F208</f>
        <v>0.925286728563627</v>
      </c>
      <c r="P208" s="67"/>
    </row>
    <row r="209" s="66" customFormat="true" ht="13.5" hidden="false" customHeight="true" outlineLevel="0" collapsed="false">
      <c r="A209" s="63"/>
      <c r="B209" s="63"/>
      <c r="C209" s="50"/>
      <c r="D209" s="65"/>
      <c r="E209" s="65"/>
      <c r="F209" s="65"/>
      <c r="G209" s="65"/>
      <c r="H209" s="52"/>
      <c r="P209" s="67"/>
    </row>
    <row r="210" s="91" customFormat="true" ht="11.25" hidden="false" customHeight="true" outlineLevel="0" collapsed="false">
      <c r="A210" s="53" t="s">
        <v>242</v>
      </c>
      <c r="B210" s="53"/>
      <c r="C210" s="53"/>
      <c r="D210" s="53"/>
      <c r="E210" s="53"/>
      <c r="F210" s="53"/>
      <c r="G210" s="53"/>
      <c r="H210" s="52"/>
      <c r="I210" s="53"/>
      <c r="J210" s="53"/>
      <c r="K210" s="53"/>
      <c r="L210" s="53"/>
      <c r="M210" s="53"/>
      <c r="N210" s="53"/>
      <c r="O210" s="53"/>
      <c r="P210" s="90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  <c r="AB210" s="53"/>
      <c r="AC210" s="53"/>
      <c r="AD210" s="53"/>
      <c r="AE210" s="53"/>
      <c r="AF210" s="53"/>
      <c r="AG210" s="53"/>
      <c r="AH210" s="53"/>
      <c r="AI210" s="53"/>
      <c r="AJ210" s="53"/>
      <c r="AK210" s="53"/>
      <c r="AL210" s="53"/>
      <c r="AM210" s="53"/>
      <c r="AN210" s="53"/>
      <c r="AO210" s="53"/>
      <c r="AP210" s="53"/>
      <c r="AQ210" s="53"/>
      <c r="AR210" s="53"/>
      <c r="AS210" s="53"/>
      <c r="AT210" s="53"/>
      <c r="AU210" s="53"/>
      <c r="AV210" s="53"/>
      <c r="AW210" s="53"/>
      <c r="AX210" s="53"/>
      <c r="AY210" s="53"/>
      <c r="AZ210" s="53"/>
      <c r="BA210" s="53"/>
      <c r="BB210" s="53"/>
      <c r="BC210" s="53"/>
      <c r="BD210" s="53"/>
      <c r="BE210" s="53"/>
      <c r="BF210" s="53"/>
      <c r="BG210" s="53"/>
      <c r="BH210" s="53"/>
      <c r="BI210" s="53"/>
      <c r="BJ210" s="53"/>
      <c r="BK210" s="53"/>
      <c r="BL210" s="53"/>
      <c r="BM210" s="53"/>
      <c r="BN210" s="53"/>
      <c r="BO210" s="53"/>
      <c r="BP210" s="53"/>
      <c r="BQ210" s="53"/>
      <c r="BR210" s="53"/>
      <c r="BS210" s="53"/>
      <c r="BT210" s="53"/>
      <c r="BU210" s="53"/>
      <c r="BV210" s="53"/>
      <c r="BW210" s="53"/>
      <c r="BX210" s="53"/>
      <c r="BY210" s="53"/>
      <c r="BZ210" s="53"/>
      <c r="CA210" s="53"/>
      <c r="CB210" s="53"/>
      <c r="CC210" s="53"/>
      <c r="CD210" s="53"/>
      <c r="CE210" s="53"/>
      <c r="CF210" s="53"/>
      <c r="CG210" s="53"/>
      <c r="CH210" s="53"/>
      <c r="CI210" s="53"/>
      <c r="CJ210" s="53"/>
      <c r="CK210" s="53"/>
      <c r="CL210" s="53"/>
      <c r="CM210" s="53"/>
      <c r="CN210" s="53"/>
      <c r="CO210" s="53"/>
      <c r="CP210" s="53"/>
      <c r="CQ210" s="53"/>
      <c r="CR210" s="53"/>
      <c r="CS210" s="53"/>
      <c r="CT210" s="53"/>
      <c r="CU210" s="53"/>
      <c r="CV210" s="53"/>
      <c r="CW210" s="53"/>
      <c r="CX210" s="53"/>
      <c r="CY210" s="53"/>
      <c r="CZ210" s="53"/>
      <c r="DA210" s="53"/>
      <c r="DB210" s="53"/>
      <c r="DC210" s="53"/>
      <c r="DD210" s="53"/>
      <c r="DE210" s="53"/>
      <c r="DF210" s="53"/>
      <c r="DG210" s="53"/>
      <c r="DH210" s="53"/>
      <c r="DI210" s="53"/>
      <c r="DJ210" s="53"/>
      <c r="DK210" s="53"/>
      <c r="DL210" s="53"/>
      <c r="DM210" s="53"/>
      <c r="DN210" s="53"/>
      <c r="DO210" s="53"/>
      <c r="DP210" s="53"/>
      <c r="DQ210" s="53"/>
      <c r="DR210" s="53"/>
      <c r="DS210" s="53"/>
      <c r="DT210" s="53"/>
      <c r="DU210" s="53"/>
      <c r="DV210" s="53"/>
      <c r="DW210" s="53"/>
      <c r="DX210" s="53"/>
      <c r="DY210" s="53"/>
      <c r="DZ210" s="53"/>
      <c r="EA210" s="53"/>
      <c r="EB210" s="53"/>
      <c r="EC210" s="53"/>
      <c r="ED210" s="53"/>
      <c r="EE210" s="53"/>
      <c r="EF210" s="53"/>
      <c r="EG210" s="53"/>
      <c r="EH210" s="53"/>
      <c r="EI210" s="53"/>
      <c r="EJ210" s="53"/>
      <c r="EK210" s="53"/>
      <c r="EL210" s="53"/>
      <c r="EM210" s="53"/>
      <c r="EN210" s="53"/>
      <c r="EO210" s="53"/>
      <c r="EP210" s="53"/>
      <c r="EQ210" s="53"/>
      <c r="ER210" s="53"/>
      <c r="ES210" s="53"/>
      <c r="ET210" s="53"/>
      <c r="EU210" s="53"/>
      <c r="EV210" s="53"/>
      <c r="EW210" s="53"/>
      <c r="EX210" s="53"/>
      <c r="EY210" s="53"/>
      <c r="EZ210" s="53"/>
      <c r="FA210" s="53"/>
      <c r="FB210" s="53"/>
      <c r="FC210" s="53"/>
      <c r="FD210" s="53"/>
      <c r="FE210" s="53"/>
      <c r="FF210" s="53"/>
      <c r="FG210" s="53"/>
      <c r="FH210" s="53"/>
      <c r="FI210" s="53"/>
      <c r="FJ210" s="53"/>
      <c r="FK210" s="53"/>
      <c r="FL210" s="53"/>
      <c r="FM210" s="53"/>
      <c r="FN210" s="53"/>
      <c r="FO210" s="53"/>
      <c r="FP210" s="53"/>
      <c r="FQ210" s="53"/>
      <c r="FR210" s="53"/>
      <c r="FS210" s="53"/>
      <c r="FT210" s="53"/>
      <c r="FU210" s="53"/>
      <c r="FV210" s="53"/>
      <c r="FW210" s="53"/>
      <c r="FX210" s="53"/>
      <c r="FY210" s="53"/>
      <c r="FZ210" s="53"/>
      <c r="GA210" s="53"/>
      <c r="GB210" s="53"/>
      <c r="GC210" s="53"/>
      <c r="GD210" s="53"/>
      <c r="GE210" s="53"/>
      <c r="GF210" s="53"/>
      <c r="GG210" s="53"/>
      <c r="GH210" s="53"/>
      <c r="GI210" s="53"/>
      <c r="GJ210" s="53"/>
      <c r="GK210" s="53"/>
      <c r="GL210" s="53"/>
      <c r="GM210" s="53"/>
      <c r="GN210" s="53"/>
      <c r="GO210" s="53"/>
      <c r="GP210" s="53"/>
      <c r="GQ210" s="53"/>
      <c r="GR210" s="53"/>
      <c r="GS210" s="53"/>
      <c r="GT210" s="53"/>
      <c r="GU210" s="53"/>
      <c r="GV210" s="53"/>
      <c r="GW210" s="53"/>
      <c r="GX210" s="53"/>
      <c r="GY210" s="53"/>
      <c r="GZ210" s="53"/>
      <c r="HA210" s="53"/>
      <c r="HB210" s="53"/>
      <c r="HC210" s="53"/>
      <c r="HD210" s="53"/>
      <c r="HE210" s="53"/>
      <c r="HF210" s="53"/>
      <c r="HG210" s="53"/>
      <c r="HH210" s="53"/>
      <c r="HI210" s="53"/>
      <c r="HJ210" s="53"/>
      <c r="HK210" s="53"/>
      <c r="HL210" s="53"/>
      <c r="HM210" s="53"/>
      <c r="HN210" s="53"/>
      <c r="HO210" s="53"/>
      <c r="HP210" s="53"/>
      <c r="HQ210" s="53"/>
      <c r="HR210" s="53"/>
      <c r="HS210" s="53"/>
      <c r="HT210" s="53"/>
      <c r="HU210" s="53"/>
      <c r="HV210" s="53"/>
      <c r="HW210" s="53"/>
      <c r="HX210" s="53"/>
      <c r="HY210" s="53"/>
      <c r="HZ210" s="53"/>
      <c r="IA210" s="53"/>
      <c r="IB210" s="53"/>
      <c r="IC210" s="53"/>
      <c r="ID210" s="53"/>
      <c r="IE210" s="53"/>
      <c r="IF210" s="53"/>
      <c r="IG210" s="53"/>
      <c r="IH210" s="53"/>
      <c r="II210" s="53"/>
      <c r="IJ210" s="53"/>
      <c r="IK210" s="53"/>
      <c r="IL210" s="53"/>
      <c r="IM210" s="53"/>
      <c r="IN210" s="53"/>
    </row>
    <row r="211" s="83" customFormat="true" ht="12.4" hidden="false" customHeight="true" outlineLevel="0" collapsed="false">
      <c r="A211" s="53" t="s">
        <v>71</v>
      </c>
      <c r="B211" s="53"/>
      <c r="C211" s="53"/>
      <c r="D211" s="53"/>
      <c r="E211" s="53"/>
      <c r="F211" s="53"/>
      <c r="G211" s="53"/>
      <c r="H211" s="52"/>
      <c r="I211" s="53"/>
      <c r="J211" s="53"/>
      <c r="K211" s="53"/>
      <c r="L211" s="53"/>
      <c r="M211" s="53"/>
      <c r="N211" s="53"/>
      <c r="O211" s="53"/>
      <c r="P211" s="90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  <c r="AB211" s="53"/>
      <c r="AC211" s="53"/>
      <c r="AD211" s="53"/>
      <c r="AE211" s="53"/>
      <c r="AF211" s="53"/>
      <c r="AG211" s="53"/>
      <c r="AH211" s="53"/>
      <c r="AI211" s="53"/>
      <c r="AJ211" s="53"/>
      <c r="AK211" s="53"/>
      <c r="AL211" s="53"/>
      <c r="AM211" s="53"/>
      <c r="AN211" s="53"/>
      <c r="AO211" s="53"/>
      <c r="AP211" s="53"/>
      <c r="AQ211" s="53"/>
      <c r="AR211" s="53"/>
      <c r="AS211" s="53"/>
      <c r="AT211" s="53"/>
      <c r="AU211" s="53"/>
      <c r="AV211" s="53"/>
      <c r="AW211" s="53"/>
      <c r="AX211" s="53"/>
      <c r="AY211" s="53"/>
      <c r="AZ211" s="53"/>
      <c r="BA211" s="53"/>
      <c r="BB211" s="53"/>
      <c r="BC211" s="53"/>
      <c r="BD211" s="53"/>
      <c r="BE211" s="53"/>
      <c r="BF211" s="53"/>
      <c r="BG211" s="53"/>
      <c r="BH211" s="53"/>
      <c r="BI211" s="53"/>
      <c r="BJ211" s="53"/>
      <c r="BK211" s="53"/>
      <c r="BL211" s="53"/>
      <c r="BM211" s="53"/>
      <c r="BN211" s="53"/>
      <c r="BO211" s="53"/>
      <c r="BP211" s="53"/>
      <c r="BQ211" s="53"/>
      <c r="BR211" s="53"/>
      <c r="BS211" s="53"/>
      <c r="BT211" s="53"/>
      <c r="BU211" s="53"/>
      <c r="BV211" s="53"/>
      <c r="BW211" s="53"/>
      <c r="BX211" s="53"/>
      <c r="BY211" s="53"/>
      <c r="BZ211" s="53"/>
      <c r="CA211" s="53"/>
      <c r="CB211" s="53"/>
      <c r="CC211" s="53"/>
      <c r="CD211" s="53"/>
      <c r="CE211" s="53"/>
      <c r="CF211" s="53"/>
      <c r="CG211" s="53"/>
      <c r="CH211" s="53"/>
      <c r="CI211" s="53"/>
      <c r="CJ211" s="53"/>
      <c r="CK211" s="53"/>
      <c r="CL211" s="53"/>
      <c r="CM211" s="53"/>
      <c r="CN211" s="53"/>
      <c r="CO211" s="53"/>
      <c r="CP211" s="53"/>
      <c r="CQ211" s="53"/>
      <c r="CR211" s="53"/>
      <c r="CS211" s="53"/>
      <c r="CT211" s="53"/>
      <c r="CU211" s="53"/>
      <c r="CV211" s="53"/>
      <c r="CW211" s="53"/>
      <c r="CX211" s="53"/>
      <c r="CY211" s="53"/>
      <c r="CZ211" s="53"/>
      <c r="DA211" s="53"/>
      <c r="DB211" s="53"/>
      <c r="DC211" s="53"/>
      <c r="DD211" s="53"/>
      <c r="DE211" s="53"/>
      <c r="DF211" s="53"/>
      <c r="DG211" s="53"/>
      <c r="DH211" s="53"/>
      <c r="DI211" s="53"/>
      <c r="DJ211" s="53"/>
      <c r="DK211" s="53"/>
      <c r="DL211" s="53"/>
      <c r="DM211" s="53"/>
      <c r="DN211" s="53"/>
      <c r="DO211" s="53"/>
      <c r="DP211" s="53"/>
      <c r="DQ211" s="53"/>
      <c r="DR211" s="53"/>
      <c r="DS211" s="53"/>
      <c r="DT211" s="53"/>
      <c r="DU211" s="53"/>
      <c r="DV211" s="53"/>
      <c r="DW211" s="53"/>
      <c r="DX211" s="53"/>
      <c r="DY211" s="53"/>
      <c r="DZ211" s="53"/>
      <c r="EA211" s="53"/>
      <c r="EB211" s="53"/>
      <c r="EC211" s="53"/>
      <c r="ED211" s="53"/>
      <c r="EE211" s="53"/>
      <c r="EF211" s="53"/>
      <c r="EG211" s="53"/>
      <c r="EH211" s="53"/>
      <c r="EI211" s="53"/>
      <c r="EJ211" s="53"/>
      <c r="EK211" s="53"/>
      <c r="EL211" s="53"/>
      <c r="EM211" s="53"/>
      <c r="EN211" s="53"/>
      <c r="EO211" s="53"/>
      <c r="EP211" s="53"/>
      <c r="EQ211" s="53"/>
      <c r="ER211" s="53"/>
      <c r="ES211" s="53"/>
      <c r="ET211" s="53"/>
      <c r="EU211" s="53"/>
      <c r="EV211" s="53"/>
      <c r="EW211" s="53"/>
      <c r="EX211" s="53"/>
      <c r="EY211" s="53"/>
      <c r="EZ211" s="53"/>
      <c r="FA211" s="53"/>
      <c r="FB211" s="53"/>
      <c r="FC211" s="53"/>
      <c r="FD211" s="53"/>
      <c r="FE211" s="53"/>
      <c r="FF211" s="53"/>
      <c r="FG211" s="53"/>
      <c r="FH211" s="53"/>
      <c r="FI211" s="53"/>
      <c r="FJ211" s="53"/>
      <c r="FK211" s="53"/>
      <c r="FL211" s="53"/>
      <c r="FM211" s="53"/>
      <c r="FN211" s="53"/>
      <c r="FO211" s="53"/>
      <c r="FP211" s="53"/>
      <c r="FQ211" s="53"/>
      <c r="FR211" s="53"/>
      <c r="FS211" s="53"/>
      <c r="FT211" s="53"/>
      <c r="FU211" s="53"/>
      <c r="FV211" s="53"/>
      <c r="FW211" s="53"/>
      <c r="FX211" s="53"/>
      <c r="FY211" s="53"/>
      <c r="FZ211" s="53"/>
      <c r="GA211" s="53"/>
      <c r="GB211" s="53"/>
      <c r="GC211" s="53"/>
      <c r="GD211" s="53"/>
      <c r="GE211" s="53"/>
      <c r="GF211" s="53"/>
      <c r="GG211" s="53"/>
      <c r="GH211" s="53"/>
      <c r="GI211" s="53"/>
      <c r="GJ211" s="53"/>
      <c r="GK211" s="53"/>
      <c r="GL211" s="53"/>
      <c r="GM211" s="53"/>
      <c r="GN211" s="53"/>
      <c r="GO211" s="53"/>
      <c r="GP211" s="53"/>
      <c r="GQ211" s="53"/>
      <c r="GR211" s="53"/>
      <c r="GS211" s="53"/>
      <c r="GT211" s="53"/>
      <c r="GU211" s="53"/>
      <c r="GV211" s="53"/>
      <c r="GW211" s="53"/>
      <c r="GX211" s="53"/>
      <c r="GY211" s="53"/>
      <c r="GZ211" s="53"/>
      <c r="HA211" s="53"/>
      <c r="HB211" s="53"/>
      <c r="HC211" s="53"/>
      <c r="HD211" s="53"/>
      <c r="HE211" s="53"/>
      <c r="HF211" s="53"/>
      <c r="HG211" s="53"/>
      <c r="HH211" s="53"/>
      <c r="HI211" s="53"/>
      <c r="HJ211" s="53"/>
      <c r="HK211" s="53"/>
      <c r="HL211" s="53"/>
      <c r="HM211" s="53"/>
      <c r="HN211" s="53"/>
      <c r="HO211" s="53"/>
      <c r="HP211" s="53"/>
      <c r="HQ211" s="53"/>
      <c r="HR211" s="53"/>
      <c r="HS211" s="53"/>
      <c r="HT211" s="53"/>
      <c r="HU211" s="53"/>
      <c r="HV211" s="53"/>
      <c r="HW211" s="53"/>
      <c r="HX211" s="53"/>
      <c r="HY211" s="53"/>
      <c r="HZ211" s="53"/>
      <c r="IA211" s="53"/>
      <c r="IB211" s="53"/>
      <c r="IC211" s="53"/>
      <c r="ID211" s="53"/>
      <c r="IE211" s="53"/>
      <c r="IF211" s="53"/>
      <c r="IG211" s="53"/>
      <c r="IH211" s="53"/>
      <c r="II211" s="53"/>
      <c r="IJ211" s="53"/>
      <c r="IK211" s="53"/>
      <c r="IL211" s="53"/>
      <c r="IM211" s="53"/>
      <c r="IN211" s="53"/>
    </row>
    <row r="212" s="71" customFormat="true" ht="12.2" hidden="false" customHeight="true" outlineLevel="0" collapsed="false">
      <c r="A212" s="68" t="s">
        <v>81</v>
      </c>
      <c r="B212" s="68"/>
      <c r="C212" s="69"/>
      <c r="D212" s="70"/>
      <c r="E212" s="70"/>
      <c r="F212" s="70"/>
      <c r="G212" s="70"/>
      <c r="H212" s="52"/>
      <c r="P212" s="72"/>
    </row>
    <row r="213" customFormat="false" ht="12" hidden="false" customHeight="true" outlineLevel="0" collapsed="false">
      <c r="A213" s="39" t="s">
        <v>82</v>
      </c>
      <c r="B213" s="39" t="s">
        <v>83</v>
      </c>
      <c r="C213" s="40" t="s">
        <v>243</v>
      </c>
      <c r="D213" s="41" t="n">
        <v>500</v>
      </c>
      <c r="E213" s="41"/>
      <c r="F213" s="41" t="n">
        <f aca="false">SUM(D213:E213)</f>
        <v>500</v>
      </c>
      <c r="G213" s="41" t="n">
        <v>209</v>
      </c>
      <c r="H213" s="42" t="n">
        <f aca="false">G213/F213</f>
        <v>0.418</v>
      </c>
    </row>
    <row r="214" customFormat="false" ht="12" hidden="false" customHeight="true" outlineLevel="0" collapsed="false">
      <c r="A214" s="39" t="s">
        <v>244</v>
      </c>
      <c r="B214" s="39" t="s">
        <v>120</v>
      </c>
      <c r="C214" s="40" t="s">
        <v>245</v>
      </c>
      <c r="D214" s="41" t="n">
        <v>350</v>
      </c>
      <c r="E214" s="41"/>
      <c r="F214" s="41" t="n">
        <f aca="false">SUM(D214:E214)</f>
        <v>350</v>
      </c>
      <c r="G214" s="41" t="n">
        <v>420</v>
      </c>
      <c r="H214" s="42" t="n">
        <f aca="false">G214/F214</f>
        <v>1.2</v>
      </c>
    </row>
    <row r="215" customFormat="false" ht="12" hidden="false" customHeight="true" outlineLevel="0" collapsed="false">
      <c r="A215" s="39" t="s">
        <v>246</v>
      </c>
      <c r="B215" s="39"/>
      <c r="C215" s="40" t="s">
        <v>247</v>
      </c>
      <c r="D215" s="41"/>
      <c r="E215" s="41"/>
      <c r="F215" s="41" t="n">
        <f aca="false">SUM(D215:E215)</f>
        <v>0</v>
      </c>
      <c r="G215" s="41" t="n">
        <v>100</v>
      </c>
      <c r="H215" s="42"/>
    </row>
    <row r="216" customFormat="false" ht="12.2" hidden="false" customHeight="true" outlineLevel="0" collapsed="false">
      <c r="A216" s="39" t="s">
        <v>248</v>
      </c>
      <c r="B216" s="39"/>
      <c r="C216" s="40" t="s">
        <v>249</v>
      </c>
      <c r="D216" s="41" t="n">
        <v>600</v>
      </c>
      <c r="E216" s="41"/>
      <c r="F216" s="41" t="n">
        <f aca="false">SUM(D216:E216)</f>
        <v>600</v>
      </c>
      <c r="G216" s="41" t="n">
        <v>450</v>
      </c>
      <c r="H216" s="42" t="n">
        <f aca="false">G216/F216</f>
        <v>0.75</v>
      </c>
    </row>
    <row r="217" customFormat="false" ht="12.2" hidden="false" customHeight="true" outlineLevel="0" collapsed="false">
      <c r="A217" s="39" t="s">
        <v>113</v>
      </c>
      <c r="B217" s="39" t="s">
        <v>113</v>
      </c>
      <c r="C217" s="40" t="s">
        <v>122</v>
      </c>
      <c r="D217" s="41" t="n">
        <v>25</v>
      </c>
      <c r="E217" s="41"/>
      <c r="F217" s="41" t="n">
        <f aca="false">SUM(D217:E217)</f>
        <v>25</v>
      </c>
      <c r="G217" s="41" t="n">
        <v>59</v>
      </c>
      <c r="H217" s="42" t="n">
        <f aca="false">G217/F217</f>
        <v>2.36</v>
      </c>
    </row>
    <row r="218" customFormat="false" ht="11.45" hidden="false" customHeight="true" outlineLevel="0" collapsed="false">
      <c r="A218" s="39" t="s">
        <v>198</v>
      </c>
      <c r="B218" s="39" t="s">
        <v>199</v>
      </c>
      <c r="C218" s="40" t="s">
        <v>250</v>
      </c>
      <c r="D218" s="41" t="n">
        <v>50</v>
      </c>
      <c r="E218" s="41"/>
      <c r="F218" s="41" t="n">
        <f aca="false">SUM(D218:E218)</f>
        <v>50</v>
      </c>
      <c r="G218" s="41" t="n">
        <v>48</v>
      </c>
      <c r="H218" s="42" t="n">
        <f aca="false">G218/F218</f>
        <v>0.96</v>
      </c>
    </row>
    <row r="219" customFormat="false" ht="12.2" hidden="false" customHeight="true" outlineLevel="0" collapsed="false">
      <c r="A219" s="39" t="s">
        <v>251</v>
      </c>
      <c r="B219" s="39" t="s">
        <v>251</v>
      </c>
      <c r="C219" s="40" t="s">
        <v>252</v>
      </c>
      <c r="D219" s="41" t="n">
        <v>3000</v>
      </c>
      <c r="E219" s="41" t="n">
        <v>1500</v>
      </c>
      <c r="F219" s="41" t="n">
        <f aca="false">SUM(D219:E219)</f>
        <v>4500</v>
      </c>
      <c r="G219" s="41" t="n">
        <v>4382</v>
      </c>
      <c r="H219" s="42" t="n">
        <f aca="false">G219/F219</f>
        <v>0.973777777777778</v>
      </c>
    </row>
    <row r="220" customFormat="false" ht="12.2" hidden="false" customHeight="true" outlineLevel="0" collapsed="false">
      <c r="A220" s="39" t="s">
        <v>74</v>
      </c>
      <c r="B220" s="39" t="s">
        <v>74</v>
      </c>
      <c r="C220" s="40" t="s">
        <v>253</v>
      </c>
      <c r="D220" s="41" t="n">
        <v>100</v>
      </c>
      <c r="E220" s="41"/>
      <c r="F220" s="41" t="n">
        <f aca="false">SUM(D220:E220)</f>
        <v>100</v>
      </c>
      <c r="G220" s="41" t="n">
        <v>29</v>
      </c>
      <c r="H220" s="42" t="n">
        <f aca="false">G220/F220</f>
        <v>0.29</v>
      </c>
    </row>
    <row r="221" customFormat="false" ht="12.2" hidden="false" customHeight="true" outlineLevel="0" collapsed="false">
      <c r="A221" s="39" t="s">
        <v>254</v>
      </c>
      <c r="B221" s="39"/>
      <c r="C221" s="40" t="s">
        <v>255</v>
      </c>
      <c r="D221" s="41" t="n">
        <v>100</v>
      </c>
      <c r="E221" s="41"/>
      <c r="F221" s="41" t="n">
        <f aca="false">SUM(D221:E221)</f>
        <v>100</v>
      </c>
      <c r="G221" s="41" t="n">
        <v>32</v>
      </c>
      <c r="H221" s="42" t="n">
        <f aca="false">G221/F221</f>
        <v>0.32</v>
      </c>
    </row>
    <row r="222" customFormat="false" ht="12.2" hidden="false" customHeight="true" outlineLevel="0" collapsed="false">
      <c r="A222" s="39" t="s">
        <v>254</v>
      </c>
      <c r="B222" s="39"/>
      <c r="C222" s="40" t="s">
        <v>256</v>
      </c>
      <c r="D222" s="41" t="n">
        <v>260</v>
      </c>
      <c r="E222" s="41"/>
      <c r="F222" s="41" t="n">
        <f aca="false">SUM(D222:E222)</f>
        <v>260</v>
      </c>
      <c r="G222" s="41" t="n">
        <v>310</v>
      </c>
      <c r="H222" s="42" t="n">
        <f aca="false">G222/F222</f>
        <v>1.19230769230769</v>
      </c>
    </row>
    <row r="223" customFormat="false" ht="12.2" hidden="false" customHeight="true" outlineLevel="0" collapsed="false">
      <c r="A223" s="39" t="s">
        <v>257</v>
      </c>
      <c r="B223" s="39"/>
      <c r="C223" s="40" t="s">
        <v>258</v>
      </c>
      <c r="D223" s="41" t="n">
        <v>3900</v>
      </c>
      <c r="E223" s="41"/>
      <c r="F223" s="41" t="n">
        <f aca="false">SUM(D223:E223)</f>
        <v>3900</v>
      </c>
      <c r="G223" s="41" t="n">
        <v>4007</v>
      </c>
      <c r="H223" s="42" t="n">
        <f aca="false">G223/F223</f>
        <v>1.0274358974359</v>
      </c>
    </row>
    <row r="224" customFormat="false" ht="12.2" hidden="false" customHeight="true" outlineLevel="0" collapsed="false">
      <c r="A224" s="39" t="s">
        <v>73</v>
      </c>
      <c r="B224" s="39"/>
      <c r="C224" s="40" t="s">
        <v>259</v>
      </c>
      <c r="D224" s="41" t="n">
        <v>5000</v>
      </c>
      <c r="E224" s="41"/>
      <c r="F224" s="41" t="n">
        <f aca="false">SUM(D224:E224)</f>
        <v>5000</v>
      </c>
      <c r="G224" s="41" t="n">
        <v>5985</v>
      </c>
      <c r="H224" s="42" t="n">
        <f aca="false">G224/F224</f>
        <v>1.197</v>
      </c>
    </row>
    <row r="225" customFormat="false" ht="12.2" hidden="false" customHeight="true" outlineLevel="0" collapsed="false">
      <c r="A225" s="39" t="s">
        <v>73</v>
      </c>
      <c r="B225" s="39"/>
      <c r="C225" s="40" t="s">
        <v>260</v>
      </c>
      <c r="D225" s="41" t="n">
        <v>650</v>
      </c>
      <c r="E225" s="41"/>
      <c r="F225" s="41" t="n">
        <f aca="false">SUM(D225:E225)</f>
        <v>650</v>
      </c>
      <c r="G225" s="41" t="n">
        <v>54</v>
      </c>
      <c r="H225" s="42" t="n">
        <f aca="false">G225/F225</f>
        <v>0.0830769230769231</v>
      </c>
    </row>
    <row r="226" customFormat="false" ht="12.2" hidden="false" customHeight="true" outlineLevel="0" collapsed="false">
      <c r="A226" s="39" t="s">
        <v>73</v>
      </c>
      <c r="B226" s="39"/>
      <c r="C226" s="40" t="s">
        <v>261</v>
      </c>
      <c r="D226" s="41" t="n">
        <v>170</v>
      </c>
      <c r="E226" s="41"/>
      <c r="F226" s="41" t="n">
        <f aca="false">SUM(D226:E226)</f>
        <v>170</v>
      </c>
      <c r="G226" s="41" t="n">
        <v>168</v>
      </c>
      <c r="H226" s="42" t="n">
        <f aca="false">G226/F226</f>
        <v>0.988235294117647</v>
      </c>
    </row>
    <row r="227" customFormat="false" ht="12.2" hidden="false" customHeight="true" outlineLevel="0" collapsed="false">
      <c r="A227" s="39" t="s">
        <v>262</v>
      </c>
      <c r="B227" s="39"/>
      <c r="C227" s="40" t="s">
        <v>263</v>
      </c>
      <c r="D227" s="41"/>
      <c r="E227" s="41"/>
      <c r="F227" s="41" t="n">
        <f aca="false">SUM(D227:E227)</f>
        <v>0</v>
      </c>
      <c r="G227" s="41" t="n">
        <v>70</v>
      </c>
      <c r="H227" s="42"/>
    </row>
    <row r="228" customFormat="false" ht="12.2" hidden="false" customHeight="true" outlineLevel="0" collapsed="false">
      <c r="A228" s="39" t="s">
        <v>73</v>
      </c>
      <c r="B228" s="39"/>
      <c r="C228" s="40" t="s">
        <v>264</v>
      </c>
      <c r="D228" s="41" t="n">
        <v>700</v>
      </c>
      <c r="E228" s="41"/>
      <c r="F228" s="41" t="n">
        <f aca="false">SUM(D228:E228)</f>
        <v>700</v>
      </c>
      <c r="G228" s="41" t="n">
        <v>600</v>
      </c>
      <c r="H228" s="42" t="n">
        <f aca="false">G228/F228</f>
        <v>0.857142857142857</v>
      </c>
      <c r="I228" s="43"/>
    </row>
    <row r="229" customFormat="false" ht="12" hidden="false" customHeight="true" outlineLevel="0" collapsed="false">
      <c r="A229" s="39" t="s">
        <v>73</v>
      </c>
      <c r="B229" s="39"/>
      <c r="C229" s="40" t="s">
        <v>265</v>
      </c>
      <c r="D229" s="41" t="n">
        <v>1510</v>
      </c>
      <c r="E229" s="41"/>
      <c r="F229" s="41" t="n">
        <f aca="false">SUM(D229:E229)</f>
        <v>1510</v>
      </c>
      <c r="G229" s="41"/>
      <c r="H229" s="42" t="n">
        <f aca="false">G229/F229</f>
        <v>0</v>
      </c>
      <c r="I229" s="43"/>
    </row>
    <row r="230" customFormat="false" ht="11.25" hidden="false" customHeight="true" outlineLevel="0" collapsed="false">
      <c r="A230" s="39" t="s">
        <v>73</v>
      </c>
      <c r="B230" s="39"/>
      <c r="C230" s="40" t="s">
        <v>266</v>
      </c>
      <c r="D230" s="41" t="n">
        <v>400</v>
      </c>
      <c r="E230" s="41"/>
      <c r="F230" s="41" t="n">
        <f aca="false">SUM(D230:E230)</f>
        <v>400</v>
      </c>
      <c r="G230" s="41"/>
      <c r="H230" s="42" t="n">
        <f aca="false">G230/F230</f>
        <v>0</v>
      </c>
      <c r="I230" s="43"/>
    </row>
    <row r="231" customFormat="false" ht="11.25" hidden="false" customHeight="true" outlineLevel="0" collapsed="false">
      <c r="H231" s="52"/>
      <c r="I231" s="43"/>
    </row>
    <row r="232" customFormat="false" ht="11.25" hidden="false" customHeight="true" outlineLevel="0" collapsed="false">
      <c r="H232" s="52"/>
      <c r="I232" s="43"/>
    </row>
    <row r="233" s="30" customFormat="true" ht="33" hidden="false" customHeight="true" outlineLevel="0" collapsed="false">
      <c r="A233" s="32"/>
      <c r="B233" s="32"/>
      <c r="C233" s="33"/>
      <c r="D233" s="9" t="s">
        <v>5</v>
      </c>
      <c r="E233" s="9" t="s">
        <v>6</v>
      </c>
      <c r="F233" s="9" t="s">
        <v>7</v>
      </c>
      <c r="G233" s="9" t="s">
        <v>8</v>
      </c>
      <c r="H233" s="9" t="s">
        <v>9</v>
      </c>
      <c r="P233" s="31"/>
    </row>
    <row r="234" s="91" customFormat="true" ht="11.25" hidden="false" customHeight="true" outlineLevel="0" collapsed="false">
      <c r="A234" s="53" t="s">
        <v>242</v>
      </c>
      <c r="B234" s="53"/>
      <c r="C234" s="53"/>
      <c r="D234" s="53"/>
      <c r="E234" s="53"/>
      <c r="F234" s="53"/>
      <c r="G234" s="53"/>
      <c r="H234" s="52"/>
      <c r="I234" s="53"/>
      <c r="J234" s="53"/>
      <c r="K234" s="53"/>
      <c r="L234" s="53"/>
      <c r="M234" s="53"/>
      <c r="N234" s="53"/>
      <c r="O234" s="53"/>
      <c r="P234" s="90"/>
      <c r="Q234" s="53"/>
      <c r="R234" s="53"/>
      <c r="S234" s="53"/>
      <c r="T234" s="53"/>
      <c r="U234" s="53"/>
      <c r="V234" s="53"/>
      <c r="W234" s="53"/>
      <c r="X234" s="53"/>
      <c r="Y234" s="53"/>
      <c r="Z234" s="53"/>
      <c r="AA234" s="53"/>
      <c r="AB234" s="53"/>
      <c r="AC234" s="53"/>
      <c r="AD234" s="53"/>
      <c r="AE234" s="53"/>
      <c r="AF234" s="53"/>
      <c r="AG234" s="53"/>
      <c r="AH234" s="53"/>
      <c r="AI234" s="53"/>
      <c r="AJ234" s="53"/>
      <c r="AK234" s="53"/>
      <c r="AL234" s="53"/>
      <c r="AM234" s="53"/>
      <c r="AN234" s="53"/>
      <c r="AO234" s="53"/>
      <c r="AP234" s="53"/>
      <c r="AQ234" s="53"/>
      <c r="AR234" s="53"/>
      <c r="AS234" s="53"/>
      <c r="AT234" s="53"/>
      <c r="AU234" s="53"/>
      <c r="AV234" s="53"/>
      <c r="AW234" s="53"/>
      <c r="AX234" s="53"/>
      <c r="AY234" s="53"/>
      <c r="AZ234" s="53"/>
      <c r="BA234" s="53"/>
      <c r="BB234" s="53"/>
      <c r="BC234" s="53"/>
      <c r="BD234" s="53"/>
      <c r="BE234" s="53"/>
      <c r="BF234" s="53"/>
      <c r="BG234" s="53"/>
      <c r="BH234" s="53"/>
      <c r="BI234" s="53"/>
      <c r="BJ234" s="53"/>
      <c r="BK234" s="53"/>
      <c r="BL234" s="53"/>
      <c r="BM234" s="53"/>
      <c r="BN234" s="53"/>
      <c r="BO234" s="53"/>
      <c r="BP234" s="53"/>
      <c r="BQ234" s="53"/>
      <c r="BR234" s="53"/>
      <c r="BS234" s="53"/>
      <c r="BT234" s="53"/>
      <c r="BU234" s="53"/>
      <c r="BV234" s="53"/>
      <c r="BW234" s="53"/>
      <c r="BX234" s="53"/>
      <c r="BY234" s="53"/>
      <c r="BZ234" s="53"/>
      <c r="CA234" s="53"/>
      <c r="CB234" s="53"/>
      <c r="CC234" s="53"/>
      <c r="CD234" s="53"/>
      <c r="CE234" s="53"/>
      <c r="CF234" s="53"/>
      <c r="CG234" s="53"/>
      <c r="CH234" s="53"/>
      <c r="CI234" s="53"/>
      <c r="CJ234" s="53"/>
      <c r="CK234" s="53"/>
      <c r="CL234" s="53"/>
      <c r="CM234" s="53"/>
      <c r="CN234" s="53"/>
      <c r="CO234" s="53"/>
      <c r="CP234" s="53"/>
      <c r="CQ234" s="53"/>
      <c r="CR234" s="53"/>
      <c r="CS234" s="53"/>
      <c r="CT234" s="53"/>
      <c r="CU234" s="53"/>
      <c r="CV234" s="53"/>
      <c r="CW234" s="53"/>
      <c r="CX234" s="53"/>
      <c r="CY234" s="53"/>
      <c r="CZ234" s="53"/>
      <c r="DA234" s="53"/>
      <c r="DB234" s="53"/>
      <c r="DC234" s="53"/>
      <c r="DD234" s="53"/>
      <c r="DE234" s="53"/>
      <c r="DF234" s="53"/>
      <c r="DG234" s="53"/>
      <c r="DH234" s="53"/>
      <c r="DI234" s="53"/>
      <c r="DJ234" s="53"/>
      <c r="DK234" s="53"/>
      <c r="DL234" s="53"/>
      <c r="DM234" s="53"/>
      <c r="DN234" s="53"/>
      <c r="DO234" s="53"/>
      <c r="DP234" s="53"/>
      <c r="DQ234" s="53"/>
      <c r="DR234" s="53"/>
      <c r="DS234" s="53"/>
      <c r="DT234" s="53"/>
      <c r="DU234" s="53"/>
      <c r="DV234" s="53"/>
      <c r="DW234" s="53"/>
      <c r="DX234" s="53"/>
      <c r="DY234" s="53"/>
      <c r="DZ234" s="53"/>
      <c r="EA234" s="53"/>
      <c r="EB234" s="53"/>
      <c r="EC234" s="53"/>
      <c r="ED234" s="53"/>
      <c r="EE234" s="53"/>
      <c r="EF234" s="53"/>
      <c r="EG234" s="53"/>
      <c r="EH234" s="53"/>
      <c r="EI234" s="53"/>
      <c r="EJ234" s="53"/>
      <c r="EK234" s="53"/>
      <c r="EL234" s="53"/>
      <c r="EM234" s="53"/>
      <c r="EN234" s="53"/>
      <c r="EO234" s="53"/>
      <c r="EP234" s="53"/>
      <c r="EQ234" s="53"/>
      <c r="ER234" s="53"/>
      <c r="ES234" s="53"/>
      <c r="ET234" s="53"/>
      <c r="EU234" s="53"/>
      <c r="EV234" s="53"/>
      <c r="EW234" s="53"/>
      <c r="EX234" s="53"/>
      <c r="EY234" s="53"/>
      <c r="EZ234" s="53"/>
      <c r="FA234" s="53"/>
      <c r="FB234" s="53"/>
      <c r="FC234" s="53"/>
      <c r="FD234" s="53"/>
      <c r="FE234" s="53"/>
      <c r="FF234" s="53"/>
      <c r="FG234" s="53"/>
      <c r="FH234" s="53"/>
      <c r="FI234" s="53"/>
      <c r="FJ234" s="53"/>
      <c r="FK234" s="53"/>
      <c r="FL234" s="53"/>
      <c r="FM234" s="53"/>
      <c r="FN234" s="53"/>
      <c r="FO234" s="53"/>
      <c r="FP234" s="53"/>
      <c r="FQ234" s="53"/>
      <c r="FR234" s="53"/>
      <c r="FS234" s="53"/>
      <c r="FT234" s="53"/>
      <c r="FU234" s="53"/>
      <c r="FV234" s="53"/>
      <c r="FW234" s="53"/>
      <c r="FX234" s="53"/>
      <c r="FY234" s="53"/>
      <c r="FZ234" s="53"/>
      <c r="GA234" s="53"/>
      <c r="GB234" s="53"/>
      <c r="GC234" s="53"/>
      <c r="GD234" s="53"/>
      <c r="GE234" s="53"/>
      <c r="GF234" s="53"/>
      <c r="GG234" s="53"/>
      <c r="GH234" s="53"/>
      <c r="GI234" s="53"/>
      <c r="GJ234" s="53"/>
      <c r="GK234" s="53"/>
      <c r="GL234" s="53"/>
      <c r="GM234" s="53"/>
      <c r="GN234" s="53"/>
      <c r="GO234" s="53"/>
      <c r="GP234" s="53"/>
      <c r="GQ234" s="53"/>
      <c r="GR234" s="53"/>
      <c r="GS234" s="53"/>
      <c r="GT234" s="53"/>
      <c r="GU234" s="53"/>
      <c r="GV234" s="53"/>
      <c r="GW234" s="53"/>
      <c r="GX234" s="53"/>
      <c r="GY234" s="53"/>
      <c r="GZ234" s="53"/>
      <c r="HA234" s="53"/>
      <c r="HB234" s="53"/>
      <c r="HC234" s="53"/>
      <c r="HD234" s="53"/>
      <c r="HE234" s="53"/>
      <c r="HF234" s="53"/>
      <c r="HG234" s="53"/>
      <c r="HH234" s="53"/>
      <c r="HI234" s="53"/>
      <c r="HJ234" s="53"/>
      <c r="HK234" s="53"/>
      <c r="HL234" s="53"/>
      <c r="HM234" s="53"/>
      <c r="HN234" s="53"/>
      <c r="HO234" s="53"/>
      <c r="HP234" s="53"/>
      <c r="HQ234" s="53"/>
      <c r="HR234" s="53"/>
      <c r="HS234" s="53"/>
      <c r="HT234" s="53"/>
      <c r="HU234" s="53"/>
      <c r="HV234" s="53"/>
      <c r="HW234" s="53"/>
      <c r="HX234" s="53"/>
      <c r="HY234" s="53"/>
      <c r="HZ234" s="53"/>
      <c r="IA234" s="53"/>
      <c r="IB234" s="53"/>
      <c r="IC234" s="53"/>
      <c r="ID234" s="53"/>
      <c r="IE234" s="53"/>
      <c r="IF234" s="53"/>
      <c r="IG234" s="53"/>
      <c r="IH234" s="53"/>
      <c r="II234" s="53"/>
      <c r="IJ234" s="53"/>
      <c r="IK234" s="53"/>
      <c r="IL234" s="53"/>
      <c r="IM234" s="53"/>
      <c r="IN234" s="53"/>
    </row>
    <row r="235" s="83" customFormat="true" ht="12.4" hidden="false" customHeight="true" outlineLevel="0" collapsed="false">
      <c r="A235" s="53" t="s">
        <v>71</v>
      </c>
      <c r="B235" s="53"/>
      <c r="C235" s="53"/>
      <c r="D235" s="53"/>
      <c r="E235" s="53"/>
      <c r="F235" s="53"/>
      <c r="G235" s="53"/>
      <c r="H235" s="52"/>
      <c r="I235" s="53"/>
      <c r="J235" s="53"/>
      <c r="K235" s="53"/>
      <c r="L235" s="53"/>
      <c r="M235" s="53"/>
      <c r="N235" s="53"/>
      <c r="O235" s="53"/>
      <c r="P235" s="90"/>
      <c r="Q235" s="53"/>
      <c r="R235" s="53"/>
      <c r="S235" s="53"/>
      <c r="T235" s="53"/>
      <c r="U235" s="53"/>
      <c r="V235" s="53"/>
      <c r="W235" s="53"/>
      <c r="X235" s="53"/>
      <c r="Y235" s="53"/>
      <c r="Z235" s="53"/>
      <c r="AA235" s="53"/>
      <c r="AB235" s="53"/>
      <c r="AC235" s="53"/>
      <c r="AD235" s="53"/>
      <c r="AE235" s="53"/>
      <c r="AF235" s="53"/>
      <c r="AG235" s="53"/>
      <c r="AH235" s="53"/>
      <c r="AI235" s="53"/>
      <c r="AJ235" s="53"/>
      <c r="AK235" s="53"/>
      <c r="AL235" s="53"/>
      <c r="AM235" s="53"/>
      <c r="AN235" s="53"/>
      <c r="AO235" s="53"/>
      <c r="AP235" s="53"/>
      <c r="AQ235" s="53"/>
      <c r="AR235" s="53"/>
      <c r="AS235" s="53"/>
      <c r="AT235" s="53"/>
      <c r="AU235" s="53"/>
      <c r="AV235" s="53"/>
      <c r="AW235" s="53"/>
      <c r="AX235" s="53"/>
      <c r="AY235" s="53"/>
      <c r="AZ235" s="53"/>
      <c r="BA235" s="53"/>
      <c r="BB235" s="53"/>
      <c r="BC235" s="53"/>
      <c r="BD235" s="53"/>
      <c r="BE235" s="53"/>
      <c r="BF235" s="53"/>
      <c r="BG235" s="53"/>
      <c r="BH235" s="53"/>
      <c r="BI235" s="53"/>
      <c r="BJ235" s="53"/>
      <c r="BK235" s="53"/>
      <c r="BL235" s="53"/>
      <c r="BM235" s="53"/>
      <c r="BN235" s="53"/>
      <c r="BO235" s="53"/>
      <c r="BP235" s="53"/>
      <c r="BQ235" s="53"/>
      <c r="BR235" s="53"/>
      <c r="BS235" s="53"/>
      <c r="BT235" s="53"/>
      <c r="BU235" s="53"/>
      <c r="BV235" s="53"/>
      <c r="BW235" s="53"/>
      <c r="BX235" s="53"/>
      <c r="BY235" s="53"/>
      <c r="BZ235" s="53"/>
      <c r="CA235" s="53"/>
      <c r="CB235" s="53"/>
      <c r="CC235" s="53"/>
      <c r="CD235" s="53"/>
      <c r="CE235" s="53"/>
      <c r="CF235" s="53"/>
      <c r="CG235" s="53"/>
      <c r="CH235" s="53"/>
      <c r="CI235" s="53"/>
      <c r="CJ235" s="53"/>
      <c r="CK235" s="53"/>
      <c r="CL235" s="53"/>
      <c r="CM235" s="53"/>
      <c r="CN235" s="53"/>
      <c r="CO235" s="53"/>
      <c r="CP235" s="53"/>
      <c r="CQ235" s="53"/>
      <c r="CR235" s="53"/>
      <c r="CS235" s="53"/>
      <c r="CT235" s="53"/>
      <c r="CU235" s="53"/>
      <c r="CV235" s="53"/>
      <c r="CW235" s="53"/>
      <c r="CX235" s="53"/>
      <c r="CY235" s="53"/>
      <c r="CZ235" s="53"/>
      <c r="DA235" s="53"/>
      <c r="DB235" s="53"/>
      <c r="DC235" s="53"/>
      <c r="DD235" s="53"/>
      <c r="DE235" s="53"/>
      <c r="DF235" s="53"/>
      <c r="DG235" s="53"/>
      <c r="DH235" s="53"/>
      <c r="DI235" s="53"/>
      <c r="DJ235" s="53"/>
      <c r="DK235" s="53"/>
      <c r="DL235" s="53"/>
      <c r="DM235" s="53"/>
      <c r="DN235" s="53"/>
      <c r="DO235" s="53"/>
      <c r="DP235" s="53"/>
      <c r="DQ235" s="53"/>
      <c r="DR235" s="53"/>
      <c r="DS235" s="53"/>
      <c r="DT235" s="53"/>
      <c r="DU235" s="53"/>
      <c r="DV235" s="53"/>
      <c r="DW235" s="53"/>
      <c r="DX235" s="53"/>
      <c r="DY235" s="53"/>
      <c r="DZ235" s="53"/>
      <c r="EA235" s="53"/>
      <c r="EB235" s="53"/>
      <c r="EC235" s="53"/>
      <c r="ED235" s="53"/>
      <c r="EE235" s="53"/>
      <c r="EF235" s="53"/>
      <c r="EG235" s="53"/>
      <c r="EH235" s="53"/>
      <c r="EI235" s="53"/>
      <c r="EJ235" s="53"/>
      <c r="EK235" s="53"/>
      <c r="EL235" s="53"/>
      <c r="EM235" s="53"/>
      <c r="EN235" s="53"/>
      <c r="EO235" s="53"/>
      <c r="EP235" s="53"/>
      <c r="EQ235" s="53"/>
      <c r="ER235" s="53"/>
      <c r="ES235" s="53"/>
      <c r="ET235" s="53"/>
      <c r="EU235" s="53"/>
      <c r="EV235" s="53"/>
      <c r="EW235" s="53"/>
      <c r="EX235" s="53"/>
      <c r="EY235" s="53"/>
      <c r="EZ235" s="53"/>
      <c r="FA235" s="53"/>
      <c r="FB235" s="53"/>
      <c r="FC235" s="53"/>
      <c r="FD235" s="53"/>
      <c r="FE235" s="53"/>
      <c r="FF235" s="53"/>
      <c r="FG235" s="53"/>
      <c r="FH235" s="53"/>
      <c r="FI235" s="53"/>
      <c r="FJ235" s="53"/>
      <c r="FK235" s="53"/>
      <c r="FL235" s="53"/>
      <c r="FM235" s="53"/>
      <c r="FN235" s="53"/>
      <c r="FO235" s="53"/>
      <c r="FP235" s="53"/>
      <c r="FQ235" s="53"/>
      <c r="FR235" s="53"/>
      <c r="FS235" s="53"/>
      <c r="FT235" s="53"/>
      <c r="FU235" s="53"/>
      <c r="FV235" s="53"/>
      <c r="FW235" s="53"/>
      <c r="FX235" s="53"/>
      <c r="FY235" s="53"/>
      <c r="FZ235" s="53"/>
      <c r="GA235" s="53"/>
      <c r="GB235" s="53"/>
      <c r="GC235" s="53"/>
      <c r="GD235" s="53"/>
      <c r="GE235" s="53"/>
      <c r="GF235" s="53"/>
      <c r="GG235" s="53"/>
      <c r="GH235" s="53"/>
      <c r="GI235" s="53"/>
      <c r="GJ235" s="53"/>
      <c r="GK235" s="53"/>
      <c r="GL235" s="53"/>
      <c r="GM235" s="53"/>
      <c r="GN235" s="53"/>
      <c r="GO235" s="53"/>
      <c r="GP235" s="53"/>
      <c r="GQ235" s="53"/>
      <c r="GR235" s="53"/>
      <c r="GS235" s="53"/>
      <c r="GT235" s="53"/>
      <c r="GU235" s="53"/>
      <c r="GV235" s="53"/>
      <c r="GW235" s="53"/>
      <c r="GX235" s="53"/>
      <c r="GY235" s="53"/>
      <c r="GZ235" s="53"/>
      <c r="HA235" s="53"/>
      <c r="HB235" s="53"/>
      <c r="HC235" s="53"/>
      <c r="HD235" s="53"/>
      <c r="HE235" s="53"/>
      <c r="HF235" s="53"/>
      <c r="HG235" s="53"/>
      <c r="HH235" s="53"/>
      <c r="HI235" s="53"/>
      <c r="HJ235" s="53"/>
      <c r="HK235" s="53"/>
      <c r="HL235" s="53"/>
      <c r="HM235" s="53"/>
      <c r="HN235" s="53"/>
      <c r="HO235" s="53"/>
      <c r="HP235" s="53"/>
      <c r="HQ235" s="53"/>
      <c r="HR235" s="53"/>
      <c r="HS235" s="53"/>
      <c r="HT235" s="53"/>
      <c r="HU235" s="53"/>
      <c r="HV235" s="53"/>
      <c r="HW235" s="53"/>
      <c r="HX235" s="53"/>
      <c r="HY235" s="53"/>
      <c r="HZ235" s="53"/>
      <c r="IA235" s="53"/>
      <c r="IB235" s="53"/>
      <c r="IC235" s="53"/>
      <c r="ID235" s="53"/>
      <c r="IE235" s="53"/>
      <c r="IF235" s="53"/>
      <c r="IG235" s="53"/>
      <c r="IH235" s="53"/>
      <c r="II235" s="53"/>
      <c r="IJ235" s="53"/>
      <c r="IK235" s="53"/>
      <c r="IL235" s="53"/>
      <c r="IM235" s="53"/>
      <c r="IN235" s="53"/>
    </row>
    <row r="236" s="71" customFormat="true" ht="12.2" hidden="false" customHeight="true" outlineLevel="0" collapsed="false">
      <c r="A236" s="68" t="s">
        <v>81</v>
      </c>
      <c r="B236" s="68"/>
      <c r="C236" s="69"/>
      <c r="D236" s="70"/>
      <c r="E236" s="70"/>
      <c r="F236" s="70"/>
      <c r="G236" s="70"/>
      <c r="H236" s="52"/>
      <c r="P236" s="72"/>
    </row>
    <row r="237" customFormat="false" ht="12.2" hidden="false" customHeight="true" outlineLevel="0" collapsed="false">
      <c r="A237" s="39" t="s">
        <v>73</v>
      </c>
      <c r="B237" s="39"/>
      <c r="C237" s="40" t="s">
        <v>267</v>
      </c>
      <c r="D237" s="41" t="n">
        <v>645</v>
      </c>
      <c r="E237" s="41"/>
      <c r="F237" s="41" t="n">
        <f aca="false">SUM(D237:E237)</f>
        <v>645</v>
      </c>
      <c r="G237" s="41" t="n">
        <v>319</v>
      </c>
      <c r="H237" s="42" t="n">
        <f aca="false">G237/F237</f>
        <v>0.494573643410853</v>
      </c>
    </row>
    <row r="238" customFormat="false" ht="12.2" hidden="false" customHeight="true" outlineLevel="0" collapsed="false">
      <c r="A238" s="39" t="s">
        <v>73</v>
      </c>
      <c r="B238" s="39"/>
      <c r="C238" s="40" t="s">
        <v>268</v>
      </c>
      <c r="D238" s="41" t="n">
        <v>108</v>
      </c>
      <c r="E238" s="41"/>
      <c r="F238" s="41" t="n">
        <f aca="false">SUM(D238:E238)</f>
        <v>108</v>
      </c>
      <c r="G238" s="41" t="n">
        <v>117</v>
      </c>
      <c r="H238" s="42" t="n">
        <f aca="false">G238/F238</f>
        <v>1.08333333333333</v>
      </c>
    </row>
    <row r="239" customFormat="false" ht="12.2" hidden="false" customHeight="true" outlineLevel="0" collapsed="false">
      <c r="A239" s="39" t="s">
        <v>73</v>
      </c>
      <c r="B239" s="39"/>
      <c r="C239" s="40" t="s">
        <v>269</v>
      </c>
      <c r="D239" s="41" t="n">
        <v>100</v>
      </c>
      <c r="E239" s="41"/>
      <c r="F239" s="41" t="n">
        <f aca="false">SUM(D239:E239)</f>
        <v>100</v>
      </c>
      <c r="G239" s="41" t="n">
        <v>73</v>
      </c>
      <c r="H239" s="42" t="n">
        <f aca="false">G239/F239</f>
        <v>0.73</v>
      </c>
      <c r="I239" s="43"/>
    </row>
    <row r="240" customFormat="false" ht="12.2" hidden="false" customHeight="true" outlineLevel="0" collapsed="false">
      <c r="A240" s="39" t="s">
        <v>73</v>
      </c>
      <c r="B240" s="39"/>
      <c r="C240" s="40" t="s">
        <v>125</v>
      </c>
      <c r="D240" s="41" t="n">
        <v>3000</v>
      </c>
      <c r="E240" s="41"/>
      <c r="F240" s="41" t="n">
        <f aca="false">SUM(D240:E240)</f>
        <v>3000</v>
      </c>
      <c r="G240" s="41" t="n">
        <v>550</v>
      </c>
      <c r="H240" s="42" t="n">
        <f aca="false">G240/F240</f>
        <v>0.183333333333333</v>
      </c>
    </row>
    <row r="241" customFormat="false" ht="12.2" hidden="false" customHeight="true" outlineLevel="0" collapsed="false">
      <c r="A241" s="39" t="s">
        <v>73</v>
      </c>
      <c r="B241" s="39"/>
      <c r="C241" s="40" t="s">
        <v>270</v>
      </c>
      <c r="D241" s="41" t="n">
        <v>200</v>
      </c>
      <c r="E241" s="41"/>
      <c r="F241" s="41" t="n">
        <f aca="false">SUM(D241:E241)</f>
        <v>200</v>
      </c>
      <c r="G241" s="41" t="n">
        <v>105</v>
      </c>
      <c r="H241" s="42" t="n">
        <f aca="false">G241/F241</f>
        <v>0.525</v>
      </c>
    </row>
    <row r="242" customFormat="false" ht="12.2" hidden="false" customHeight="true" outlineLevel="0" collapsed="false">
      <c r="A242" s="39" t="s">
        <v>73</v>
      </c>
      <c r="B242" s="39"/>
      <c r="C242" s="40" t="s">
        <v>271</v>
      </c>
      <c r="D242" s="41"/>
      <c r="E242" s="41"/>
      <c r="F242" s="41" t="n">
        <f aca="false">SUM(D242:E242)</f>
        <v>0</v>
      </c>
      <c r="G242" s="41" t="n">
        <v>224</v>
      </c>
      <c r="H242" s="42"/>
    </row>
    <row r="243" customFormat="false" ht="12.2" hidden="false" customHeight="true" outlineLevel="0" collapsed="false">
      <c r="A243" s="39" t="s">
        <v>262</v>
      </c>
      <c r="B243" s="39"/>
      <c r="C243" s="40" t="s">
        <v>272</v>
      </c>
      <c r="D243" s="41"/>
      <c r="E243" s="41" t="n">
        <v>130</v>
      </c>
      <c r="F243" s="41" t="n">
        <f aca="false">SUM(D243:E243)</f>
        <v>130</v>
      </c>
      <c r="G243" s="41" t="n">
        <v>130</v>
      </c>
      <c r="H243" s="42"/>
    </row>
    <row r="244" customFormat="false" ht="12.2" hidden="false" customHeight="true" outlineLevel="0" collapsed="false">
      <c r="A244" s="39" t="s">
        <v>262</v>
      </c>
      <c r="B244" s="39"/>
      <c r="C244" s="40" t="s">
        <v>273</v>
      </c>
      <c r="D244" s="41"/>
      <c r="E244" s="41" t="n">
        <v>0</v>
      </c>
      <c r="F244" s="41" t="n">
        <f aca="false">SUM(D244:E244)</f>
        <v>0</v>
      </c>
      <c r="G244" s="41" t="n">
        <v>0</v>
      </c>
      <c r="H244" s="42"/>
    </row>
    <row r="245" customFormat="false" ht="12.2" hidden="false" customHeight="true" outlineLevel="0" collapsed="false">
      <c r="A245" s="39" t="s">
        <v>274</v>
      </c>
      <c r="B245" s="39" t="s">
        <v>275</v>
      </c>
      <c r="C245" s="40" t="s">
        <v>276</v>
      </c>
      <c r="D245" s="41" t="n">
        <v>900</v>
      </c>
      <c r="E245" s="41" t="n">
        <v>100</v>
      </c>
      <c r="F245" s="41" t="n">
        <f aca="false">SUM(D245:E245)</f>
        <v>1000</v>
      </c>
      <c r="G245" s="41" t="n">
        <v>1018</v>
      </c>
      <c r="H245" s="42" t="n">
        <f aca="false">G245/F245</f>
        <v>1.018</v>
      </c>
    </row>
    <row r="246" customFormat="false" ht="12.2" hidden="false" customHeight="true" outlineLevel="0" collapsed="false">
      <c r="A246" s="39" t="s">
        <v>76</v>
      </c>
      <c r="B246" s="39" t="s">
        <v>77</v>
      </c>
      <c r="C246" s="40" t="s">
        <v>162</v>
      </c>
      <c r="D246" s="41" t="n">
        <v>4862</v>
      </c>
      <c r="E246" s="41" t="n">
        <v>576</v>
      </c>
      <c r="F246" s="41" t="n">
        <f aca="false">SUM(D246:E246)</f>
        <v>5438</v>
      </c>
      <c r="G246" s="41" t="n">
        <v>2450</v>
      </c>
      <c r="H246" s="42" t="n">
        <f aca="false">G246/F246</f>
        <v>0.450533284295697</v>
      </c>
      <c r="I246" s="43"/>
      <c r="J246" s="43"/>
      <c r="K246" s="43"/>
    </row>
    <row r="247" customFormat="false" ht="12.2" hidden="false" customHeight="true" outlineLevel="0" collapsed="false">
      <c r="A247" s="39" t="s">
        <v>277</v>
      </c>
      <c r="B247" s="39" t="s">
        <v>278</v>
      </c>
      <c r="C247" s="40" t="s">
        <v>279</v>
      </c>
      <c r="D247" s="41" t="n">
        <v>3000</v>
      </c>
      <c r="E247" s="41" t="n">
        <v>150</v>
      </c>
      <c r="F247" s="41" t="n">
        <f aca="false">SUM(D247:E247)</f>
        <v>3150</v>
      </c>
      <c r="G247" s="41" t="n">
        <v>3000</v>
      </c>
      <c r="H247" s="42" t="n">
        <f aca="false">G247/F247</f>
        <v>0.952380952380952</v>
      </c>
    </row>
    <row r="248" customFormat="false" ht="12.2" hidden="false" customHeight="true" outlineLevel="0" collapsed="false">
      <c r="A248" s="39" t="s">
        <v>280</v>
      </c>
      <c r="B248" s="39" t="s">
        <v>281</v>
      </c>
      <c r="C248" s="40" t="s">
        <v>227</v>
      </c>
      <c r="D248" s="41" t="n">
        <v>1</v>
      </c>
      <c r="E248" s="41" t="n">
        <v>15</v>
      </c>
      <c r="F248" s="41" t="n">
        <f aca="false">SUM(D248:E248)</f>
        <v>16</v>
      </c>
      <c r="G248" s="41" t="n">
        <v>4</v>
      </c>
      <c r="H248" s="42" t="n">
        <f aca="false">G248/F248</f>
        <v>0.25</v>
      </c>
    </row>
    <row r="249" s="47" customFormat="true" ht="12.2" hidden="false" customHeight="true" outlineLevel="0" collapsed="false">
      <c r="A249" s="44"/>
      <c r="B249" s="44"/>
      <c r="C249" s="45" t="s">
        <v>163</v>
      </c>
      <c r="D249" s="46" t="n">
        <f aca="false">SUM(D213:D248)</f>
        <v>30131</v>
      </c>
      <c r="E249" s="46" t="n">
        <f aca="false">SUM(E213:E248)</f>
        <v>2471</v>
      </c>
      <c r="F249" s="46" t="n">
        <f aca="false">SUM(F213:F248)</f>
        <v>32602</v>
      </c>
      <c r="G249" s="46" t="n">
        <f aca="false">SUM(G213:G248)</f>
        <v>24913</v>
      </c>
      <c r="H249" s="42" t="n">
        <f aca="false">G249/F249</f>
        <v>0.764155573277713</v>
      </c>
      <c r="P249" s="48"/>
    </row>
    <row r="250" s="61" customFormat="true" ht="12.2" hidden="false" customHeight="true" outlineLevel="0" collapsed="false">
      <c r="A250" s="58" t="s">
        <v>126</v>
      </c>
      <c r="B250" s="58" t="s">
        <v>169</v>
      </c>
      <c r="C250" s="59" t="s">
        <v>282</v>
      </c>
      <c r="D250" s="60" t="n">
        <v>312</v>
      </c>
      <c r="E250" s="60"/>
      <c r="F250" s="60" t="n">
        <f aca="false">SUM(D250:E250)</f>
        <v>312</v>
      </c>
      <c r="G250" s="60"/>
      <c r="H250" s="42" t="n">
        <f aca="false">G250/F250</f>
        <v>0</v>
      </c>
      <c r="P250" s="62"/>
    </row>
    <row r="251" s="61" customFormat="true" ht="12.2" hidden="false" customHeight="true" outlineLevel="0" collapsed="false">
      <c r="A251" s="58" t="s">
        <v>283</v>
      </c>
      <c r="B251" s="58" t="s">
        <v>284</v>
      </c>
      <c r="C251" s="59" t="s">
        <v>285</v>
      </c>
      <c r="D251" s="60" t="n">
        <v>6865</v>
      </c>
      <c r="E251" s="60" t="n">
        <v>3146</v>
      </c>
      <c r="F251" s="60" t="n">
        <f aca="false">SUM(D251:E251)</f>
        <v>10011</v>
      </c>
      <c r="G251" s="60" t="n">
        <v>10011</v>
      </c>
      <c r="H251" s="42" t="n">
        <f aca="false">G251/F251</f>
        <v>1</v>
      </c>
      <c r="P251" s="62"/>
    </row>
    <row r="252" s="71" customFormat="true" ht="12.2" hidden="false" customHeight="true" outlineLevel="0" collapsed="false">
      <c r="A252" s="92"/>
      <c r="B252" s="92"/>
      <c r="C252" s="93" t="s">
        <v>286</v>
      </c>
      <c r="D252" s="94" t="n">
        <f aca="false">SUM(D250:D251)</f>
        <v>7177</v>
      </c>
      <c r="E252" s="94" t="n">
        <f aca="false">SUM(E250:E251)</f>
        <v>3146</v>
      </c>
      <c r="F252" s="94" t="n">
        <f aca="false">SUM(F250:F251)</f>
        <v>10323</v>
      </c>
      <c r="G252" s="94" t="n">
        <f aca="false">SUM(G250:G251)</f>
        <v>10011</v>
      </c>
      <c r="H252" s="95" t="n">
        <f aca="false">G252/F252</f>
        <v>0.969776227840744</v>
      </c>
      <c r="P252" s="72"/>
    </row>
    <row r="253" s="61" customFormat="true" ht="12.2" hidden="false" customHeight="true" outlineLevel="0" collapsed="false">
      <c r="A253" s="58" t="s">
        <v>287</v>
      </c>
      <c r="B253" s="58"/>
      <c r="C253" s="40" t="s">
        <v>273</v>
      </c>
      <c r="D253" s="60"/>
      <c r="E253" s="60" t="n">
        <v>890</v>
      </c>
      <c r="F253" s="60" t="n">
        <f aca="false">SUM(D253:E253)</f>
        <v>890</v>
      </c>
      <c r="G253" s="60" t="n">
        <v>890</v>
      </c>
      <c r="H253" s="42" t="n">
        <f aca="false">G253/F253</f>
        <v>1</v>
      </c>
      <c r="P253" s="62"/>
    </row>
    <row r="254" s="61" customFormat="true" ht="12.2" hidden="false" customHeight="true" outlineLevel="0" collapsed="false">
      <c r="A254" s="58" t="s">
        <v>288</v>
      </c>
      <c r="B254" s="58" t="s">
        <v>288</v>
      </c>
      <c r="C254" s="59" t="s">
        <v>289</v>
      </c>
      <c r="D254" s="60"/>
      <c r="E254" s="60" t="n">
        <v>808</v>
      </c>
      <c r="F254" s="60" t="n">
        <f aca="false">SUM(D254:E254)</f>
        <v>808</v>
      </c>
      <c r="G254" s="60" t="n">
        <v>808</v>
      </c>
      <c r="H254" s="42" t="n">
        <f aca="false">G254/F254</f>
        <v>1</v>
      </c>
      <c r="P254" s="62"/>
    </row>
    <row r="255" s="61" customFormat="true" ht="12.2" hidden="false" customHeight="true" outlineLevel="0" collapsed="false">
      <c r="A255" s="58" t="s">
        <v>290</v>
      </c>
      <c r="B255" s="58"/>
      <c r="C255" s="59" t="s">
        <v>291</v>
      </c>
      <c r="D255" s="60"/>
      <c r="E255" s="60" t="n">
        <v>585</v>
      </c>
      <c r="F255" s="60" t="n">
        <f aca="false">SUM(D255:E255)</f>
        <v>585</v>
      </c>
      <c r="G255" s="60" t="n">
        <v>585</v>
      </c>
      <c r="H255" s="42"/>
      <c r="P255" s="62"/>
    </row>
    <row r="256" s="61" customFormat="true" ht="12.2" hidden="false" customHeight="true" outlineLevel="0" collapsed="false">
      <c r="A256" s="58" t="s">
        <v>290</v>
      </c>
      <c r="B256" s="58"/>
      <c r="C256" s="59" t="s">
        <v>292</v>
      </c>
      <c r="D256" s="60"/>
      <c r="E256" s="60" t="n">
        <v>123</v>
      </c>
      <c r="F256" s="60" t="n">
        <f aca="false">SUM(D256:E256)</f>
        <v>123</v>
      </c>
      <c r="G256" s="60" t="n">
        <v>122</v>
      </c>
      <c r="H256" s="42"/>
      <c r="P256" s="62"/>
    </row>
    <row r="257" s="61" customFormat="true" ht="12.2" hidden="false" customHeight="true" outlineLevel="0" collapsed="false">
      <c r="A257" s="58" t="s">
        <v>167</v>
      </c>
      <c r="B257" s="58"/>
      <c r="C257" s="59" t="s">
        <v>293</v>
      </c>
      <c r="D257" s="60"/>
      <c r="E257" s="60" t="n">
        <v>191</v>
      </c>
      <c r="F257" s="60" t="n">
        <f aca="false">SUM(D257:E257)</f>
        <v>191</v>
      </c>
      <c r="G257" s="60" t="n">
        <v>191</v>
      </c>
      <c r="H257" s="42"/>
      <c r="P257" s="62"/>
    </row>
    <row r="258" s="71" customFormat="true" ht="12.2" hidden="false" customHeight="true" outlineLevel="0" collapsed="false">
      <c r="A258" s="92"/>
      <c r="B258" s="92"/>
      <c r="C258" s="93" t="s">
        <v>294</v>
      </c>
      <c r="D258" s="94" t="n">
        <f aca="false">SUM(D253:D257)</f>
        <v>0</v>
      </c>
      <c r="E258" s="94" t="n">
        <f aca="false">SUM(E253:E257)</f>
        <v>2597</v>
      </c>
      <c r="F258" s="94" t="n">
        <f aca="false">SUM(F253:F257)</f>
        <v>2597</v>
      </c>
      <c r="G258" s="94" t="n">
        <f aca="false">SUM(G253:G257)</f>
        <v>2596</v>
      </c>
      <c r="H258" s="42" t="n">
        <f aca="false">G258/F258</f>
        <v>0.999614940315749</v>
      </c>
      <c r="P258" s="72"/>
    </row>
    <row r="259" s="66" customFormat="true" ht="12" hidden="false" customHeight="true" outlineLevel="0" collapsed="false">
      <c r="A259" s="73"/>
      <c r="B259" s="73"/>
      <c r="C259" s="74" t="s">
        <v>79</v>
      </c>
      <c r="D259" s="75" t="n">
        <f aca="false">SUM(D249,D252,D258)</f>
        <v>37308</v>
      </c>
      <c r="E259" s="75" t="n">
        <f aca="false">SUM(E249,E252,E258)</f>
        <v>8214</v>
      </c>
      <c r="F259" s="75" t="n">
        <f aca="false">SUM(F249,F252,F258)</f>
        <v>45522</v>
      </c>
      <c r="G259" s="75" t="n">
        <f aca="false">SUM(G249,G252,G258)</f>
        <v>37520</v>
      </c>
      <c r="H259" s="42" t="n">
        <f aca="false">G259/F259</f>
        <v>0.82421686217653</v>
      </c>
      <c r="I259" s="96"/>
      <c r="P259" s="67"/>
    </row>
    <row r="260" s="66" customFormat="true" ht="12" hidden="false" customHeight="true" outlineLevel="0" collapsed="false">
      <c r="A260" s="63"/>
      <c r="B260" s="63"/>
      <c r="C260" s="64"/>
      <c r="D260" s="65"/>
      <c r="E260" s="65"/>
      <c r="F260" s="65"/>
      <c r="G260" s="65"/>
      <c r="H260" s="52"/>
      <c r="I260" s="96"/>
      <c r="P260" s="67"/>
    </row>
    <row r="261" s="66" customFormat="true" ht="12" hidden="false" customHeight="true" outlineLevel="0" collapsed="false">
      <c r="A261" s="63"/>
      <c r="B261" s="63"/>
      <c r="C261" s="64"/>
      <c r="D261" s="65"/>
      <c r="E261" s="65"/>
      <c r="F261" s="65"/>
      <c r="G261" s="65"/>
      <c r="H261" s="52"/>
      <c r="I261" s="96"/>
      <c r="P261" s="67"/>
    </row>
    <row r="262" s="91" customFormat="true" ht="11.25" hidden="false" customHeight="true" outlineLevel="0" collapsed="false">
      <c r="A262" s="53" t="s">
        <v>206</v>
      </c>
      <c r="B262" s="53"/>
      <c r="C262" s="53"/>
      <c r="D262" s="53"/>
      <c r="E262" s="53"/>
      <c r="F262" s="53"/>
      <c r="G262" s="53"/>
      <c r="H262" s="52"/>
      <c r="I262" s="53"/>
      <c r="J262" s="53"/>
      <c r="K262" s="53"/>
      <c r="L262" s="53"/>
      <c r="M262" s="53"/>
      <c r="N262" s="53"/>
      <c r="O262" s="53"/>
      <c r="P262" s="90"/>
      <c r="Q262" s="53"/>
      <c r="R262" s="53"/>
      <c r="S262" s="53"/>
      <c r="T262" s="53"/>
      <c r="U262" s="53"/>
      <c r="V262" s="53"/>
      <c r="W262" s="53"/>
      <c r="X262" s="53"/>
      <c r="Y262" s="53"/>
      <c r="Z262" s="53"/>
      <c r="AA262" s="53"/>
      <c r="AB262" s="53"/>
      <c r="AC262" s="53"/>
      <c r="AD262" s="53"/>
      <c r="AE262" s="53"/>
      <c r="AF262" s="53"/>
      <c r="AG262" s="53"/>
      <c r="AH262" s="53"/>
      <c r="AI262" s="53"/>
      <c r="AJ262" s="53"/>
      <c r="AK262" s="53"/>
      <c r="AL262" s="53"/>
      <c r="AM262" s="53"/>
      <c r="AN262" s="53"/>
      <c r="AO262" s="53"/>
      <c r="AP262" s="53"/>
      <c r="AQ262" s="53"/>
      <c r="AR262" s="53"/>
      <c r="AS262" s="53"/>
      <c r="AT262" s="53"/>
      <c r="AU262" s="53"/>
      <c r="AV262" s="53"/>
      <c r="AW262" s="53"/>
      <c r="AX262" s="53"/>
      <c r="AY262" s="53"/>
      <c r="AZ262" s="53"/>
      <c r="BA262" s="53"/>
      <c r="BB262" s="53"/>
      <c r="BC262" s="53"/>
      <c r="BD262" s="53"/>
      <c r="BE262" s="53"/>
      <c r="BF262" s="53"/>
      <c r="BG262" s="53"/>
      <c r="BH262" s="53"/>
      <c r="BI262" s="53"/>
      <c r="BJ262" s="53"/>
      <c r="BK262" s="53"/>
      <c r="BL262" s="53"/>
      <c r="BM262" s="53"/>
      <c r="BN262" s="53"/>
      <c r="BO262" s="53"/>
      <c r="BP262" s="53"/>
      <c r="BQ262" s="53"/>
      <c r="BR262" s="53"/>
      <c r="BS262" s="53"/>
      <c r="BT262" s="53"/>
      <c r="BU262" s="53"/>
      <c r="BV262" s="53"/>
      <c r="BW262" s="53"/>
      <c r="BX262" s="53"/>
      <c r="BY262" s="53"/>
      <c r="BZ262" s="53"/>
      <c r="CA262" s="53"/>
      <c r="CB262" s="53"/>
      <c r="CC262" s="53"/>
      <c r="CD262" s="53"/>
      <c r="CE262" s="53"/>
      <c r="CF262" s="53"/>
      <c r="CG262" s="53"/>
      <c r="CH262" s="53"/>
      <c r="CI262" s="53"/>
      <c r="CJ262" s="53"/>
      <c r="CK262" s="53"/>
      <c r="CL262" s="53"/>
      <c r="CM262" s="53"/>
      <c r="CN262" s="53"/>
      <c r="CO262" s="53"/>
      <c r="CP262" s="53"/>
      <c r="CQ262" s="53"/>
      <c r="CR262" s="53"/>
      <c r="CS262" s="53"/>
      <c r="CT262" s="53"/>
      <c r="CU262" s="53"/>
      <c r="CV262" s="53"/>
      <c r="CW262" s="53"/>
      <c r="CX262" s="53"/>
      <c r="CY262" s="53"/>
      <c r="CZ262" s="53"/>
      <c r="DA262" s="53"/>
      <c r="DB262" s="53"/>
      <c r="DC262" s="53"/>
      <c r="DD262" s="53"/>
      <c r="DE262" s="53"/>
      <c r="DF262" s="53"/>
      <c r="DG262" s="53"/>
      <c r="DH262" s="53"/>
      <c r="DI262" s="53"/>
      <c r="DJ262" s="53"/>
      <c r="DK262" s="53"/>
      <c r="DL262" s="53"/>
      <c r="DM262" s="53"/>
      <c r="DN262" s="53"/>
      <c r="DO262" s="53"/>
      <c r="DP262" s="53"/>
      <c r="DQ262" s="53"/>
      <c r="DR262" s="53"/>
      <c r="DS262" s="53"/>
      <c r="DT262" s="53"/>
      <c r="DU262" s="53"/>
      <c r="DV262" s="53"/>
      <c r="DW262" s="53"/>
      <c r="DX262" s="53"/>
      <c r="DY262" s="53"/>
      <c r="DZ262" s="53"/>
      <c r="EA262" s="53"/>
      <c r="EB262" s="53"/>
      <c r="EC262" s="53"/>
      <c r="ED262" s="53"/>
      <c r="EE262" s="53"/>
      <c r="EF262" s="53"/>
      <c r="EG262" s="53"/>
      <c r="EH262" s="53"/>
      <c r="EI262" s="53"/>
      <c r="EJ262" s="53"/>
      <c r="EK262" s="53"/>
      <c r="EL262" s="53"/>
      <c r="EM262" s="53"/>
      <c r="EN262" s="53"/>
      <c r="EO262" s="53"/>
      <c r="EP262" s="53"/>
      <c r="EQ262" s="53"/>
      <c r="ER262" s="53"/>
      <c r="ES262" s="53"/>
      <c r="ET262" s="53"/>
      <c r="EU262" s="53"/>
      <c r="EV262" s="53"/>
      <c r="EW262" s="53"/>
      <c r="EX262" s="53"/>
      <c r="EY262" s="53"/>
      <c r="EZ262" s="53"/>
      <c r="FA262" s="53"/>
      <c r="FB262" s="53"/>
      <c r="FC262" s="53"/>
      <c r="FD262" s="53"/>
      <c r="FE262" s="53"/>
      <c r="FF262" s="53"/>
      <c r="FG262" s="53"/>
      <c r="FH262" s="53"/>
      <c r="FI262" s="53"/>
      <c r="FJ262" s="53"/>
      <c r="FK262" s="53"/>
      <c r="FL262" s="53"/>
      <c r="FM262" s="53"/>
      <c r="FN262" s="53"/>
      <c r="FO262" s="53"/>
      <c r="FP262" s="53"/>
      <c r="FQ262" s="53"/>
      <c r="FR262" s="53"/>
      <c r="FS262" s="53"/>
      <c r="FT262" s="53"/>
      <c r="FU262" s="53"/>
      <c r="FV262" s="53"/>
      <c r="FW262" s="53"/>
      <c r="FX262" s="53"/>
      <c r="FY262" s="53"/>
      <c r="FZ262" s="53"/>
      <c r="GA262" s="53"/>
      <c r="GB262" s="53"/>
      <c r="GC262" s="53"/>
      <c r="GD262" s="53"/>
      <c r="GE262" s="53"/>
      <c r="GF262" s="53"/>
      <c r="GG262" s="53"/>
      <c r="GH262" s="53"/>
      <c r="GI262" s="53"/>
      <c r="GJ262" s="53"/>
      <c r="GK262" s="53"/>
      <c r="GL262" s="53"/>
      <c r="GM262" s="53"/>
      <c r="GN262" s="53"/>
      <c r="GO262" s="53"/>
      <c r="GP262" s="53"/>
      <c r="GQ262" s="53"/>
      <c r="GR262" s="53"/>
      <c r="GS262" s="53"/>
      <c r="GT262" s="53"/>
      <c r="GU262" s="53"/>
      <c r="GV262" s="53"/>
      <c r="GW262" s="53"/>
      <c r="GX262" s="53"/>
      <c r="GY262" s="53"/>
      <c r="GZ262" s="53"/>
      <c r="HA262" s="53"/>
      <c r="HB262" s="53"/>
      <c r="HC262" s="53"/>
      <c r="HD262" s="53"/>
      <c r="HE262" s="53"/>
      <c r="HF262" s="53"/>
      <c r="HG262" s="53"/>
      <c r="HH262" s="53"/>
      <c r="HI262" s="53"/>
      <c r="HJ262" s="53"/>
      <c r="HK262" s="53"/>
      <c r="HL262" s="53"/>
      <c r="HM262" s="53"/>
      <c r="HN262" s="53"/>
      <c r="HO262" s="53"/>
      <c r="HP262" s="53"/>
      <c r="HQ262" s="53"/>
      <c r="HR262" s="53"/>
      <c r="HS262" s="53"/>
      <c r="HT262" s="53"/>
      <c r="HU262" s="53"/>
      <c r="HV262" s="53"/>
      <c r="HW262" s="53"/>
      <c r="HX262" s="53"/>
      <c r="HY262" s="53"/>
      <c r="HZ262" s="53"/>
      <c r="IA262" s="53"/>
      <c r="IB262" s="53"/>
      <c r="IC262" s="53"/>
      <c r="ID262" s="53"/>
      <c r="IE262" s="53"/>
      <c r="IF262" s="53"/>
      <c r="IG262" s="53"/>
      <c r="IH262" s="53"/>
      <c r="II262" s="53"/>
      <c r="IJ262" s="53"/>
      <c r="IK262" s="53"/>
      <c r="IL262" s="53"/>
      <c r="IM262" s="53"/>
      <c r="IN262" s="53"/>
    </row>
    <row r="263" s="83" customFormat="true" ht="12.4" hidden="false" customHeight="true" outlineLevel="0" collapsed="false">
      <c r="A263" s="53" t="s">
        <v>71</v>
      </c>
      <c r="B263" s="53"/>
      <c r="C263" s="53"/>
      <c r="D263" s="53"/>
      <c r="E263" s="53"/>
      <c r="F263" s="53"/>
      <c r="G263" s="53"/>
      <c r="H263" s="52"/>
      <c r="I263" s="53"/>
      <c r="J263" s="53"/>
      <c r="K263" s="53"/>
      <c r="L263" s="53"/>
      <c r="M263" s="53"/>
      <c r="N263" s="53"/>
      <c r="O263" s="53"/>
      <c r="P263" s="90"/>
      <c r="Q263" s="53"/>
      <c r="R263" s="53"/>
      <c r="S263" s="53"/>
      <c r="T263" s="53"/>
      <c r="U263" s="53"/>
      <c r="V263" s="53"/>
      <c r="W263" s="53"/>
      <c r="X263" s="53"/>
      <c r="Y263" s="53"/>
      <c r="Z263" s="53"/>
      <c r="AA263" s="53"/>
      <c r="AB263" s="53"/>
      <c r="AC263" s="53"/>
      <c r="AD263" s="53"/>
      <c r="AE263" s="53"/>
      <c r="AF263" s="53"/>
      <c r="AG263" s="53"/>
      <c r="AH263" s="53"/>
      <c r="AI263" s="53"/>
      <c r="AJ263" s="53"/>
      <c r="AK263" s="53"/>
      <c r="AL263" s="53"/>
      <c r="AM263" s="53"/>
      <c r="AN263" s="53"/>
      <c r="AO263" s="53"/>
      <c r="AP263" s="53"/>
      <c r="AQ263" s="53"/>
      <c r="AR263" s="53"/>
      <c r="AS263" s="53"/>
      <c r="AT263" s="53"/>
      <c r="AU263" s="53"/>
      <c r="AV263" s="53"/>
      <c r="AW263" s="53"/>
      <c r="AX263" s="53"/>
      <c r="AY263" s="53"/>
      <c r="AZ263" s="53"/>
      <c r="BA263" s="53"/>
      <c r="BB263" s="53"/>
      <c r="BC263" s="53"/>
      <c r="BD263" s="53"/>
      <c r="BE263" s="53"/>
      <c r="BF263" s="53"/>
      <c r="BG263" s="53"/>
      <c r="BH263" s="53"/>
      <c r="BI263" s="53"/>
      <c r="BJ263" s="53"/>
      <c r="BK263" s="53"/>
      <c r="BL263" s="53"/>
      <c r="BM263" s="53"/>
      <c r="BN263" s="53"/>
      <c r="BO263" s="53"/>
      <c r="BP263" s="53"/>
      <c r="BQ263" s="53"/>
      <c r="BR263" s="53"/>
      <c r="BS263" s="53"/>
      <c r="BT263" s="53"/>
      <c r="BU263" s="53"/>
      <c r="BV263" s="53"/>
      <c r="BW263" s="53"/>
      <c r="BX263" s="53"/>
      <c r="BY263" s="53"/>
      <c r="BZ263" s="53"/>
      <c r="CA263" s="53"/>
      <c r="CB263" s="53"/>
      <c r="CC263" s="53"/>
      <c r="CD263" s="53"/>
      <c r="CE263" s="53"/>
      <c r="CF263" s="53"/>
      <c r="CG263" s="53"/>
      <c r="CH263" s="53"/>
      <c r="CI263" s="53"/>
      <c r="CJ263" s="53"/>
      <c r="CK263" s="53"/>
      <c r="CL263" s="53"/>
      <c r="CM263" s="53"/>
      <c r="CN263" s="53"/>
      <c r="CO263" s="53"/>
      <c r="CP263" s="53"/>
      <c r="CQ263" s="53"/>
      <c r="CR263" s="53"/>
      <c r="CS263" s="53"/>
      <c r="CT263" s="53"/>
      <c r="CU263" s="53"/>
      <c r="CV263" s="53"/>
      <c r="CW263" s="53"/>
      <c r="CX263" s="53"/>
      <c r="CY263" s="53"/>
      <c r="CZ263" s="53"/>
      <c r="DA263" s="53"/>
      <c r="DB263" s="53"/>
      <c r="DC263" s="53"/>
      <c r="DD263" s="53"/>
      <c r="DE263" s="53"/>
      <c r="DF263" s="53"/>
      <c r="DG263" s="53"/>
      <c r="DH263" s="53"/>
      <c r="DI263" s="53"/>
      <c r="DJ263" s="53"/>
      <c r="DK263" s="53"/>
      <c r="DL263" s="53"/>
      <c r="DM263" s="53"/>
      <c r="DN263" s="53"/>
      <c r="DO263" s="53"/>
      <c r="DP263" s="53"/>
      <c r="DQ263" s="53"/>
      <c r="DR263" s="53"/>
      <c r="DS263" s="53"/>
      <c r="DT263" s="53"/>
      <c r="DU263" s="53"/>
      <c r="DV263" s="53"/>
      <c r="DW263" s="53"/>
      <c r="DX263" s="53"/>
      <c r="DY263" s="53"/>
      <c r="DZ263" s="53"/>
      <c r="EA263" s="53"/>
      <c r="EB263" s="53"/>
      <c r="EC263" s="53"/>
      <c r="ED263" s="53"/>
      <c r="EE263" s="53"/>
      <c r="EF263" s="53"/>
      <c r="EG263" s="53"/>
      <c r="EH263" s="53"/>
      <c r="EI263" s="53"/>
      <c r="EJ263" s="53"/>
      <c r="EK263" s="53"/>
      <c r="EL263" s="53"/>
      <c r="EM263" s="53"/>
      <c r="EN263" s="53"/>
      <c r="EO263" s="53"/>
      <c r="EP263" s="53"/>
      <c r="EQ263" s="53"/>
      <c r="ER263" s="53"/>
      <c r="ES263" s="53"/>
      <c r="ET263" s="53"/>
      <c r="EU263" s="53"/>
      <c r="EV263" s="53"/>
      <c r="EW263" s="53"/>
      <c r="EX263" s="53"/>
      <c r="EY263" s="53"/>
      <c r="EZ263" s="53"/>
      <c r="FA263" s="53"/>
      <c r="FB263" s="53"/>
      <c r="FC263" s="53"/>
      <c r="FD263" s="53"/>
      <c r="FE263" s="53"/>
      <c r="FF263" s="53"/>
      <c r="FG263" s="53"/>
      <c r="FH263" s="53"/>
      <c r="FI263" s="53"/>
      <c r="FJ263" s="53"/>
      <c r="FK263" s="53"/>
      <c r="FL263" s="53"/>
      <c r="FM263" s="53"/>
      <c r="FN263" s="53"/>
      <c r="FO263" s="53"/>
      <c r="FP263" s="53"/>
      <c r="FQ263" s="53"/>
      <c r="FR263" s="53"/>
      <c r="FS263" s="53"/>
      <c r="FT263" s="53"/>
      <c r="FU263" s="53"/>
      <c r="FV263" s="53"/>
      <c r="FW263" s="53"/>
      <c r="FX263" s="53"/>
      <c r="FY263" s="53"/>
      <c r="FZ263" s="53"/>
      <c r="GA263" s="53"/>
      <c r="GB263" s="53"/>
      <c r="GC263" s="53"/>
      <c r="GD263" s="53"/>
      <c r="GE263" s="53"/>
      <c r="GF263" s="53"/>
      <c r="GG263" s="53"/>
      <c r="GH263" s="53"/>
      <c r="GI263" s="53"/>
      <c r="GJ263" s="53"/>
      <c r="GK263" s="53"/>
      <c r="GL263" s="53"/>
      <c r="GM263" s="53"/>
      <c r="GN263" s="53"/>
      <c r="GO263" s="53"/>
      <c r="GP263" s="53"/>
      <c r="GQ263" s="53"/>
      <c r="GR263" s="53"/>
      <c r="GS263" s="53"/>
      <c r="GT263" s="53"/>
      <c r="GU263" s="53"/>
      <c r="GV263" s="53"/>
      <c r="GW263" s="53"/>
      <c r="GX263" s="53"/>
      <c r="GY263" s="53"/>
      <c r="GZ263" s="53"/>
      <c r="HA263" s="53"/>
      <c r="HB263" s="53"/>
      <c r="HC263" s="53"/>
      <c r="HD263" s="53"/>
      <c r="HE263" s="53"/>
      <c r="HF263" s="53"/>
      <c r="HG263" s="53"/>
      <c r="HH263" s="53"/>
      <c r="HI263" s="53"/>
      <c r="HJ263" s="53"/>
      <c r="HK263" s="53"/>
      <c r="HL263" s="53"/>
      <c r="HM263" s="53"/>
      <c r="HN263" s="53"/>
      <c r="HO263" s="53"/>
      <c r="HP263" s="53"/>
      <c r="HQ263" s="53"/>
      <c r="HR263" s="53"/>
      <c r="HS263" s="53"/>
      <c r="HT263" s="53"/>
      <c r="HU263" s="53"/>
      <c r="HV263" s="53"/>
      <c r="HW263" s="53"/>
      <c r="HX263" s="53"/>
      <c r="HY263" s="53"/>
      <c r="HZ263" s="53"/>
      <c r="IA263" s="53"/>
      <c r="IB263" s="53"/>
      <c r="IC263" s="53"/>
      <c r="ID263" s="53"/>
      <c r="IE263" s="53"/>
      <c r="IF263" s="53"/>
      <c r="IG263" s="53"/>
      <c r="IH263" s="53"/>
      <c r="II263" s="53"/>
      <c r="IJ263" s="53"/>
      <c r="IK263" s="53"/>
      <c r="IL263" s="53"/>
      <c r="IM263" s="53"/>
      <c r="IN263" s="53"/>
    </row>
    <row r="264" s="71" customFormat="true" ht="12.2" hidden="false" customHeight="true" outlineLevel="0" collapsed="false">
      <c r="A264" s="68" t="s">
        <v>81</v>
      </c>
      <c r="B264" s="68"/>
      <c r="C264" s="69"/>
      <c r="D264" s="70"/>
      <c r="E264" s="70"/>
      <c r="F264" s="70"/>
      <c r="G264" s="70"/>
      <c r="H264" s="52"/>
      <c r="P264" s="72"/>
    </row>
    <row r="265" s="61" customFormat="true" ht="12.2" hidden="false" customHeight="true" outlineLevel="0" collapsed="false">
      <c r="A265" s="58" t="s">
        <v>295</v>
      </c>
      <c r="B265" s="58"/>
      <c r="C265" s="59" t="s">
        <v>296</v>
      </c>
      <c r="D265" s="60" t="n">
        <v>0</v>
      </c>
      <c r="E265" s="60"/>
      <c r="F265" s="60" t="n">
        <f aca="false">SUM(D265:E265)</f>
        <v>0</v>
      </c>
      <c r="G265" s="60" t="n">
        <v>20</v>
      </c>
      <c r="H265" s="42"/>
      <c r="P265" s="62"/>
    </row>
    <row r="266" s="61" customFormat="true" ht="12.2" hidden="false" customHeight="true" outlineLevel="0" collapsed="false">
      <c r="A266" s="58" t="s">
        <v>297</v>
      </c>
      <c r="B266" s="58"/>
      <c r="C266" s="59" t="s">
        <v>298</v>
      </c>
      <c r="D266" s="60" t="n">
        <v>0</v>
      </c>
      <c r="E266" s="60" t="n">
        <v>16676</v>
      </c>
      <c r="F266" s="60" t="n">
        <f aca="false">SUM(D266:E266)</f>
        <v>16676</v>
      </c>
      <c r="G266" s="60" t="n">
        <v>16676</v>
      </c>
      <c r="H266" s="42"/>
      <c r="P266" s="62"/>
    </row>
    <row r="267" customFormat="false" ht="11.25" hidden="false" customHeight="true" outlineLevel="0" collapsed="false">
      <c r="A267" s="39" t="s">
        <v>297</v>
      </c>
      <c r="B267" s="39" t="s">
        <v>169</v>
      </c>
      <c r="C267" s="40" t="s">
        <v>299</v>
      </c>
      <c r="D267" s="97" t="n">
        <v>600</v>
      </c>
      <c r="E267" s="97"/>
      <c r="F267" s="60" t="n">
        <f aca="false">SUM(D267:E267)</f>
        <v>600</v>
      </c>
      <c r="G267" s="97" t="n">
        <v>547</v>
      </c>
      <c r="H267" s="42" t="n">
        <f aca="false">G267/F267</f>
        <v>0.911666666666667</v>
      </c>
    </row>
    <row r="268" customFormat="false" ht="11.25" hidden="false" customHeight="true" outlineLevel="0" collapsed="false">
      <c r="A268" s="39" t="s">
        <v>300</v>
      </c>
      <c r="B268" s="39"/>
      <c r="C268" s="40" t="s">
        <v>301</v>
      </c>
      <c r="D268" s="97"/>
      <c r="E268" s="97" t="n">
        <v>3630</v>
      </c>
      <c r="F268" s="60" t="n">
        <f aca="false">SUM(D268:E268)</f>
        <v>3630</v>
      </c>
      <c r="G268" s="97"/>
      <c r="H268" s="42"/>
    </row>
    <row r="269" s="66" customFormat="true" ht="12" hidden="false" customHeight="true" outlineLevel="0" collapsed="false">
      <c r="A269" s="73"/>
      <c r="B269" s="73"/>
      <c r="C269" s="74" t="s">
        <v>79</v>
      </c>
      <c r="D269" s="75" t="n">
        <f aca="false">SUM(D265:D268)</f>
        <v>600</v>
      </c>
      <c r="E269" s="75" t="n">
        <f aca="false">SUM(E265:E268)</f>
        <v>20306</v>
      </c>
      <c r="F269" s="75" t="n">
        <f aca="false">SUM(F265:F268)</f>
        <v>20906</v>
      </c>
      <c r="G269" s="75" t="n">
        <f aca="false">SUM(G265:G268)</f>
        <v>17243</v>
      </c>
      <c r="H269" s="42" t="n">
        <f aca="false">G269/F269</f>
        <v>0.824787142447144</v>
      </c>
      <c r="I269" s="96"/>
      <c r="P269" s="67"/>
    </row>
    <row r="270" s="66" customFormat="true" ht="12" hidden="false" customHeight="true" outlineLevel="0" collapsed="false">
      <c r="A270" s="63"/>
      <c r="B270" s="63"/>
      <c r="C270" s="64"/>
      <c r="D270" s="65"/>
      <c r="E270" s="65"/>
      <c r="F270" s="65"/>
      <c r="G270" s="65"/>
      <c r="H270" s="52"/>
      <c r="I270" s="96"/>
      <c r="P270" s="67"/>
    </row>
    <row r="271" s="66" customFormat="true" ht="12" hidden="false" customHeight="true" outlineLevel="0" collapsed="false">
      <c r="A271" s="63"/>
      <c r="B271" s="63"/>
      <c r="C271" s="64"/>
      <c r="D271" s="65"/>
      <c r="E271" s="65"/>
      <c r="F271" s="65"/>
      <c r="G271" s="65"/>
      <c r="H271" s="52"/>
      <c r="I271" s="96"/>
      <c r="P271" s="67"/>
    </row>
    <row r="272" s="47" customFormat="true" ht="12" hidden="false" customHeight="true" outlineLevel="0" collapsed="false">
      <c r="A272" s="53" t="s">
        <v>302</v>
      </c>
      <c r="B272" s="53"/>
      <c r="C272" s="53"/>
      <c r="D272" s="53"/>
      <c r="E272" s="53"/>
      <c r="F272" s="53"/>
      <c r="G272" s="53"/>
      <c r="H272" s="52"/>
      <c r="J272" s="50"/>
      <c r="K272" s="51"/>
      <c r="L272" s="51"/>
      <c r="P272" s="48"/>
    </row>
    <row r="273" s="47" customFormat="true" ht="12" hidden="false" customHeight="true" outlineLevel="0" collapsed="false">
      <c r="A273" s="53" t="s">
        <v>71</v>
      </c>
      <c r="B273" s="53"/>
      <c r="C273" s="53"/>
      <c r="D273" s="53"/>
      <c r="E273" s="53"/>
      <c r="F273" s="53"/>
      <c r="G273" s="53"/>
      <c r="H273" s="52"/>
      <c r="J273" s="50"/>
      <c r="K273" s="51"/>
      <c r="L273" s="51"/>
      <c r="P273" s="48"/>
    </row>
    <row r="274" s="47" customFormat="true" ht="12" hidden="false" customHeight="true" outlineLevel="0" collapsed="false">
      <c r="A274" s="49" t="s">
        <v>101</v>
      </c>
      <c r="B274" s="49"/>
      <c r="C274" s="50"/>
      <c r="D274" s="51"/>
      <c r="E274" s="51"/>
      <c r="F274" s="51"/>
      <c r="G274" s="51"/>
      <c r="H274" s="52"/>
      <c r="J274" s="50"/>
      <c r="K274" s="51"/>
      <c r="L274" s="51"/>
      <c r="P274" s="48"/>
    </row>
    <row r="275" s="47" customFormat="true" ht="12" hidden="false" customHeight="true" outlineLevel="0" collapsed="false">
      <c r="A275" s="39" t="s">
        <v>303</v>
      </c>
      <c r="B275" s="39" t="s">
        <v>303</v>
      </c>
      <c r="C275" s="40" t="s">
        <v>304</v>
      </c>
      <c r="D275" s="41" t="n">
        <v>0</v>
      </c>
      <c r="E275" s="41" t="n">
        <v>4997</v>
      </c>
      <c r="F275" s="41" t="n">
        <f aca="false">SUM(D275:E275)</f>
        <v>4997</v>
      </c>
      <c r="G275" s="41" t="n">
        <v>4997</v>
      </c>
      <c r="H275" s="42" t="n">
        <f aca="false">G275/F275</f>
        <v>1</v>
      </c>
      <c r="J275" s="50"/>
      <c r="K275" s="51"/>
      <c r="L275" s="51"/>
      <c r="P275" s="48"/>
    </row>
    <row r="276" s="47" customFormat="true" ht="12" hidden="false" customHeight="true" outlineLevel="0" collapsed="false">
      <c r="A276" s="44"/>
      <c r="B276" s="44"/>
      <c r="C276" s="45" t="s">
        <v>104</v>
      </c>
      <c r="D276" s="46" t="n">
        <f aca="false">SUM(D275:D275)</f>
        <v>0</v>
      </c>
      <c r="E276" s="46" t="n">
        <f aca="false">SUM(E275:E275)</f>
        <v>4997</v>
      </c>
      <c r="F276" s="46" t="n">
        <f aca="false">SUM(F275:F275)</f>
        <v>4997</v>
      </c>
      <c r="G276" s="46" t="n">
        <f aca="false">SUM(G275:G275)</f>
        <v>4997</v>
      </c>
      <c r="H276" s="42" t="n">
        <f aca="false">G276/F276</f>
        <v>1</v>
      </c>
      <c r="J276" s="50"/>
      <c r="K276" s="51"/>
      <c r="L276" s="51"/>
      <c r="P276" s="48"/>
    </row>
    <row r="277" s="66" customFormat="true" ht="12" hidden="false" customHeight="true" outlineLevel="0" collapsed="false">
      <c r="A277" s="63"/>
      <c r="B277" s="63"/>
      <c r="C277" s="64"/>
      <c r="D277" s="65"/>
      <c r="E277" s="65"/>
      <c r="F277" s="65"/>
      <c r="G277" s="65"/>
      <c r="H277" s="52"/>
      <c r="I277" s="96"/>
      <c r="P277" s="67"/>
    </row>
    <row r="278" s="66" customFormat="true" ht="12" hidden="false" customHeight="true" outlineLevel="0" collapsed="false">
      <c r="A278" s="63"/>
      <c r="B278" s="63"/>
      <c r="C278" s="64"/>
      <c r="D278" s="65"/>
      <c r="E278" s="65"/>
      <c r="F278" s="65"/>
      <c r="G278" s="65"/>
      <c r="H278" s="52"/>
      <c r="I278" s="96"/>
      <c r="P278" s="67"/>
    </row>
    <row r="279" s="47" customFormat="true" ht="12" hidden="false" customHeight="true" outlineLevel="0" collapsed="false">
      <c r="A279" s="53" t="s">
        <v>302</v>
      </c>
      <c r="B279" s="53"/>
      <c r="C279" s="53"/>
      <c r="D279" s="53"/>
      <c r="E279" s="53"/>
      <c r="F279" s="53"/>
      <c r="G279" s="53"/>
      <c r="H279" s="52"/>
      <c r="J279" s="50"/>
      <c r="K279" s="51"/>
      <c r="L279" s="51"/>
      <c r="P279" s="48"/>
    </row>
    <row r="280" s="54" customFormat="true" ht="11.25" hidden="false" customHeight="true" outlineLevel="0" collapsed="false">
      <c r="A280" s="53" t="s">
        <v>71</v>
      </c>
      <c r="B280" s="53"/>
      <c r="D280" s="55"/>
      <c r="E280" s="55"/>
      <c r="F280" s="55"/>
      <c r="G280" s="55"/>
      <c r="H280" s="52"/>
      <c r="J280" s="56"/>
      <c r="P280" s="57"/>
    </row>
    <row r="281" s="71" customFormat="true" ht="12.75" hidden="false" customHeight="true" outlineLevel="0" collapsed="false">
      <c r="A281" s="68" t="s">
        <v>72</v>
      </c>
      <c r="B281" s="68"/>
      <c r="C281" s="69"/>
      <c r="D281" s="70"/>
      <c r="E281" s="70"/>
      <c r="F281" s="70"/>
      <c r="G281" s="70"/>
      <c r="H281" s="52"/>
      <c r="P281" s="72"/>
    </row>
    <row r="282" customFormat="false" ht="12.75" hidden="false" customHeight="true" outlineLevel="0" collapsed="false">
      <c r="A282" s="39" t="s">
        <v>105</v>
      </c>
      <c r="B282" s="39" t="s">
        <v>105</v>
      </c>
      <c r="C282" s="40" t="s">
        <v>305</v>
      </c>
      <c r="D282" s="41" t="n">
        <v>0</v>
      </c>
      <c r="E282" s="41" t="n">
        <v>3935</v>
      </c>
      <c r="F282" s="41" t="n">
        <f aca="false">SUM(D282:E282)</f>
        <v>3935</v>
      </c>
      <c r="G282" s="41" t="n">
        <v>3935</v>
      </c>
      <c r="H282" s="42" t="n">
        <f aca="false">G282/F282</f>
        <v>1</v>
      </c>
    </row>
    <row r="283" customFormat="false" ht="12.75" hidden="false" customHeight="true" outlineLevel="0" collapsed="false">
      <c r="A283" s="39" t="s">
        <v>107</v>
      </c>
      <c r="B283" s="39" t="s">
        <v>107</v>
      </c>
      <c r="C283" s="40" t="s">
        <v>108</v>
      </c>
      <c r="D283" s="41" t="n">
        <v>0</v>
      </c>
      <c r="E283" s="41" t="n">
        <v>1062</v>
      </c>
      <c r="F283" s="41" t="n">
        <f aca="false">SUM(D283:E283)</f>
        <v>1062</v>
      </c>
      <c r="G283" s="41" t="n">
        <v>1062</v>
      </c>
      <c r="H283" s="42" t="n">
        <f aca="false">G283/F283</f>
        <v>1</v>
      </c>
    </row>
    <row r="284" customFormat="false" ht="12.75" hidden="false" customHeight="true" outlineLevel="0" collapsed="false">
      <c r="A284" s="39" t="s">
        <v>74</v>
      </c>
      <c r="B284" s="39"/>
      <c r="C284" s="40" t="s">
        <v>306</v>
      </c>
      <c r="D284" s="41"/>
      <c r="E284" s="41" t="n">
        <v>0</v>
      </c>
      <c r="F284" s="41" t="n">
        <f aca="false">SUM(D284:E284)</f>
        <v>0</v>
      </c>
      <c r="G284" s="41"/>
      <c r="H284" s="42"/>
    </row>
    <row r="285" customFormat="false" ht="12.75" hidden="false" customHeight="true" outlineLevel="0" collapsed="false">
      <c r="A285" s="39" t="s">
        <v>76</v>
      </c>
      <c r="B285" s="39"/>
      <c r="C285" s="40" t="s">
        <v>99</v>
      </c>
      <c r="D285" s="41"/>
      <c r="E285" s="41" t="n">
        <v>0</v>
      </c>
      <c r="F285" s="41" t="n">
        <f aca="false">SUM(D285:E285)</f>
        <v>0</v>
      </c>
      <c r="G285" s="41"/>
      <c r="H285" s="42"/>
    </row>
    <row r="286" s="66" customFormat="true" ht="12.75" hidden="false" customHeight="true" outlineLevel="0" collapsed="false">
      <c r="A286" s="73"/>
      <c r="B286" s="73"/>
      <c r="C286" s="74" t="s">
        <v>79</v>
      </c>
      <c r="D286" s="75" t="n">
        <f aca="false">SUM(D282:D285)</f>
        <v>0</v>
      </c>
      <c r="E286" s="75" t="n">
        <f aca="false">SUM(E282:E285)</f>
        <v>4997</v>
      </c>
      <c r="F286" s="75" t="n">
        <f aca="false">SUM(F282:F285)</f>
        <v>4997</v>
      </c>
      <c r="G286" s="75" t="n">
        <f aca="false">SUM(G282:G285)</f>
        <v>4997</v>
      </c>
      <c r="H286" s="42" t="n">
        <f aca="false">G286/F286</f>
        <v>1</v>
      </c>
      <c r="P286" s="67"/>
    </row>
    <row r="287" s="66" customFormat="true" ht="12.75" hidden="false" customHeight="true" outlineLevel="0" collapsed="false">
      <c r="A287" s="63"/>
      <c r="B287" s="63"/>
      <c r="C287" s="64"/>
      <c r="D287" s="65"/>
      <c r="E287" s="65"/>
      <c r="F287" s="65"/>
      <c r="G287" s="65"/>
      <c r="H287" s="52"/>
      <c r="P287" s="67"/>
    </row>
    <row r="288" s="47" customFormat="true" ht="12" hidden="false" customHeight="true" outlineLevel="0" collapsed="false">
      <c r="A288" s="53" t="s">
        <v>307</v>
      </c>
      <c r="B288" s="53"/>
      <c r="C288" s="53"/>
      <c r="D288" s="53"/>
      <c r="E288" s="53"/>
      <c r="F288" s="53"/>
      <c r="G288" s="53"/>
      <c r="H288" s="52"/>
      <c r="J288" s="50"/>
      <c r="K288" s="51"/>
      <c r="L288" s="51"/>
      <c r="P288" s="48"/>
    </row>
    <row r="289" s="47" customFormat="true" ht="12" hidden="false" customHeight="true" outlineLevel="0" collapsed="false">
      <c r="A289" s="53" t="s">
        <v>71</v>
      </c>
      <c r="B289" s="53"/>
      <c r="C289" s="53"/>
      <c r="D289" s="53"/>
      <c r="E289" s="53"/>
      <c r="F289" s="53"/>
      <c r="G289" s="53"/>
      <c r="H289" s="52"/>
      <c r="J289" s="50"/>
      <c r="K289" s="51"/>
      <c r="L289" s="51"/>
      <c r="P289" s="48"/>
    </row>
    <row r="290" s="47" customFormat="true" ht="12" hidden="false" customHeight="true" outlineLevel="0" collapsed="false">
      <c r="A290" s="49" t="s">
        <v>101</v>
      </c>
      <c r="B290" s="49"/>
      <c r="C290" s="50"/>
      <c r="D290" s="51"/>
      <c r="E290" s="51"/>
      <c r="F290" s="51"/>
      <c r="G290" s="51"/>
      <c r="H290" s="52"/>
      <c r="J290" s="50"/>
      <c r="K290" s="51"/>
      <c r="L290" s="51"/>
      <c r="P290" s="48"/>
    </row>
    <row r="291" s="47" customFormat="true" ht="12" hidden="false" customHeight="true" outlineLevel="0" collapsed="false">
      <c r="A291" s="39" t="s">
        <v>102</v>
      </c>
      <c r="B291" s="39" t="s">
        <v>102</v>
      </c>
      <c r="C291" s="40" t="s">
        <v>103</v>
      </c>
      <c r="D291" s="41" t="n">
        <v>0</v>
      </c>
      <c r="E291" s="41" t="n">
        <v>301165</v>
      </c>
      <c r="F291" s="41" t="n">
        <f aca="false">SUM(D291:E291)</f>
        <v>301165</v>
      </c>
      <c r="G291" s="41" t="n">
        <v>286101</v>
      </c>
      <c r="H291" s="42" t="n">
        <f aca="false">G291/F291</f>
        <v>0.949980907475968</v>
      </c>
      <c r="J291" s="50"/>
      <c r="K291" s="51"/>
      <c r="L291" s="51"/>
      <c r="P291" s="48"/>
    </row>
    <row r="292" s="47" customFormat="true" ht="12" hidden="false" customHeight="true" outlineLevel="0" collapsed="false">
      <c r="A292" s="44"/>
      <c r="B292" s="44"/>
      <c r="C292" s="45" t="s">
        <v>104</v>
      </c>
      <c r="D292" s="46" t="n">
        <f aca="false">SUM(D291:D291)</f>
        <v>0</v>
      </c>
      <c r="E292" s="46" t="n">
        <f aca="false">SUM(E291:E291)</f>
        <v>301165</v>
      </c>
      <c r="F292" s="46" t="n">
        <f aca="false">SUM(F291:F291)</f>
        <v>301165</v>
      </c>
      <c r="G292" s="46" t="n">
        <f aca="false">SUM(G291:G291)</f>
        <v>286101</v>
      </c>
      <c r="H292" s="42" t="n">
        <f aca="false">G292/F292</f>
        <v>0.949980907475968</v>
      </c>
      <c r="J292" s="50"/>
      <c r="K292" s="51"/>
      <c r="L292" s="51"/>
      <c r="P292" s="48"/>
    </row>
    <row r="293" s="66" customFormat="true" ht="12" hidden="false" customHeight="true" outlineLevel="0" collapsed="false">
      <c r="A293" s="63"/>
      <c r="B293" s="63"/>
      <c r="C293" s="64"/>
      <c r="D293" s="65"/>
      <c r="E293" s="65"/>
      <c r="F293" s="65"/>
      <c r="G293" s="65"/>
      <c r="H293" s="52"/>
      <c r="I293" s="96"/>
      <c r="P293" s="67"/>
    </row>
    <row r="294" s="47" customFormat="true" ht="12" hidden="false" customHeight="true" outlineLevel="0" collapsed="false">
      <c r="A294" s="53" t="s">
        <v>307</v>
      </c>
      <c r="B294" s="53"/>
      <c r="C294" s="53"/>
      <c r="D294" s="53"/>
      <c r="E294" s="53"/>
      <c r="F294" s="53"/>
      <c r="G294" s="53"/>
      <c r="H294" s="52"/>
      <c r="J294" s="50"/>
      <c r="K294" s="51"/>
      <c r="L294" s="51"/>
      <c r="P294" s="48"/>
    </row>
    <row r="295" s="54" customFormat="true" ht="11.25" hidden="false" customHeight="true" outlineLevel="0" collapsed="false">
      <c r="A295" s="53" t="s">
        <v>71</v>
      </c>
      <c r="B295" s="53"/>
      <c r="D295" s="55"/>
      <c r="E295" s="55"/>
      <c r="F295" s="55"/>
      <c r="G295" s="55"/>
      <c r="H295" s="52"/>
      <c r="J295" s="56"/>
      <c r="P295" s="57"/>
    </row>
    <row r="296" s="71" customFormat="true" ht="12.75" hidden="false" customHeight="true" outlineLevel="0" collapsed="false">
      <c r="A296" s="68" t="s">
        <v>72</v>
      </c>
      <c r="B296" s="68"/>
      <c r="C296" s="69"/>
      <c r="D296" s="70"/>
      <c r="E296" s="70"/>
      <c r="F296" s="70"/>
      <c r="G296" s="70"/>
      <c r="H296" s="52"/>
      <c r="P296" s="72"/>
    </row>
    <row r="297" customFormat="false" ht="12.75" hidden="false" customHeight="true" outlineLevel="0" collapsed="false">
      <c r="A297" s="39" t="s">
        <v>105</v>
      </c>
      <c r="B297" s="39" t="s">
        <v>105</v>
      </c>
      <c r="C297" s="40" t="s">
        <v>106</v>
      </c>
      <c r="D297" s="41" t="n">
        <v>0</v>
      </c>
      <c r="E297" s="41" t="n">
        <v>203948</v>
      </c>
      <c r="F297" s="41" t="n">
        <f aca="false">SUM(D297:E297)</f>
        <v>203948</v>
      </c>
      <c r="G297" s="41"/>
      <c r="H297" s="42" t="n">
        <f aca="false">G297/F297</f>
        <v>0</v>
      </c>
    </row>
    <row r="298" customFormat="false" ht="12.75" hidden="false" customHeight="true" outlineLevel="0" collapsed="false">
      <c r="A298" s="39" t="s">
        <v>107</v>
      </c>
      <c r="B298" s="39" t="s">
        <v>107</v>
      </c>
      <c r="C298" s="40" t="s">
        <v>108</v>
      </c>
      <c r="D298" s="41" t="n">
        <v>0</v>
      </c>
      <c r="E298" s="41" t="n">
        <v>55066</v>
      </c>
      <c r="F298" s="41" t="n">
        <f aca="false">SUM(D298:E298)</f>
        <v>55066</v>
      </c>
      <c r="G298" s="41"/>
      <c r="H298" s="42" t="n">
        <f aca="false">G298/F298</f>
        <v>0</v>
      </c>
    </row>
    <row r="299" customFormat="false" ht="12.75" hidden="false" customHeight="true" outlineLevel="0" collapsed="false">
      <c r="A299" s="39" t="s">
        <v>74</v>
      </c>
      <c r="B299" s="39"/>
      <c r="C299" s="40" t="s">
        <v>306</v>
      </c>
      <c r="D299" s="41"/>
      <c r="E299" s="41" t="n">
        <v>30200</v>
      </c>
      <c r="F299" s="41" t="n">
        <f aca="false">SUM(D299:E299)</f>
        <v>30200</v>
      </c>
      <c r="G299" s="41" t="n">
        <v>10627</v>
      </c>
      <c r="H299" s="42" t="n">
        <f aca="false">G299/F299</f>
        <v>0.351887417218543</v>
      </c>
    </row>
    <row r="300" customFormat="false" ht="12.75" hidden="false" customHeight="true" outlineLevel="0" collapsed="false">
      <c r="A300" s="39" t="s">
        <v>76</v>
      </c>
      <c r="B300" s="39"/>
      <c r="C300" s="40" t="s">
        <v>99</v>
      </c>
      <c r="D300" s="41"/>
      <c r="E300" s="41" t="n">
        <v>8219</v>
      </c>
      <c r="F300" s="41" t="n">
        <f aca="false">SUM(D300:E300)</f>
        <v>8219</v>
      </c>
      <c r="G300" s="41" t="n">
        <v>2578</v>
      </c>
      <c r="H300" s="42" t="n">
        <f aca="false">G300/F300</f>
        <v>0.313663462708359</v>
      </c>
    </row>
    <row r="301" s="66" customFormat="true" ht="12.75" hidden="false" customHeight="true" outlineLevel="0" collapsed="false">
      <c r="A301" s="73"/>
      <c r="B301" s="73"/>
      <c r="C301" s="74" t="s">
        <v>79</v>
      </c>
      <c r="D301" s="75" t="n">
        <f aca="false">SUM(D297:D300)</f>
        <v>0</v>
      </c>
      <c r="E301" s="75" t="n">
        <f aca="false">SUM(E297:E300)</f>
        <v>297433</v>
      </c>
      <c r="F301" s="75" t="n">
        <f aca="false">SUM(F297:F300)</f>
        <v>297433</v>
      </c>
      <c r="G301" s="75" t="n">
        <f aca="false">SUM(G297:G300)</f>
        <v>13205</v>
      </c>
      <c r="H301" s="42" t="n">
        <f aca="false">G301/F301</f>
        <v>0.0443965531733197</v>
      </c>
      <c r="P301" s="67"/>
    </row>
    <row r="302" s="66" customFormat="true" ht="12.75" hidden="false" customHeight="true" outlineLevel="0" collapsed="false">
      <c r="A302" s="63"/>
      <c r="B302" s="63"/>
      <c r="C302" s="64"/>
      <c r="D302" s="65"/>
      <c r="E302" s="65"/>
      <c r="F302" s="65"/>
      <c r="G302" s="65"/>
      <c r="H302" s="52"/>
      <c r="P302" s="67"/>
    </row>
    <row r="303" s="66" customFormat="true" ht="12.75" hidden="false" customHeight="true" outlineLevel="0" collapsed="false">
      <c r="A303" s="63"/>
      <c r="B303" s="63"/>
      <c r="C303" s="64"/>
      <c r="D303" s="65"/>
      <c r="E303" s="65"/>
      <c r="F303" s="65"/>
      <c r="G303" s="65"/>
      <c r="H303" s="52"/>
      <c r="P303" s="67"/>
    </row>
    <row r="304" s="47" customFormat="true" ht="12" hidden="false" customHeight="true" outlineLevel="0" collapsed="false">
      <c r="A304" s="53" t="s">
        <v>308</v>
      </c>
      <c r="B304" s="53"/>
      <c r="C304" s="53"/>
      <c r="D304" s="53"/>
      <c r="E304" s="53"/>
      <c r="F304" s="53"/>
      <c r="G304" s="53"/>
      <c r="H304" s="52"/>
      <c r="J304" s="50"/>
      <c r="K304" s="51"/>
      <c r="L304" s="51"/>
      <c r="P304" s="48"/>
    </row>
    <row r="305" s="47" customFormat="true" ht="12" hidden="false" customHeight="true" outlineLevel="0" collapsed="false">
      <c r="A305" s="53" t="s">
        <v>71</v>
      </c>
      <c r="B305" s="53"/>
      <c r="C305" s="53"/>
      <c r="D305" s="53"/>
      <c r="E305" s="53"/>
      <c r="F305" s="53"/>
      <c r="G305" s="53"/>
      <c r="H305" s="52"/>
      <c r="J305" s="50"/>
      <c r="K305" s="51"/>
      <c r="L305" s="51"/>
      <c r="P305" s="48"/>
    </row>
    <row r="306" s="47" customFormat="true" ht="12" hidden="false" customHeight="true" outlineLevel="0" collapsed="false">
      <c r="A306" s="49" t="s">
        <v>101</v>
      </c>
      <c r="B306" s="49"/>
      <c r="C306" s="50"/>
      <c r="D306" s="51"/>
      <c r="E306" s="51"/>
      <c r="F306" s="51"/>
      <c r="G306" s="51"/>
      <c r="H306" s="52"/>
      <c r="J306" s="50"/>
      <c r="K306" s="51"/>
      <c r="L306" s="51"/>
      <c r="P306" s="48"/>
    </row>
    <row r="307" s="47" customFormat="true" ht="12" hidden="false" customHeight="true" outlineLevel="0" collapsed="false">
      <c r="A307" s="39" t="s">
        <v>309</v>
      </c>
      <c r="B307" s="39"/>
      <c r="C307" s="40" t="s">
        <v>310</v>
      </c>
      <c r="D307" s="41" t="n">
        <v>0</v>
      </c>
      <c r="E307" s="41"/>
      <c r="F307" s="41" t="n">
        <f aca="false">SUM(D307:E307)</f>
        <v>0</v>
      </c>
      <c r="G307" s="41" t="n">
        <v>1860</v>
      </c>
      <c r="H307" s="42"/>
      <c r="J307" s="50"/>
      <c r="K307" s="51"/>
      <c r="L307" s="51"/>
      <c r="P307" s="48"/>
    </row>
    <row r="308" s="47" customFormat="true" ht="12" hidden="false" customHeight="true" outlineLevel="0" collapsed="false">
      <c r="A308" s="44"/>
      <c r="B308" s="44"/>
      <c r="C308" s="45" t="s">
        <v>104</v>
      </c>
      <c r="D308" s="46" t="n">
        <f aca="false">SUM(D307:D307)</f>
        <v>0</v>
      </c>
      <c r="E308" s="46" t="n">
        <f aca="false">SUM(E307:E307)</f>
        <v>0</v>
      </c>
      <c r="F308" s="46" t="n">
        <f aca="false">SUM(F307:F307)</f>
        <v>0</v>
      </c>
      <c r="G308" s="46" t="n">
        <f aca="false">SUM(G307:G307)</f>
        <v>1860</v>
      </c>
      <c r="H308" s="42"/>
      <c r="J308" s="50"/>
      <c r="K308" s="51"/>
      <c r="L308" s="51"/>
      <c r="P308" s="48"/>
    </row>
    <row r="309" s="66" customFormat="true" ht="12" hidden="false" customHeight="true" outlineLevel="0" collapsed="false">
      <c r="A309" s="63"/>
      <c r="B309" s="63"/>
      <c r="C309" s="64"/>
      <c r="D309" s="65"/>
      <c r="E309" s="65"/>
      <c r="F309" s="65"/>
      <c r="G309" s="65"/>
      <c r="H309" s="52"/>
      <c r="I309" s="96"/>
      <c r="P309" s="67"/>
    </row>
    <row r="310" s="66" customFormat="true" ht="12" hidden="false" customHeight="true" outlineLevel="0" collapsed="false">
      <c r="A310" s="63"/>
      <c r="B310" s="63"/>
      <c r="C310" s="64"/>
      <c r="D310" s="65"/>
      <c r="E310" s="65"/>
      <c r="F310" s="65"/>
      <c r="G310" s="65"/>
      <c r="H310" s="52"/>
      <c r="I310" s="96"/>
      <c r="P310" s="67"/>
    </row>
    <row r="311" s="30" customFormat="true" ht="33" hidden="false" customHeight="true" outlineLevel="0" collapsed="false">
      <c r="A311" s="32"/>
      <c r="B311" s="32"/>
      <c r="C311" s="33"/>
      <c r="D311" s="9" t="s">
        <v>5</v>
      </c>
      <c r="E311" s="9" t="s">
        <v>6</v>
      </c>
      <c r="F311" s="9" t="s">
        <v>7</v>
      </c>
      <c r="G311" s="9" t="s">
        <v>8</v>
      </c>
      <c r="H311" s="9" t="s">
        <v>9</v>
      </c>
      <c r="P311" s="31"/>
    </row>
    <row r="312" s="47" customFormat="true" ht="12" hidden="false" customHeight="true" outlineLevel="0" collapsed="false">
      <c r="A312" s="53" t="s">
        <v>308</v>
      </c>
      <c r="B312" s="53"/>
      <c r="C312" s="53"/>
      <c r="D312" s="53"/>
      <c r="E312" s="53"/>
      <c r="F312" s="53"/>
      <c r="G312" s="53"/>
      <c r="H312" s="52"/>
      <c r="J312" s="50"/>
      <c r="K312" s="51"/>
      <c r="L312" s="51"/>
      <c r="P312" s="48"/>
    </row>
    <row r="313" s="54" customFormat="true" ht="11.25" hidden="false" customHeight="true" outlineLevel="0" collapsed="false">
      <c r="A313" s="53" t="s">
        <v>71</v>
      </c>
      <c r="B313" s="53"/>
      <c r="D313" s="55"/>
      <c r="E313" s="55"/>
      <c r="F313" s="55"/>
      <c r="G313" s="55"/>
      <c r="H313" s="52"/>
      <c r="J313" s="56"/>
      <c r="P313" s="57"/>
    </row>
    <row r="314" s="71" customFormat="true" ht="12.75" hidden="false" customHeight="true" outlineLevel="0" collapsed="false">
      <c r="A314" s="68" t="s">
        <v>72</v>
      </c>
      <c r="B314" s="68"/>
      <c r="C314" s="69"/>
      <c r="D314" s="70"/>
      <c r="E314" s="70"/>
      <c r="F314" s="70"/>
      <c r="G314" s="70"/>
      <c r="H314" s="52"/>
      <c r="P314" s="72"/>
    </row>
    <row r="315" customFormat="false" ht="12.75" hidden="false" customHeight="true" outlineLevel="0" collapsed="false">
      <c r="A315" s="39" t="s">
        <v>274</v>
      </c>
      <c r="B315" s="39"/>
      <c r="C315" s="40" t="s">
        <v>311</v>
      </c>
      <c r="D315" s="41"/>
      <c r="E315" s="41"/>
      <c r="F315" s="41" t="n">
        <f aca="false">SUM(D315:E315)</f>
        <v>0</v>
      </c>
      <c r="G315" s="41" t="n">
        <v>65</v>
      </c>
      <c r="H315" s="42"/>
    </row>
    <row r="316" customFormat="false" ht="12.75" hidden="false" customHeight="true" outlineLevel="0" collapsed="false">
      <c r="A316" s="39" t="s">
        <v>76</v>
      </c>
      <c r="B316" s="39"/>
      <c r="C316" s="40" t="s">
        <v>99</v>
      </c>
      <c r="D316" s="41"/>
      <c r="E316" s="41"/>
      <c r="F316" s="41" t="n">
        <f aca="false">SUM(D316:E316)</f>
        <v>0</v>
      </c>
      <c r="G316" s="41" t="n">
        <v>17</v>
      </c>
      <c r="H316" s="42"/>
    </row>
    <row r="317" s="66" customFormat="true" ht="12.75" hidden="false" customHeight="true" outlineLevel="0" collapsed="false">
      <c r="A317" s="73"/>
      <c r="B317" s="73"/>
      <c r="C317" s="74" t="s">
        <v>79</v>
      </c>
      <c r="D317" s="75" t="n">
        <f aca="false">SUM(D315:D316)</f>
        <v>0</v>
      </c>
      <c r="E317" s="75" t="n">
        <f aca="false">SUM(E315:E316)</f>
        <v>0</v>
      </c>
      <c r="F317" s="75" t="n">
        <f aca="false">SUM(F315:F316)</f>
        <v>0</v>
      </c>
      <c r="G317" s="75" t="n">
        <f aca="false">SUM(G315:G316)</f>
        <v>82</v>
      </c>
      <c r="H317" s="42"/>
      <c r="P317" s="67"/>
    </row>
    <row r="318" s="66" customFormat="true" ht="12.75" hidden="false" customHeight="true" outlineLevel="0" collapsed="false">
      <c r="A318" s="63"/>
      <c r="B318" s="63"/>
      <c r="C318" s="64"/>
      <c r="D318" s="65"/>
      <c r="E318" s="65"/>
      <c r="F318" s="65"/>
      <c r="G318" s="65"/>
      <c r="H318" s="52"/>
      <c r="P318" s="67"/>
    </row>
    <row r="319" s="47" customFormat="true" ht="12" hidden="false" customHeight="true" outlineLevel="0" collapsed="false">
      <c r="A319" s="53" t="s">
        <v>312</v>
      </c>
      <c r="B319" s="53"/>
      <c r="C319" s="53"/>
      <c r="D319" s="53"/>
      <c r="E319" s="53"/>
      <c r="F319" s="53"/>
      <c r="G319" s="53"/>
      <c r="H319" s="52"/>
      <c r="J319" s="50"/>
      <c r="K319" s="51"/>
      <c r="L319" s="51"/>
      <c r="P319" s="48"/>
    </row>
    <row r="320" s="47" customFormat="true" ht="12" hidden="false" customHeight="true" outlineLevel="0" collapsed="false">
      <c r="A320" s="53" t="s">
        <v>71</v>
      </c>
      <c r="B320" s="53"/>
      <c r="C320" s="53"/>
      <c r="D320" s="53"/>
      <c r="E320" s="53"/>
      <c r="F320" s="53"/>
      <c r="G320" s="53"/>
      <c r="H320" s="52"/>
      <c r="J320" s="50"/>
      <c r="K320" s="51"/>
      <c r="L320" s="51"/>
      <c r="P320" s="48"/>
    </row>
    <row r="321" s="47" customFormat="true" ht="12" hidden="false" customHeight="true" outlineLevel="0" collapsed="false">
      <c r="A321" s="49" t="s">
        <v>101</v>
      </c>
      <c r="B321" s="49"/>
      <c r="C321" s="50"/>
      <c r="D321" s="51"/>
      <c r="E321" s="51"/>
      <c r="F321" s="51"/>
      <c r="G321" s="51"/>
      <c r="H321" s="52"/>
      <c r="J321" s="50"/>
      <c r="K321" s="51"/>
      <c r="L321" s="51"/>
      <c r="P321" s="48"/>
    </row>
    <row r="322" s="47" customFormat="true" ht="12" hidden="false" customHeight="true" outlineLevel="0" collapsed="false">
      <c r="A322" s="39" t="s">
        <v>102</v>
      </c>
      <c r="B322" s="39" t="s">
        <v>102</v>
      </c>
      <c r="C322" s="40" t="s">
        <v>103</v>
      </c>
      <c r="D322" s="41" t="n">
        <v>0</v>
      </c>
      <c r="E322" s="41" t="n">
        <v>57900</v>
      </c>
      <c r="F322" s="41" t="n">
        <f aca="false">SUM(D322:E322)</f>
        <v>57900</v>
      </c>
      <c r="G322" s="41" t="n">
        <v>57902</v>
      </c>
      <c r="H322" s="42" t="n">
        <f aca="false">G322/F322</f>
        <v>1.00003454231434</v>
      </c>
      <c r="J322" s="50"/>
      <c r="K322" s="51"/>
      <c r="L322" s="51"/>
      <c r="P322" s="48"/>
    </row>
    <row r="323" s="47" customFormat="true" ht="12" hidden="false" customHeight="true" outlineLevel="0" collapsed="false">
      <c r="A323" s="44"/>
      <c r="B323" s="44"/>
      <c r="C323" s="45" t="s">
        <v>104</v>
      </c>
      <c r="D323" s="46" t="n">
        <f aca="false">SUM(D322:D322)</f>
        <v>0</v>
      </c>
      <c r="E323" s="46" t="n">
        <f aca="false">SUM(E322:E322)</f>
        <v>57900</v>
      </c>
      <c r="F323" s="46" t="n">
        <f aca="false">SUM(F322:F322)</f>
        <v>57900</v>
      </c>
      <c r="G323" s="46" t="n">
        <f aca="false">SUM(G322:G322)</f>
        <v>57902</v>
      </c>
      <c r="H323" s="42" t="n">
        <f aca="false">G323/F323</f>
        <v>1.00003454231434</v>
      </c>
      <c r="J323" s="50"/>
      <c r="K323" s="51"/>
      <c r="L323" s="51"/>
      <c r="P323" s="48"/>
    </row>
    <row r="324" s="66" customFormat="true" ht="12.75" hidden="false" customHeight="true" outlineLevel="0" collapsed="false">
      <c r="A324" s="63"/>
      <c r="B324" s="63"/>
      <c r="C324" s="64"/>
      <c r="D324" s="65"/>
      <c r="E324" s="65"/>
      <c r="F324" s="65"/>
      <c r="G324" s="65"/>
      <c r="H324" s="52"/>
      <c r="P324" s="67"/>
    </row>
    <row r="325" s="66" customFormat="true" ht="12.75" hidden="false" customHeight="true" outlineLevel="0" collapsed="false">
      <c r="A325" s="63"/>
      <c r="B325" s="63"/>
      <c r="C325" s="64"/>
      <c r="D325" s="65"/>
      <c r="E325" s="65"/>
      <c r="F325" s="65"/>
      <c r="G325" s="65"/>
      <c r="H325" s="52"/>
      <c r="P325" s="67"/>
    </row>
    <row r="326" s="47" customFormat="true" ht="12" hidden="false" customHeight="true" outlineLevel="0" collapsed="false">
      <c r="A326" s="53" t="s">
        <v>312</v>
      </c>
      <c r="B326" s="53"/>
      <c r="C326" s="53"/>
      <c r="D326" s="53"/>
      <c r="E326" s="53"/>
      <c r="F326" s="53"/>
      <c r="G326" s="53"/>
      <c r="H326" s="52"/>
      <c r="J326" s="50"/>
      <c r="K326" s="51"/>
      <c r="L326" s="51"/>
      <c r="P326" s="48"/>
    </row>
    <row r="327" s="54" customFormat="true" ht="11.25" hidden="false" customHeight="true" outlineLevel="0" collapsed="false">
      <c r="A327" s="53" t="s">
        <v>71</v>
      </c>
      <c r="B327" s="53"/>
      <c r="D327" s="55"/>
      <c r="E327" s="55"/>
      <c r="F327" s="55"/>
      <c r="G327" s="55"/>
      <c r="H327" s="52"/>
      <c r="J327" s="56"/>
      <c r="P327" s="57"/>
    </row>
    <row r="328" s="71" customFormat="true" ht="12.75" hidden="false" customHeight="true" outlineLevel="0" collapsed="false">
      <c r="A328" s="68" t="s">
        <v>72</v>
      </c>
      <c r="B328" s="68"/>
      <c r="C328" s="69"/>
      <c r="D328" s="70"/>
      <c r="E328" s="70"/>
      <c r="F328" s="70"/>
      <c r="G328" s="70"/>
      <c r="H328" s="52"/>
      <c r="P328" s="72"/>
    </row>
    <row r="329" s="61" customFormat="true" ht="12.75" hidden="false" customHeight="true" outlineLevel="0" collapsed="false">
      <c r="A329" s="58" t="s">
        <v>313</v>
      </c>
      <c r="B329" s="58"/>
      <c r="C329" s="59" t="s">
        <v>314</v>
      </c>
      <c r="D329" s="60"/>
      <c r="E329" s="60"/>
      <c r="F329" s="41" t="n">
        <f aca="false">SUM(D329:E329)</f>
        <v>0</v>
      </c>
      <c r="G329" s="60" t="n">
        <v>17</v>
      </c>
      <c r="H329" s="87"/>
      <c r="P329" s="62"/>
    </row>
    <row r="330" s="61" customFormat="true" ht="12.75" hidden="false" customHeight="true" outlineLevel="0" collapsed="false">
      <c r="A330" s="58" t="s">
        <v>142</v>
      </c>
      <c r="B330" s="58"/>
      <c r="C330" s="59" t="s">
        <v>143</v>
      </c>
      <c r="D330" s="60"/>
      <c r="E330" s="60"/>
      <c r="F330" s="41" t="n">
        <f aca="false">SUM(D330:E330)</f>
        <v>0</v>
      </c>
      <c r="G330" s="60" t="n">
        <v>4</v>
      </c>
      <c r="H330" s="87"/>
      <c r="P330" s="62"/>
    </row>
    <row r="331" customFormat="false" ht="12.75" hidden="false" customHeight="true" outlineLevel="0" collapsed="false">
      <c r="A331" s="39" t="s">
        <v>315</v>
      </c>
      <c r="B331" s="39" t="s">
        <v>315</v>
      </c>
      <c r="C331" s="40" t="s">
        <v>316</v>
      </c>
      <c r="D331" s="41" t="n">
        <v>0</v>
      </c>
      <c r="E331" s="41" t="n">
        <v>38583</v>
      </c>
      <c r="F331" s="41" t="n">
        <f aca="false">SUM(D331:E331)</f>
        <v>38583</v>
      </c>
      <c r="G331" s="41"/>
      <c r="H331" s="42"/>
    </row>
    <row r="332" customFormat="false" ht="12.75" hidden="false" customHeight="true" outlineLevel="0" collapsed="false">
      <c r="A332" s="39" t="s">
        <v>92</v>
      </c>
      <c r="B332" s="39" t="s">
        <v>92</v>
      </c>
      <c r="C332" s="40" t="s">
        <v>94</v>
      </c>
      <c r="D332" s="41" t="n">
        <v>0</v>
      </c>
      <c r="E332" s="41" t="n">
        <v>10417</v>
      </c>
      <c r="F332" s="41" t="n">
        <f aca="false">SUM(D332:E332)</f>
        <v>10417</v>
      </c>
      <c r="G332" s="41"/>
      <c r="H332" s="42"/>
    </row>
    <row r="333" customFormat="false" ht="12.75" hidden="false" customHeight="true" outlineLevel="0" collapsed="false">
      <c r="A333" s="39" t="s">
        <v>317</v>
      </c>
      <c r="B333" s="39"/>
      <c r="C333" s="40" t="s">
        <v>318</v>
      </c>
      <c r="D333" s="41"/>
      <c r="E333" s="41" t="n">
        <v>3780</v>
      </c>
      <c r="F333" s="41" t="n">
        <f aca="false">SUM(D333:E333)</f>
        <v>3780</v>
      </c>
      <c r="G333" s="41"/>
      <c r="H333" s="42"/>
    </row>
    <row r="334" customFormat="false" ht="12.75" hidden="false" customHeight="true" outlineLevel="0" collapsed="false">
      <c r="A334" s="39" t="s">
        <v>167</v>
      </c>
      <c r="B334" s="39"/>
      <c r="C334" s="40" t="s">
        <v>108</v>
      </c>
      <c r="D334" s="41"/>
      <c r="E334" s="41" t="n">
        <v>1020</v>
      </c>
      <c r="F334" s="41" t="n">
        <f aca="false">SUM(D334:E334)</f>
        <v>1020</v>
      </c>
      <c r="G334" s="41"/>
      <c r="H334" s="42"/>
    </row>
    <row r="335" customFormat="false" ht="12.75" hidden="false" customHeight="true" outlineLevel="0" collapsed="false">
      <c r="A335" s="39" t="s">
        <v>262</v>
      </c>
      <c r="B335" s="39"/>
      <c r="C335" s="40" t="s">
        <v>306</v>
      </c>
      <c r="D335" s="41"/>
      <c r="E335" s="41" t="n">
        <v>3229</v>
      </c>
      <c r="F335" s="41" t="n">
        <f aca="false">SUM(D335:E335)</f>
        <v>3229</v>
      </c>
      <c r="G335" s="41" t="n">
        <v>2045</v>
      </c>
      <c r="H335" s="42"/>
    </row>
    <row r="336" customFormat="false" ht="12.75" hidden="false" customHeight="true" outlineLevel="0" collapsed="false">
      <c r="A336" s="39" t="s">
        <v>76</v>
      </c>
      <c r="B336" s="39"/>
      <c r="C336" s="40" t="s">
        <v>99</v>
      </c>
      <c r="D336" s="41"/>
      <c r="E336" s="41" t="n">
        <v>872</v>
      </c>
      <c r="F336" s="41" t="n">
        <f aca="false">SUM(D336:E336)</f>
        <v>872</v>
      </c>
      <c r="G336" s="41" t="n">
        <v>483</v>
      </c>
      <c r="H336" s="42"/>
    </row>
    <row r="337" s="66" customFormat="true" ht="12.75" hidden="false" customHeight="true" outlineLevel="0" collapsed="false">
      <c r="A337" s="73"/>
      <c r="B337" s="73"/>
      <c r="C337" s="74" t="s">
        <v>79</v>
      </c>
      <c r="D337" s="75" t="n">
        <f aca="false">SUM(D329:D336)</f>
        <v>0</v>
      </c>
      <c r="E337" s="75" t="n">
        <f aca="false">SUM(E329:E336)</f>
        <v>57901</v>
      </c>
      <c r="F337" s="75" t="n">
        <f aca="false">SUM(F329:F336)</f>
        <v>57901</v>
      </c>
      <c r="G337" s="75" t="n">
        <f aca="false">SUM(G329:G336)</f>
        <v>2549</v>
      </c>
      <c r="H337" s="42"/>
      <c r="P337" s="67"/>
    </row>
    <row r="338" s="66" customFormat="true" ht="12.75" hidden="false" customHeight="true" outlineLevel="0" collapsed="false">
      <c r="A338" s="63"/>
      <c r="B338" s="63"/>
      <c r="C338" s="64"/>
      <c r="D338" s="65"/>
      <c r="E338" s="65"/>
      <c r="F338" s="65"/>
      <c r="G338" s="65"/>
      <c r="H338" s="52"/>
      <c r="P338" s="67"/>
    </row>
    <row r="339" s="47" customFormat="true" ht="12" hidden="false" customHeight="true" outlineLevel="0" collapsed="false">
      <c r="A339" s="53" t="s">
        <v>319</v>
      </c>
      <c r="B339" s="53"/>
      <c r="C339" s="53"/>
      <c r="D339" s="53"/>
      <c r="E339" s="53"/>
      <c r="F339" s="53"/>
      <c r="G339" s="53"/>
      <c r="H339" s="52"/>
      <c r="J339" s="50"/>
      <c r="K339" s="51"/>
      <c r="L339" s="51"/>
      <c r="P339" s="48"/>
    </row>
    <row r="340" s="47" customFormat="true" ht="12" hidden="false" customHeight="true" outlineLevel="0" collapsed="false">
      <c r="A340" s="49" t="s">
        <v>101</v>
      </c>
      <c r="B340" s="49"/>
      <c r="C340" s="50"/>
      <c r="D340" s="51"/>
      <c r="E340" s="51"/>
      <c r="F340" s="51"/>
      <c r="G340" s="51"/>
      <c r="H340" s="52"/>
      <c r="J340" s="50"/>
      <c r="K340" s="51"/>
      <c r="L340" s="51"/>
      <c r="P340" s="48"/>
    </row>
    <row r="341" s="47" customFormat="true" ht="12" hidden="false" customHeight="true" outlineLevel="0" collapsed="false">
      <c r="A341" s="39" t="s">
        <v>210</v>
      </c>
      <c r="B341" s="39" t="s">
        <v>211</v>
      </c>
      <c r="C341" s="40" t="s">
        <v>320</v>
      </c>
      <c r="D341" s="41" t="n">
        <v>100</v>
      </c>
      <c r="E341" s="41"/>
      <c r="F341" s="41" t="n">
        <f aca="false">SUM(D341:E341)</f>
        <v>100</v>
      </c>
      <c r="G341" s="41" t="n">
        <v>31</v>
      </c>
      <c r="H341" s="42" t="n">
        <f aca="false">G341/F341</f>
        <v>0.31</v>
      </c>
      <c r="J341" s="50"/>
      <c r="K341" s="51"/>
      <c r="L341" s="51"/>
      <c r="P341" s="48"/>
    </row>
    <row r="342" s="47" customFormat="true" ht="12" hidden="false" customHeight="true" outlineLevel="0" collapsed="false">
      <c r="A342" s="39" t="s">
        <v>221</v>
      </c>
      <c r="B342" s="39" t="s">
        <v>222</v>
      </c>
      <c r="C342" s="40" t="s">
        <v>321</v>
      </c>
      <c r="D342" s="41" t="n">
        <v>5</v>
      </c>
      <c r="E342" s="41"/>
      <c r="F342" s="41" t="n">
        <f aca="false">SUM(D342:E342)</f>
        <v>5</v>
      </c>
      <c r="G342" s="41" t="n">
        <v>2</v>
      </c>
      <c r="H342" s="42" t="n">
        <f aca="false">G342/F342</f>
        <v>0.4</v>
      </c>
      <c r="J342" s="50"/>
      <c r="K342" s="51"/>
      <c r="L342" s="51"/>
      <c r="P342" s="48"/>
    </row>
    <row r="343" s="47" customFormat="true" ht="12" hidden="false" customHeight="true" outlineLevel="0" collapsed="false">
      <c r="A343" s="44"/>
      <c r="B343" s="44"/>
      <c r="C343" s="45" t="s">
        <v>104</v>
      </c>
      <c r="D343" s="46" t="n">
        <f aca="false">SUM(D341:D342)</f>
        <v>105</v>
      </c>
      <c r="E343" s="46" t="n">
        <f aca="false">SUM(E341:E342)</f>
        <v>0</v>
      </c>
      <c r="F343" s="46" t="n">
        <f aca="false">SUM(F341:F342)</f>
        <v>105</v>
      </c>
      <c r="G343" s="46" t="n">
        <f aca="false">SUM(G341:G342)</f>
        <v>33</v>
      </c>
      <c r="H343" s="42" t="n">
        <f aca="false">G343/F343</f>
        <v>0.314285714285714</v>
      </c>
      <c r="J343" s="50"/>
      <c r="K343" s="51"/>
      <c r="L343" s="51"/>
      <c r="P343" s="48"/>
    </row>
    <row r="344" s="47" customFormat="true" ht="12" hidden="false" customHeight="true" outlineLevel="0" collapsed="false">
      <c r="A344" s="49"/>
      <c r="B344" s="49"/>
      <c r="C344" s="50"/>
      <c r="D344" s="51"/>
      <c r="E344" s="51"/>
      <c r="F344" s="51"/>
      <c r="G344" s="51"/>
      <c r="H344" s="52"/>
      <c r="J344" s="50"/>
      <c r="K344" s="51"/>
      <c r="L344" s="51"/>
      <c r="P344" s="48"/>
    </row>
    <row r="345" s="47" customFormat="true" ht="12" hidden="false" customHeight="true" outlineLevel="0" collapsed="false">
      <c r="A345" s="91"/>
      <c r="B345" s="91"/>
      <c r="C345" s="53"/>
      <c r="D345" s="53"/>
      <c r="E345" s="53"/>
      <c r="F345" s="53"/>
      <c r="G345" s="53"/>
      <c r="H345" s="52"/>
      <c r="J345" s="50"/>
      <c r="K345" s="51"/>
      <c r="L345" s="51"/>
      <c r="P345" s="48"/>
    </row>
    <row r="346" s="47" customFormat="true" ht="12" hidden="false" customHeight="true" outlineLevel="0" collapsed="false">
      <c r="A346" s="53" t="s">
        <v>322</v>
      </c>
      <c r="B346" s="53"/>
      <c r="C346" s="53"/>
      <c r="D346" s="53"/>
      <c r="E346" s="53"/>
      <c r="F346" s="53"/>
      <c r="G346" s="53"/>
      <c r="H346" s="52"/>
      <c r="J346" s="50"/>
      <c r="K346" s="51"/>
      <c r="L346" s="51"/>
      <c r="P346" s="48"/>
    </row>
    <row r="347" s="47" customFormat="true" ht="12" hidden="false" customHeight="true" outlineLevel="0" collapsed="false">
      <c r="A347" s="53" t="s">
        <v>71</v>
      </c>
      <c r="B347" s="53"/>
      <c r="C347" s="53"/>
      <c r="D347" s="53"/>
      <c r="E347" s="53"/>
      <c r="F347" s="53"/>
      <c r="G347" s="53"/>
      <c r="H347" s="52"/>
      <c r="J347" s="50"/>
      <c r="K347" s="51"/>
      <c r="L347" s="51"/>
      <c r="P347" s="48"/>
    </row>
    <row r="348" s="47" customFormat="true" ht="12" hidden="false" customHeight="true" outlineLevel="0" collapsed="false">
      <c r="A348" s="49" t="s">
        <v>101</v>
      </c>
      <c r="B348" s="49"/>
      <c r="C348" s="50"/>
      <c r="D348" s="51"/>
      <c r="E348" s="51"/>
      <c r="F348" s="51"/>
      <c r="G348" s="51"/>
      <c r="H348" s="52"/>
      <c r="J348" s="50"/>
      <c r="K348" s="51"/>
      <c r="L348" s="51"/>
      <c r="P348" s="48"/>
    </row>
    <row r="349" s="47" customFormat="true" ht="12" hidden="false" customHeight="true" outlineLevel="0" collapsed="false">
      <c r="A349" s="39" t="s">
        <v>211</v>
      </c>
      <c r="B349" s="39" t="s">
        <v>211</v>
      </c>
      <c r="C349" s="40" t="s">
        <v>323</v>
      </c>
      <c r="D349" s="41" t="n">
        <v>100</v>
      </c>
      <c r="E349" s="41"/>
      <c r="F349" s="41" t="n">
        <f aca="false">SUM(D349:E349)</f>
        <v>100</v>
      </c>
      <c r="G349" s="41" t="n">
        <v>126</v>
      </c>
      <c r="H349" s="42" t="n">
        <f aca="false">G349/F349</f>
        <v>1.26</v>
      </c>
      <c r="J349" s="50"/>
      <c r="K349" s="51"/>
      <c r="L349" s="51"/>
      <c r="P349" s="48"/>
    </row>
    <row r="350" s="47" customFormat="true" ht="12" hidden="false" customHeight="true" outlineLevel="0" collapsed="false">
      <c r="A350" s="44"/>
      <c r="B350" s="44"/>
      <c r="C350" s="45" t="s">
        <v>104</v>
      </c>
      <c r="D350" s="46" t="n">
        <f aca="false">SUM(D349:D349)</f>
        <v>100</v>
      </c>
      <c r="E350" s="46" t="n">
        <f aca="false">SUM(E349:E349)</f>
        <v>0</v>
      </c>
      <c r="F350" s="46" t="n">
        <f aca="false">SUM(F349:F349)</f>
        <v>100</v>
      </c>
      <c r="G350" s="46" t="n">
        <f aca="false">SUM(G349:G349)</f>
        <v>126</v>
      </c>
      <c r="H350" s="42" t="n">
        <f aca="false">G350/F350</f>
        <v>1.26</v>
      </c>
      <c r="J350" s="50"/>
      <c r="K350" s="51"/>
      <c r="L350" s="51"/>
      <c r="P350" s="48"/>
    </row>
    <row r="351" s="47" customFormat="true" ht="12" hidden="false" customHeight="true" outlineLevel="0" collapsed="false">
      <c r="A351" s="49"/>
      <c r="B351" s="49"/>
      <c r="C351" s="50"/>
      <c r="D351" s="51"/>
      <c r="E351" s="51"/>
      <c r="F351" s="51"/>
      <c r="G351" s="51"/>
      <c r="H351" s="52"/>
      <c r="J351" s="50"/>
      <c r="K351" s="51"/>
      <c r="L351" s="51"/>
      <c r="P351" s="48"/>
    </row>
    <row r="352" s="47" customFormat="true" ht="12" hidden="false" customHeight="true" outlineLevel="0" collapsed="false">
      <c r="A352" s="49"/>
      <c r="B352" s="49"/>
      <c r="C352" s="50"/>
      <c r="D352" s="51"/>
      <c r="E352" s="51"/>
      <c r="F352" s="51"/>
      <c r="G352" s="51"/>
      <c r="H352" s="52"/>
      <c r="J352" s="50"/>
      <c r="K352" s="51"/>
      <c r="L352" s="51"/>
      <c r="P352" s="48"/>
    </row>
    <row r="353" s="47" customFormat="true" ht="12" hidden="false" customHeight="true" outlineLevel="0" collapsed="false">
      <c r="A353" s="53" t="s">
        <v>322</v>
      </c>
      <c r="B353" s="53"/>
      <c r="C353" s="53"/>
      <c r="D353" s="53"/>
      <c r="E353" s="53"/>
      <c r="F353" s="53"/>
      <c r="G353" s="53"/>
      <c r="H353" s="52"/>
      <c r="J353" s="50"/>
      <c r="K353" s="51"/>
      <c r="L353" s="51"/>
      <c r="P353" s="48"/>
    </row>
    <row r="354" s="47" customFormat="true" ht="12" hidden="false" customHeight="true" outlineLevel="0" collapsed="false">
      <c r="A354" s="53" t="s">
        <v>71</v>
      </c>
      <c r="B354" s="53"/>
      <c r="C354" s="53"/>
      <c r="D354" s="53"/>
      <c r="E354" s="53"/>
      <c r="F354" s="53"/>
      <c r="G354" s="53"/>
      <c r="H354" s="52"/>
      <c r="J354" s="50"/>
      <c r="K354" s="51"/>
      <c r="L354" s="51"/>
      <c r="P354" s="48"/>
    </row>
    <row r="355" s="47" customFormat="true" ht="12" hidden="false" customHeight="true" outlineLevel="0" collapsed="false">
      <c r="A355" s="49" t="s">
        <v>72</v>
      </c>
      <c r="B355" s="49"/>
      <c r="C355" s="25"/>
      <c r="D355" s="26"/>
      <c r="E355" s="26"/>
      <c r="F355" s="26"/>
      <c r="G355" s="26"/>
      <c r="H355" s="52"/>
      <c r="J355" s="50"/>
      <c r="K355" s="51"/>
      <c r="L355" s="51"/>
      <c r="P355" s="48"/>
    </row>
    <row r="356" s="47" customFormat="true" ht="12" hidden="false" customHeight="true" outlineLevel="0" collapsed="false">
      <c r="A356" s="39" t="s">
        <v>73</v>
      </c>
      <c r="B356" s="39" t="s">
        <v>74</v>
      </c>
      <c r="C356" s="40" t="s">
        <v>306</v>
      </c>
      <c r="D356" s="60" t="n">
        <v>250</v>
      </c>
      <c r="E356" s="60"/>
      <c r="F356" s="60" t="n">
        <f aca="false">SUM(D356:E356)</f>
        <v>250</v>
      </c>
      <c r="G356" s="60"/>
      <c r="H356" s="42" t="n">
        <f aca="false">G356/F356</f>
        <v>0</v>
      </c>
      <c r="J356" s="50"/>
      <c r="K356" s="51"/>
      <c r="L356" s="51"/>
      <c r="P356" s="48"/>
    </row>
    <row r="357" s="47" customFormat="true" ht="12" hidden="false" customHeight="true" outlineLevel="0" collapsed="false">
      <c r="A357" s="39" t="s">
        <v>76</v>
      </c>
      <c r="B357" s="39" t="s">
        <v>77</v>
      </c>
      <c r="C357" s="40" t="s">
        <v>78</v>
      </c>
      <c r="D357" s="41" t="n">
        <v>68</v>
      </c>
      <c r="E357" s="41"/>
      <c r="F357" s="60" t="n">
        <f aca="false">SUM(D357:E357)</f>
        <v>68</v>
      </c>
      <c r="G357" s="41"/>
      <c r="H357" s="42" t="n">
        <f aca="false">G357/F357</f>
        <v>0</v>
      </c>
      <c r="J357" s="50"/>
      <c r="K357" s="51"/>
      <c r="L357" s="51"/>
      <c r="P357" s="48"/>
    </row>
    <row r="358" s="47" customFormat="true" ht="12" hidden="false" customHeight="true" outlineLevel="0" collapsed="false">
      <c r="A358" s="44"/>
      <c r="B358" s="44"/>
      <c r="C358" s="45" t="s">
        <v>79</v>
      </c>
      <c r="D358" s="46" t="n">
        <f aca="false">SUM(D356:D357)</f>
        <v>318</v>
      </c>
      <c r="E358" s="46" t="n">
        <f aca="false">SUM(E356:E357)</f>
        <v>0</v>
      </c>
      <c r="F358" s="46" t="n">
        <f aca="false">SUM(F356:F357)</f>
        <v>318</v>
      </c>
      <c r="G358" s="46" t="n">
        <f aca="false">SUM(G356:G357)</f>
        <v>0</v>
      </c>
      <c r="H358" s="42" t="n">
        <f aca="false">G358/F358</f>
        <v>0</v>
      </c>
      <c r="J358" s="50"/>
      <c r="K358" s="51"/>
      <c r="L358" s="51"/>
      <c r="P358" s="48"/>
    </row>
    <row r="359" s="47" customFormat="true" ht="12" hidden="false" customHeight="true" outlineLevel="0" collapsed="false">
      <c r="A359" s="49"/>
      <c r="B359" s="49"/>
      <c r="C359" s="50"/>
      <c r="D359" s="51"/>
      <c r="E359" s="51"/>
      <c r="F359" s="51"/>
      <c r="G359" s="51"/>
      <c r="H359" s="52"/>
      <c r="J359" s="50"/>
      <c r="K359" s="51"/>
      <c r="L359" s="51"/>
      <c r="P359" s="48"/>
    </row>
    <row r="360" s="47" customFormat="true" ht="12" hidden="false" customHeight="true" outlineLevel="0" collapsed="false">
      <c r="A360" s="49"/>
      <c r="B360" s="49"/>
      <c r="C360" s="50"/>
      <c r="D360" s="51"/>
      <c r="E360" s="51"/>
      <c r="F360" s="51"/>
      <c r="G360" s="51"/>
      <c r="H360" s="52"/>
      <c r="J360" s="50"/>
      <c r="K360" s="51"/>
      <c r="L360" s="51"/>
      <c r="P360" s="48"/>
    </row>
    <row r="361" s="47" customFormat="true" ht="12" hidden="false" customHeight="true" outlineLevel="0" collapsed="false">
      <c r="A361" s="53" t="s">
        <v>324</v>
      </c>
      <c r="B361" s="53"/>
      <c r="C361" s="53"/>
      <c r="D361" s="53"/>
      <c r="E361" s="53"/>
      <c r="F361" s="53"/>
      <c r="G361" s="53"/>
      <c r="H361" s="52"/>
      <c r="J361" s="51"/>
      <c r="K361" s="51"/>
      <c r="P361" s="48"/>
    </row>
    <row r="362" s="47" customFormat="true" ht="12" hidden="false" customHeight="true" outlineLevel="0" collapsed="false">
      <c r="A362" s="53" t="s">
        <v>71</v>
      </c>
      <c r="B362" s="53"/>
      <c r="C362" s="53"/>
      <c r="D362" s="53"/>
      <c r="E362" s="53"/>
      <c r="F362" s="53"/>
      <c r="G362" s="53"/>
      <c r="H362" s="52"/>
      <c r="J362" s="51"/>
      <c r="K362" s="51"/>
      <c r="P362" s="48"/>
    </row>
    <row r="363" s="47" customFormat="true" ht="12" hidden="false" customHeight="true" outlineLevel="0" collapsed="false">
      <c r="A363" s="49" t="s">
        <v>101</v>
      </c>
      <c r="B363" s="49"/>
      <c r="C363" s="50"/>
      <c r="D363" s="51"/>
      <c r="E363" s="51"/>
      <c r="F363" s="51"/>
      <c r="G363" s="51"/>
      <c r="H363" s="52"/>
      <c r="J363" s="51"/>
      <c r="K363" s="51"/>
      <c r="P363" s="48"/>
    </row>
    <row r="364" s="47" customFormat="true" ht="12" hidden="false" customHeight="true" outlineLevel="0" collapsed="false">
      <c r="A364" s="39" t="s">
        <v>211</v>
      </c>
      <c r="B364" s="39" t="s">
        <v>211</v>
      </c>
      <c r="C364" s="40" t="s">
        <v>323</v>
      </c>
      <c r="D364" s="41" t="n">
        <v>450</v>
      </c>
      <c r="E364" s="41"/>
      <c r="F364" s="41" t="n">
        <f aca="false">SUM(D364:E364)</f>
        <v>450</v>
      </c>
      <c r="G364" s="41" t="n">
        <v>504</v>
      </c>
      <c r="H364" s="42" t="n">
        <f aca="false">G364/F364</f>
        <v>1.12</v>
      </c>
      <c r="J364" s="51"/>
      <c r="K364" s="51"/>
      <c r="P364" s="48"/>
    </row>
    <row r="365" s="47" customFormat="true" ht="12" hidden="false" customHeight="true" outlineLevel="0" collapsed="false">
      <c r="A365" s="44"/>
      <c r="B365" s="44"/>
      <c r="C365" s="45" t="s">
        <v>104</v>
      </c>
      <c r="D365" s="46" t="n">
        <f aca="false">SUM(D364:D364)</f>
        <v>450</v>
      </c>
      <c r="E365" s="46" t="n">
        <f aca="false">SUM(E364:E364)</f>
        <v>0</v>
      </c>
      <c r="F365" s="46" t="n">
        <f aca="false">SUM(F364:F364)</f>
        <v>450</v>
      </c>
      <c r="G365" s="46" t="n">
        <f aca="false">SUM(G364:G364)</f>
        <v>504</v>
      </c>
      <c r="H365" s="42" t="n">
        <f aca="false">G365/F365</f>
        <v>1.12</v>
      </c>
      <c r="J365" s="51"/>
      <c r="K365" s="51"/>
      <c r="P365" s="48"/>
    </row>
    <row r="366" s="47" customFormat="true" ht="12" hidden="false" customHeight="true" outlineLevel="0" collapsed="false">
      <c r="A366" s="49"/>
      <c r="B366" s="49"/>
      <c r="C366" s="50"/>
      <c r="D366" s="51"/>
      <c r="E366" s="51"/>
      <c r="F366" s="51"/>
      <c r="G366" s="51"/>
      <c r="H366" s="52"/>
      <c r="J366" s="51"/>
      <c r="K366" s="51"/>
      <c r="P366" s="48"/>
    </row>
    <row r="367" s="47" customFormat="true" ht="12" hidden="false" customHeight="true" outlineLevel="0" collapsed="false">
      <c r="A367" s="49"/>
      <c r="B367" s="49"/>
      <c r="C367" s="50"/>
      <c r="D367" s="51"/>
      <c r="E367" s="51"/>
      <c r="F367" s="51"/>
      <c r="G367" s="51"/>
      <c r="H367" s="52"/>
      <c r="J367" s="51"/>
      <c r="K367" s="51"/>
      <c r="P367" s="48"/>
    </row>
    <row r="368" s="47" customFormat="true" ht="12" hidden="false" customHeight="true" outlineLevel="0" collapsed="false">
      <c r="A368" s="53" t="s">
        <v>324</v>
      </c>
      <c r="B368" s="53"/>
      <c r="C368" s="53"/>
      <c r="D368" s="53"/>
      <c r="E368" s="53"/>
      <c r="F368" s="53"/>
      <c r="G368" s="53"/>
      <c r="H368" s="52"/>
      <c r="J368" s="51"/>
      <c r="K368" s="51"/>
      <c r="P368" s="48"/>
    </row>
    <row r="369" s="47" customFormat="true" ht="12" hidden="false" customHeight="true" outlineLevel="0" collapsed="false">
      <c r="A369" s="53" t="s">
        <v>71</v>
      </c>
      <c r="B369" s="53"/>
      <c r="C369" s="53"/>
      <c r="D369" s="53"/>
      <c r="E369" s="53"/>
      <c r="F369" s="53"/>
      <c r="G369" s="53"/>
      <c r="H369" s="52"/>
      <c r="J369" s="50"/>
      <c r="K369" s="51"/>
      <c r="L369" s="51"/>
      <c r="P369" s="48"/>
    </row>
    <row r="370" s="47" customFormat="true" ht="12" hidden="false" customHeight="true" outlineLevel="0" collapsed="false">
      <c r="A370" s="49" t="s">
        <v>72</v>
      </c>
      <c r="B370" s="49"/>
      <c r="C370" s="25"/>
      <c r="D370" s="26"/>
      <c r="E370" s="26"/>
      <c r="F370" s="26"/>
      <c r="G370" s="26"/>
      <c r="H370" s="52"/>
      <c r="J370" s="50"/>
      <c r="K370" s="51"/>
      <c r="L370" s="51"/>
      <c r="P370" s="48"/>
    </row>
    <row r="371" s="47" customFormat="true" ht="12" hidden="false" customHeight="true" outlineLevel="0" collapsed="false">
      <c r="A371" s="39" t="s">
        <v>73</v>
      </c>
      <c r="B371" s="39" t="s">
        <v>74</v>
      </c>
      <c r="C371" s="40" t="s">
        <v>306</v>
      </c>
      <c r="D371" s="60"/>
      <c r="E371" s="60"/>
      <c r="F371" s="60" t="n">
        <f aca="false">SUM(D371:E371)</f>
        <v>0</v>
      </c>
      <c r="G371" s="60" t="n">
        <v>120</v>
      </c>
      <c r="H371" s="42"/>
      <c r="J371" s="50"/>
      <c r="K371" s="51"/>
      <c r="L371" s="51"/>
      <c r="P371" s="48"/>
    </row>
    <row r="372" s="47" customFormat="true" ht="12" hidden="false" customHeight="true" outlineLevel="0" collapsed="false">
      <c r="A372" s="39" t="s">
        <v>76</v>
      </c>
      <c r="B372" s="39" t="s">
        <v>77</v>
      </c>
      <c r="C372" s="40" t="s">
        <v>78</v>
      </c>
      <c r="D372" s="41"/>
      <c r="E372" s="41"/>
      <c r="F372" s="60" t="n">
        <f aca="false">SUM(D372:E372)</f>
        <v>0</v>
      </c>
      <c r="G372" s="41" t="n">
        <v>32</v>
      </c>
      <c r="H372" s="42"/>
      <c r="J372" s="50"/>
      <c r="K372" s="51"/>
      <c r="L372" s="51"/>
      <c r="P372" s="48"/>
    </row>
    <row r="373" s="47" customFormat="true" ht="12" hidden="false" customHeight="true" outlineLevel="0" collapsed="false">
      <c r="A373" s="44"/>
      <c r="B373" s="44"/>
      <c r="C373" s="45" t="s">
        <v>79</v>
      </c>
      <c r="D373" s="46" t="n">
        <f aca="false">SUM(D371:D372)</f>
        <v>0</v>
      </c>
      <c r="E373" s="46" t="n">
        <f aca="false">SUM(E371:E372)</f>
        <v>0</v>
      </c>
      <c r="F373" s="46" t="n">
        <f aca="false">SUM(F371:F372)</f>
        <v>0</v>
      </c>
      <c r="G373" s="46" t="n">
        <f aca="false">SUM(G371:G372)</f>
        <v>152</v>
      </c>
      <c r="H373" s="42"/>
      <c r="J373" s="50"/>
      <c r="K373" s="51"/>
      <c r="L373" s="51"/>
      <c r="P373" s="48"/>
    </row>
    <row r="374" s="47" customFormat="true" ht="12" hidden="false" customHeight="true" outlineLevel="0" collapsed="false">
      <c r="A374" s="49"/>
      <c r="B374" s="49"/>
      <c r="C374" s="50"/>
      <c r="D374" s="51"/>
      <c r="E374" s="51"/>
      <c r="F374" s="51"/>
      <c r="G374" s="51"/>
      <c r="H374" s="52"/>
      <c r="J374" s="51"/>
      <c r="K374" s="51"/>
      <c r="P374" s="48"/>
    </row>
    <row r="375" s="47" customFormat="true" ht="12" hidden="false" customHeight="true" outlineLevel="0" collapsed="false">
      <c r="A375" s="49"/>
      <c r="B375" s="49"/>
      <c r="C375" s="50"/>
      <c r="D375" s="51"/>
      <c r="E375" s="51"/>
      <c r="F375" s="51"/>
      <c r="G375" s="51"/>
      <c r="H375" s="52"/>
      <c r="J375" s="51"/>
      <c r="K375" s="51"/>
      <c r="P375" s="48"/>
    </row>
    <row r="376" s="91" customFormat="true" ht="11.25" hidden="false" customHeight="true" outlineLevel="0" collapsed="false">
      <c r="A376" s="53" t="s">
        <v>325</v>
      </c>
      <c r="B376" s="53"/>
      <c r="C376" s="53"/>
      <c r="D376" s="53"/>
      <c r="E376" s="53"/>
      <c r="F376" s="53"/>
      <c r="G376" s="53"/>
      <c r="H376" s="52"/>
      <c r="I376" s="53"/>
      <c r="J376" s="53"/>
      <c r="K376" s="53"/>
      <c r="L376" s="53"/>
      <c r="M376" s="53"/>
      <c r="N376" s="53"/>
      <c r="O376" s="53"/>
      <c r="P376" s="90"/>
      <c r="Q376" s="53"/>
      <c r="R376" s="53"/>
      <c r="S376" s="53"/>
      <c r="T376" s="53"/>
      <c r="U376" s="53"/>
      <c r="V376" s="53"/>
      <c r="W376" s="53"/>
      <c r="X376" s="53"/>
      <c r="Y376" s="53"/>
      <c r="Z376" s="53"/>
      <c r="AA376" s="53"/>
      <c r="AB376" s="53"/>
      <c r="AC376" s="53"/>
      <c r="AD376" s="53"/>
      <c r="AE376" s="53"/>
      <c r="AF376" s="53"/>
      <c r="AG376" s="53"/>
      <c r="AH376" s="53"/>
      <c r="AI376" s="53"/>
      <c r="AJ376" s="53"/>
      <c r="AK376" s="53"/>
      <c r="AL376" s="53"/>
      <c r="AM376" s="53"/>
      <c r="AN376" s="53"/>
      <c r="AO376" s="53"/>
      <c r="AP376" s="53"/>
      <c r="AQ376" s="53"/>
      <c r="AR376" s="53"/>
      <c r="AS376" s="53"/>
      <c r="AT376" s="53"/>
      <c r="AU376" s="53"/>
      <c r="AV376" s="53"/>
      <c r="AW376" s="53"/>
      <c r="AX376" s="53"/>
      <c r="AY376" s="53"/>
      <c r="AZ376" s="53"/>
      <c r="BA376" s="53"/>
      <c r="BB376" s="53"/>
      <c r="BC376" s="53"/>
      <c r="BD376" s="53"/>
      <c r="BE376" s="53"/>
      <c r="BF376" s="53"/>
      <c r="BG376" s="53"/>
      <c r="BH376" s="53"/>
      <c r="BI376" s="53"/>
      <c r="BJ376" s="53"/>
      <c r="BK376" s="53"/>
      <c r="BL376" s="53"/>
      <c r="BM376" s="53"/>
      <c r="BN376" s="53"/>
      <c r="BO376" s="53"/>
      <c r="BP376" s="53"/>
      <c r="BQ376" s="53"/>
      <c r="BR376" s="53"/>
      <c r="BS376" s="53"/>
      <c r="BT376" s="53"/>
      <c r="BU376" s="53"/>
      <c r="BV376" s="53"/>
      <c r="BW376" s="53"/>
      <c r="BX376" s="53"/>
      <c r="BY376" s="53"/>
      <c r="BZ376" s="53"/>
      <c r="CA376" s="53"/>
      <c r="CB376" s="53"/>
      <c r="CC376" s="53"/>
      <c r="CD376" s="53"/>
      <c r="CE376" s="53"/>
      <c r="CF376" s="53"/>
      <c r="CG376" s="53"/>
      <c r="CH376" s="53"/>
      <c r="CI376" s="53"/>
      <c r="CJ376" s="53"/>
      <c r="CK376" s="53"/>
      <c r="CL376" s="53"/>
      <c r="CM376" s="53"/>
      <c r="CN376" s="53"/>
      <c r="CO376" s="53"/>
      <c r="CP376" s="53"/>
      <c r="CQ376" s="53"/>
      <c r="CR376" s="53"/>
      <c r="CS376" s="53"/>
      <c r="CT376" s="53"/>
      <c r="CU376" s="53"/>
      <c r="CV376" s="53"/>
      <c r="CW376" s="53"/>
      <c r="CX376" s="53"/>
      <c r="CY376" s="53"/>
      <c r="CZ376" s="53"/>
      <c r="DA376" s="53"/>
      <c r="DB376" s="53"/>
      <c r="DC376" s="53"/>
      <c r="DD376" s="53"/>
      <c r="DE376" s="53"/>
      <c r="DF376" s="53"/>
      <c r="DG376" s="53"/>
      <c r="DH376" s="53"/>
      <c r="DI376" s="53"/>
      <c r="DJ376" s="53"/>
      <c r="DK376" s="53"/>
      <c r="DL376" s="53"/>
      <c r="DM376" s="53"/>
      <c r="DN376" s="53"/>
      <c r="DO376" s="53"/>
      <c r="DP376" s="53"/>
      <c r="DQ376" s="53"/>
      <c r="DR376" s="53"/>
      <c r="DS376" s="53"/>
      <c r="DT376" s="53"/>
      <c r="DU376" s="53"/>
      <c r="DV376" s="53"/>
      <c r="DW376" s="53"/>
      <c r="DX376" s="53"/>
      <c r="DY376" s="53"/>
      <c r="DZ376" s="53"/>
      <c r="EA376" s="53"/>
      <c r="EB376" s="53"/>
      <c r="EC376" s="53"/>
      <c r="ED376" s="53"/>
      <c r="EE376" s="53"/>
      <c r="EF376" s="53"/>
      <c r="EG376" s="53"/>
      <c r="EH376" s="53"/>
      <c r="EI376" s="53"/>
      <c r="EJ376" s="53"/>
      <c r="EK376" s="53"/>
      <c r="EL376" s="53"/>
      <c r="EM376" s="53"/>
      <c r="EN376" s="53"/>
      <c r="EO376" s="53"/>
      <c r="EP376" s="53"/>
      <c r="EQ376" s="53"/>
      <c r="ER376" s="53"/>
      <c r="ES376" s="53"/>
      <c r="ET376" s="53"/>
      <c r="EU376" s="53"/>
      <c r="EV376" s="53"/>
      <c r="EW376" s="53"/>
      <c r="EX376" s="53"/>
      <c r="EY376" s="53"/>
      <c r="EZ376" s="53"/>
      <c r="FA376" s="53"/>
      <c r="FB376" s="53"/>
      <c r="FC376" s="53"/>
      <c r="FD376" s="53"/>
      <c r="FE376" s="53"/>
      <c r="FF376" s="53"/>
      <c r="FG376" s="53"/>
      <c r="FH376" s="53"/>
      <c r="FI376" s="53"/>
      <c r="FJ376" s="53"/>
      <c r="FK376" s="53"/>
      <c r="FL376" s="53"/>
      <c r="FM376" s="53"/>
      <c r="FN376" s="53"/>
      <c r="FO376" s="53"/>
      <c r="FP376" s="53"/>
      <c r="FQ376" s="53"/>
      <c r="FR376" s="53"/>
      <c r="FS376" s="53"/>
      <c r="FT376" s="53"/>
      <c r="FU376" s="53"/>
      <c r="FV376" s="53"/>
      <c r="FW376" s="53"/>
      <c r="FX376" s="53"/>
      <c r="FY376" s="53"/>
      <c r="FZ376" s="53"/>
      <c r="GA376" s="53"/>
      <c r="GB376" s="53"/>
      <c r="GC376" s="53"/>
      <c r="GD376" s="53"/>
      <c r="GE376" s="53"/>
      <c r="GF376" s="53"/>
      <c r="GG376" s="53"/>
      <c r="GH376" s="53"/>
      <c r="GI376" s="53"/>
      <c r="GJ376" s="53"/>
      <c r="GK376" s="53"/>
      <c r="GL376" s="53"/>
      <c r="GM376" s="53"/>
      <c r="GN376" s="53"/>
      <c r="GO376" s="53"/>
      <c r="GP376" s="53"/>
      <c r="GQ376" s="53"/>
      <c r="GR376" s="53"/>
      <c r="GS376" s="53"/>
      <c r="GT376" s="53"/>
      <c r="GU376" s="53"/>
      <c r="GV376" s="53"/>
      <c r="GW376" s="53"/>
      <c r="GX376" s="53"/>
      <c r="GY376" s="53"/>
      <c r="GZ376" s="53"/>
      <c r="HA376" s="53"/>
      <c r="HB376" s="53"/>
      <c r="HC376" s="53"/>
      <c r="HD376" s="53"/>
      <c r="HE376" s="53"/>
      <c r="HF376" s="53"/>
      <c r="HG376" s="53"/>
      <c r="HH376" s="53"/>
      <c r="HI376" s="53"/>
      <c r="HJ376" s="53"/>
      <c r="HK376" s="53"/>
      <c r="HL376" s="53"/>
      <c r="HM376" s="53"/>
      <c r="HN376" s="53"/>
      <c r="HO376" s="53"/>
      <c r="HP376" s="53"/>
      <c r="HQ376" s="53"/>
      <c r="HR376" s="53"/>
      <c r="HS376" s="53"/>
      <c r="HT376" s="53"/>
      <c r="HU376" s="53"/>
      <c r="HV376" s="53"/>
      <c r="HW376" s="53"/>
      <c r="HX376" s="53"/>
      <c r="HY376" s="53"/>
      <c r="HZ376" s="53"/>
      <c r="IA376" s="53"/>
      <c r="IB376" s="53"/>
      <c r="IC376" s="53"/>
      <c r="ID376" s="53"/>
      <c r="IE376" s="53"/>
      <c r="IF376" s="53"/>
      <c r="IG376" s="53"/>
      <c r="IH376" s="53"/>
      <c r="II376" s="53"/>
      <c r="IJ376" s="53"/>
      <c r="IK376" s="53"/>
      <c r="IL376" s="53"/>
      <c r="IM376" s="53"/>
      <c r="IN376" s="53"/>
    </row>
    <row r="377" s="83" customFormat="true" ht="12.4" hidden="false" customHeight="true" outlineLevel="0" collapsed="false">
      <c r="A377" s="53" t="s">
        <v>71</v>
      </c>
      <c r="B377" s="53"/>
      <c r="C377" s="53"/>
      <c r="D377" s="53"/>
      <c r="E377" s="53"/>
      <c r="F377" s="53"/>
      <c r="G377" s="53"/>
      <c r="H377" s="52"/>
      <c r="I377" s="53"/>
      <c r="J377" s="53"/>
      <c r="K377" s="53"/>
      <c r="L377" s="53"/>
      <c r="M377" s="53"/>
      <c r="N377" s="53"/>
      <c r="O377" s="53"/>
      <c r="P377" s="90"/>
      <c r="Q377" s="53"/>
      <c r="R377" s="53"/>
      <c r="S377" s="53"/>
      <c r="T377" s="53"/>
      <c r="U377" s="53"/>
      <c r="V377" s="53"/>
      <c r="W377" s="53"/>
      <c r="X377" s="53"/>
      <c r="Y377" s="53"/>
      <c r="Z377" s="53"/>
      <c r="AA377" s="53"/>
      <c r="AB377" s="53"/>
      <c r="AC377" s="53"/>
      <c r="AD377" s="53"/>
      <c r="AE377" s="53"/>
      <c r="AF377" s="53"/>
      <c r="AG377" s="53"/>
      <c r="AH377" s="53"/>
      <c r="AI377" s="53"/>
      <c r="AJ377" s="53"/>
      <c r="AK377" s="53"/>
      <c r="AL377" s="53"/>
      <c r="AM377" s="53"/>
      <c r="AN377" s="53"/>
      <c r="AO377" s="53"/>
      <c r="AP377" s="53"/>
      <c r="AQ377" s="53"/>
      <c r="AR377" s="53"/>
      <c r="AS377" s="53"/>
      <c r="AT377" s="53"/>
      <c r="AU377" s="53"/>
      <c r="AV377" s="53"/>
      <c r="AW377" s="53"/>
      <c r="AX377" s="53"/>
      <c r="AY377" s="53"/>
      <c r="AZ377" s="53"/>
      <c r="BA377" s="53"/>
      <c r="BB377" s="53"/>
      <c r="BC377" s="53"/>
      <c r="BD377" s="53"/>
      <c r="BE377" s="53"/>
      <c r="BF377" s="53"/>
      <c r="BG377" s="53"/>
      <c r="BH377" s="53"/>
      <c r="BI377" s="53"/>
      <c r="BJ377" s="53"/>
      <c r="BK377" s="53"/>
      <c r="BL377" s="53"/>
      <c r="BM377" s="53"/>
      <c r="BN377" s="53"/>
      <c r="BO377" s="53"/>
      <c r="BP377" s="53"/>
      <c r="BQ377" s="53"/>
      <c r="BR377" s="53"/>
      <c r="BS377" s="53"/>
      <c r="BT377" s="53"/>
      <c r="BU377" s="53"/>
      <c r="BV377" s="53"/>
      <c r="BW377" s="53"/>
      <c r="BX377" s="53"/>
      <c r="BY377" s="53"/>
      <c r="BZ377" s="53"/>
      <c r="CA377" s="53"/>
      <c r="CB377" s="53"/>
      <c r="CC377" s="53"/>
      <c r="CD377" s="53"/>
      <c r="CE377" s="53"/>
      <c r="CF377" s="53"/>
      <c r="CG377" s="53"/>
      <c r="CH377" s="53"/>
      <c r="CI377" s="53"/>
      <c r="CJ377" s="53"/>
      <c r="CK377" s="53"/>
      <c r="CL377" s="53"/>
      <c r="CM377" s="53"/>
      <c r="CN377" s="53"/>
      <c r="CO377" s="53"/>
      <c r="CP377" s="53"/>
      <c r="CQ377" s="53"/>
      <c r="CR377" s="53"/>
      <c r="CS377" s="53"/>
      <c r="CT377" s="53"/>
      <c r="CU377" s="53"/>
      <c r="CV377" s="53"/>
      <c r="CW377" s="53"/>
      <c r="CX377" s="53"/>
      <c r="CY377" s="53"/>
      <c r="CZ377" s="53"/>
      <c r="DA377" s="53"/>
      <c r="DB377" s="53"/>
      <c r="DC377" s="53"/>
      <c r="DD377" s="53"/>
      <c r="DE377" s="53"/>
      <c r="DF377" s="53"/>
      <c r="DG377" s="53"/>
      <c r="DH377" s="53"/>
      <c r="DI377" s="53"/>
      <c r="DJ377" s="53"/>
      <c r="DK377" s="53"/>
      <c r="DL377" s="53"/>
      <c r="DM377" s="53"/>
      <c r="DN377" s="53"/>
      <c r="DO377" s="53"/>
      <c r="DP377" s="53"/>
      <c r="DQ377" s="53"/>
      <c r="DR377" s="53"/>
      <c r="DS377" s="53"/>
      <c r="DT377" s="53"/>
      <c r="DU377" s="53"/>
      <c r="DV377" s="53"/>
      <c r="DW377" s="53"/>
      <c r="DX377" s="53"/>
      <c r="DY377" s="53"/>
      <c r="DZ377" s="53"/>
      <c r="EA377" s="53"/>
      <c r="EB377" s="53"/>
      <c r="EC377" s="53"/>
      <c r="ED377" s="53"/>
      <c r="EE377" s="53"/>
      <c r="EF377" s="53"/>
      <c r="EG377" s="53"/>
      <c r="EH377" s="53"/>
      <c r="EI377" s="53"/>
      <c r="EJ377" s="53"/>
      <c r="EK377" s="53"/>
      <c r="EL377" s="53"/>
      <c r="EM377" s="53"/>
      <c r="EN377" s="53"/>
      <c r="EO377" s="53"/>
      <c r="EP377" s="53"/>
      <c r="EQ377" s="53"/>
      <c r="ER377" s="53"/>
      <c r="ES377" s="53"/>
      <c r="ET377" s="53"/>
      <c r="EU377" s="53"/>
      <c r="EV377" s="53"/>
      <c r="EW377" s="53"/>
      <c r="EX377" s="53"/>
      <c r="EY377" s="53"/>
      <c r="EZ377" s="53"/>
      <c r="FA377" s="53"/>
      <c r="FB377" s="53"/>
      <c r="FC377" s="53"/>
      <c r="FD377" s="53"/>
      <c r="FE377" s="53"/>
      <c r="FF377" s="53"/>
      <c r="FG377" s="53"/>
      <c r="FH377" s="53"/>
      <c r="FI377" s="53"/>
      <c r="FJ377" s="53"/>
      <c r="FK377" s="53"/>
      <c r="FL377" s="53"/>
      <c r="FM377" s="53"/>
      <c r="FN377" s="53"/>
      <c r="FO377" s="53"/>
      <c r="FP377" s="53"/>
      <c r="FQ377" s="53"/>
      <c r="FR377" s="53"/>
      <c r="FS377" s="53"/>
      <c r="FT377" s="53"/>
      <c r="FU377" s="53"/>
      <c r="FV377" s="53"/>
      <c r="FW377" s="53"/>
      <c r="FX377" s="53"/>
      <c r="FY377" s="53"/>
      <c r="FZ377" s="53"/>
      <c r="GA377" s="53"/>
      <c r="GB377" s="53"/>
      <c r="GC377" s="53"/>
      <c r="GD377" s="53"/>
      <c r="GE377" s="53"/>
      <c r="GF377" s="53"/>
      <c r="GG377" s="53"/>
      <c r="GH377" s="53"/>
      <c r="GI377" s="53"/>
      <c r="GJ377" s="53"/>
      <c r="GK377" s="53"/>
      <c r="GL377" s="53"/>
      <c r="GM377" s="53"/>
      <c r="GN377" s="53"/>
      <c r="GO377" s="53"/>
      <c r="GP377" s="53"/>
      <c r="GQ377" s="53"/>
      <c r="GR377" s="53"/>
      <c r="GS377" s="53"/>
      <c r="GT377" s="53"/>
      <c r="GU377" s="53"/>
      <c r="GV377" s="53"/>
      <c r="GW377" s="53"/>
      <c r="GX377" s="53"/>
      <c r="GY377" s="53"/>
      <c r="GZ377" s="53"/>
      <c r="HA377" s="53"/>
      <c r="HB377" s="53"/>
      <c r="HC377" s="53"/>
      <c r="HD377" s="53"/>
      <c r="HE377" s="53"/>
      <c r="HF377" s="53"/>
      <c r="HG377" s="53"/>
      <c r="HH377" s="53"/>
      <c r="HI377" s="53"/>
      <c r="HJ377" s="53"/>
      <c r="HK377" s="53"/>
      <c r="HL377" s="53"/>
      <c r="HM377" s="53"/>
      <c r="HN377" s="53"/>
      <c r="HO377" s="53"/>
      <c r="HP377" s="53"/>
      <c r="HQ377" s="53"/>
      <c r="HR377" s="53"/>
      <c r="HS377" s="53"/>
      <c r="HT377" s="53"/>
      <c r="HU377" s="53"/>
      <c r="HV377" s="53"/>
      <c r="HW377" s="53"/>
      <c r="HX377" s="53"/>
      <c r="HY377" s="53"/>
      <c r="HZ377" s="53"/>
      <c r="IA377" s="53"/>
      <c r="IB377" s="53"/>
      <c r="IC377" s="53"/>
      <c r="ID377" s="53"/>
      <c r="IE377" s="53"/>
      <c r="IF377" s="53"/>
      <c r="IG377" s="53"/>
      <c r="IH377" s="53"/>
      <c r="II377" s="53"/>
      <c r="IJ377" s="53"/>
      <c r="IK377" s="53"/>
      <c r="IL377" s="53"/>
      <c r="IM377" s="53"/>
      <c r="IN377" s="53"/>
    </row>
    <row r="378" s="47" customFormat="true" ht="12" hidden="false" customHeight="true" outlineLevel="0" collapsed="false">
      <c r="A378" s="49" t="s">
        <v>101</v>
      </c>
      <c r="B378" s="49"/>
      <c r="C378" s="50"/>
      <c r="D378" s="51"/>
      <c r="E378" s="51"/>
      <c r="F378" s="51"/>
      <c r="G378" s="51"/>
      <c r="H378" s="52"/>
      <c r="J378" s="51"/>
      <c r="K378" s="51"/>
      <c r="P378" s="48"/>
    </row>
    <row r="379" s="47" customFormat="true" ht="12" hidden="false" customHeight="true" outlineLevel="0" collapsed="false">
      <c r="A379" s="39" t="s">
        <v>210</v>
      </c>
      <c r="B379" s="39"/>
      <c r="C379" s="40" t="s">
        <v>326</v>
      </c>
      <c r="D379" s="41" t="n">
        <v>0</v>
      </c>
      <c r="E379" s="41" t="n">
        <v>0</v>
      </c>
      <c r="F379" s="41" t="n">
        <f aca="false">SUM(D379:E379)</f>
        <v>0</v>
      </c>
      <c r="G379" s="41" t="n">
        <v>35</v>
      </c>
      <c r="H379" s="42"/>
      <c r="J379" s="51"/>
      <c r="K379" s="51"/>
      <c r="P379" s="48"/>
    </row>
    <row r="380" s="47" customFormat="true" ht="12" hidden="false" customHeight="true" outlineLevel="0" collapsed="false">
      <c r="A380" s="39" t="s">
        <v>221</v>
      </c>
      <c r="B380" s="39"/>
      <c r="C380" s="40" t="s">
        <v>223</v>
      </c>
      <c r="D380" s="41" t="n">
        <v>0</v>
      </c>
      <c r="E380" s="41" t="n">
        <v>0</v>
      </c>
      <c r="F380" s="41" t="n">
        <f aca="false">SUM(D380:E380)</f>
        <v>0</v>
      </c>
      <c r="G380" s="41" t="n">
        <v>10</v>
      </c>
      <c r="H380" s="42"/>
      <c r="J380" s="51"/>
      <c r="K380" s="51"/>
      <c r="P380" s="48"/>
    </row>
    <row r="381" s="47" customFormat="true" ht="12" hidden="false" customHeight="true" outlineLevel="0" collapsed="false">
      <c r="A381" s="44"/>
      <c r="B381" s="44"/>
      <c r="C381" s="45" t="s">
        <v>104</v>
      </c>
      <c r="D381" s="46" t="n">
        <f aca="false">SUM(D379:D380)</f>
        <v>0</v>
      </c>
      <c r="E381" s="46" t="n">
        <f aca="false">SUM(E379:E380)</f>
        <v>0</v>
      </c>
      <c r="F381" s="46" t="n">
        <f aca="false">SUM(F379:F380)</f>
        <v>0</v>
      </c>
      <c r="G381" s="46" t="n">
        <f aca="false">SUM(G379:G380)</f>
        <v>45</v>
      </c>
      <c r="H381" s="42"/>
      <c r="J381" s="51"/>
      <c r="K381" s="51"/>
      <c r="P381" s="48"/>
    </row>
    <row r="382" s="47" customFormat="true" ht="12" hidden="false" customHeight="true" outlineLevel="0" collapsed="false">
      <c r="A382" s="49"/>
      <c r="B382" s="49"/>
      <c r="C382" s="50"/>
      <c r="D382" s="51"/>
      <c r="E382" s="51"/>
      <c r="F382" s="51"/>
      <c r="G382" s="51"/>
      <c r="H382" s="52"/>
      <c r="J382" s="51"/>
      <c r="K382" s="51"/>
      <c r="P382" s="48"/>
    </row>
    <row r="383" s="47" customFormat="true" ht="12" hidden="false" customHeight="true" outlineLevel="0" collapsed="false">
      <c r="A383" s="49"/>
      <c r="B383" s="49"/>
      <c r="C383" s="50"/>
      <c r="D383" s="51"/>
      <c r="E383" s="51"/>
      <c r="F383" s="51"/>
      <c r="G383" s="51"/>
      <c r="H383" s="52"/>
      <c r="J383" s="51"/>
      <c r="K383" s="51"/>
      <c r="P383" s="48"/>
    </row>
    <row r="384" s="47" customFormat="true" ht="12" hidden="false" customHeight="true" outlineLevel="0" collapsed="false">
      <c r="A384" s="49"/>
      <c r="B384" s="49"/>
      <c r="C384" s="50"/>
      <c r="D384" s="51"/>
      <c r="E384" s="51"/>
      <c r="F384" s="51"/>
      <c r="G384" s="51"/>
      <c r="H384" s="52"/>
      <c r="J384" s="51"/>
      <c r="K384" s="51"/>
      <c r="P384" s="48"/>
    </row>
    <row r="385" s="47" customFormat="true" ht="12" hidden="false" customHeight="true" outlineLevel="0" collapsed="false">
      <c r="A385" s="49"/>
      <c r="B385" s="49"/>
      <c r="C385" s="50"/>
      <c r="D385" s="51"/>
      <c r="E385" s="51"/>
      <c r="F385" s="51"/>
      <c r="G385" s="51"/>
      <c r="H385" s="52"/>
      <c r="J385" s="51"/>
      <c r="K385" s="51"/>
      <c r="P385" s="48"/>
    </row>
    <row r="386" s="47" customFormat="true" ht="12" hidden="false" customHeight="true" outlineLevel="0" collapsed="false">
      <c r="A386" s="49"/>
      <c r="B386" s="49"/>
      <c r="C386" s="50"/>
      <c r="D386" s="51"/>
      <c r="E386" s="51"/>
      <c r="F386" s="51"/>
      <c r="G386" s="51"/>
      <c r="H386" s="52"/>
      <c r="J386" s="51"/>
      <c r="K386" s="51"/>
      <c r="P386" s="48"/>
    </row>
    <row r="387" s="47" customFormat="true" ht="12" hidden="false" customHeight="true" outlineLevel="0" collapsed="false">
      <c r="A387" s="49"/>
      <c r="B387" s="49"/>
      <c r="C387" s="50"/>
      <c r="D387" s="51"/>
      <c r="E387" s="51"/>
      <c r="F387" s="51"/>
      <c r="G387" s="51"/>
      <c r="H387" s="52"/>
      <c r="J387" s="51"/>
      <c r="K387" s="51"/>
      <c r="P387" s="48"/>
    </row>
    <row r="388" s="47" customFormat="true" ht="12" hidden="false" customHeight="true" outlineLevel="0" collapsed="false">
      <c r="A388" s="49"/>
      <c r="B388" s="49"/>
      <c r="C388" s="50"/>
      <c r="D388" s="51"/>
      <c r="E388" s="51"/>
      <c r="F388" s="51"/>
      <c r="G388" s="51"/>
      <c r="H388" s="52"/>
      <c r="J388" s="51"/>
      <c r="K388" s="51"/>
      <c r="P388" s="48"/>
    </row>
    <row r="389" s="30" customFormat="true" ht="33" hidden="false" customHeight="true" outlineLevel="0" collapsed="false">
      <c r="A389" s="32"/>
      <c r="B389" s="32"/>
      <c r="C389" s="33"/>
      <c r="D389" s="9" t="s">
        <v>5</v>
      </c>
      <c r="E389" s="9" t="s">
        <v>6</v>
      </c>
      <c r="F389" s="9" t="s">
        <v>7</v>
      </c>
      <c r="G389" s="9" t="s">
        <v>8</v>
      </c>
      <c r="H389" s="9" t="s">
        <v>9</v>
      </c>
      <c r="P389" s="31"/>
    </row>
    <row r="390" s="91" customFormat="true" ht="11.25" hidden="false" customHeight="true" outlineLevel="0" collapsed="false">
      <c r="A390" s="53" t="s">
        <v>325</v>
      </c>
      <c r="B390" s="53"/>
      <c r="C390" s="53"/>
      <c r="D390" s="53"/>
      <c r="E390" s="53"/>
      <c r="F390" s="53"/>
      <c r="G390" s="53"/>
      <c r="H390" s="52"/>
      <c r="I390" s="53"/>
      <c r="J390" s="53"/>
      <c r="K390" s="53"/>
      <c r="L390" s="53"/>
      <c r="M390" s="53"/>
      <c r="N390" s="53"/>
      <c r="O390" s="53"/>
      <c r="P390" s="90"/>
      <c r="Q390" s="53"/>
      <c r="R390" s="53"/>
      <c r="S390" s="53"/>
      <c r="T390" s="53"/>
      <c r="U390" s="53"/>
      <c r="V390" s="53"/>
      <c r="W390" s="53"/>
      <c r="X390" s="53"/>
      <c r="Y390" s="53"/>
      <c r="Z390" s="53"/>
      <c r="AA390" s="53"/>
      <c r="AB390" s="53"/>
      <c r="AC390" s="53"/>
      <c r="AD390" s="53"/>
      <c r="AE390" s="53"/>
      <c r="AF390" s="53"/>
      <c r="AG390" s="53"/>
      <c r="AH390" s="53"/>
      <c r="AI390" s="53"/>
      <c r="AJ390" s="53"/>
      <c r="AK390" s="53"/>
      <c r="AL390" s="53"/>
      <c r="AM390" s="53"/>
      <c r="AN390" s="53"/>
      <c r="AO390" s="53"/>
      <c r="AP390" s="53"/>
      <c r="AQ390" s="53"/>
      <c r="AR390" s="53"/>
      <c r="AS390" s="53"/>
      <c r="AT390" s="53"/>
      <c r="AU390" s="53"/>
      <c r="AV390" s="53"/>
      <c r="AW390" s="53"/>
      <c r="AX390" s="53"/>
      <c r="AY390" s="53"/>
      <c r="AZ390" s="53"/>
      <c r="BA390" s="53"/>
      <c r="BB390" s="53"/>
      <c r="BC390" s="53"/>
      <c r="BD390" s="53"/>
      <c r="BE390" s="53"/>
      <c r="BF390" s="53"/>
      <c r="BG390" s="53"/>
      <c r="BH390" s="53"/>
      <c r="BI390" s="53"/>
      <c r="BJ390" s="53"/>
      <c r="BK390" s="53"/>
      <c r="BL390" s="53"/>
      <c r="BM390" s="53"/>
      <c r="BN390" s="53"/>
      <c r="BO390" s="53"/>
      <c r="BP390" s="53"/>
      <c r="BQ390" s="53"/>
      <c r="BR390" s="53"/>
      <c r="BS390" s="53"/>
      <c r="BT390" s="53"/>
      <c r="BU390" s="53"/>
      <c r="BV390" s="53"/>
      <c r="BW390" s="53"/>
      <c r="BX390" s="53"/>
      <c r="BY390" s="53"/>
      <c r="BZ390" s="53"/>
      <c r="CA390" s="53"/>
      <c r="CB390" s="53"/>
      <c r="CC390" s="53"/>
      <c r="CD390" s="53"/>
      <c r="CE390" s="53"/>
      <c r="CF390" s="53"/>
      <c r="CG390" s="53"/>
      <c r="CH390" s="53"/>
      <c r="CI390" s="53"/>
      <c r="CJ390" s="53"/>
      <c r="CK390" s="53"/>
      <c r="CL390" s="53"/>
      <c r="CM390" s="53"/>
      <c r="CN390" s="53"/>
      <c r="CO390" s="53"/>
      <c r="CP390" s="53"/>
      <c r="CQ390" s="53"/>
      <c r="CR390" s="53"/>
      <c r="CS390" s="53"/>
      <c r="CT390" s="53"/>
      <c r="CU390" s="53"/>
      <c r="CV390" s="53"/>
      <c r="CW390" s="53"/>
      <c r="CX390" s="53"/>
      <c r="CY390" s="53"/>
      <c r="CZ390" s="53"/>
      <c r="DA390" s="53"/>
      <c r="DB390" s="53"/>
      <c r="DC390" s="53"/>
      <c r="DD390" s="53"/>
      <c r="DE390" s="53"/>
      <c r="DF390" s="53"/>
      <c r="DG390" s="53"/>
      <c r="DH390" s="53"/>
      <c r="DI390" s="53"/>
      <c r="DJ390" s="53"/>
      <c r="DK390" s="53"/>
      <c r="DL390" s="53"/>
      <c r="DM390" s="53"/>
      <c r="DN390" s="53"/>
      <c r="DO390" s="53"/>
      <c r="DP390" s="53"/>
      <c r="DQ390" s="53"/>
      <c r="DR390" s="53"/>
      <c r="DS390" s="53"/>
      <c r="DT390" s="53"/>
      <c r="DU390" s="53"/>
      <c r="DV390" s="53"/>
      <c r="DW390" s="53"/>
      <c r="DX390" s="53"/>
      <c r="DY390" s="53"/>
      <c r="DZ390" s="53"/>
      <c r="EA390" s="53"/>
      <c r="EB390" s="53"/>
      <c r="EC390" s="53"/>
      <c r="ED390" s="53"/>
      <c r="EE390" s="53"/>
      <c r="EF390" s="53"/>
      <c r="EG390" s="53"/>
      <c r="EH390" s="53"/>
      <c r="EI390" s="53"/>
      <c r="EJ390" s="53"/>
      <c r="EK390" s="53"/>
      <c r="EL390" s="53"/>
      <c r="EM390" s="53"/>
      <c r="EN390" s="53"/>
      <c r="EO390" s="53"/>
      <c r="EP390" s="53"/>
      <c r="EQ390" s="53"/>
      <c r="ER390" s="53"/>
      <c r="ES390" s="53"/>
      <c r="ET390" s="53"/>
      <c r="EU390" s="53"/>
      <c r="EV390" s="53"/>
      <c r="EW390" s="53"/>
      <c r="EX390" s="53"/>
      <c r="EY390" s="53"/>
      <c r="EZ390" s="53"/>
      <c r="FA390" s="53"/>
      <c r="FB390" s="53"/>
      <c r="FC390" s="53"/>
      <c r="FD390" s="53"/>
      <c r="FE390" s="53"/>
      <c r="FF390" s="53"/>
      <c r="FG390" s="53"/>
      <c r="FH390" s="53"/>
      <c r="FI390" s="53"/>
      <c r="FJ390" s="53"/>
      <c r="FK390" s="53"/>
      <c r="FL390" s="53"/>
      <c r="FM390" s="53"/>
      <c r="FN390" s="53"/>
      <c r="FO390" s="53"/>
      <c r="FP390" s="53"/>
      <c r="FQ390" s="53"/>
      <c r="FR390" s="53"/>
      <c r="FS390" s="53"/>
      <c r="FT390" s="53"/>
      <c r="FU390" s="53"/>
      <c r="FV390" s="53"/>
      <c r="FW390" s="53"/>
      <c r="FX390" s="53"/>
      <c r="FY390" s="53"/>
      <c r="FZ390" s="53"/>
      <c r="GA390" s="53"/>
      <c r="GB390" s="53"/>
      <c r="GC390" s="53"/>
      <c r="GD390" s="53"/>
      <c r="GE390" s="53"/>
      <c r="GF390" s="53"/>
      <c r="GG390" s="53"/>
      <c r="GH390" s="53"/>
      <c r="GI390" s="53"/>
      <c r="GJ390" s="53"/>
      <c r="GK390" s="53"/>
      <c r="GL390" s="53"/>
      <c r="GM390" s="53"/>
      <c r="GN390" s="53"/>
      <c r="GO390" s="53"/>
      <c r="GP390" s="53"/>
      <c r="GQ390" s="53"/>
      <c r="GR390" s="53"/>
      <c r="GS390" s="53"/>
      <c r="GT390" s="53"/>
      <c r="GU390" s="53"/>
      <c r="GV390" s="53"/>
      <c r="GW390" s="53"/>
      <c r="GX390" s="53"/>
      <c r="GY390" s="53"/>
      <c r="GZ390" s="53"/>
      <c r="HA390" s="53"/>
      <c r="HB390" s="53"/>
      <c r="HC390" s="53"/>
      <c r="HD390" s="53"/>
      <c r="HE390" s="53"/>
      <c r="HF390" s="53"/>
      <c r="HG390" s="53"/>
      <c r="HH390" s="53"/>
      <c r="HI390" s="53"/>
      <c r="HJ390" s="53"/>
      <c r="HK390" s="53"/>
      <c r="HL390" s="53"/>
      <c r="HM390" s="53"/>
      <c r="HN390" s="53"/>
      <c r="HO390" s="53"/>
      <c r="HP390" s="53"/>
      <c r="HQ390" s="53"/>
      <c r="HR390" s="53"/>
      <c r="HS390" s="53"/>
      <c r="HT390" s="53"/>
      <c r="HU390" s="53"/>
      <c r="HV390" s="53"/>
      <c r="HW390" s="53"/>
      <c r="HX390" s="53"/>
      <c r="HY390" s="53"/>
      <c r="HZ390" s="53"/>
      <c r="IA390" s="53"/>
      <c r="IB390" s="53"/>
      <c r="IC390" s="53"/>
      <c r="ID390" s="53"/>
      <c r="IE390" s="53"/>
      <c r="IF390" s="53"/>
      <c r="IG390" s="53"/>
      <c r="IH390" s="53"/>
      <c r="II390" s="53"/>
      <c r="IJ390" s="53"/>
      <c r="IK390" s="53"/>
      <c r="IL390" s="53"/>
      <c r="IM390" s="53"/>
      <c r="IN390" s="53"/>
    </row>
    <row r="391" s="83" customFormat="true" ht="12.4" hidden="false" customHeight="true" outlineLevel="0" collapsed="false">
      <c r="A391" s="53" t="s">
        <v>71</v>
      </c>
      <c r="B391" s="53"/>
      <c r="C391" s="53"/>
      <c r="D391" s="53"/>
      <c r="E391" s="53"/>
      <c r="F391" s="53"/>
      <c r="G391" s="53"/>
      <c r="H391" s="52"/>
      <c r="I391" s="53"/>
      <c r="J391" s="53"/>
      <c r="K391" s="53"/>
      <c r="L391" s="53"/>
      <c r="M391" s="53"/>
      <c r="N391" s="53"/>
      <c r="O391" s="53"/>
      <c r="P391" s="90"/>
      <c r="Q391" s="53"/>
      <c r="R391" s="53"/>
      <c r="S391" s="53"/>
      <c r="T391" s="53"/>
      <c r="U391" s="53"/>
      <c r="V391" s="53"/>
      <c r="W391" s="53"/>
      <c r="X391" s="53"/>
      <c r="Y391" s="53"/>
      <c r="Z391" s="53"/>
      <c r="AA391" s="53"/>
      <c r="AB391" s="53"/>
      <c r="AC391" s="53"/>
      <c r="AD391" s="53"/>
      <c r="AE391" s="53"/>
      <c r="AF391" s="53"/>
      <c r="AG391" s="53"/>
      <c r="AH391" s="53"/>
      <c r="AI391" s="53"/>
      <c r="AJ391" s="53"/>
      <c r="AK391" s="53"/>
      <c r="AL391" s="53"/>
      <c r="AM391" s="53"/>
      <c r="AN391" s="53"/>
      <c r="AO391" s="53"/>
      <c r="AP391" s="53"/>
      <c r="AQ391" s="53"/>
      <c r="AR391" s="53"/>
      <c r="AS391" s="53"/>
      <c r="AT391" s="53"/>
      <c r="AU391" s="53"/>
      <c r="AV391" s="53"/>
      <c r="AW391" s="53"/>
      <c r="AX391" s="53"/>
      <c r="AY391" s="53"/>
      <c r="AZ391" s="53"/>
      <c r="BA391" s="53"/>
      <c r="BB391" s="53"/>
      <c r="BC391" s="53"/>
      <c r="BD391" s="53"/>
      <c r="BE391" s="53"/>
      <c r="BF391" s="53"/>
      <c r="BG391" s="53"/>
      <c r="BH391" s="53"/>
      <c r="BI391" s="53"/>
      <c r="BJ391" s="53"/>
      <c r="BK391" s="53"/>
      <c r="BL391" s="53"/>
      <c r="BM391" s="53"/>
      <c r="BN391" s="53"/>
      <c r="BO391" s="53"/>
      <c r="BP391" s="53"/>
      <c r="BQ391" s="53"/>
      <c r="BR391" s="53"/>
      <c r="BS391" s="53"/>
      <c r="BT391" s="53"/>
      <c r="BU391" s="53"/>
      <c r="BV391" s="53"/>
      <c r="BW391" s="53"/>
      <c r="BX391" s="53"/>
      <c r="BY391" s="53"/>
      <c r="BZ391" s="53"/>
      <c r="CA391" s="53"/>
      <c r="CB391" s="53"/>
      <c r="CC391" s="53"/>
      <c r="CD391" s="53"/>
      <c r="CE391" s="53"/>
      <c r="CF391" s="53"/>
      <c r="CG391" s="53"/>
      <c r="CH391" s="53"/>
      <c r="CI391" s="53"/>
      <c r="CJ391" s="53"/>
      <c r="CK391" s="53"/>
      <c r="CL391" s="53"/>
      <c r="CM391" s="53"/>
      <c r="CN391" s="53"/>
      <c r="CO391" s="53"/>
      <c r="CP391" s="53"/>
      <c r="CQ391" s="53"/>
      <c r="CR391" s="53"/>
      <c r="CS391" s="53"/>
      <c r="CT391" s="53"/>
      <c r="CU391" s="53"/>
      <c r="CV391" s="53"/>
      <c r="CW391" s="53"/>
      <c r="CX391" s="53"/>
      <c r="CY391" s="53"/>
      <c r="CZ391" s="53"/>
      <c r="DA391" s="53"/>
      <c r="DB391" s="53"/>
      <c r="DC391" s="53"/>
      <c r="DD391" s="53"/>
      <c r="DE391" s="53"/>
      <c r="DF391" s="53"/>
      <c r="DG391" s="53"/>
      <c r="DH391" s="53"/>
      <c r="DI391" s="53"/>
      <c r="DJ391" s="53"/>
      <c r="DK391" s="53"/>
      <c r="DL391" s="53"/>
      <c r="DM391" s="53"/>
      <c r="DN391" s="53"/>
      <c r="DO391" s="53"/>
      <c r="DP391" s="53"/>
      <c r="DQ391" s="53"/>
      <c r="DR391" s="53"/>
      <c r="DS391" s="53"/>
      <c r="DT391" s="53"/>
      <c r="DU391" s="53"/>
      <c r="DV391" s="53"/>
      <c r="DW391" s="53"/>
      <c r="DX391" s="53"/>
      <c r="DY391" s="53"/>
      <c r="DZ391" s="53"/>
      <c r="EA391" s="53"/>
      <c r="EB391" s="53"/>
      <c r="EC391" s="53"/>
      <c r="ED391" s="53"/>
      <c r="EE391" s="53"/>
      <c r="EF391" s="53"/>
      <c r="EG391" s="53"/>
      <c r="EH391" s="53"/>
      <c r="EI391" s="53"/>
      <c r="EJ391" s="53"/>
      <c r="EK391" s="53"/>
      <c r="EL391" s="53"/>
      <c r="EM391" s="53"/>
      <c r="EN391" s="53"/>
      <c r="EO391" s="53"/>
      <c r="EP391" s="53"/>
      <c r="EQ391" s="53"/>
      <c r="ER391" s="53"/>
      <c r="ES391" s="53"/>
      <c r="ET391" s="53"/>
      <c r="EU391" s="53"/>
      <c r="EV391" s="53"/>
      <c r="EW391" s="53"/>
      <c r="EX391" s="53"/>
      <c r="EY391" s="53"/>
      <c r="EZ391" s="53"/>
      <c r="FA391" s="53"/>
      <c r="FB391" s="53"/>
      <c r="FC391" s="53"/>
      <c r="FD391" s="53"/>
      <c r="FE391" s="53"/>
      <c r="FF391" s="53"/>
      <c r="FG391" s="53"/>
      <c r="FH391" s="53"/>
      <c r="FI391" s="53"/>
      <c r="FJ391" s="53"/>
      <c r="FK391" s="53"/>
      <c r="FL391" s="53"/>
      <c r="FM391" s="53"/>
      <c r="FN391" s="53"/>
      <c r="FO391" s="53"/>
      <c r="FP391" s="53"/>
      <c r="FQ391" s="53"/>
      <c r="FR391" s="53"/>
      <c r="FS391" s="53"/>
      <c r="FT391" s="53"/>
      <c r="FU391" s="53"/>
      <c r="FV391" s="53"/>
      <c r="FW391" s="53"/>
      <c r="FX391" s="53"/>
      <c r="FY391" s="53"/>
      <c r="FZ391" s="53"/>
      <c r="GA391" s="53"/>
      <c r="GB391" s="53"/>
      <c r="GC391" s="53"/>
      <c r="GD391" s="53"/>
      <c r="GE391" s="53"/>
      <c r="GF391" s="53"/>
      <c r="GG391" s="53"/>
      <c r="GH391" s="53"/>
      <c r="GI391" s="53"/>
      <c r="GJ391" s="53"/>
      <c r="GK391" s="53"/>
      <c r="GL391" s="53"/>
      <c r="GM391" s="53"/>
      <c r="GN391" s="53"/>
      <c r="GO391" s="53"/>
      <c r="GP391" s="53"/>
      <c r="GQ391" s="53"/>
      <c r="GR391" s="53"/>
      <c r="GS391" s="53"/>
      <c r="GT391" s="53"/>
      <c r="GU391" s="53"/>
      <c r="GV391" s="53"/>
      <c r="GW391" s="53"/>
      <c r="GX391" s="53"/>
      <c r="GY391" s="53"/>
      <c r="GZ391" s="53"/>
      <c r="HA391" s="53"/>
      <c r="HB391" s="53"/>
      <c r="HC391" s="53"/>
      <c r="HD391" s="53"/>
      <c r="HE391" s="53"/>
      <c r="HF391" s="53"/>
      <c r="HG391" s="53"/>
      <c r="HH391" s="53"/>
      <c r="HI391" s="53"/>
      <c r="HJ391" s="53"/>
      <c r="HK391" s="53"/>
      <c r="HL391" s="53"/>
      <c r="HM391" s="53"/>
      <c r="HN391" s="53"/>
      <c r="HO391" s="53"/>
      <c r="HP391" s="53"/>
      <c r="HQ391" s="53"/>
      <c r="HR391" s="53"/>
      <c r="HS391" s="53"/>
      <c r="HT391" s="53"/>
      <c r="HU391" s="53"/>
      <c r="HV391" s="53"/>
      <c r="HW391" s="53"/>
      <c r="HX391" s="53"/>
      <c r="HY391" s="53"/>
      <c r="HZ391" s="53"/>
      <c r="IA391" s="53"/>
      <c r="IB391" s="53"/>
      <c r="IC391" s="53"/>
      <c r="ID391" s="53"/>
      <c r="IE391" s="53"/>
      <c r="IF391" s="53"/>
      <c r="IG391" s="53"/>
      <c r="IH391" s="53"/>
      <c r="II391" s="53"/>
      <c r="IJ391" s="53"/>
      <c r="IK391" s="53"/>
      <c r="IL391" s="53"/>
      <c r="IM391" s="53"/>
      <c r="IN391" s="53"/>
    </row>
    <row r="392" customFormat="false" ht="12" hidden="false" customHeight="true" outlineLevel="0" collapsed="false">
      <c r="A392" s="49" t="s">
        <v>72</v>
      </c>
      <c r="B392" s="49"/>
      <c r="H392" s="52"/>
      <c r="J392" s="50"/>
      <c r="K392" s="51"/>
      <c r="L392" s="51"/>
    </row>
    <row r="393" s="61" customFormat="true" ht="12" hidden="false" customHeight="true" outlineLevel="0" collapsed="false">
      <c r="A393" s="58" t="s">
        <v>313</v>
      </c>
      <c r="B393" s="58"/>
      <c r="C393" s="59" t="s">
        <v>327</v>
      </c>
      <c r="D393" s="60"/>
      <c r="E393" s="60"/>
      <c r="F393" s="41" t="n">
        <f aca="false">SUM(D393:E393)</f>
        <v>0</v>
      </c>
      <c r="G393" s="60" t="n">
        <v>451</v>
      </c>
      <c r="H393" s="87"/>
      <c r="J393" s="98"/>
      <c r="K393" s="99"/>
      <c r="L393" s="99"/>
      <c r="P393" s="62"/>
    </row>
    <row r="394" s="61" customFormat="true" ht="12" hidden="false" customHeight="true" outlineLevel="0" collapsed="false">
      <c r="A394" s="58" t="s">
        <v>328</v>
      </c>
      <c r="B394" s="58"/>
      <c r="C394" s="59" t="s">
        <v>329</v>
      </c>
      <c r="D394" s="60"/>
      <c r="E394" s="60"/>
      <c r="F394" s="41" t="n">
        <f aca="false">SUM(D394:E394)</f>
        <v>0</v>
      </c>
      <c r="G394" s="60" t="n">
        <v>19</v>
      </c>
      <c r="H394" s="87"/>
      <c r="J394" s="98"/>
      <c r="K394" s="99"/>
      <c r="L394" s="99"/>
      <c r="P394" s="62"/>
    </row>
    <row r="395" s="61" customFormat="true" ht="12" hidden="false" customHeight="true" outlineLevel="0" collapsed="false">
      <c r="A395" s="58" t="s">
        <v>330</v>
      </c>
      <c r="B395" s="58"/>
      <c r="C395" s="59" t="s">
        <v>331</v>
      </c>
      <c r="D395" s="60"/>
      <c r="E395" s="60"/>
      <c r="F395" s="41" t="n">
        <f aca="false">SUM(D395:E395)</f>
        <v>0</v>
      </c>
      <c r="G395" s="60" t="n">
        <v>6</v>
      </c>
      <c r="H395" s="87"/>
      <c r="J395" s="98"/>
      <c r="K395" s="99"/>
      <c r="L395" s="99"/>
      <c r="P395" s="62"/>
    </row>
    <row r="396" s="61" customFormat="true" ht="12" hidden="false" customHeight="true" outlineLevel="0" collapsed="false">
      <c r="A396" s="58" t="s">
        <v>332</v>
      </c>
      <c r="B396" s="58"/>
      <c r="C396" s="59" t="s">
        <v>143</v>
      </c>
      <c r="D396" s="60"/>
      <c r="E396" s="60"/>
      <c r="F396" s="41" t="n">
        <f aca="false">SUM(D396:E396)</f>
        <v>0</v>
      </c>
      <c r="G396" s="60" t="n">
        <v>102</v>
      </c>
      <c r="H396" s="87"/>
      <c r="J396" s="98"/>
      <c r="K396" s="99"/>
      <c r="L396" s="99"/>
      <c r="P396" s="62"/>
    </row>
    <row r="397" customFormat="false" ht="12" hidden="false" customHeight="true" outlineLevel="0" collapsed="false">
      <c r="A397" s="39" t="s">
        <v>333</v>
      </c>
      <c r="B397" s="39" t="s">
        <v>334</v>
      </c>
      <c r="C397" s="40" t="s">
        <v>335</v>
      </c>
      <c r="D397" s="41" t="n">
        <v>50</v>
      </c>
      <c r="E397" s="41"/>
      <c r="F397" s="41" t="n">
        <f aca="false">SUM(D397:E397)</f>
        <v>50</v>
      </c>
      <c r="G397" s="41"/>
      <c r="H397" s="42" t="n">
        <f aca="false">G397/F397</f>
        <v>0</v>
      </c>
    </row>
    <row r="398" customFormat="false" ht="12" hidden="false" customHeight="true" outlineLevel="0" collapsed="false">
      <c r="A398" s="39" t="s">
        <v>336</v>
      </c>
      <c r="B398" s="39" t="s">
        <v>83</v>
      </c>
      <c r="C398" s="40" t="s">
        <v>337</v>
      </c>
      <c r="D398" s="41" t="n">
        <v>100</v>
      </c>
      <c r="E398" s="41"/>
      <c r="F398" s="41" t="n">
        <f aca="false">SUM(D398:E398)</f>
        <v>100</v>
      </c>
      <c r="G398" s="41"/>
      <c r="H398" s="42" t="n">
        <f aca="false">G398/F398</f>
        <v>0</v>
      </c>
    </row>
    <row r="399" customFormat="false" ht="12" hidden="false" customHeight="true" outlineLevel="0" collapsed="false">
      <c r="A399" s="39" t="s">
        <v>82</v>
      </c>
      <c r="B399" s="39"/>
      <c r="C399" s="40" t="s">
        <v>338</v>
      </c>
      <c r="D399" s="41" t="n">
        <v>500</v>
      </c>
      <c r="E399" s="41"/>
      <c r="F399" s="41" t="n">
        <f aca="false">SUM(D399:E399)</f>
        <v>500</v>
      </c>
      <c r="G399" s="41" t="n">
        <v>404</v>
      </c>
      <c r="H399" s="42" t="n">
        <f aca="false">G399/F399</f>
        <v>0.808</v>
      </c>
    </row>
    <row r="400" customFormat="false" ht="12" hidden="false" customHeight="true" outlineLevel="0" collapsed="false">
      <c r="A400" s="39" t="s">
        <v>120</v>
      </c>
      <c r="B400" s="39" t="s">
        <v>120</v>
      </c>
      <c r="C400" s="40" t="s">
        <v>339</v>
      </c>
      <c r="D400" s="41" t="n">
        <v>150</v>
      </c>
      <c r="E400" s="41"/>
      <c r="F400" s="41" t="n">
        <f aca="false">SUM(D400:E400)</f>
        <v>150</v>
      </c>
      <c r="G400" s="41" t="n">
        <v>48</v>
      </c>
      <c r="H400" s="42" t="n">
        <f aca="false">G400/F400</f>
        <v>0.32</v>
      </c>
    </row>
    <row r="401" customFormat="false" ht="12" hidden="false" customHeight="true" outlineLevel="0" collapsed="false">
      <c r="A401" s="39" t="s">
        <v>118</v>
      </c>
      <c r="B401" s="39" t="s">
        <v>118</v>
      </c>
      <c r="C401" s="40" t="s">
        <v>247</v>
      </c>
      <c r="D401" s="41" t="n">
        <v>50</v>
      </c>
      <c r="E401" s="41"/>
      <c r="F401" s="41" t="n">
        <f aca="false">SUM(D401:E401)</f>
        <v>50</v>
      </c>
      <c r="G401" s="41" t="n">
        <v>69</v>
      </c>
      <c r="H401" s="42" t="n">
        <f aca="false">G401/F401</f>
        <v>1.38</v>
      </c>
    </row>
    <row r="402" customFormat="false" ht="12.75" hidden="false" customHeight="true" outlineLevel="0" collapsed="false">
      <c r="A402" s="39" t="s">
        <v>113</v>
      </c>
      <c r="B402" s="39" t="s">
        <v>113</v>
      </c>
      <c r="C402" s="40" t="s">
        <v>122</v>
      </c>
      <c r="D402" s="41" t="n">
        <v>140</v>
      </c>
      <c r="E402" s="41"/>
      <c r="F402" s="41" t="n">
        <f aca="false">SUM(D402:E402)</f>
        <v>140</v>
      </c>
      <c r="G402" s="41" t="n">
        <v>163</v>
      </c>
      <c r="H402" s="42" t="n">
        <f aca="false">G402/F402</f>
        <v>1.16428571428571</v>
      </c>
    </row>
    <row r="403" customFormat="false" ht="12.75" hidden="false" customHeight="true" outlineLevel="0" collapsed="false">
      <c r="A403" s="39" t="s">
        <v>123</v>
      </c>
      <c r="B403" s="39"/>
      <c r="C403" s="40" t="s">
        <v>124</v>
      </c>
      <c r="D403" s="41" t="n">
        <v>315</v>
      </c>
      <c r="E403" s="41" t="n">
        <v>200</v>
      </c>
      <c r="F403" s="41" t="n">
        <f aca="false">SUM(D403:E403)</f>
        <v>515</v>
      </c>
      <c r="G403" s="41" t="n">
        <v>511</v>
      </c>
      <c r="H403" s="42" t="n">
        <f aca="false">G403/F403</f>
        <v>0.992233009708738</v>
      </c>
    </row>
    <row r="404" customFormat="false" ht="12.75" hidden="false" customHeight="true" outlineLevel="0" collapsed="false">
      <c r="A404" s="39" t="s">
        <v>112</v>
      </c>
      <c r="B404" s="39"/>
      <c r="C404" s="40" t="s">
        <v>114</v>
      </c>
      <c r="D404" s="41" t="n">
        <v>100</v>
      </c>
      <c r="E404" s="41"/>
      <c r="F404" s="41" t="n">
        <f aca="false">SUM(D404:E404)</f>
        <v>100</v>
      </c>
      <c r="G404" s="41" t="n">
        <v>27</v>
      </c>
      <c r="H404" s="42" t="n">
        <f aca="false">G404/F404</f>
        <v>0.27</v>
      </c>
    </row>
    <row r="405" customFormat="false" ht="12.75" hidden="false" customHeight="true" outlineLevel="0" collapsed="false">
      <c r="A405" s="39" t="s">
        <v>73</v>
      </c>
      <c r="B405" s="39" t="s">
        <v>74</v>
      </c>
      <c r="C405" s="40" t="s">
        <v>306</v>
      </c>
      <c r="D405" s="41" t="n">
        <v>300</v>
      </c>
      <c r="E405" s="41"/>
      <c r="F405" s="41" t="n">
        <f aca="false">SUM(D405:E405)</f>
        <v>300</v>
      </c>
      <c r="G405" s="41" t="n">
        <v>487</v>
      </c>
      <c r="H405" s="42" t="n">
        <f aca="false">G405/F405</f>
        <v>1.62333333333333</v>
      </c>
    </row>
    <row r="406" customFormat="false" ht="12.75" hidden="false" customHeight="true" outlineLevel="0" collapsed="false">
      <c r="A406" s="39" t="s">
        <v>262</v>
      </c>
      <c r="B406" s="39" t="s">
        <v>262</v>
      </c>
      <c r="C406" s="40" t="s">
        <v>340</v>
      </c>
      <c r="D406" s="41"/>
      <c r="E406" s="41"/>
      <c r="F406" s="41" t="n">
        <f aca="false">SUM(D406:E406)</f>
        <v>0</v>
      </c>
      <c r="G406" s="41" t="n">
        <v>144</v>
      </c>
      <c r="H406" s="42"/>
    </row>
    <row r="407" customFormat="false" ht="11.85" hidden="false" customHeight="true" outlineLevel="0" collapsed="false">
      <c r="A407" s="39" t="s">
        <v>76</v>
      </c>
      <c r="B407" s="39" t="s">
        <v>77</v>
      </c>
      <c r="C407" s="40" t="s">
        <v>341</v>
      </c>
      <c r="D407" s="41" t="n">
        <v>450</v>
      </c>
      <c r="E407" s="41" t="n">
        <v>54</v>
      </c>
      <c r="F407" s="41" t="n">
        <f aca="false">SUM(D407:E407)</f>
        <v>504</v>
      </c>
      <c r="G407" s="41" t="n">
        <v>500</v>
      </c>
      <c r="H407" s="42" t="n">
        <f aca="false">G407/F407</f>
        <v>0.992063492063492</v>
      </c>
      <c r="I407" s="43"/>
      <c r="L407" s="43"/>
    </row>
    <row r="408" s="47" customFormat="true" ht="12" hidden="false" customHeight="true" outlineLevel="0" collapsed="false">
      <c r="A408" s="44"/>
      <c r="B408" s="44"/>
      <c r="C408" s="45" t="s">
        <v>79</v>
      </c>
      <c r="D408" s="46" t="n">
        <f aca="false">SUM(D393:D407)</f>
        <v>2155</v>
      </c>
      <c r="E408" s="46" t="n">
        <f aca="false">SUM(E393:E407)</f>
        <v>254</v>
      </c>
      <c r="F408" s="46" t="n">
        <f aca="false">SUM(F393:F407)</f>
        <v>2409</v>
      </c>
      <c r="G408" s="46" t="n">
        <f aca="false">SUM(G393:G407)</f>
        <v>2931</v>
      </c>
      <c r="H408" s="42" t="n">
        <f aca="false">G408/F408</f>
        <v>1.21668742216687</v>
      </c>
      <c r="J408" s="53"/>
      <c r="K408" s="53"/>
      <c r="L408" s="53"/>
      <c r="P408" s="48"/>
    </row>
    <row r="409" s="47" customFormat="true" ht="12" hidden="false" customHeight="true" outlineLevel="0" collapsed="false">
      <c r="A409" s="49"/>
      <c r="B409" s="49"/>
      <c r="C409" s="50"/>
      <c r="D409" s="51"/>
      <c r="E409" s="51"/>
      <c r="F409" s="51"/>
      <c r="G409" s="51"/>
      <c r="H409" s="52"/>
      <c r="J409" s="53"/>
      <c r="K409" s="53"/>
      <c r="L409" s="53"/>
      <c r="P409" s="48"/>
    </row>
    <row r="410" s="47" customFormat="true" ht="12" hidden="false" customHeight="true" outlineLevel="0" collapsed="false">
      <c r="A410" s="49"/>
      <c r="B410" s="49"/>
      <c r="C410" s="50"/>
      <c r="D410" s="51"/>
      <c r="E410" s="51"/>
      <c r="F410" s="51"/>
      <c r="G410" s="51"/>
      <c r="H410" s="52"/>
      <c r="J410" s="53"/>
      <c r="K410" s="53"/>
      <c r="L410" s="53"/>
      <c r="P410" s="48"/>
    </row>
    <row r="411" s="91" customFormat="true" ht="11.25" hidden="false" customHeight="true" outlineLevel="0" collapsed="false">
      <c r="A411" s="53" t="s">
        <v>342</v>
      </c>
      <c r="B411" s="53"/>
      <c r="C411" s="53"/>
      <c r="D411" s="53"/>
      <c r="E411" s="53"/>
      <c r="F411" s="53"/>
      <c r="G411" s="53"/>
      <c r="H411" s="52"/>
      <c r="I411" s="53"/>
      <c r="J411" s="53"/>
      <c r="K411" s="53"/>
      <c r="L411" s="53"/>
      <c r="M411" s="53"/>
      <c r="N411" s="53"/>
      <c r="O411" s="53"/>
      <c r="P411" s="90"/>
      <c r="Q411" s="53"/>
      <c r="R411" s="53"/>
      <c r="S411" s="53"/>
      <c r="T411" s="53"/>
      <c r="U411" s="53"/>
      <c r="V411" s="53"/>
      <c r="W411" s="53"/>
      <c r="X411" s="53"/>
      <c r="Y411" s="53"/>
      <c r="Z411" s="53"/>
      <c r="AA411" s="53"/>
      <c r="AB411" s="53"/>
      <c r="AC411" s="53"/>
      <c r="AD411" s="53"/>
      <c r="AE411" s="53"/>
      <c r="AF411" s="53"/>
      <c r="AG411" s="53"/>
      <c r="AH411" s="53"/>
      <c r="AI411" s="53"/>
      <c r="AJ411" s="53"/>
      <c r="AK411" s="53"/>
      <c r="AL411" s="53"/>
      <c r="AM411" s="53"/>
      <c r="AN411" s="53"/>
      <c r="AO411" s="53"/>
      <c r="AP411" s="53"/>
      <c r="AQ411" s="53"/>
      <c r="AR411" s="53"/>
      <c r="AS411" s="53"/>
      <c r="AT411" s="53"/>
      <c r="AU411" s="53"/>
      <c r="AV411" s="53"/>
      <c r="AW411" s="53"/>
      <c r="AX411" s="53"/>
      <c r="AY411" s="53"/>
      <c r="AZ411" s="53"/>
      <c r="BA411" s="53"/>
      <c r="BB411" s="53"/>
      <c r="BC411" s="53"/>
      <c r="BD411" s="53"/>
      <c r="BE411" s="53"/>
      <c r="BF411" s="53"/>
      <c r="BG411" s="53"/>
      <c r="BH411" s="53"/>
      <c r="BI411" s="53"/>
      <c r="BJ411" s="53"/>
      <c r="BK411" s="53"/>
      <c r="BL411" s="53"/>
      <c r="BM411" s="53"/>
      <c r="BN411" s="53"/>
      <c r="BO411" s="53"/>
      <c r="BP411" s="53"/>
      <c r="BQ411" s="53"/>
      <c r="BR411" s="53"/>
      <c r="BS411" s="53"/>
      <c r="BT411" s="53"/>
      <c r="BU411" s="53"/>
      <c r="BV411" s="53"/>
      <c r="BW411" s="53"/>
      <c r="BX411" s="53"/>
      <c r="BY411" s="53"/>
      <c r="BZ411" s="53"/>
      <c r="CA411" s="53"/>
      <c r="CB411" s="53"/>
      <c r="CC411" s="53"/>
      <c r="CD411" s="53"/>
      <c r="CE411" s="53"/>
      <c r="CF411" s="53"/>
      <c r="CG411" s="53"/>
      <c r="CH411" s="53"/>
      <c r="CI411" s="53"/>
      <c r="CJ411" s="53"/>
      <c r="CK411" s="53"/>
      <c r="CL411" s="53"/>
      <c r="CM411" s="53"/>
      <c r="CN411" s="53"/>
      <c r="CO411" s="53"/>
      <c r="CP411" s="53"/>
      <c r="CQ411" s="53"/>
      <c r="CR411" s="53"/>
      <c r="CS411" s="53"/>
      <c r="CT411" s="53"/>
      <c r="CU411" s="53"/>
      <c r="CV411" s="53"/>
      <c r="CW411" s="53"/>
      <c r="CX411" s="53"/>
      <c r="CY411" s="53"/>
      <c r="CZ411" s="53"/>
      <c r="DA411" s="53"/>
      <c r="DB411" s="53"/>
      <c r="DC411" s="53"/>
      <c r="DD411" s="53"/>
      <c r="DE411" s="53"/>
      <c r="DF411" s="53"/>
      <c r="DG411" s="53"/>
      <c r="DH411" s="53"/>
      <c r="DI411" s="53"/>
      <c r="DJ411" s="53"/>
      <c r="DK411" s="53"/>
      <c r="DL411" s="53"/>
      <c r="DM411" s="53"/>
      <c r="DN411" s="53"/>
      <c r="DO411" s="53"/>
      <c r="DP411" s="53"/>
      <c r="DQ411" s="53"/>
      <c r="DR411" s="53"/>
      <c r="DS411" s="53"/>
      <c r="DT411" s="53"/>
      <c r="DU411" s="53"/>
      <c r="DV411" s="53"/>
      <c r="DW411" s="53"/>
      <c r="DX411" s="53"/>
      <c r="DY411" s="53"/>
      <c r="DZ411" s="53"/>
      <c r="EA411" s="53"/>
      <c r="EB411" s="53"/>
      <c r="EC411" s="53"/>
      <c r="ED411" s="53"/>
      <c r="EE411" s="53"/>
      <c r="EF411" s="53"/>
      <c r="EG411" s="53"/>
      <c r="EH411" s="53"/>
      <c r="EI411" s="53"/>
      <c r="EJ411" s="53"/>
      <c r="EK411" s="53"/>
      <c r="EL411" s="53"/>
      <c r="EM411" s="53"/>
      <c r="EN411" s="53"/>
      <c r="EO411" s="53"/>
      <c r="EP411" s="53"/>
      <c r="EQ411" s="53"/>
      <c r="ER411" s="53"/>
      <c r="ES411" s="53"/>
      <c r="ET411" s="53"/>
      <c r="EU411" s="53"/>
      <c r="EV411" s="53"/>
      <c r="EW411" s="53"/>
      <c r="EX411" s="53"/>
      <c r="EY411" s="53"/>
      <c r="EZ411" s="53"/>
      <c r="FA411" s="53"/>
      <c r="FB411" s="53"/>
      <c r="FC411" s="53"/>
      <c r="FD411" s="53"/>
      <c r="FE411" s="53"/>
      <c r="FF411" s="53"/>
      <c r="FG411" s="53"/>
      <c r="FH411" s="53"/>
      <c r="FI411" s="53"/>
      <c r="FJ411" s="53"/>
      <c r="FK411" s="53"/>
      <c r="FL411" s="53"/>
      <c r="FM411" s="53"/>
      <c r="FN411" s="53"/>
      <c r="FO411" s="53"/>
      <c r="FP411" s="53"/>
      <c r="FQ411" s="53"/>
      <c r="FR411" s="53"/>
      <c r="FS411" s="53"/>
      <c r="FT411" s="53"/>
      <c r="FU411" s="53"/>
      <c r="FV411" s="53"/>
      <c r="FW411" s="53"/>
      <c r="FX411" s="53"/>
      <c r="FY411" s="53"/>
      <c r="FZ411" s="53"/>
      <c r="GA411" s="53"/>
      <c r="GB411" s="53"/>
      <c r="GC411" s="53"/>
      <c r="GD411" s="53"/>
      <c r="GE411" s="53"/>
      <c r="GF411" s="53"/>
      <c r="GG411" s="53"/>
      <c r="GH411" s="53"/>
      <c r="GI411" s="53"/>
      <c r="GJ411" s="53"/>
      <c r="GK411" s="53"/>
      <c r="GL411" s="53"/>
      <c r="GM411" s="53"/>
      <c r="GN411" s="53"/>
      <c r="GO411" s="53"/>
      <c r="GP411" s="53"/>
      <c r="GQ411" s="53"/>
      <c r="GR411" s="53"/>
      <c r="GS411" s="53"/>
      <c r="GT411" s="53"/>
      <c r="GU411" s="53"/>
      <c r="GV411" s="53"/>
      <c r="GW411" s="53"/>
      <c r="GX411" s="53"/>
      <c r="GY411" s="53"/>
      <c r="GZ411" s="53"/>
      <c r="HA411" s="53"/>
      <c r="HB411" s="53"/>
      <c r="HC411" s="53"/>
      <c r="HD411" s="53"/>
      <c r="HE411" s="53"/>
      <c r="HF411" s="53"/>
      <c r="HG411" s="53"/>
      <c r="HH411" s="53"/>
      <c r="HI411" s="53"/>
      <c r="HJ411" s="53"/>
      <c r="HK411" s="53"/>
      <c r="HL411" s="53"/>
      <c r="HM411" s="53"/>
      <c r="HN411" s="53"/>
      <c r="HO411" s="53"/>
      <c r="HP411" s="53"/>
      <c r="HQ411" s="53"/>
      <c r="HR411" s="53"/>
      <c r="HS411" s="53"/>
      <c r="HT411" s="53"/>
      <c r="HU411" s="53"/>
      <c r="HV411" s="53"/>
      <c r="HW411" s="53"/>
      <c r="HX411" s="53"/>
      <c r="HY411" s="53"/>
      <c r="HZ411" s="53"/>
      <c r="IA411" s="53"/>
      <c r="IB411" s="53"/>
      <c r="IC411" s="53"/>
      <c r="ID411" s="53"/>
      <c r="IE411" s="53"/>
      <c r="IF411" s="53"/>
      <c r="IG411" s="53"/>
      <c r="IH411" s="53"/>
      <c r="II411" s="53"/>
      <c r="IJ411" s="53"/>
      <c r="IK411" s="53"/>
      <c r="IL411" s="53"/>
      <c r="IM411" s="53"/>
      <c r="IN411" s="53"/>
    </row>
    <row r="412" s="83" customFormat="true" ht="12.4" hidden="false" customHeight="true" outlineLevel="0" collapsed="false">
      <c r="A412" s="53" t="s">
        <v>71</v>
      </c>
      <c r="B412" s="53"/>
      <c r="C412" s="53"/>
      <c r="D412" s="53"/>
      <c r="E412" s="53"/>
      <c r="F412" s="53"/>
      <c r="G412" s="53"/>
      <c r="H412" s="52"/>
      <c r="I412" s="53"/>
      <c r="J412" s="53"/>
      <c r="K412" s="53"/>
      <c r="L412" s="53"/>
      <c r="M412" s="53"/>
      <c r="N412" s="53"/>
      <c r="O412" s="53"/>
      <c r="P412" s="90"/>
      <c r="Q412" s="53"/>
      <c r="R412" s="53"/>
      <c r="S412" s="53"/>
      <c r="T412" s="53"/>
      <c r="U412" s="53"/>
      <c r="V412" s="53"/>
      <c r="W412" s="53"/>
      <c r="X412" s="53"/>
      <c r="Y412" s="53"/>
      <c r="Z412" s="53"/>
      <c r="AA412" s="53"/>
      <c r="AB412" s="53"/>
      <c r="AC412" s="53"/>
      <c r="AD412" s="53"/>
      <c r="AE412" s="53"/>
      <c r="AF412" s="53"/>
      <c r="AG412" s="53"/>
      <c r="AH412" s="53"/>
      <c r="AI412" s="53"/>
      <c r="AJ412" s="53"/>
      <c r="AK412" s="53"/>
      <c r="AL412" s="53"/>
      <c r="AM412" s="53"/>
      <c r="AN412" s="53"/>
      <c r="AO412" s="53"/>
      <c r="AP412" s="53"/>
      <c r="AQ412" s="53"/>
      <c r="AR412" s="53"/>
      <c r="AS412" s="53"/>
      <c r="AT412" s="53"/>
      <c r="AU412" s="53"/>
      <c r="AV412" s="53"/>
      <c r="AW412" s="53"/>
      <c r="AX412" s="53"/>
      <c r="AY412" s="53"/>
      <c r="AZ412" s="53"/>
      <c r="BA412" s="53"/>
      <c r="BB412" s="53"/>
      <c r="BC412" s="53"/>
      <c r="BD412" s="53"/>
      <c r="BE412" s="53"/>
      <c r="BF412" s="53"/>
      <c r="BG412" s="53"/>
      <c r="BH412" s="53"/>
      <c r="BI412" s="53"/>
      <c r="BJ412" s="53"/>
      <c r="BK412" s="53"/>
      <c r="BL412" s="53"/>
      <c r="BM412" s="53"/>
      <c r="BN412" s="53"/>
      <c r="BO412" s="53"/>
      <c r="BP412" s="53"/>
      <c r="BQ412" s="53"/>
      <c r="BR412" s="53"/>
      <c r="BS412" s="53"/>
      <c r="BT412" s="53"/>
      <c r="BU412" s="53"/>
      <c r="BV412" s="53"/>
      <c r="BW412" s="53"/>
      <c r="BX412" s="53"/>
      <c r="BY412" s="53"/>
      <c r="BZ412" s="53"/>
      <c r="CA412" s="53"/>
      <c r="CB412" s="53"/>
      <c r="CC412" s="53"/>
      <c r="CD412" s="53"/>
      <c r="CE412" s="53"/>
      <c r="CF412" s="53"/>
      <c r="CG412" s="53"/>
      <c r="CH412" s="53"/>
      <c r="CI412" s="53"/>
      <c r="CJ412" s="53"/>
      <c r="CK412" s="53"/>
      <c r="CL412" s="53"/>
      <c r="CM412" s="53"/>
      <c r="CN412" s="53"/>
      <c r="CO412" s="53"/>
      <c r="CP412" s="53"/>
      <c r="CQ412" s="53"/>
      <c r="CR412" s="53"/>
      <c r="CS412" s="53"/>
      <c r="CT412" s="53"/>
      <c r="CU412" s="53"/>
      <c r="CV412" s="53"/>
      <c r="CW412" s="53"/>
      <c r="CX412" s="53"/>
      <c r="CY412" s="53"/>
      <c r="CZ412" s="53"/>
      <c r="DA412" s="53"/>
      <c r="DB412" s="53"/>
      <c r="DC412" s="53"/>
      <c r="DD412" s="53"/>
      <c r="DE412" s="53"/>
      <c r="DF412" s="53"/>
      <c r="DG412" s="53"/>
      <c r="DH412" s="53"/>
      <c r="DI412" s="53"/>
      <c r="DJ412" s="53"/>
      <c r="DK412" s="53"/>
      <c r="DL412" s="53"/>
      <c r="DM412" s="53"/>
      <c r="DN412" s="53"/>
      <c r="DO412" s="53"/>
      <c r="DP412" s="53"/>
      <c r="DQ412" s="53"/>
      <c r="DR412" s="53"/>
      <c r="DS412" s="53"/>
      <c r="DT412" s="53"/>
      <c r="DU412" s="53"/>
      <c r="DV412" s="53"/>
      <c r="DW412" s="53"/>
      <c r="DX412" s="53"/>
      <c r="DY412" s="53"/>
      <c r="DZ412" s="53"/>
      <c r="EA412" s="53"/>
      <c r="EB412" s="53"/>
      <c r="EC412" s="53"/>
      <c r="ED412" s="53"/>
      <c r="EE412" s="53"/>
      <c r="EF412" s="53"/>
      <c r="EG412" s="53"/>
      <c r="EH412" s="53"/>
      <c r="EI412" s="53"/>
      <c r="EJ412" s="53"/>
      <c r="EK412" s="53"/>
      <c r="EL412" s="53"/>
      <c r="EM412" s="53"/>
      <c r="EN412" s="53"/>
      <c r="EO412" s="53"/>
      <c r="EP412" s="53"/>
      <c r="EQ412" s="53"/>
      <c r="ER412" s="53"/>
      <c r="ES412" s="53"/>
      <c r="ET412" s="53"/>
      <c r="EU412" s="53"/>
      <c r="EV412" s="53"/>
      <c r="EW412" s="53"/>
      <c r="EX412" s="53"/>
      <c r="EY412" s="53"/>
      <c r="EZ412" s="53"/>
      <c r="FA412" s="53"/>
      <c r="FB412" s="53"/>
      <c r="FC412" s="53"/>
      <c r="FD412" s="53"/>
      <c r="FE412" s="53"/>
      <c r="FF412" s="53"/>
      <c r="FG412" s="53"/>
      <c r="FH412" s="53"/>
      <c r="FI412" s="53"/>
      <c r="FJ412" s="53"/>
      <c r="FK412" s="53"/>
      <c r="FL412" s="53"/>
      <c r="FM412" s="53"/>
      <c r="FN412" s="53"/>
      <c r="FO412" s="53"/>
      <c r="FP412" s="53"/>
      <c r="FQ412" s="53"/>
      <c r="FR412" s="53"/>
      <c r="FS412" s="53"/>
      <c r="FT412" s="53"/>
      <c r="FU412" s="53"/>
      <c r="FV412" s="53"/>
      <c r="FW412" s="53"/>
      <c r="FX412" s="53"/>
      <c r="FY412" s="53"/>
      <c r="FZ412" s="53"/>
      <c r="GA412" s="53"/>
      <c r="GB412" s="53"/>
      <c r="GC412" s="53"/>
      <c r="GD412" s="53"/>
      <c r="GE412" s="53"/>
      <c r="GF412" s="53"/>
      <c r="GG412" s="53"/>
      <c r="GH412" s="53"/>
      <c r="GI412" s="53"/>
      <c r="GJ412" s="53"/>
      <c r="GK412" s="53"/>
      <c r="GL412" s="53"/>
      <c r="GM412" s="53"/>
      <c r="GN412" s="53"/>
      <c r="GO412" s="53"/>
      <c r="GP412" s="53"/>
      <c r="GQ412" s="53"/>
      <c r="GR412" s="53"/>
      <c r="GS412" s="53"/>
      <c r="GT412" s="53"/>
      <c r="GU412" s="53"/>
      <c r="GV412" s="53"/>
      <c r="GW412" s="53"/>
      <c r="GX412" s="53"/>
      <c r="GY412" s="53"/>
      <c r="GZ412" s="53"/>
      <c r="HA412" s="53"/>
      <c r="HB412" s="53"/>
      <c r="HC412" s="53"/>
      <c r="HD412" s="53"/>
      <c r="HE412" s="53"/>
      <c r="HF412" s="53"/>
      <c r="HG412" s="53"/>
      <c r="HH412" s="53"/>
      <c r="HI412" s="53"/>
      <c r="HJ412" s="53"/>
      <c r="HK412" s="53"/>
      <c r="HL412" s="53"/>
      <c r="HM412" s="53"/>
      <c r="HN412" s="53"/>
      <c r="HO412" s="53"/>
      <c r="HP412" s="53"/>
      <c r="HQ412" s="53"/>
      <c r="HR412" s="53"/>
      <c r="HS412" s="53"/>
      <c r="HT412" s="53"/>
      <c r="HU412" s="53"/>
      <c r="HV412" s="53"/>
      <c r="HW412" s="53"/>
      <c r="HX412" s="53"/>
      <c r="HY412" s="53"/>
      <c r="HZ412" s="53"/>
      <c r="IA412" s="53"/>
      <c r="IB412" s="53"/>
      <c r="IC412" s="53"/>
      <c r="ID412" s="53"/>
      <c r="IE412" s="53"/>
      <c r="IF412" s="53"/>
      <c r="IG412" s="53"/>
      <c r="IH412" s="53"/>
      <c r="II412" s="53"/>
      <c r="IJ412" s="53"/>
      <c r="IK412" s="53"/>
      <c r="IL412" s="53"/>
      <c r="IM412" s="53"/>
      <c r="IN412" s="53"/>
    </row>
    <row r="413" customFormat="false" ht="12" hidden="false" customHeight="true" outlineLevel="0" collapsed="false">
      <c r="A413" s="49" t="s">
        <v>72</v>
      </c>
      <c r="B413" s="49"/>
      <c r="H413" s="52"/>
    </row>
    <row r="414" customFormat="false" ht="12" hidden="false" customHeight="true" outlineLevel="0" collapsed="false">
      <c r="A414" s="39" t="s">
        <v>343</v>
      </c>
      <c r="B414" s="39" t="s">
        <v>343</v>
      </c>
      <c r="C414" s="40" t="s">
        <v>344</v>
      </c>
      <c r="D414" s="41" t="n">
        <v>23040</v>
      </c>
      <c r="E414" s="41" t="n">
        <v>-3152</v>
      </c>
      <c r="F414" s="41" t="n">
        <f aca="false">SUM(D414:E414)</f>
        <v>19888</v>
      </c>
      <c r="G414" s="41" t="n">
        <v>16828</v>
      </c>
      <c r="H414" s="42" t="n">
        <f aca="false">G414/F414</f>
        <v>0.846138374899437</v>
      </c>
    </row>
    <row r="415" customFormat="false" ht="12" hidden="false" customHeight="true" outlineLevel="0" collapsed="false">
      <c r="A415" s="39" t="s">
        <v>345</v>
      </c>
      <c r="B415" s="39"/>
      <c r="C415" s="40" t="s">
        <v>346</v>
      </c>
      <c r="D415" s="41" t="n">
        <v>21</v>
      </c>
      <c r="E415" s="41"/>
      <c r="F415" s="41" t="n">
        <f aca="false">SUM(D415:E415)</f>
        <v>21</v>
      </c>
      <c r="G415" s="41" t="n">
        <v>21</v>
      </c>
      <c r="H415" s="42" t="n">
        <f aca="false">G415/F415</f>
        <v>1</v>
      </c>
    </row>
    <row r="416" customFormat="false" ht="12" hidden="false" customHeight="true" outlineLevel="0" collapsed="false">
      <c r="A416" s="39" t="s">
        <v>347</v>
      </c>
      <c r="B416" s="39" t="s">
        <v>348</v>
      </c>
      <c r="C416" s="40" t="s">
        <v>135</v>
      </c>
      <c r="D416" s="41" t="n">
        <v>4100</v>
      </c>
      <c r="E416" s="41"/>
      <c r="F416" s="41" t="n">
        <f aca="false">SUM(D416:E416)</f>
        <v>4100</v>
      </c>
      <c r="G416" s="41" t="n">
        <v>3530</v>
      </c>
      <c r="H416" s="42" t="n">
        <f aca="false">G416/F416</f>
        <v>0.860975609756098</v>
      </c>
    </row>
    <row r="417" customFormat="false" ht="12" hidden="false" customHeight="true" outlineLevel="0" collapsed="false">
      <c r="A417" s="39" t="s">
        <v>349</v>
      </c>
      <c r="B417" s="39" t="s">
        <v>349</v>
      </c>
      <c r="C417" s="40" t="s">
        <v>329</v>
      </c>
      <c r="D417" s="41" t="n">
        <v>1224</v>
      </c>
      <c r="E417" s="41"/>
      <c r="F417" s="41" t="n">
        <f aca="false">SUM(D417:E417)</f>
        <v>1224</v>
      </c>
      <c r="G417" s="41" t="n">
        <v>995</v>
      </c>
      <c r="H417" s="42" t="n">
        <f aca="false">G417/F417</f>
        <v>0.812908496732026</v>
      </c>
      <c r="J417" s="26"/>
      <c r="K417" s="26"/>
    </row>
    <row r="418" customFormat="false" ht="12" hidden="false" customHeight="true" outlineLevel="0" collapsed="false">
      <c r="A418" s="39" t="s">
        <v>350</v>
      </c>
      <c r="B418" s="39" t="s">
        <v>350</v>
      </c>
      <c r="C418" s="40" t="s">
        <v>351</v>
      </c>
      <c r="D418" s="41" t="n">
        <v>180</v>
      </c>
      <c r="E418" s="41"/>
      <c r="F418" s="41" t="n">
        <f aca="false">SUM(D418:E418)</f>
        <v>180</v>
      </c>
      <c r="G418" s="41" t="n">
        <v>156</v>
      </c>
      <c r="H418" s="42" t="n">
        <f aca="false">G418/F418</f>
        <v>0.866666666666667</v>
      </c>
    </row>
    <row r="419" customFormat="false" ht="12" hidden="false" customHeight="true" outlineLevel="0" collapsed="false">
      <c r="A419" s="58" t="s">
        <v>352</v>
      </c>
      <c r="B419" s="58" t="s">
        <v>353</v>
      </c>
      <c r="C419" s="40" t="s">
        <v>331</v>
      </c>
      <c r="D419" s="41" t="n">
        <v>50</v>
      </c>
      <c r="E419" s="41"/>
      <c r="F419" s="41" t="n">
        <f aca="false">SUM(D419:E419)</f>
        <v>50</v>
      </c>
      <c r="G419" s="41" t="n">
        <v>62</v>
      </c>
      <c r="H419" s="42" t="n">
        <f aca="false">G419/F419</f>
        <v>1.24</v>
      </c>
    </row>
    <row r="420" customFormat="false" ht="12" hidden="false" customHeight="true" outlineLevel="0" collapsed="false">
      <c r="A420" s="58" t="s">
        <v>138</v>
      </c>
      <c r="B420" s="58"/>
      <c r="C420" s="40" t="s">
        <v>354</v>
      </c>
      <c r="D420" s="41"/>
      <c r="E420" s="41" t="n">
        <v>119</v>
      </c>
      <c r="F420" s="41" t="n">
        <f aca="false">SUM(D420:E420)</f>
        <v>119</v>
      </c>
      <c r="G420" s="41" t="n">
        <v>43</v>
      </c>
      <c r="H420" s="42"/>
    </row>
    <row r="421" customFormat="false" ht="12" hidden="false" customHeight="true" outlineLevel="0" collapsed="false">
      <c r="A421" s="39" t="s">
        <v>355</v>
      </c>
      <c r="B421" s="39" t="s">
        <v>356</v>
      </c>
      <c r="C421" s="40" t="s">
        <v>186</v>
      </c>
      <c r="D421" s="41" t="n">
        <v>65</v>
      </c>
      <c r="E421" s="41"/>
      <c r="F421" s="41" t="n">
        <f aca="false">SUM(D421:E421)</f>
        <v>65</v>
      </c>
      <c r="G421" s="41" t="n">
        <v>65</v>
      </c>
      <c r="H421" s="42" t="n">
        <f aca="false">G421/F421</f>
        <v>1</v>
      </c>
      <c r="L421" s="43"/>
    </row>
    <row r="422" s="47" customFormat="true" ht="12" hidden="false" customHeight="true" outlineLevel="0" collapsed="false">
      <c r="A422" s="44"/>
      <c r="B422" s="44"/>
      <c r="C422" s="45" t="s">
        <v>357</v>
      </c>
      <c r="D422" s="46" t="n">
        <f aca="false">SUM(D414:D421)</f>
        <v>28680</v>
      </c>
      <c r="E422" s="46" t="n">
        <f aca="false">SUM(E414:E421)</f>
        <v>-3033</v>
      </c>
      <c r="F422" s="46" t="n">
        <f aca="false">SUM(F414:F421)</f>
        <v>25647</v>
      </c>
      <c r="G422" s="46" t="n">
        <f aca="false">SUM(G414:G421)</f>
        <v>21700</v>
      </c>
      <c r="H422" s="42" t="n">
        <f aca="false">G422/F422</f>
        <v>0.846102858034078</v>
      </c>
      <c r="P422" s="48"/>
    </row>
    <row r="423" customFormat="false" ht="12" hidden="false" customHeight="true" outlineLevel="0" collapsed="false">
      <c r="A423" s="39" t="s">
        <v>142</v>
      </c>
      <c r="B423" s="39" t="s">
        <v>142</v>
      </c>
      <c r="C423" s="40" t="s">
        <v>143</v>
      </c>
      <c r="D423" s="41" t="n">
        <v>6098</v>
      </c>
      <c r="E423" s="41" t="n">
        <v>-414</v>
      </c>
      <c r="F423" s="41" t="n">
        <f aca="false">SUM(D423:E423)</f>
        <v>5684</v>
      </c>
      <c r="G423" s="41" t="n">
        <v>4558</v>
      </c>
      <c r="H423" s="42" t="n">
        <f aca="false">G423/F423</f>
        <v>0.801900070372977</v>
      </c>
      <c r="I423" s="43"/>
      <c r="L423" s="43"/>
    </row>
    <row r="424" customFormat="false" ht="12" hidden="false" customHeight="true" outlineLevel="0" collapsed="false">
      <c r="A424" s="39" t="s">
        <v>144</v>
      </c>
      <c r="B424" s="39"/>
      <c r="C424" s="40" t="s">
        <v>358</v>
      </c>
      <c r="D424" s="41" t="n">
        <v>215</v>
      </c>
      <c r="E424" s="41"/>
      <c r="F424" s="41" t="n">
        <f aca="false">SUM(D424:E424)</f>
        <v>215</v>
      </c>
      <c r="G424" s="41" t="n">
        <v>206</v>
      </c>
      <c r="H424" s="42" t="n">
        <f aca="false">G424/F424</f>
        <v>0.958139534883721</v>
      </c>
    </row>
    <row r="425" customFormat="false" ht="12" hidden="false" customHeight="true" outlineLevel="0" collapsed="false">
      <c r="A425" s="39" t="s">
        <v>359</v>
      </c>
      <c r="B425" s="39"/>
      <c r="C425" s="40" t="s">
        <v>360</v>
      </c>
      <c r="D425" s="41" t="n">
        <v>50</v>
      </c>
      <c r="E425" s="41" t="n">
        <v>31</v>
      </c>
      <c r="F425" s="41" t="n">
        <f aca="false">SUM(D425:E425)</f>
        <v>81</v>
      </c>
      <c r="G425" s="41" t="n">
        <v>26</v>
      </c>
      <c r="H425" s="42" t="n">
        <f aca="false">G425/F425</f>
        <v>0.320987654320988</v>
      </c>
    </row>
    <row r="426" customFormat="false" ht="12" hidden="false" customHeight="true" outlineLevel="0" collapsed="false">
      <c r="A426" s="39" t="s">
        <v>146</v>
      </c>
      <c r="B426" s="39"/>
      <c r="C426" s="40" t="s">
        <v>361</v>
      </c>
      <c r="D426" s="41" t="n">
        <v>230</v>
      </c>
      <c r="E426" s="41" t="n">
        <v>21</v>
      </c>
      <c r="F426" s="41" t="n">
        <f aca="false">SUM(D426:E426)</f>
        <v>251</v>
      </c>
      <c r="G426" s="41" t="n">
        <v>197</v>
      </c>
      <c r="H426" s="42" t="n">
        <f aca="false">G426/F426</f>
        <v>0.784860557768924</v>
      </c>
    </row>
    <row r="427" s="47" customFormat="true" ht="13.5" hidden="false" customHeight="true" outlineLevel="0" collapsed="false">
      <c r="A427" s="44"/>
      <c r="B427" s="44"/>
      <c r="C427" s="45" t="s">
        <v>362</v>
      </c>
      <c r="D427" s="46" t="n">
        <f aca="false">SUM(D423:D426)</f>
        <v>6593</v>
      </c>
      <c r="E427" s="46" t="n">
        <f aca="false">SUM(E423:E426)</f>
        <v>-362</v>
      </c>
      <c r="F427" s="46" t="n">
        <f aca="false">SUM(F423:F426)</f>
        <v>6231</v>
      </c>
      <c r="G427" s="46" t="n">
        <f aca="false">SUM(G423:G426)</f>
        <v>4987</v>
      </c>
      <c r="H427" s="42" t="n">
        <f aca="false">G427/F427</f>
        <v>0.800353073342963</v>
      </c>
      <c r="P427" s="48"/>
    </row>
    <row r="428" customFormat="false" ht="12" hidden="false" customHeight="true" outlineLevel="0" collapsed="false">
      <c r="A428" s="39" t="s">
        <v>336</v>
      </c>
      <c r="B428" s="39" t="s">
        <v>83</v>
      </c>
      <c r="C428" s="40" t="s">
        <v>363</v>
      </c>
      <c r="D428" s="41" t="n">
        <v>150</v>
      </c>
      <c r="E428" s="41"/>
      <c r="F428" s="41" t="n">
        <f aca="false">SUM(D428:E428)</f>
        <v>150</v>
      </c>
      <c r="G428" s="41" t="n">
        <v>141</v>
      </c>
      <c r="H428" s="42" t="n">
        <f aca="false">G428/F428</f>
        <v>0.94</v>
      </c>
    </row>
    <row r="429" customFormat="false" ht="12" hidden="false" customHeight="true" outlineLevel="0" collapsed="false">
      <c r="A429" s="39" t="s">
        <v>364</v>
      </c>
      <c r="B429" s="39"/>
      <c r="C429" s="40" t="s">
        <v>365</v>
      </c>
      <c r="D429" s="41" t="n">
        <v>500</v>
      </c>
      <c r="E429" s="41"/>
      <c r="F429" s="41" t="n">
        <f aca="false">SUM(D429:E429)</f>
        <v>500</v>
      </c>
      <c r="G429" s="41" t="n">
        <v>394</v>
      </c>
      <c r="H429" s="42" t="n">
        <f aca="false">G429/F429</f>
        <v>0.788</v>
      </c>
    </row>
    <row r="430" customFormat="false" ht="11.85" hidden="false" customHeight="true" outlineLevel="0" collapsed="false">
      <c r="A430" s="39" t="s">
        <v>82</v>
      </c>
      <c r="B430" s="39"/>
      <c r="C430" s="40" t="s">
        <v>157</v>
      </c>
      <c r="D430" s="41" t="n">
        <v>150</v>
      </c>
      <c r="E430" s="41"/>
      <c r="F430" s="41" t="n">
        <f aca="false">SUM(D430:E430)</f>
        <v>150</v>
      </c>
      <c r="G430" s="41" t="n">
        <v>20</v>
      </c>
      <c r="H430" s="42" t="n">
        <f aca="false">G430/F430</f>
        <v>0.133333333333333</v>
      </c>
      <c r="J430" s="26"/>
      <c r="K430" s="26"/>
    </row>
    <row r="431" customFormat="false" ht="11.85" hidden="false" customHeight="true" outlineLevel="0" collapsed="false">
      <c r="A431" s="39" t="s">
        <v>246</v>
      </c>
      <c r="B431" s="39" t="s">
        <v>246</v>
      </c>
      <c r="C431" s="40" t="s">
        <v>121</v>
      </c>
      <c r="D431" s="41"/>
      <c r="E431" s="41"/>
      <c r="F431" s="41" t="n">
        <f aca="false">SUM(D431:E431)</f>
        <v>0</v>
      </c>
      <c r="G431" s="41" t="n">
        <v>43</v>
      </c>
      <c r="H431" s="42"/>
      <c r="J431" s="26"/>
      <c r="K431" s="26"/>
    </row>
    <row r="432" customFormat="false" ht="12" hidden="false" customHeight="true" outlineLevel="0" collapsed="false">
      <c r="A432" s="39" t="s">
        <v>118</v>
      </c>
      <c r="B432" s="39" t="s">
        <v>118</v>
      </c>
      <c r="C432" s="40" t="s">
        <v>247</v>
      </c>
      <c r="D432" s="41" t="n">
        <v>200</v>
      </c>
      <c r="E432" s="41"/>
      <c r="F432" s="41" t="n">
        <f aca="false">SUM(D432:E432)</f>
        <v>200</v>
      </c>
      <c r="G432" s="41" t="n">
        <v>108</v>
      </c>
      <c r="H432" s="42" t="n">
        <f aca="false">G432/F432</f>
        <v>0.54</v>
      </c>
    </row>
    <row r="433" customFormat="false" ht="11.85" hidden="false" customHeight="true" outlineLevel="0" collapsed="false">
      <c r="A433" s="39" t="s">
        <v>159</v>
      </c>
      <c r="B433" s="39" t="s">
        <v>160</v>
      </c>
      <c r="C433" s="40" t="s">
        <v>354</v>
      </c>
      <c r="D433" s="41" t="n">
        <v>180</v>
      </c>
      <c r="E433" s="41" t="n">
        <v>-119</v>
      </c>
      <c r="F433" s="41" t="n">
        <f aca="false">SUM(D433:E433)</f>
        <v>61</v>
      </c>
      <c r="G433" s="41" t="n">
        <v>60</v>
      </c>
      <c r="H433" s="42" t="n">
        <f aca="false">G433/F433</f>
        <v>0.983606557377049</v>
      </c>
    </row>
    <row r="434" customFormat="false" ht="11.85" hidden="false" customHeight="true" outlineLevel="0" collapsed="false">
      <c r="A434" s="39" t="s">
        <v>73</v>
      </c>
      <c r="B434" s="39" t="s">
        <v>74</v>
      </c>
      <c r="C434" s="40" t="s">
        <v>366</v>
      </c>
      <c r="D434" s="41" t="n">
        <v>150</v>
      </c>
      <c r="E434" s="41"/>
      <c r="F434" s="41" t="n">
        <f aca="false">SUM(D434:E434)</f>
        <v>150</v>
      </c>
      <c r="G434" s="41" t="n">
        <v>107</v>
      </c>
      <c r="H434" s="42" t="n">
        <f aca="false">G434/F434</f>
        <v>0.713333333333333</v>
      </c>
    </row>
    <row r="435" customFormat="false" ht="11.85" hidden="false" customHeight="true" outlineLevel="0" collapsed="false">
      <c r="A435" s="39" t="s">
        <v>73</v>
      </c>
      <c r="B435" s="39"/>
      <c r="C435" s="40" t="s">
        <v>367</v>
      </c>
      <c r="D435" s="41" t="n">
        <v>100</v>
      </c>
      <c r="E435" s="41"/>
      <c r="F435" s="41" t="n">
        <f aca="false">SUM(D435:E435)</f>
        <v>100</v>
      </c>
      <c r="G435" s="41" t="n">
        <v>0</v>
      </c>
      <c r="H435" s="42" t="n">
        <f aca="false">G435/F435</f>
        <v>0</v>
      </c>
    </row>
    <row r="436" customFormat="false" ht="11.85" hidden="false" customHeight="true" outlineLevel="0" collapsed="false">
      <c r="A436" s="39" t="s">
        <v>73</v>
      </c>
      <c r="B436" s="39"/>
      <c r="C436" s="40" t="s">
        <v>368</v>
      </c>
      <c r="D436" s="41" t="n">
        <v>80</v>
      </c>
      <c r="E436" s="41"/>
      <c r="F436" s="41" t="n">
        <f aca="false">SUM(D436:E436)</f>
        <v>80</v>
      </c>
      <c r="G436" s="41" t="n">
        <v>61</v>
      </c>
      <c r="H436" s="42" t="n">
        <f aca="false">G436/F436</f>
        <v>0.7625</v>
      </c>
    </row>
    <row r="437" customFormat="false" ht="11.85" hidden="false" customHeight="true" outlineLevel="0" collapsed="false">
      <c r="A437" s="39" t="s">
        <v>262</v>
      </c>
      <c r="B437" s="39" t="s">
        <v>262</v>
      </c>
      <c r="C437" s="40" t="s">
        <v>340</v>
      </c>
      <c r="D437" s="41"/>
      <c r="E437" s="41"/>
      <c r="F437" s="41" t="n">
        <f aca="false">SUM(D437:E437)</f>
        <v>0</v>
      </c>
      <c r="G437" s="41" t="n">
        <v>19</v>
      </c>
      <c r="H437" s="42"/>
    </row>
    <row r="438" customFormat="false" ht="11.85" hidden="false" customHeight="true" outlineLevel="0" collapsed="false">
      <c r="A438" s="39" t="s">
        <v>369</v>
      </c>
      <c r="B438" s="39" t="s">
        <v>369</v>
      </c>
      <c r="C438" s="40" t="s">
        <v>370</v>
      </c>
      <c r="D438" s="41" t="n">
        <v>150</v>
      </c>
      <c r="E438" s="41"/>
      <c r="F438" s="41" t="n">
        <f aca="false">SUM(D438:E438)</f>
        <v>150</v>
      </c>
      <c r="G438" s="41" t="n">
        <v>169</v>
      </c>
      <c r="H438" s="42" t="n">
        <f aca="false">G438/F438</f>
        <v>1.12666666666667</v>
      </c>
    </row>
    <row r="439" customFormat="false" ht="11.85" hidden="false" customHeight="true" outlineLevel="0" collapsed="false">
      <c r="A439" s="39" t="s">
        <v>76</v>
      </c>
      <c r="B439" s="39" t="s">
        <v>77</v>
      </c>
      <c r="C439" s="40" t="s">
        <v>341</v>
      </c>
      <c r="D439" s="41" t="n">
        <v>408</v>
      </c>
      <c r="E439" s="41" t="n">
        <v>-32</v>
      </c>
      <c r="F439" s="41" t="n">
        <f aca="false">SUM(D439:E439)</f>
        <v>376</v>
      </c>
      <c r="G439" s="41" t="n">
        <v>256</v>
      </c>
      <c r="H439" s="42" t="n">
        <f aca="false">G439/F439</f>
        <v>0.680851063829787</v>
      </c>
      <c r="I439" s="43"/>
      <c r="L439" s="43"/>
    </row>
    <row r="440" s="47" customFormat="true" ht="11.85" hidden="false" customHeight="true" outlineLevel="0" collapsed="false">
      <c r="A440" s="44"/>
      <c r="B440" s="44"/>
      <c r="C440" s="45" t="s">
        <v>163</v>
      </c>
      <c r="D440" s="46" t="n">
        <f aca="false">SUM(D428:D439)</f>
        <v>2068</v>
      </c>
      <c r="E440" s="46" t="n">
        <f aca="false">SUM(E428:E439)</f>
        <v>-151</v>
      </c>
      <c r="F440" s="46" t="n">
        <f aca="false">SUM(F428:F439)</f>
        <v>1917</v>
      </c>
      <c r="G440" s="46" t="n">
        <f aca="false">SUM(G428:G439)</f>
        <v>1378</v>
      </c>
      <c r="H440" s="42" t="n">
        <f aca="false">G440/F440</f>
        <v>0.718831507563902</v>
      </c>
      <c r="I440" s="100"/>
      <c r="P440" s="48"/>
    </row>
    <row r="441" s="61" customFormat="true" ht="12" hidden="false" customHeight="true" outlineLevel="0" collapsed="false">
      <c r="A441" s="58" t="s">
        <v>164</v>
      </c>
      <c r="B441" s="58" t="s">
        <v>165</v>
      </c>
      <c r="C441" s="59" t="s">
        <v>166</v>
      </c>
      <c r="D441" s="60" t="n">
        <v>150</v>
      </c>
      <c r="E441" s="60"/>
      <c r="F441" s="60" t="n">
        <f aca="false">SUM(D441:E441)</f>
        <v>150</v>
      </c>
      <c r="G441" s="60" t="n">
        <v>235</v>
      </c>
      <c r="H441" s="42" t="n">
        <f aca="false">G441/F441</f>
        <v>1.56666666666667</v>
      </c>
      <c r="P441" s="62"/>
    </row>
    <row r="442" s="61" customFormat="true" ht="12" hidden="false" customHeight="true" outlineLevel="0" collapsed="false">
      <c r="A442" s="58" t="s">
        <v>167</v>
      </c>
      <c r="B442" s="58" t="s">
        <v>107</v>
      </c>
      <c r="C442" s="59" t="s">
        <v>108</v>
      </c>
      <c r="D442" s="60" t="n">
        <v>41</v>
      </c>
      <c r="E442" s="60"/>
      <c r="F442" s="60" t="n">
        <f aca="false">SUM(D442:E442)</f>
        <v>41</v>
      </c>
      <c r="G442" s="60" t="n">
        <v>63</v>
      </c>
      <c r="H442" s="42" t="n">
        <f aca="false">G442/F442</f>
        <v>1.53658536585366</v>
      </c>
      <c r="P442" s="62"/>
    </row>
    <row r="443" s="71" customFormat="true" ht="12" hidden="false" customHeight="true" outlineLevel="0" collapsed="false">
      <c r="A443" s="92"/>
      <c r="B443" s="92"/>
      <c r="C443" s="93" t="s">
        <v>294</v>
      </c>
      <c r="D443" s="94" t="n">
        <f aca="false">SUM(D441:D442)</f>
        <v>191</v>
      </c>
      <c r="E443" s="94" t="n">
        <f aca="false">SUM(E441:E442)</f>
        <v>0</v>
      </c>
      <c r="F443" s="94" t="n">
        <f aca="false">SUM(F441:F442)</f>
        <v>191</v>
      </c>
      <c r="G443" s="94" t="n">
        <f aca="false">SUM(G441:G442)</f>
        <v>298</v>
      </c>
      <c r="H443" s="42" t="n">
        <f aca="false">G443/F443</f>
        <v>1.56020942408377</v>
      </c>
      <c r="P443" s="72"/>
    </row>
    <row r="444" s="47" customFormat="true" ht="11.85" hidden="false" customHeight="true" outlineLevel="0" collapsed="false">
      <c r="A444" s="44"/>
      <c r="B444" s="44"/>
      <c r="C444" s="45" t="s">
        <v>79</v>
      </c>
      <c r="D444" s="46" t="n">
        <f aca="false">SUM(D422,D427,D440,D443)</f>
        <v>37532</v>
      </c>
      <c r="E444" s="46" t="n">
        <f aca="false">SUM(E422,E427,E440,E443)</f>
        <v>-3546</v>
      </c>
      <c r="F444" s="46" t="n">
        <f aca="false">SUM(F422,F427,F440,F443)</f>
        <v>33986</v>
      </c>
      <c r="G444" s="46" t="n">
        <f aca="false">SUM(G422,G427,G440,G443)</f>
        <v>28363</v>
      </c>
      <c r="H444" s="42" t="n">
        <f aca="false">G444/F444</f>
        <v>0.834549520390749</v>
      </c>
      <c r="P444" s="48"/>
    </row>
    <row r="445" s="47" customFormat="true" ht="11.85" hidden="false" customHeight="true" outlineLevel="0" collapsed="false">
      <c r="A445" s="49"/>
      <c r="B445" s="49"/>
      <c r="C445" s="50"/>
      <c r="D445" s="51"/>
      <c r="E445" s="51"/>
      <c r="F445" s="51"/>
      <c r="G445" s="51"/>
      <c r="H445" s="52"/>
      <c r="P445" s="48"/>
    </row>
    <row r="446" s="47" customFormat="true" ht="11.85" hidden="false" customHeight="true" outlineLevel="0" collapsed="false">
      <c r="A446" s="49"/>
      <c r="B446" s="49"/>
      <c r="C446" s="50"/>
      <c r="D446" s="51"/>
      <c r="E446" s="51"/>
      <c r="F446" s="51"/>
      <c r="G446" s="51"/>
      <c r="H446" s="52"/>
      <c r="P446" s="48"/>
    </row>
    <row r="447" s="91" customFormat="true" ht="11.25" hidden="false" customHeight="true" outlineLevel="0" collapsed="false">
      <c r="A447" s="53" t="s">
        <v>371</v>
      </c>
      <c r="B447" s="53"/>
      <c r="C447" s="53"/>
      <c r="D447" s="53"/>
      <c r="E447" s="53"/>
      <c r="F447" s="53"/>
      <c r="G447" s="53"/>
      <c r="H447" s="52"/>
      <c r="I447" s="53"/>
      <c r="J447" s="53"/>
      <c r="K447" s="53"/>
      <c r="L447" s="53"/>
      <c r="M447" s="53"/>
      <c r="N447" s="53"/>
      <c r="O447" s="53"/>
      <c r="P447" s="90"/>
      <c r="Q447" s="53"/>
      <c r="R447" s="53"/>
      <c r="S447" s="53"/>
      <c r="T447" s="53"/>
      <c r="U447" s="53"/>
      <c r="V447" s="53"/>
      <c r="W447" s="53"/>
      <c r="X447" s="53"/>
      <c r="Y447" s="53"/>
      <c r="Z447" s="53"/>
      <c r="AA447" s="53"/>
      <c r="AB447" s="53"/>
      <c r="AC447" s="53"/>
      <c r="AD447" s="53"/>
      <c r="AE447" s="53"/>
      <c r="AF447" s="53"/>
      <c r="AG447" s="53"/>
      <c r="AH447" s="53"/>
      <c r="AI447" s="53"/>
      <c r="AJ447" s="53"/>
      <c r="AK447" s="53"/>
      <c r="AL447" s="53"/>
      <c r="AM447" s="53"/>
      <c r="AN447" s="53"/>
      <c r="AO447" s="53"/>
      <c r="AP447" s="53"/>
      <c r="AQ447" s="53"/>
      <c r="AR447" s="53"/>
      <c r="AS447" s="53"/>
      <c r="AT447" s="53"/>
      <c r="AU447" s="53"/>
      <c r="AV447" s="53"/>
      <c r="AW447" s="53"/>
      <c r="AX447" s="53"/>
      <c r="AY447" s="53"/>
      <c r="AZ447" s="53"/>
      <c r="BA447" s="53"/>
      <c r="BB447" s="53"/>
      <c r="BC447" s="53"/>
      <c r="BD447" s="53"/>
      <c r="BE447" s="53"/>
      <c r="BF447" s="53"/>
      <c r="BG447" s="53"/>
      <c r="BH447" s="53"/>
      <c r="BI447" s="53"/>
      <c r="BJ447" s="53"/>
      <c r="BK447" s="53"/>
      <c r="BL447" s="53"/>
      <c r="BM447" s="53"/>
      <c r="BN447" s="53"/>
      <c r="BO447" s="53"/>
      <c r="BP447" s="53"/>
      <c r="BQ447" s="53"/>
      <c r="BR447" s="53"/>
      <c r="BS447" s="53"/>
      <c r="BT447" s="53"/>
      <c r="BU447" s="53"/>
      <c r="BV447" s="53"/>
      <c r="BW447" s="53"/>
      <c r="BX447" s="53"/>
      <c r="BY447" s="53"/>
      <c r="BZ447" s="53"/>
      <c r="CA447" s="53"/>
      <c r="CB447" s="53"/>
      <c r="CC447" s="53"/>
      <c r="CD447" s="53"/>
      <c r="CE447" s="53"/>
      <c r="CF447" s="53"/>
      <c r="CG447" s="53"/>
      <c r="CH447" s="53"/>
      <c r="CI447" s="53"/>
      <c r="CJ447" s="53"/>
      <c r="CK447" s="53"/>
      <c r="CL447" s="53"/>
      <c r="CM447" s="53"/>
      <c r="CN447" s="53"/>
      <c r="CO447" s="53"/>
      <c r="CP447" s="53"/>
      <c r="CQ447" s="53"/>
      <c r="CR447" s="53"/>
      <c r="CS447" s="53"/>
      <c r="CT447" s="53"/>
      <c r="CU447" s="53"/>
      <c r="CV447" s="53"/>
      <c r="CW447" s="53"/>
      <c r="CX447" s="53"/>
      <c r="CY447" s="53"/>
      <c r="CZ447" s="53"/>
      <c r="DA447" s="53"/>
      <c r="DB447" s="53"/>
      <c r="DC447" s="53"/>
      <c r="DD447" s="53"/>
      <c r="DE447" s="53"/>
      <c r="DF447" s="53"/>
      <c r="DG447" s="53"/>
      <c r="DH447" s="53"/>
      <c r="DI447" s="53"/>
      <c r="DJ447" s="53"/>
      <c r="DK447" s="53"/>
      <c r="DL447" s="53"/>
      <c r="DM447" s="53"/>
      <c r="DN447" s="53"/>
      <c r="DO447" s="53"/>
      <c r="DP447" s="53"/>
      <c r="DQ447" s="53"/>
      <c r="DR447" s="53"/>
      <c r="DS447" s="53"/>
      <c r="DT447" s="53"/>
      <c r="DU447" s="53"/>
      <c r="DV447" s="53"/>
      <c r="DW447" s="53"/>
      <c r="DX447" s="53"/>
      <c r="DY447" s="53"/>
      <c r="DZ447" s="53"/>
      <c r="EA447" s="53"/>
      <c r="EB447" s="53"/>
      <c r="EC447" s="53"/>
      <c r="ED447" s="53"/>
      <c r="EE447" s="53"/>
      <c r="EF447" s="53"/>
      <c r="EG447" s="53"/>
      <c r="EH447" s="53"/>
      <c r="EI447" s="53"/>
      <c r="EJ447" s="53"/>
      <c r="EK447" s="53"/>
      <c r="EL447" s="53"/>
      <c r="EM447" s="53"/>
      <c r="EN447" s="53"/>
      <c r="EO447" s="53"/>
      <c r="EP447" s="53"/>
      <c r="EQ447" s="53"/>
      <c r="ER447" s="53"/>
      <c r="ES447" s="53"/>
      <c r="ET447" s="53"/>
      <c r="EU447" s="53"/>
      <c r="EV447" s="53"/>
      <c r="EW447" s="53"/>
      <c r="EX447" s="53"/>
      <c r="EY447" s="53"/>
      <c r="EZ447" s="53"/>
      <c r="FA447" s="53"/>
      <c r="FB447" s="53"/>
      <c r="FC447" s="53"/>
      <c r="FD447" s="53"/>
      <c r="FE447" s="53"/>
      <c r="FF447" s="53"/>
      <c r="FG447" s="53"/>
      <c r="FH447" s="53"/>
      <c r="FI447" s="53"/>
      <c r="FJ447" s="53"/>
      <c r="FK447" s="53"/>
      <c r="FL447" s="53"/>
      <c r="FM447" s="53"/>
      <c r="FN447" s="53"/>
      <c r="FO447" s="53"/>
      <c r="FP447" s="53"/>
      <c r="FQ447" s="53"/>
      <c r="FR447" s="53"/>
      <c r="FS447" s="53"/>
      <c r="FT447" s="53"/>
      <c r="FU447" s="53"/>
      <c r="FV447" s="53"/>
      <c r="FW447" s="53"/>
      <c r="FX447" s="53"/>
      <c r="FY447" s="53"/>
      <c r="FZ447" s="53"/>
      <c r="GA447" s="53"/>
      <c r="GB447" s="53"/>
      <c r="GC447" s="53"/>
      <c r="GD447" s="53"/>
      <c r="GE447" s="53"/>
      <c r="GF447" s="53"/>
      <c r="GG447" s="53"/>
      <c r="GH447" s="53"/>
      <c r="GI447" s="53"/>
      <c r="GJ447" s="53"/>
      <c r="GK447" s="53"/>
      <c r="GL447" s="53"/>
      <c r="GM447" s="53"/>
      <c r="GN447" s="53"/>
      <c r="GO447" s="53"/>
      <c r="GP447" s="53"/>
      <c r="GQ447" s="53"/>
      <c r="GR447" s="53"/>
      <c r="GS447" s="53"/>
      <c r="GT447" s="53"/>
      <c r="GU447" s="53"/>
      <c r="GV447" s="53"/>
      <c r="GW447" s="53"/>
      <c r="GX447" s="53"/>
      <c r="GY447" s="53"/>
      <c r="GZ447" s="53"/>
      <c r="HA447" s="53"/>
      <c r="HB447" s="53"/>
      <c r="HC447" s="53"/>
      <c r="HD447" s="53"/>
      <c r="HE447" s="53"/>
      <c r="HF447" s="53"/>
      <c r="HG447" s="53"/>
      <c r="HH447" s="53"/>
      <c r="HI447" s="53"/>
      <c r="HJ447" s="53"/>
      <c r="HK447" s="53"/>
      <c r="HL447" s="53"/>
      <c r="HM447" s="53"/>
      <c r="HN447" s="53"/>
      <c r="HO447" s="53"/>
      <c r="HP447" s="53"/>
      <c r="HQ447" s="53"/>
      <c r="HR447" s="53"/>
      <c r="HS447" s="53"/>
      <c r="HT447" s="53"/>
      <c r="HU447" s="53"/>
      <c r="HV447" s="53"/>
      <c r="HW447" s="53"/>
      <c r="HX447" s="53"/>
      <c r="HY447" s="53"/>
      <c r="HZ447" s="53"/>
      <c r="IA447" s="53"/>
      <c r="IB447" s="53"/>
      <c r="IC447" s="53"/>
      <c r="ID447" s="53"/>
      <c r="IE447" s="53"/>
      <c r="IF447" s="53"/>
      <c r="IG447" s="53"/>
      <c r="IH447" s="53"/>
      <c r="II447" s="53"/>
      <c r="IJ447" s="53"/>
      <c r="IK447" s="53"/>
      <c r="IL447" s="53"/>
      <c r="IM447" s="53"/>
      <c r="IN447" s="53"/>
    </row>
    <row r="448" s="83" customFormat="true" ht="12.4" hidden="false" customHeight="true" outlineLevel="0" collapsed="false">
      <c r="A448" s="53" t="s">
        <v>71</v>
      </c>
      <c r="B448" s="53"/>
      <c r="C448" s="53"/>
      <c r="D448" s="53"/>
      <c r="E448" s="53"/>
      <c r="F448" s="53"/>
      <c r="G448" s="53"/>
      <c r="H448" s="52"/>
      <c r="I448" s="53"/>
      <c r="J448" s="53"/>
      <c r="K448" s="53"/>
      <c r="L448" s="53"/>
      <c r="M448" s="53"/>
      <c r="N448" s="53"/>
      <c r="O448" s="53"/>
      <c r="P448" s="90"/>
      <c r="Q448" s="53"/>
      <c r="R448" s="53"/>
      <c r="S448" s="53"/>
      <c r="T448" s="53"/>
      <c r="U448" s="53"/>
      <c r="V448" s="53"/>
      <c r="W448" s="53"/>
      <c r="X448" s="53"/>
      <c r="Y448" s="53"/>
      <c r="Z448" s="53"/>
      <c r="AA448" s="53"/>
      <c r="AB448" s="53"/>
      <c r="AC448" s="53"/>
      <c r="AD448" s="53"/>
      <c r="AE448" s="53"/>
      <c r="AF448" s="53"/>
      <c r="AG448" s="53"/>
      <c r="AH448" s="53"/>
      <c r="AI448" s="53"/>
      <c r="AJ448" s="53"/>
      <c r="AK448" s="53"/>
      <c r="AL448" s="53"/>
      <c r="AM448" s="53"/>
      <c r="AN448" s="53"/>
      <c r="AO448" s="53"/>
      <c r="AP448" s="53"/>
      <c r="AQ448" s="53"/>
      <c r="AR448" s="53"/>
      <c r="AS448" s="53"/>
      <c r="AT448" s="53"/>
      <c r="AU448" s="53"/>
      <c r="AV448" s="53"/>
      <c r="AW448" s="53"/>
      <c r="AX448" s="53"/>
      <c r="AY448" s="53"/>
      <c r="AZ448" s="53"/>
      <c r="BA448" s="53"/>
      <c r="BB448" s="53"/>
      <c r="BC448" s="53"/>
      <c r="BD448" s="53"/>
      <c r="BE448" s="53"/>
      <c r="BF448" s="53"/>
      <c r="BG448" s="53"/>
      <c r="BH448" s="53"/>
      <c r="BI448" s="53"/>
      <c r="BJ448" s="53"/>
      <c r="BK448" s="53"/>
      <c r="BL448" s="53"/>
      <c r="BM448" s="53"/>
      <c r="BN448" s="53"/>
      <c r="BO448" s="53"/>
      <c r="BP448" s="53"/>
      <c r="BQ448" s="53"/>
      <c r="BR448" s="53"/>
      <c r="BS448" s="53"/>
      <c r="BT448" s="53"/>
      <c r="BU448" s="53"/>
      <c r="BV448" s="53"/>
      <c r="BW448" s="53"/>
      <c r="BX448" s="53"/>
      <c r="BY448" s="53"/>
      <c r="BZ448" s="53"/>
      <c r="CA448" s="53"/>
      <c r="CB448" s="53"/>
      <c r="CC448" s="53"/>
      <c r="CD448" s="53"/>
      <c r="CE448" s="53"/>
      <c r="CF448" s="53"/>
      <c r="CG448" s="53"/>
      <c r="CH448" s="53"/>
      <c r="CI448" s="53"/>
      <c r="CJ448" s="53"/>
      <c r="CK448" s="53"/>
      <c r="CL448" s="53"/>
      <c r="CM448" s="53"/>
      <c r="CN448" s="53"/>
      <c r="CO448" s="53"/>
      <c r="CP448" s="53"/>
      <c r="CQ448" s="53"/>
      <c r="CR448" s="53"/>
      <c r="CS448" s="53"/>
      <c r="CT448" s="53"/>
      <c r="CU448" s="53"/>
      <c r="CV448" s="53"/>
      <c r="CW448" s="53"/>
      <c r="CX448" s="53"/>
      <c r="CY448" s="53"/>
      <c r="CZ448" s="53"/>
      <c r="DA448" s="53"/>
      <c r="DB448" s="53"/>
      <c r="DC448" s="53"/>
      <c r="DD448" s="53"/>
      <c r="DE448" s="53"/>
      <c r="DF448" s="53"/>
      <c r="DG448" s="53"/>
      <c r="DH448" s="53"/>
      <c r="DI448" s="53"/>
      <c r="DJ448" s="53"/>
      <c r="DK448" s="53"/>
      <c r="DL448" s="53"/>
      <c r="DM448" s="53"/>
      <c r="DN448" s="53"/>
      <c r="DO448" s="53"/>
      <c r="DP448" s="53"/>
      <c r="DQ448" s="53"/>
      <c r="DR448" s="53"/>
      <c r="DS448" s="53"/>
      <c r="DT448" s="53"/>
      <c r="DU448" s="53"/>
      <c r="DV448" s="53"/>
      <c r="DW448" s="53"/>
      <c r="DX448" s="53"/>
      <c r="DY448" s="53"/>
      <c r="DZ448" s="53"/>
      <c r="EA448" s="53"/>
      <c r="EB448" s="53"/>
      <c r="EC448" s="53"/>
      <c r="ED448" s="53"/>
      <c r="EE448" s="53"/>
      <c r="EF448" s="53"/>
      <c r="EG448" s="53"/>
      <c r="EH448" s="53"/>
      <c r="EI448" s="53"/>
      <c r="EJ448" s="53"/>
      <c r="EK448" s="53"/>
      <c r="EL448" s="53"/>
      <c r="EM448" s="53"/>
      <c r="EN448" s="53"/>
      <c r="EO448" s="53"/>
      <c r="EP448" s="53"/>
      <c r="EQ448" s="53"/>
      <c r="ER448" s="53"/>
      <c r="ES448" s="53"/>
      <c r="ET448" s="53"/>
      <c r="EU448" s="53"/>
      <c r="EV448" s="53"/>
      <c r="EW448" s="53"/>
      <c r="EX448" s="53"/>
      <c r="EY448" s="53"/>
      <c r="EZ448" s="53"/>
      <c r="FA448" s="53"/>
      <c r="FB448" s="53"/>
      <c r="FC448" s="53"/>
      <c r="FD448" s="53"/>
      <c r="FE448" s="53"/>
      <c r="FF448" s="53"/>
      <c r="FG448" s="53"/>
      <c r="FH448" s="53"/>
      <c r="FI448" s="53"/>
      <c r="FJ448" s="53"/>
      <c r="FK448" s="53"/>
      <c r="FL448" s="53"/>
      <c r="FM448" s="53"/>
      <c r="FN448" s="53"/>
      <c r="FO448" s="53"/>
      <c r="FP448" s="53"/>
      <c r="FQ448" s="53"/>
      <c r="FR448" s="53"/>
      <c r="FS448" s="53"/>
      <c r="FT448" s="53"/>
      <c r="FU448" s="53"/>
      <c r="FV448" s="53"/>
      <c r="FW448" s="53"/>
      <c r="FX448" s="53"/>
      <c r="FY448" s="53"/>
      <c r="FZ448" s="53"/>
      <c r="GA448" s="53"/>
      <c r="GB448" s="53"/>
      <c r="GC448" s="53"/>
      <c r="GD448" s="53"/>
      <c r="GE448" s="53"/>
      <c r="GF448" s="53"/>
      <c r="GG448" s="53"/>
      <c r="GH448" s="53"/>
      <c r="GI448" s="53"/>
      <c r="GJ448" s="53"/>
      <c r="GK448" s="53"/>
      <c r="GL448" s="53"/>
      <c r="GM448" s="53"/>
      <c r="GN448" s="53"/>
      <c r="GO448" s="53"/>
      <c r="GP448" s="53"/>
      <c r="GQ448" s="53"/>
      <c r="GR448" s="53"/>
      <c r="GS448" s="53"/>
      <c r="GT448" s="53"/>
      <c r="GU448" s="53"/>
      <c r="GV448" s="53"/>
      <c r="GW448" s="53"/>
      <c r="GX448" s="53"/>
      <c r="GY448" s="53"/>
      <c r="GZ448" s="53"/>
      <c r="HA448" s="53"/>
      <c r="HB448" s="53"/>
      <c r="HC448" s="53"/>
      <c r="HD448" s="53"/>
      <c r="HE448" s="53"/>
      <c r="HF448" s="53"/>
      <c r="HG448" s="53"/>
      <c r="HH448" s="53"/>
      <c r="HI448" s="53"/>
      <c r="HJ448" s="53"/>
      <c r="HK448" s="53"/>
      <c r="HL448" s="53"/>
      <c r="HM448" s="53"/>
      <c r="HN448" s="53"/>
      <c r="HO448" s="53"/>
      <c r="HP448" s="53"/>
      <c r="HQ448" s="53"/>
      <c r="HR448" s="53"/>
      <c r="HS448" s="53"/>
      <c r="HT448" s="53"/>
      <c r="HU448" s="53"/>
      <c r="HV448" s="53"/>
      <c r="HW448" s="53"/>
      <c r="HX448" s="53"/>
      <c r="HY448" s="53"/>
      <c r="HZ448" s="53"/>
      <c r="IA448" s="53"/>
      <c r="IB448" s="53"/>
      <c r="IC448" s="53"/>
      <c r="ID448" s="53"/>
      <c r="IE448" s="53"/>
      <c r="IF448" s="53"/>
      <c r="IG448" s="53"/>
      <c r="IH448" s="53"/>
      <c r="II448" s="53"/>
      <c r="IJ448" s="53"/>
      <c r="IK448" s="53"/>
      <c r="IL448" s="53"/>
      <c r="IM448" s="53"/>
      <c r="IN448" s="53"/>
    </row>
    <row r="449" customFormat="false" ht="12" hidden="false" customHeight="true" outlineLevel="0" collapsed="false">
      <c r="A449" s="49" t="s">
        <v>72</v>
      </c>
      <c r="B449" s="49"/>
      <c r="H449" s="52"/>
    </row>
    <row r="450" customFormat="false" ht="11.45" hidden="false" customHeight="true" outlineLevel="0" collapsed="false">
      <c r="A450" s="39" t="s">
        <v>82</v>
      </c>
      <c r="B450" s="39" t="s">
        <v>83</v>
      </c>
      <c r="C450" s="40" t="s">
        <v>372</v>
      </c>
      <c r="D450" s="41" t="n">
        <v>2500</v>
      </c>
      <c r="E450" s="41"/>
      <c r="F450" s="41" t="n">
        <f aca="false">SUM(D450:E450)</f>
        <v>2500</v>
      </c>
      <c r="G450" s="41" t="n">
        <v>1832</v>
      </c>
      <c r="H450" s="42" t="n">
        <f aca="false">G450/F450</f>
        <v>0.7328</v>
      </c>
    </row>
    <row r="451" customFormat="false" ht="11.45" hidden="false" customHeight="true" outlineLevel="0" collapsed="false">
      <c r="A451" s="39" t="s">
        <v>82</v>
      </c>
      <c r="B451" s="39"/>
      <c r="C451" s="40" t="s">
        <v>373</v>
      </c>
      <c r="D451" s="41" t="n">
        <v>1500</v>
      </c>
      <c r="E451" s="41"/>
      <c r="F451" s="41" t="n">
        <f aca="false">SUM(D451:E451)</f>
        <v>1500</v>
      </c>
      <c r="G451" s="41" t="n">
        <v>793</v>
      </c>
      <c r="H451" s="42" t="n">
        <f aca="false">G451/F451</f>
        <v>0.528666666666667</v>
      </c>
    </row>
    <row r="452" customFormat="false" ht="11.45" hidden="false" customHeight="true" outlineLevel="0" collapsed="false">
      <c r="A452" s="39" t="s">
        <v>82</v>
      </c>
      <c r="B452" s="39"/>
      <c r="C452" s="40" t="s">
        <v>374</v>
      </c>
      <c r="D452" s="41" t="n">
        <v>600</v>
      </c>
      <c r="E452" s="41"/>
      <c r="F452" s="41" t="n">
        <f aca="false">SUM(D452:E452)</f>
        <v>600</v>
      </c>
      <c r="G452" s="41" t="n">
        <v>168</v>
      </c>
      <c r="H452" s="42" t="n">
        <f aca="false">G452/F452</f>
        <v>0.28</v>
      </c>
    </row>
    <row r="453" customFormat="false" ht="11.45" hidden="false" customHeight="true" outlineLevel="0" collapsed="false">
      <c r="A453" s="39" t="s">
        <v>112</v>
      </c>
      <c r="B453" s="39" t="s">
        <v>113</v>
      </c>
      <c r="C453" s="40" t="s">
        <v>114</v>
      </c>
      <c r="D453" s="41" t="n">
        <v>3</v>
      </c>
      <c r="E453" s="41"/>
      <c r="F453" s="41" t="n">
        <f aca="false">SUM(D453:E453)</f>
        <v>3</v>
      </c>
      <c r="G453" s="41" t="n">
        <v>2</v>
      </c>
      <c r="H453" s="42" t="n">
        <f aca="false">G453/F453</f>
        <v>0.666666666666667</v>
      </c>
    </row>
    <row r="454" customFormat="false" ht="11.45" hidden="false" customHeight="true" outlineLevel="0" collapsed="false">
      <c r="A454" s="39" t="s">
        <v>375</v>
      </c>
      <c r="B454" s="39" t="s">
        <v>74</v>
      </c>
      <c r="C454" s="40" t="s">
        <v>376</v>
      </c>
      <c r="D454" s="41" t="n">
        <v>600</v>
      </c>
      <c r="E454" s="41"/>
      <c r="F454" s="41" t="n">
        <f aca="false">SUM(D454:E454)</f>
        <v>600</v>
      </c>
      <c r="G454" s="41" t="n">
        <v>18</v>
      </c>
      <c r="H454" s="42" t="n">
        <f aca="false">G454/F454</f>
        <v>0.03</v>
      </c>
    </row>
    <row r="455" customFormat="false" ht="11.45" hidden="false" customHeight="true" outlineLevel="0" collapsed="false">
      <c r="A455" s="39" t="s">
        <v>73</v>
      </c>
      <c r="B455" s="39"/>
      <c r="C455" s="40" t="s">
        <v>377</v>
      </c>
      <c r="D455" s="41" t="n">
        <v>1750</v>
      </c>
      <c r="E455" s="41"/>
      <c r="F455" s="41" t="n">
        <f aca="false">SUM(D455:E455)</f>
        <v>1750</v>
      </c>
      <c r="G455" s="41" t="n">
        <v>1601</v>
      </c>
      <c r="H455" s="42" t="n">
        <f aca="false">G455/F455</f>
        <v>0.914857142857143</v>
      </c>
    </row>
    <row r="456" customFormat="false" ht="11.45" hidden="false" customHeight="true" outlineLevel="0" collapsed="false">
      <c r="A456" s="39" t="s">
        <v>73</v>
      </c>
      <c r="B456" s="39"/>
      <c r="C456" s="40" t="s">
        <v>378</v>
      </c>
      <c r="D456" s="41" t="n">
        <v>6000</v>
      </c>
      <c r="E456" s="41"/>
      <c r="F456" s="41" t="n">
        <f aca="false">SUM(D456:E456)</f>
        <v>6000</v>
      </c>
      <c r="G456" s="41" t="n">
        <v>1967</v>
      </c>
      <c r="H456" s="42" t="n">
        <f aca="false">G456/F456</f>
        <v>0.327833333333333</v>
      </c>
      <c r="I456" s="26"/>
      <c r="J456" s="26"/>
    </row>
    <row r="457" customFormat="false" ht="11.45" hidden="false" customHeight="true" outlineLevel="0" collapsed="false">
      <c r="A457" s="39" t="s">
        <v>73</v>
      </c>
      <c r="B457" s="39"/>
      <c r="C457" s="40" t="s">
        <v>379</v>
      </c>
      <c r="D457" s="41" t="n">
        <v>17900</v>
      </c>
      <c r="E457" s="41"/>
      <c r="F457" s="41" t="n">
        <f aca="false">SUM(D457:E457)</f>
        <v>17900</v>
      </c>
      <c r="G457" s="41" t="n">
        <v>14724</v>
      </c>
      <c r="H457" s="42" t="n">
        <f aca="false">G457/F457</f>
        <v>0.822569832402235</v>
      </c>
      <c r="I457" s="26"/>
      <c r="J457" s="26"/>
    </row>
    <row r="458" customFormat="false" ht="11.45" hidden="false" customHeight="true" outlineLevel="0" collapsed="false">
      <c r="A458" s="39" t="s">
        <v>73</v>
      </c>
      <c r="B458" s="39"/>
      <c r="C458" s="40" t="s">
        <v>380</v>
      </c>
      <c r="D458" s="41" t="n">
        <v>720</v>
      </c>
      <c r="E458" s="41"/>
      <c r="F458" s="41" t="n">
        <f aca="false">SUM(D458:E458)</f>
        <v>720</v>
      </c>
      <c r="G458" s="41" t="n">
        <v>720</v>
      </c>
      <c r="H458" s="42" t="n">
        <f aca="false">G458/F458</f>
        <v>1</v>
      </c>
      <c r="I458" s="26"/>
      <c r="J458" s="26"/>
    </row>
    <row r="459" customFormat="false" ht="11.45" hidden="false" customHeight="true" outlineLevel="0" collapsed="false">
      <c r="A459" s="39" t="s">
        <v>73</v>
      </c>
      <c r="B459" s="39"/>
      <c r="C459" s="40" t="s">
        <v>381</v>
      </c>
      <c r="D459" s="41" t="n">
        <v>30</v>
      </c>
      <c r="E459" s="41"/>
      <c r="F459" s="41" t="n">
        <f aca="false">SUM(D459:E459)</f>
        <v>30</v>
      </c>
      <c r="G459" s="41" t="n">
        <v>15</v>
      </c>
      <c r="H459" s="42" t="n">
        <f aca="false">G459/F459</f>
        <v>0.5</v>
      </c>
    </row>
    <row r="460" customFormat="false" ht="11.45" hidden="false" customHeight="true" outlineLevel="0" collapsed="false">
      <c r="A460" s="39" t="s">
        <v>73</v>
      </c>
      <c r="B460" s="39"/>
      <c r="C460" s="40" t="s">
        <v>382</v>
      </c>
      <c r="D460" s="41" t="n">
        <v>1000</v>
      </c>
      <c r="E460" s="41"/>
      <c r="F460" s="41" t="n">
        <f aca="false">SUM(D460:E460)</f>
        <v>1000</v>
      </c>
      <c r="G460" s="41" t="n">
        <v>861</v>
      </c>
      <c r="H460" s="42" t="n">
        <f aca="false">G460/F460</f>
        <v>0.861</v>
      </c>
    </row>
    <row r="461" customFormat="false" ht="11.45" hidden="false" customHeight="true" outlineLevel="0" collapsed="false">
      <c r="A461" s="39" t="s">
        <v>73</v>
      </c>
      <c r="B461" s="39"/>
      <c r="C461" s="40" t="s">
        <v>383</v>
      </c>
      <c r="D461" s="41" t="n">
        <v>240</v>
      </c>
      <c r="E461" s="41"/>
      <c r="F461" s="41" t="n">
        <f aca="false">SUM(D461:E461)</f>
        <v>240</v>
      </c>
      <c r="G461" s="41" t="n">
        <v>220</v>
      </c>
      <c r="H461" s="42" t="n">
        <f aca="false">G461/F461</f>
        <v>0.916666666666667</v>
      </c>
    </row>
    <row r="462" customFormat="false" ht="11.45" hidden="false" customHeight="true" outlineLevel="0" collapsed="false">
      <c r="A462" s="39" t="s">
        <v>262</v>
      </c>
      <c r="B462" s="39"/>
      <c r="C462" s="40" t="s">
        <v>384</v>
      </c>
      <c r="D462" s="41"/>
      <c r="E462" s="41"/>
      <c r="F462" s="41" t="n">
        <f aca="false">SUM(D462:E462)</f>
        <v>0</v>
      </c>
      <c r="G462" s="41" t="n">
        <v>519</v>
      </c>
      <c r="H462" s="42"/>
    </row>
    <row r="463" customFormat="false" ht="11.45" hidden="false" customHeight="true" outlineLevel="0" collapsed="false">
      <c r="A463" s="39" t="s">
        <v>73</v>
      </c>
      <c r="B463" s="39"/>
      <c r="C463" s="40" t="s">
        <v>306</v>
      </c>
      <c r="D463" s="41" t="n">
        <v>200</v>
      </c>
      <c r="E463" s="41"/>
      <c r="F463" s="41" t="n">
        <f aca="false">SUM(D463:E463)</f>
        <v>200</v>
      </c>
      <c r="G463" s="41" t="n">
        <v>358</v>
      </c>
      <c r="H463" s="42" t="n">
        <f aca="false">G463/F463</f>
        <v>1.79</v>
      </c>
    </row>
    <row r="464" customFormat="false" ht="11.45" hidden="false" customHeight="true" outlineLevel="0" collapsed="false">
      <c r="A464" s="39" t="s">
        <v>262</v>
      </c>
      <c r="B464" s="39"/>
      <c r="C464" s="40" t="s">
        <v>385</v>
      </c>
      <c r="D464" s="41"/>
      <c r="E464" s="41"/>
      <c r="F464" s="41" t="n">
        <f aca="false">SUM(D464:E464)</f>
        <v>0</v>
      </c>
      <c r="G464" s="41" t="n">
        <v>157</v>
      </c>
      <c r="H464" s="42"/>
    </row>
    <row r="465" customFormat="false" ht="11.45" hidden="false" customHeight="true" outlineLevel="0" collapsed="false">
      <c r="A465" s="39" t="s">
        <v>262</v>
      </c>
      <c r="B465" s="39"/>
      <c r="C465" s="40" t="s">
        <v>386</v>
      </c>
      <c r="D465" s="41"/>
      <c r="E465" s="41"/>
      <c r="F465" s="41" t="n">
        <f aca="false">SUM(D465:E465)</f>
        <v>0</v>
      </c>
      <c r="G465" s="41" t="n">
        <v>450</v>
      </c>
      <c r="H465" s="42"/>
    </row>
    <row r="466" customFormat="false" ht="11.45" hidden="false" customHeight="true" outlineLevel="0" collapsed="false">
      <c r="A466" s="39" t="s">
        <v>262</v>
      </c>
      <c r="B466" s="39"/>
      <c r="C466" s="40" t="s">
        <v>387</v>
      </c>
      <c r="D466" s="41"/>
      <c r="E466" s="41"/>
      <c r="F466" s="41" t="n">
        <f aca="false">SUM(D466:E466)</f>
        <v>0</v>
      </c>
      <c r="G466" s="41" t="n">
        <v>300</v>
      </c>
      <c r="H466" s="42"/>
    </row>
    <row r="467" customFormat="false" ht="11.45" hidden="false" customHeight="true" outlineLevel="0" collapsed="false">
      <c r="H467" s="52"/>
    </row>
    <row r="468" customFormat="false" ht="11.45" hidden="false" customHeight="true" outlineLevel="0" collapsed="false">
      <c r="H468" s="52"/>
    </row>
    <row r="469" s="30" customFormat="true" ht="33" hidden="false" customHeight="true" outlineLevel="0" collapsed="false">
      <c r="A469" s="32"/>
      <c r="B469" s="32"/>
      <c r="C469" s="33"/>
      <c r="D469" s="9" t="s">
        <v>5</v>
      </c>
      <c r="E469" s="9" t="s">
        <v>6</v>
      </c>
      <c r="F469" s="9" t="s">
        <v>7</v>
      </c>
      <c r="G469" s="9" t="s">
        <v>8</v>
      </c>
      <c r="H469" s="9" t="s">
        <v>9</v>
      </c>
      <c r="P469" s="31"/>
    </row>
    <row r="470" s="91" customFormat="true" ht="11.25" hidden="false" customHeight="true" outlineLevel="0" collapsed="false">
      <c r="A470" s="53" t="s">
        <v>371</v>
      </c>
      <c r="B470" s="53"/>
      <c r="C470" s="53"/>
      <c r="D470" s="53"/>
      <c r="E470" s="53"/>
      <c r="F470" s="53"/>
      <c r="G470" s="53"/>
      <c r="H470" s="52"/>
      <c r="I470" s="53"/>
      <c r="J470" s="53"/>
      <c r="K470" s="53"/>
      <c r="L470" s="53"/>
      <c r="M470" s="53"/>
      <c r="N470" s="53"/>
      <c r="O470" s="53"/>
      <c r="P470" s="90"/>
      <c r="Q470" s="53"/>
      <c r="R470" s="53"/>
      <c r="S470" s="53"/>
      <c r="T470" s="53"/>
      <c r="U470" s="53"/>
      <c r="V470" s="53"/>
      <c r="W470" s="53"/>
      <c r="X470" s="53"/>
      <c r="Y470" s="53"/>
      <c r="Z470" s="53"/>
      <c r="AA470" s="53"/>
      <c r="AB470" s="53"/>
      <c r="AC470" s="53"/>
      <c r="AD470" s="53"/>
      <c r="AE470" s="53"/>
      <c r="AF470" s="53"/>
      <c r="AG470" s="53"/>
      <c r="AH470" s="53"/>
      <c r="AI470" s="53"/>
      <c r="AJ470" s="53"/>
      <c r="AK470" s="53"/>
      <c r="AL470" s="53"/>
      <c r="AM470" s="53"/>
      <c r="AN470" s="53"/>
      <c r="AO470" s="53"/>
      <c r="AP470" s="53"/>
      <c r="AQ470" s="53"/>
      <c r="AR470" s="53"/>
      <c r="AS470" s="53"/>
      <c r="AT470" s="53"/>
      <c r="AU470" s="53"/>
      <c r="AV470" s="53"/>
      <c r="AW470" s="53"/>
      <c r="AX470" s="53"/>
      <c r="AY470" s="53"/>
      <c r="AZ470" s="53"/>
      <c r="BA470" s="53"/>
      <c r="BB470" s="53"/>
      <c r="BC470" s="53"/>
      <c r="BD470" s="53"/>
      <c r="BE470" s="53"/>
      <c r="BF470" s="53"/>
      <c r="BG470" s="53"/>
      <c r="BH470" s="53"/>
      <c r="BI470" s="53"/>
      <c r="BJ470" s="53"/>
      <c r="BK470" s="53"/>
      <c r="BL470" s="53"/>
      <c r="BM470" s="53"/>
      <c r="BN470" s="53"/>
      <c r="BO470" s="53"/>
      <c r="BP470" s="53"/>
      <c r="BQ470" s="53"/>
      <c r="BR470" s="53"/>
      <c r="BS470" s="53"/>
      <c r="BT470" s="53"/>
      <c r="BU470" s="53"/>
      <c r="BV470" s="53"/>
      <c r="BW470" s="53"/>
      <c r="BX470" s="53"/>
      <c r="BY470" s="53"/>
      <c r="BZ470" s="53"/>
      <c r="CA470" s="53"/>
      <c r="CB470" s="53"/>
      <c r="CC470" s="53"/>
      <c r="CD470" s="53"/>
      <c r="CE470" s="53"/>
      <c r="CF470" s="53"/>
      <c r="CG470" s="53"/>
      <c r="CH470" s="53"/>
      <c r="CI470" s="53"/>
      <c r="CJ470" s="53"/>
      <c r="CK470" s="53"/>
      <c r="CL470" s="53"/>
      <c r="CM470" s="53"/>
      <c r="CN470" s="53"/>
      <c r="CO470" s="53"/>
      <c r="CP470" s="53"/>
      <c r="CQ470" s="53"/>
      <c r="CR470" s="53"/>
      <c r="CS470" s="53"/>
      <c r="CT470" s="53"/>
      <c r="CU470" s="53"/>
      <c r="CV470" s="53"/>
      <c r="CW470" s="53"/>
      <c r="CX470" s="53"/>
      <c r="CY470" s="53"/>
      <c r="CZ470" s="53"/>
      <c r="DA470" s="53"/>
      <c r="DB470" s="53"/>
      <c r="DC470" s="53"/>
      <c r="DD470" s="53"/>
      <c r="DE470" s="53"/>
      <c r="DF470" s="53"/>
      <c r="DG470" s="53"/>
      <c r="DH470" s="53"/>
      <c r="DI470" s="53"/>
      <c r="DJ470" s="53"/>
      <c r="DK470" s="53"/>
      <c r="DL470" s="53"/>
      <c r="DM470" s="53"/>
      <c r="DN470" s="53"/>
      <c r="DO470" s="53"/>
      <c r="DP470" s="53"/>
      <c r="DQ470" s="53"/>
      <c r="DR470" s="53"/>
      <c r="DS470" s="53"/>
      <c r="DT470" s="53"/>
      <c r="DU470" s="53"/>
      <c r="DV470" s="53"/>
      <c r="DW470" s="53"/>
      <c r="DX470" s="53"/>
      <c r="DY470" s="53"/>
      <c r="DZ470" s="53"/>
      <c r="EA470" s="53"/>
      <c r="EB470" s="53"/>
      <c r="EC470" s="53"/>
      <c r="ED470" s="53"/>
      <c r="EE470" s="53"/>
      <c r="EF470" s="53"/>
      <c r="EG470" s="53"/>
      <c r="EH470" s="53"/>
      <c r="EI470" s="53"/>
      <c r="EJ470" s="53"/>
      <c r="EK470" s="53"/>
      <c r="EL470" s="53"/>
      <c r="EM470" s="53"/>
      <c r="EN470" s="53"/>
      <c r="EO470" s="53"/>
      <c r="EP470" s="53"/>
      <c r="EQ470" s="53"/>
      <c r="ER470" s="53"/>
      <c r="ES470" s="53"/>
      <c r="ET470" s="53"/>
      <c r="EU470" s="53"/>
      <c r="EV470" s="53"/>
      <c r="EW470" s="53"/>
      <c r="EX470" s="53"/>
      <c r="EY470" s="53"/>
      <c r="EZ470" s="53"/>
      <c r="FA470" s="53"/>
      <c r="FB470" s="53"/>
      <c r="FC470" s="53"/>
      <c r="FD470" s="53"/>
      <c r="FE470" s="53"/>
      <c r="FF470" s="53"/>
      <c r="FG470" s="53"/>
      <c r="FH470" s="53"/>
      <c r="FI470" s="53"/>
      <c r="FJ470" s="53"/>
      <c r="FK470" s="53"/>
      <c r="FL470" s="53"/>
      <c r="FM470" s="53"/>
      <c r="FN470" s="53"/>
      <c r="FO470" s="53"/>
      <c r="FP470" s="53"/>
      <c r="FQ470" s="53"/>
      <c r="FR470" s="53"/>
      <c r="FS470" s="53"/>
      <c r="FT470" s="53"/>
      <c r="FU470" s="53"/>
      <c r="FV470" s="53"/>
      <c r="FW470" s="53"/>
      <c r="FX470" s="53"/>
      <c r="FY470" s="53"/>
      <c r="FZ470" s="53"/>
      <c r="GA470" s="53"/>
      <c r="GB470" s="53"/>
      <c r="GC470" s="53"/>
      <c r="GD470" s="53"/>
      <c r="GE470" s="53"/>
      <c r="GF470" s="53"/>
      <c r="GG470" s="53"/>
      <c r="GH470" s="53"/>
      <c r="GI470" s="53"/>
      <c r="GJ470" s="53"/>
      <c r="GK470" s="53"/>
      <c r="GL470" s="53"/>
      <c r="GM470" s="53"/>
      <c r="GN470" s="53"/>
      <c r="GO470" s="53"/>
      <c r="GP470" s="53"/>
      <c r="GQ470" s="53"/>
      <c r="GR470" s="53"/>
      <c r="GS470" s="53"/>
      <c r="GT470" s="53"/>
      <c r="GU470" s="53"/>
      <c r="GV470" s="53"/>
      <c r="GW470" s="53"/>
      <c r="GX470" s="53"/>
      <c r="GY470" s="53"/>
      <c r="GZ470" s="53"/>
      <c r="HA470" s="53"/>
      <c r="HB470" s="53"/>
      <c r="HC470" s="53"/>
      <c r="HD470" s="53"/>
      <c r="HE470" s="53"/>
      <c r="HF470" s="53"/>
      <c r="HG470" s="53"/>
      <c r="HH470" s="53"/>
      <c r="HI470" s="53"/>
      <c r="HJ470" s="53"/>
      <c r="HK470" s="53"/>
      <c r="HL470" s="53"/>
      <c r="HM470" s="53"/>
      <c r="HN470" s="53"/>
      <c r="HO470" s="53"/>
      <c r="HP470" s="53"/>
      <c r="HQ470" s="53"/>
      <c r="HR470" s="53"/>
      <c r="HS470" s="53"/>
      <c r="HT470" s="53"/>
      <c r="HU470" s="53"/>
      <c r="HV470" s="53"/>
      <c r="HW470" s="53"/>
      <c r="HX470" s="53"/>
      <c r="HY470" s="53"/>
      <c r="HZ470" s="53"/>
      <c r="IA470" s="53"/>
      <c r="IB470" s="53"/>
      <c r="IC470" s="53"/>
      <c r="ID470" s="53"/>
      <c r="IE470" s="53"/>
      <c r="IF470" s="53"/>
      <c r="IG470" s="53"/>
      <c r="IH470" s="53"/>
      <c r="II470" s="53"/>
      <c r="IJ470" s="53"/>
      <c r="IK470" s="53"/>
      <c r="IL470" s="53"/>
      <c r="IM470" s="53"/>
      <c r="IN470" s="53"/>
    </row>
    <row r="471" s="83" customFormat="true" ht="12.4" hidden="false" customHeight="true" outlineLevel="0" collapsed="false">
      <c r="A471" s="53" t="s">
        <v>71</v>
      </c>
      <c r="B471" s="53"/>
      <c r="C471" s="53"/>
      <c r="D471" s="53"/>
      <c r="E471" s="53"/>
      <c r="F471" s="53"/>
      <c r="G471" s="53"/>
      <c r="H471" s="52"/>
      <c r="I471" s="53"/>
      <c r="J471" s="53"/>
      <c r="K471" s="53"/>
      <c r="L471" s="53"/>
      <c r="M471" s="53"/>
      <c r="N471" s="53"/>
      <c r="O471" s="53"/>
      <c r="P471" s="90"/>
      <c r="Q471" s="53"/>
      <c r="R471" s="53"/>
      <c r="S471" s="53"/>
      <c r="T471" s="53"/>
      <c r="U471" s="53"/>
      <c r="V471" s="53"/>
      <c r="W471" s="53"/>
      <c r="X471" s="53"/>
      <c r="Y471" s="53"/>
      <c r="Z471" s="53"/>
      <c r="AA471" s="53"/>
      <c r="AB471" s="53"/>
      <c r="AC471" s="53"/>
      <c r="AD471" s="53"/>
      <c r="AE471" s="53"/>
      <c r="AF471" s="53"/>
      <c r="AG471" s="53"/>
      <c r="AH471" s="53"/>
      <c r="AI471" s="53"/>
      <c r="AJ471" s="53"/>
      <c r="AK471" s="53"/>
      <c r="AL471" s="53"/>
      <c r="AM471" s="53"/>
      <c r="AN471" s="53"/>
      <c r="AO471" s="53"/>
      <c r="AP471" s="53"/>
      <c r="AQ471" s="53"/>
      <c r="AR471" s="53"/>
      <c r="AS471" s="53"/>
      <c r="AT471" s="53"/>
      <c r="AU471" s="53"/>
      <c r="AV471" s="53"/>
      <c r="AW471" s="53"/>
      <c r="AX471" s="53"/>
      <c r="AY471" s="53"/>
      <c r="AZ471" s="53"/>
      <c r="BA471" s="53"/>
      <c r="BB471" s="53"/>
      <c r="BC471" s="53"/>
      <c r="BD471" s="53"/>
      <c r="BE471" s="53"/>
      <c r="BF471" s="53"/>
      <c r="BG471" s="53"/>
      <c r="BH471" s="53"/>
      <c r="BI471" s="53"/>
      <c r="BJ471" s="53"/>
      <c r="BK471" s="53"/>
      <c r="BL471" s="53"/>
      <c r="BM471" s="53"/>
      <c r="BN471" s="53"/>
      <c r="BO471" s="53"/>
      <c r="BP471" s="53"/>
      <c r="BQ471" s="53"/>
      <c r="BR471" s="53"/>
      <c r="BS471" s="53"/>
      <c r="BT471" s="53"/>
      <c r="BU471" s="53"/>
      <c r="BV471" s="53"/>
      <c r="BW471" s="53"/>
      <c r="BX471" s="53"/>
      <c r="BY471" s="53"/>
      <c r="BZ471" s="53"/>
      <c r="CA471" s="53"/>
      <c r="CB471" s="53"/>
      <c r="CC471" s="53"/>
      <c r="CD471" s="53"/>
      <c r="CE471" s="53"/>
      <c r="CF471" s="53"/>
      <c r="CG471" s="53"/>
      <c r="CH471" s="53"/>
      <c r="CI471" s="53"/>
      <c r="CJ471" s="53"/>
      <c r="CK471" s="53"/>
      <c r="CL471" s="53"/>
      <c r="CM471" s="53"/>
      <c r="CN471" s="53"/>
      <c r="CO471" s="53"/>
      <c r="CP471" s="53"/>
      <c r="CQ471" s="53"/>
      <c r="CR471" s="53"/>
      <c r="CS471" s="53"/>
      <c r="CT471" s="53"/>
      <c r="CU471" s="53"/>
      <c r="CV471" s="53"/>
      <c r="CW471" s="53"/>
      <c r="CX471" s="53"/>
      <c r="CY471" s="53"/>
      <c r="CZ471" s="53"/>
      <c r="DA471" s="53"/>
      <c r="DB471" s="53"/>
      <c r="DC471" s="53"/>
      <c r="DD471" s="53"/>
      <c r="DE471" s="53"/>
      <c r="DF471" s="53"/>
      <c r="DG471" s="53"/>
      <c r="DH471" s="53"/>
      <c r="DI471" s="53"/>
      <c r="DJ471" s="53"/>
      <c r="DK471" s="53"/>
      <c r="DL471" s="53"/>
      <c r="DM471" s="53"/>
      <c r="DN471" s="53"/>
      <c r="DO471" s="53"/>
      <c r="DP471" s="53"/>
      <c r="DQ471" s="53"/>
      <c r="DR471" s="53"/>
      <c r="DS471" s="53"/>
      <c r="DT471" s="53"/>
      <c r="DU471" s="53"/>
      <c r="DV471" s="53"/>
      <c r="DW471" s="53"/>
      <c r="DX471" s="53"/>
      <c r="DY471" s="53"/>
      <c r="DZ471" s="53"/>
      <c r="EA471" s="53"/>
      <c r="EB471" s="53"/>
      <c r="EC471" s="53"/>
      <c r="ED471" s="53"/>
      <c r="EE471" s="53"/>
      <c r="EF471" s="53"/>
      <c r="EG471" s="53"/>
      <c r="EH471" s="53"/>
      <c r="EI471" s="53"/>
      <c r="EJ471" s="53"/>
      <c r="EK471" s="53"/>
      <c r="EL471" s="53"/>
      <c r="EM471" s="53"/>
      <c r="EN471" s="53"/>
      <c r="EO471" s="53"/>
      <c r="EP471" s="53"/>
      <c r="EQ471" s="53"/>
      <c r="ER471" s="53"/>
      <c r="ES471" s="53"/>
      <c r="ET471" s="53"/>
      <c r="EU471" s="53"/>
      <c r="EV471" s="53"/>
      <c r="EW471" s="53"/>
      <c r="EX471" s="53"/>
      <c r="EY471" s="53"/>
      <c r="EZ471" s="53"/>
      <c r="FA471" s="53"/>
      <c r="FB471" s="53"/>
      <c r="FC471" s="53"/>
      <c r="FD471" s="53"/>
      <c r="FE471" s="53"/>
      <c r="FF471" s="53"/>
      <c r="FG471" s="53"/>
      <c r="FH471" s="53"/>
      <c r="FI471" s="53"/>
      <c r="FJ471" s="53"/>
      <c r="FK471" s="53"/>
      <c r="FL471" s="53"/>
      <c r="FM471" s="53"/>
      <c r="FN471" s="53"/>
      <c r="FO471" s="53"/>
      <c r="FP471" s="53"/>
      <c r="FQ471" s="53"/>
      <c r="FR471" s="53"/>
      <c r="FS471" s="53"/>
      <c r="FT471" s="53"/>
      <c r="FU471" s="53"/>
      <c r="FV471" s="53"/>
      <c r="FW471" s="53"/>
      <c r="FX471" s="53"/>
      <c r="FY471" s="53"/>
      <c r="FZ471" s="53"/>
      <c r="GA471" s="53"/>
      <c r="GB471" s="53"/>
      <c r="GC471" s="53"/>
      <c r="GD471" s="53"/>
      <c r="GE471" s="53"/>
      <c r="GF471" s="53"/>
      <c r="GG471" s="53"/>
      <c r="GH471" s="53"/>
      <c r="GI471" s="53"/>
      <c r="GJ471" s="53"/>
      <c r="GK471" s="53"/>
      <c r="GL471" s="53"/>
      <c r="GM471" s="53"/>
      <c r="GN471" s="53"/>
      <c r="GO471" s="53"/>
      <c r="GP471" s="53"/>
      <c r="GQ471" s="53"/>
      <c r="GR471" s="53"/>
      <c r="GS471" s="53"/>
      <c r="GT471" s="53"/>
      <c r="GU471" s="53"/>
      <c r="GV471" s="53"/>
      <c r="GW471" s="53"/>
      <c r="GX471" s="53"/>
      <c r="GY471" s="53"/>
      <c r="GZ471" s="53"/>
      <c r="HA471" s="53"/>
      <c r="HB471" s="53"/>
      <c r="HC471" s="53"/>
      <c r="HD471" s="53"/>
      <c r="HE471" s="53"/>
      <c r="HF471" s="53"/>
      <c r="HG471" s="53"/>
      <c r="HH471" s="53"/>
      <c r="HI471" s="53"/>
      <c r="HJ471" s="53"/>
      <c r="HK471" s="53"/>
      <c r="HL471" s="53"/>
      <c r="HM471" s="53"/>
      <c r="HN471" s="53"/>
      <c r="HO471" s="53"/>
      <c r="HP471" s="53"/>
      <c r="HQ471" s="53"/>
      <c r="HR471" s="53"/>
      <c r="HS471" s="53"/>
      <c r="HT471" s="53"/>
      <c r="HU471" s="53"/>
      <c r="HV471" s="53"/>
      <c r="HW471" s="53"/>
      <c r="HX471" s="53"/>
      <c r="HY471" s="53"/>
      <c r="HZ471" s="53"/>
      <c r="IA471" s="53"/>
      <c r="IB471" s="53"/>
      <c r="IC471" s="53"/>
      <c r="ID471" s="53"/>
      <c r="IE471" s="53"/>
      <c r="IF471" s="53"/>
      <c r="IG471" s="53"/>
      <c r="IH471" s="53"/>
      <c r="II471" s="53"/>
      <c r="IJ471" s="53"/>
      <c r="IK471" s="53"/>
      <c r="IL471" s="53"/>
      <c r="IM471" s="53"/>
      <c r="IN471" s="53"/>
    </row>
    <row r="472" customFormat="false" ht="12" hidden="false" customHeight="true" outlineLevel="0" collapsed="false">
      <c r="A472" s="49" t="s">
        <v>72</v>
      </c>
      <c r="B472" s="49"/>
      <c r="H472" s="52"/>
    </row>
    <row r="473" customFormat="false" ht="11.45" hidden="false" customHeight="true" outlineLevel="0" collapsed="false">
      <c r="A473" s="39" t="s">
        <v>76</v>
      </c>
      <c r="B473" s="39" t="s">
        <v>77</v>
      </c>
      <c r="C473" s="40" t="s">
        <v>78</v>
      </c>
      <c r="D473" s="41" t="n">
        <v>8922</v>
      </c>
      <c r="E473" s="41"/>
      <c r="F473" s="41" t="n">
        <f aca="false">SUM(D473:E473)</f>
        <v>8922</v>
      </c>
      <c r="G473" s="41" t="n">
        <v>6520</v>
      </c>
      <c r="H473" s="42" t="n">
        <f aca="false">G473/F473</f>
        <v>0.73077785249944</v>
      </c>
      <c r="I473" s="43"/>
      <c r="J473" s="43"/>
      <c r="K473" s="43"/>
      <c r="L473" s="43"/>
    </row>
    <row r="474" s="71" customFormat="true" ht="11.45" hidden="false" customHeight="true" outlineLevel="0" collapsed="false">
      <c r="A474" s="92"/>
      <c r="B474" s="92"/>
      <c r="C474" s="93" t="s">
        <v>163</v>
      </c>
      <c r="D474" s="94" t="n">
        <f aca="false">SUM(D450:D473)</f>
        <v>41965</v>
      </c>
      <c r="E474" s="94" t="n">
        <f aca="false">SUM(E450:E473)</f>
        <v>0</v>
      </c>
      <c r="F474" s="94" t="n">
        <f aca="false">SUM(F450:F473)</f>
        <v>41965</v>
      </c>
      <c r="G474" s="94" t="n">
        <f aca="false">SUM(G450:G473)</f>
        <v>31225</v>
      </c>
      <c r="H474" s="42" t="n">
        <f aca="false">G474/F474</f>
        <v>0.744072441320148</v>
      </c>
      <c r="I474" s="101"/>
      <c r="J474" s="101"/>
      <c r="K474" s="101"/>
      <c r="L474" s="101"/>
      <c r="P474" s="72"/>
    </row>
    <row r="475" s="61" customFormat="true" ht="12" hidden="false" customHeight="true" outlineLevel="0" collapsed="false">
      <c r="A475" s="58" t="s">
        <v>164</v>
      </c>
      <c r="B475" s="58" t="s">
        <v>165</v>
      </c>
      <c r="C475" s="59" t="s">
        <v>166</v>
      </c>
      <c r="D475" s="60" t="n">
        <v>150</v>
      </c>
      <c r="E475" s="60"/>
      <c r="F475" s="60" t="n">
        <f aca="false">SUM(D475:E475)</f>
        <v>150</v>
      </c>
      <c r="G475" s="60" t="n">
        <v>246</v>
      </c>
      <c r="H475" s="42" t="n">
        <f aca="false">G475/F475</f>
        <v>1.64</v>
      </c>
      <c r="P475" s="62"/>
    </row>
    <row r="476" s="61" customFormat="true" ht="12" hidden="false" customHeight="true" outlineLevel="0" collapsed="false">
      <c r="A476" s="58" t="s">
        <v>167</v>
      </c>
      <c r="B476" s="58" t="s">
        <v>107</v>
      </c>
      <c r="C476" s="59" t="s">
        <v>108</v>
      </c>
      <c r="D476" s="60" t="n">
        <v>41</v>
      </c>
      <c r="E476" s="60"/>
      <c r="F476" s="60" t="n">
        <f aca="false">SUM(D476:E476)</f>
        <v>41</v>
      </c>
      <c r="G476" s="60" t="n">
        <v>66</v>
      </c>
      <c r="H476" s="42" t="n">
        <f aca="false">G476/F476</f>
        <v>1.60975609756098</v>
      </c>
      <c r="P476" s="62"/>
    </row>
    <row r="477" s="71" customFormat="true" ht="11.45" hidden="false" customHeight="true" outlineLevel="0" collapsed="false">
      <c r="A477" s="92"/>
      <c r="B477" s="92"/>
      <c r="C477" s="93" t="s">
        <v>294</v>
      </c>
      <c r="D477" s="94" t="n">
        <f aca="false">SUM(D475:D476)</f>
        <v>191</v>
      </c>
      <c r="E477" s="94" t="n">
        <f aca="false">SUM(E475:E476)</f>
        <v>0</v>
      </c>
      <c r="F477" s="94" t="n">
        <f aca="false">SUM(F475:F476)</f>
        <v>191</v>
      </c>
      <c r="G477" s="94" t="n">
        <f aca="false">SUM(G475:G476)</f>
        <v>312</v>
      </c>
      <c r="H477" s="42" t="n">
        <f aca="false">G477/F477</f>
        <v>1.63350785340314</v>
      </c>
      <c r="I477" s="101"/>
      <c r="J477" s="101"/>
      <c r="K477" s="101"/>
      <c r="L477" s="101"/>
      <c r="P477" s="72"/>
    </row>
    <row r="478" s="47" customFormat="true" ht="11.45" hidden="false" customHeight="true" outlineLevel="0" collapsed="false">
      <c r="A478" s="44"/>
      <c r="B478" s="44"/>
      <c r="C478" s="45" t="s">
        <v>79</v>
      </c>
      <c r="D478" s="46" t="n">
        <f aca="false">SUM(D474,D477)</f>
        <v>42156</v>
      </c>
      <c r="E478" s="46" t="n">
        <f aca="false">SUM(E474,E477)</f>
        <v>0</v>
      </c>
      <c r="F478" s="46" t="n">
        <f aca="false">SUM(F474,F477)</f>
        <v>42156</v>
      </c>
      <c r="G478" s="46" t="n">
        <f aca="false">SUM(G474,G477)</f>
        <v>31537</v>
      </c>
      <c r="H478" s="42" t="n">
        <f aca="false">G478/F478</f>
        <v>0.748102286744473</v>
      </c>
      <c r="P478" s="48"/>
    </row>
    <row r="479" s="47" customFormat="true" ht="11.85" hidden="false" customHeight="true" outlineLevel="0" collapsed="false">
      <c r="A479" s="49"/>
      <c r="B479" s="49"/>
      <c r="C479" s="50"/>
      <c r="D479" s="51"/>
      <c r="E479" s="51"/>
      <c r="F479" s="51"/>
      <c r="G479" s="51"/>
      <c r="H479" s="52"/>
      <c r="P479" s="48"/>
    </row>
    <row r="480" s="47" customFormat="true" ht="11.85" hidden="false" customHeight="true" outlineLevel="0" collapsed="false">
      <c r="A480" s="49"/>
      <c r="B480" s="49"/>
      <c r="C480" s="50"/>
      <c r="D480" s="51"/>
      <c r="E480" s="51"/>
      <c r="F480" s="51"/>
      <c r="G480" s="51"/>
      <c r="H480" s="52"/>
      <c r="P480" s="48"/>
    </row>
    <row r="481" s="91" customFormat="true" ht="11.25" hidden="false" customHeight="true" outlineLevel="0" collapsed="false">
      <c r="A481" s="53" t="s">
        <v>371</v>
      </c>
      <c r="B481" s="53"/>
      <c r="C481" s="53"/>
      <c r="D481" s="53"/>
      <c r="E481" s="53"/>
      <c r="F481" s="53"/>
      <c r="G481" s="53"/>
      <c r="H481" s="52"/>
      <c r="I481" s="53"/>
      <c r="J481" s="53"/>
      <c r="K481" s="53"/>
      <c r="L481" s="53"/>
      <c r="M481" s="53"/>
      <c r="N481" s="53"/>
      <c r="O481" s="53"/>
      <c r="P481" s="90"/>
      <c r="Q481" s="53"/>
      <c r="R481" s="53"/>
      <c r="S481" s="53"/>
      <c r="T481" s="53"/>
      <c r="U481" s="53"/>
      <c r="V481" s="53"/>
      <c r="W481" s="53"/>
      <c r="X481" s="53"/>
      <c r="Y481" s="53"/>
      <c r="Z481" s="53"/>
      <c r="AA481" s="53"/>
      <c r="AB481" s="53"/>
      <c r="AC481" s="53"/>
      <c r="AD481" s="53"/>
      <c r="AE481" s="53"/>
      <c r="AF481" s="53"/>
      <c r="AG481" s="53"/>
      <c r="AH481" s="53"/>
      <c r="AI481" s="53"/>
      <c r="AJ481" s="53"/>
      <c r="AK481" s="53"/>
      <c r="AL481" s="53"/>
      <c r="AM481" s="53"/>
      <c r="AN481" s="53"/>
      <c r="AO481" s="53"/>
      <c r="AP481" s="53"/>
      <c r="AQ481" s="53"/>
      <c r="AR481" s="53"/>
      <c r="AS481" s="53"/>
      <c r="AT481" s="53"/>
      <c r="AU481" s="53"/>
      <c r="AV481" s="53"/>
      <c r="AW481" s="53"/>
      <c r="AX481" s="53"/>
      <c r="AY481" s="53"/>
      <c r="AZ481" s="53"/>
      <c r="BA481" s="53"/>
      <c r="BB481" s="53"/>
      <c r="BC481" s="53"/>
      <c r="BD481" s="53"/>
      <c r="BE481" s="53"/>
      <c r="BF481" s="53"/>
      <c r="BG481" s="53"/>
      <c r="BH481" s="53"/>
      <c r="BI481" s="53"/>
      <c r="BJ481" s="53"/>
      <c r="BK481" s="53"/>
      <c r="BL481" s="53"/>
      <c r="BM481" s="53"/>
      <c r="BN481" s="53"/>
      <c r="BO481" s="53"/>
      <c r="BP481" s="53"/>
      <c r="BQ481" s="53"/>
      <c r="BR481" s="53"/>
      <c r="BS481" s="53"/>
      <c r="BT481" s="53"/>
      <c r="BU481" s="53"/>
      <c r="BV481" s="53"/>
      <c r="BW481" s="53"/>
      <c r="BX481" s="53"/>
      <c r="BY481" s="53"/>
      <c r="BZ481" s="53"/>
      <c r="CA481" s="53"/>
      <c r="CB481" s="53"/>
      <c r="CC481" s="53"/>
      <c r="CD481" s="53"/>
      <c r="CE481" s="53"/>
      <c r="CF481" s="53"/>
      <c r="CG481" s="53"/>
      <c r="CH481" s="53"/>
      <c r="CI481" s="53"/>
      <c r="CJ481" s="53"/>
      <c r="CK481" s="53"/>
      <c r="CL481" s="53"/>
      <c r="CM481" s="53"/>
      <c r="CN481" s="53"/>
      <c r="CO481" s="53"/>
      <c r="CP481" s="53"/>
      <c r="CQ481" s="53"/>
      <c r="CR481" s="53"/>
      <c r="CS481" s="53"/>
      <c r="CT481" s="53"/>
      <c r="CU481" s="53"/>
      <c r="CV481" s="53"/>
      <c r="CW481" s="53"/>
      <c r="CX481" s="53"/>
      <c r="CY481" s="53"/>
      <c r="CZ481" s="53"/>
      <c r="DA481" s="53"/>
      <c r="DB481" s="53"/>
      <c r="DC481" s="53"/>
      <c r="DD481" s="53"/>
      <c r="DE481" s="53"/>
      <c r="DF481" s="53"/>
      <c r="DG481" s="53"/>
      <c r="DH481" s="53"/>
      <c r="DI481" s="53"/>
      <c r="DJ481" s="53"/>
      <c r="DK481" s="53"/>
      <c r="DL481" s="53"/>
      <c r="DM481" s="53"/>
      <c r="DN481" s="53"/>
      <c r="DO481" s="53"/>
      <c r="DP481" s="53"/>
      <c r="DQ481" s="53"/>
      <c r="DR481" s="53"/>
      <c r="DS481" s="53"/>
      <c r="DT481" s="53"/>
      <c r="DU481" s="53"/>
      <c r="DV481" s="53"/>
      <c r="DW481" s="53"/>
      <c r="DX481" s="53"/>
      <c r="DY481" s="53"/>
      <c r="DZ481" s="53"/>
      <c r="EA481" s="53"/>
      <c r="EB481" s="53"/>
      <c r="EC481" s="53"/>
      <c r="ED481" s="53"/>
      <c r="EE481" s="53"/>
      <c r="EF481" s="53"/>
      <c r="EG481" s="53"/>
      <c r="EH481" s="53"/>
      <c r="EI481" s="53"/>
      <c r="EJ481" s="53"/>
      <c r="EK481" s="53"/>
      <c r="EL481" s="53"/>
      <c r="EM481" s="53"/>
      <c r="EN481" s="53"/>
      <c r="EO481" s="53"/>
      <c r="EP481" s="53"/>
      <c r="EQ481" s="53"/>
      <c r="ER481" s="53"/>
      <c r="ES481" s="53"/>
      <c r="ET481" s="53"/>
      <c r="EU481" s="53"/>
      <c r="EV481" s="53"/>
      <c r="EW481" s="53"/>
      <c r="EX481" s="53"/>
      <c r="EY481" s="53"/>
      <c r="EZ481" s="53"/>
      <c r="FA481" s="53"/>
      <c r="FB481" s="53"/>
      <c r="FC481" s="53"/>
      <c r="FD481" s="53"/>
      <c r="FE481" s="53"/>
      <c r="FF481" s="53"/>
      <c r="FG481" s="53"/>
      <c r="FH481" s="53"/>
      <c r="FI481" s="53"/>
      <c r="FJ481" s="53"/>
      <c r="FK481" s="53"/>
      <c r="FL481" s="53"/>
      <c r="FM481" s="53"/>
      <c r="FN481" s="53"/>
      <c r="FO481" s="53"/>
      <c r="FP481" s="53"/>
      <c r="FQ481" s="53"/>
      <c r="FR481" s="53"/>
      <c r="FS481" s="53"/>
      <c r="FT481" s="53"/>
      <c r="FU481" s="53"/>
      <c r="FV481" s="53"/>
      <c r="FW481" s="53"/>
      <c r="FX481" s="53"/>
      <c r="FY481" s="53"/>
      <c r="FZ481" s="53"/>
      <c r="GA481" s="53"/>
      <c r="GB481" s="53"/>
      <c r="GC481" s="53"/>
      <c r="GD481" s="53"/>
      <c r="GE481" s="53"/>
      <c r="GF481" s="53"/>
      <c r="GG481" s="53"/>
      <c r="GH481" s="53"/>
      <c r="GI481" s="53"/>
      <c r="GJ481" s="53"/>
      <c r="GK481" s="53"/>
      <c r="GL481" s="53"/>
      <c r="GM481" s="53"/>
      <c r="GN481" s="53"/>
      <c r="GO481" s="53"/>
      <c r="GP481" s="53"/>
      <c r="GQ481" s="53"/>
      <c r="GR481" s="53"/>
      <c r="GS481" s="53"/>
      <c r="GT481" s="53"/>
      <c r="GU481" s="53"/>
      <c r="GV481" s="53"/>
      <c r="GW481" s="53"/>
      <c r="GX481" s="53"/>
      <c r="GY481" s="53"/>
      <c r="GZ481" s="53"/>
      <c r="HA481" s="53"/>
      <c r="HB481" s="53"/>
      <c r="HC481" s="53"/>
      <c r="HD481" s="53"/>
      <c r="HE481" s="53"/>
      <c r="HF481" s="53"/>
      <c r="HG481" s="53"/>
      <c r="HH481" s="53"/>
      <c r="HI481" s="53"/>
      <c r="HJ481" s="53"/>
      <c r="HK481" s="53"/>
      <c r="HL481" s="53"/>
      <c r="HM481" s="53"/>
      <c r="HN481" s="53"/>
      <c r="HO481" s="53"/>
      <c r="HP481" s="53"/>
      <c r="HQ481" s="53"/>
      <c r="HR481" s="53"/>
      <c r="HS481" s="53"/>
      <c r="HT481" s="53"/>
      <c r="HU481" s="53"/>
      <c r="HV481" s="53"/>
      <c r="HW481" s="53"/>
      <c r="HX481" s="53"/>
      <c r="HY481" s="53"/>
      <c r="HZ481" s="53"/>
      <c r="IA481" s="53"/>
      <c r="IB481" s="53"/>
      <c r="IC481" s="53"/>
      <c r="ID481" s="53"/>
      <c r="IE481" s="53"/>
      <c r="IF481" s="53"/>
      <c r="IG481" s="53"/>
      <c r="IH481" s="53"/>
      <c r="II481" s="53"/>
      <c r="IJ481" s="53"/>
      <c r="IK481" s="53"/>
      <c r="IL481" s="53"/>
      <c r="IM481" s="53"/>
      <c r="IN481" s="53"/>
    </row>
    <row r="482" s="83" customFormat="true" ht="12.4" hidden="false" customHeight="true" outlineLevel="0" collapsed="false">
      <c r="A482" s="53" t="s">
        <v>71</v>
      </c>
      <c r="B482" s="53"/>
      <c r="C482" s="53"/>
      <c r="D482" s="53"/>
      <c r="E482" s="53"/>
      <c r="F482" s="53"/>
      <c r="G482" s="53"/>
      <c r="H482" s="52"/>
      <c r="I482" s="53"/>
      <c r="J482" s="53"/>
      <c r="K482" s="53"/>
      <c r="L482" s="53"/>
      <c r="M482" s="53"/>
      <c r="N482" s="53"/>
      <c r="O482" s="53"/>
      <c r="P482" s="90"/>
      <c r="Q482" s="53"/>
      <c r="R482" s="53"/>
      <c r="S482" s="53"/>
      <c r="T482" s="53"/>
      <c r="U482" s="53"/>
      <c r="V482" s="53"/>
      <c r="W482" s="53"/>
      <c r="X482" s="53"/>
      <c r="Y482" s="53"/>
      <c r="Z482" s="53"/>
      <c r="AA482" s="53"/>
      <c r="AB482" s="53"/>
      <c r="AC482" s="53"/>
      <c r="AD482" s="53"/>
      <c r="AE482" s="53"/>
      <c r="AF482" s="53"/>
      <c r="AG482" s="53"/>
      <c r="AH482" s="53"/>
      <c r="AI482" s="53"/>
      <c r="AJ482" s="53"/>
      <c r="AK482" s="53"/>
      <c r="AL482" s="53"/>
      <c r="AM482" s="53"/>
      <c r="AN482" s="53"/>
      <c r="AO482" s="53"/>
      <c r="AP482" s="53"/>
      <c r="AQ482" s="53"/>
      <c r="AR482" s="53"/>
      <c r="AS482" s="53"/>
      <c r="AT482" s="53"/>
      <c r="AU482" s="53"/>
      <c r="AV482" s="53"/>
      <c r="AW482" s="53"/>
      <c r="AX482" s="53"/>
      <c r="AY482" s="53"/>
      <c r="AZ482" s="53"/>
      <c r="BA482" s="53"/>
      <c r="BB482" s="53"/>
      <c r="BC482" s="53"/>
      <c r="BD482" s="53"/>
      <c r="BE482" s="53"/>
      <c r="BF482" s="53"/>
      <c r="BG482" s="53"/>
      <c r="BH482" s="53"/>
      <c r="BI482" s="53"/>
      <c r="BJ482" s="53"/>
      <c r="BK482" s="53"/>
      <c r="BL482" s="53"/>
      <c r="BM482" s="53"/>
      <c r="BN482" s="53"/>
      <c r="BO482" s="53"/>
      <c r="BP482" s="53"/>
      <c r="BQ482" s="53"/>
      <c r="BR482" s="53"/>
      <c r="BS482" s="53"/>
      <c r="BT482" s="53"/>
      <c r="BU482" s="53"/>
      <c r="BV482" s="53"/>
      <c r="BW482" s="53"/>
      <c r="BX482" s="53"/>
      <c r="BY482" s="53"/>
      <c r="BZ482" s="53"/>
      <c r="CA482" s="53"/>
      <c r="CB482" s="53"/>
      <c r="CC482" s="53"/>
      <c r="CD482" s="53"/>
      <c r="CE482" s="53"/>
      <c r="CF482" s="53"/>
      <c r="CG482" s="53"/>
      <c r="CH482" s="53"/>
      <c r="CI482" s="53"/>
      <c r="CJ482" s="53"/>
      <c r="CK482" s="53"/>
      <c r="CL482" s="53"/>
      <c r="CM482" s="53"/>
      <c r="CN482" s="53"/>
      <c r="CO482" s="53"/>
      <c r="CP482" s="53"/>
      <c r="CQ482" s="53"/>
      <c r="CR482" s="53"/>
      <c r="CS482" s="53"/>
      <c r="CT482" s="53"/>
      <c r="CU482" s="53"/>
      <c r="CV482" s="53"/>
      <c r="CW482" s="53"/>
      <c r="CX482" s="53"/>
      <c r="CY482" s="53"/>
      <c r="CZ482" s="53"/>
      <c r="DA482" s="53"/>
      <c r="DB482" s="53"/>
      <c r="DC482" s="53"/>
      <c r="DD482" s="53"/>
      <c r="DE482" s="53"/>
      <c r="DF482" s="53"/>
      <c r="DG482" s="53"/>
      <c r="DH482" s="53"/>
      <c r="DI482" s="53"/>
      <c r="DJ482" s="53"/>
      <c r="DK482" s="53"/>
      <c r="DL482" s="53"/>
      <c r="DM482" s="53"/>
      <c r="DN482" s="53"/>
      <c r="DO482" s="53"/>
      <c r="DP482" s="53"/>
      <c r="DQ482" s="53"/>
      <c r="DR482" s="53"/>
      <c r="DS482" s="53"/>
      <c r="DT482" s="53"/>
      <c r="DU482" s="53"/>
      <c r="DV482" s="53"/>
      <c r="DW482" s="53"/>
      <c r="DX482" s="53"/>
      <c r="DY482" s="53"/>
      <c r="DZ482" s="53"/>
      <c r="EA482" s="53"/>
      <c r="EB482" s="53"/>
      <c r="EC482" s="53"/>
      <c r="ED482" s="53"/>
      <c r="EE482" s="53"/>
      <c r="EF482" s="53"/>
      <c r="EG482" s="53"/>
      <c r="EH482" s="53"/>
      <c r="EI482" s="53"/>
      <c r="EJ482" s="53"/>
      <c r="EK482" s="53"/>
      <c r="EL482" s="53"/>
      <c r="EM482" s="53"/>
      <c r="EN482" s="53"/>
      <c r="EO482" s="53"/>
      <c r="EP482" s="53"/>
      <c r="EQ482" s="53"/>
      <c r="ER482" s="53"/>
      <c r="ES482" s="53"/>
      <c r="ET482" s="53"/>
      <c r="EU482" s="53"/>
      <c r="EV482" s="53"/>
      <c r="EW482" s="53"/>
      <c r="EX482" s="53"/>
      <c r="EY482" s="53"/>
      <c r="EZ482" s="53"/>
      <c r="FA482" s="53"/>
      <c r="FB482" s="53"/>
      <c r="FC482" s="53"/>
      <c r="FD482" s="53"/>
      <c r="FE482" s="53"/>
      <c r="FF482" s="53"/>
      <c r="FG482" s="53"/>
      <c r="FH482" s="53"/>
      <c r="FI482" s="53"/>
      <c r="FJ482" s="53"/>
      <c r="FK482" s="53"/>
      <c r="FL482" s="53"/>
      <c r="FM482" s="53"/>
      <c r="FN482" s="53"/>
      <c r="FO482" s="53"/>
      <c r="FP482" s="53"/>
      <c r="FQ482" s="53"/>
      <c r="FR482" s="53"/>
      <c r="FS482" s="53"/>
      <c r="FT482" s="53"/>
      <c r="FU482" s="53"/>
      <c r="FV482" s="53"/>
      <c r="FW482" s="53"/>
      <c r="FX482" s="53"/>
      <c r="FY482" s="53"/>
      <c r="FZ482" s="53"/>
      <c r="GA482" s="53"/>
      <c r="GB482" s="53"/>
      <c r="GC482" s="53"/>
      <c r="GD482" s="53"/>
      <c r="GE482" s="53"/>
      <c r="GF482" s="53"/>
      <c r="GG482" s="53"/>
      <c r="GH482" s="53"/>
      <c r="GI482" s="53"/>
      <c r="GJ482" s="53"/>
      <c r="GK482" s="53"/>
      <c r="GL482" s="53"/>
      <c r="GM482" s="53"/>
      <c r="GN482" s="53"/>
      <c r="GO482" s="53"/>
      <c r="GP482" s="53"/>
      <c r="GQ482" s="53"/>
      <c r="GR482" s="53"/>
      <c r="GS482" s="53"/>
      <c r="GT482" s="53"/>
      <c r="GU482" s="53"/>
      <c r="GV482" s="53"/>
      <c r="GW482" s="53"/>
      <c r="GX482" s="53"/>
      <c r="GY482" s="53"/>
      <c r="GZ482" s="53"/>
      <c r="HA482" s="53"/>
      <c r="HB482" s="53"/>
      <c r="HC482" s="53"/>
      <c r="HD482" s="53"/>
      <c r="HE482" s="53"/>
      <c r="HF482" s="53"/>
      <c r="HG482" s="53"/>
      <c r="HH482" s="53"/>
      <c r="HI482" s="53"/>
      <c r="HJ482" s="53"/>
      <c r="HK482" s="53"/>
      <c r="HL482" s="53"/>
      <c r="HM482" s="53"/>
      <c r="HN482" s="53"/>
      <c r="HO482" s="53"/>
      <c r="HP482" s="53"/>
      <c r="HQ482" s="53"/>
      <c r="HR482" s="53"/>
      <c r="HS482" s="53"/>
      <c r="HT482" s="53"/>
      <c r="HU482" s="53"/>
      <c r="HV482" s="53"/>
      <c r="HW482" s="53"/>
      <c r="HX482" s="53"/>
      <c r="HY482" s="53"/>
      <c r="HZ482" s="53"/>
      <c r="IA482" s="53"/>
      <c r="IB482" s="53"/>
      <c r="IC482" s="53"/>
      <c r="ID482" s="53"/>
      <c r="IE482" s="53"/>
      <c r="IF482" s="53"/>
      <c r="IG482" s="53"/>
      <c r="IH482" s="53"/>
      <c r="II482" s="53"/>
      <c r="IJ482" s="53"/>
      <c r="IK482" s="53"/>
      <c r="IL482" s="53"/>
      <c r="IM482" s="53"/>
      <c r="IN482" s="53"/>
    </row>
    <row r="483" s="47" customFormat="true" ht="12.75" hidden="false" customHeight="true" outlineLevel="0" collapsed="false">
      <c r="A483" s="49" t="s">
        <v>101</v>
      </c>
      <c r="B483" s="49"/>
      <c r="C483" s="50"/>
      <c r="D483" s="51"/>
      <c r="E483" s="51"/>
      <c r="F483" s="51"/>
      <c r="G483" s="51"/>
      <c r="H483" s="52"/>
      <c r="P483" s="48"/>
    </row>
    <row r="484" customFormat="false" ht="11.85" hidden="false" customHeight="true" outlineLevel="0" collapsed="false">
      <c r="A484" s="39" t="s">
        <v>211</v>
      </c>
      <c r="B484" s="39" t="s">
        <v>211</v>
      </c>
      <c r="C484" s="40" t="s">
        <v>388</v>
      </c>
      <c r="D484" s="41" t="n">
        <v>1200</v>
      </c>
      <c r="E484" s="41"/>
      <c r="F484" s="41" t="n">
        <f aca="false">SUM(D484:E484)</f>
        <v>1200</v>
      </c>
      <c r="G484" s="41" t="n">
        <v>3146</v>
      </c>
      <c r="H484" s="42" t="n">
        <f aca="false">G484/F484</f>
        <v>2.62166666666667</v>
      </c>
    </row>
    <row r="485" s="47" customFormat="true" ht="11.85" hidden="false" customHeight="true" outlineLevel="0" collapsed="false">
      <c r="A485" s="44"/>
      <c r="B485" s="44"/>
      <c r="C485" s="45" t="s">
        <v>130</v>
      </c>
      <c r="D485" s="46" t="n">
        <f aca="false">SUM(D484:D484)</f>
        <v>1200</v>
      </c>
      <c r="E485" s="46" t="n">
        <f aca="false">SUM(E484:E484)</f>
        <v>0</v>
      </c>
      <c r="F485" s="46" t="n">
        <f aca="false">SUM(F484:F484)</f>
        <v>1200</v>
      </c>
      <c r="G485" s="46" t="n">
        <f aca="false">SUM(G484:G484)</f>
        <v>3146</v>
      </c>
      <c r="H485" s="42" t="n">
        <f aca="false">G485/F485</f>
        <v>2.62166666666667</v>
      </c>
      <c r="P485" s="48"/>
    </row>
    <row r="486" s="47" customFormat="true" ht="11.85" hidden="false" customHeight="true" outlineLevel="0" collapsed="false">
      <c r="A486" s="49"/>
      <c r="B486" s="49"/>
      <c r="C486" s="50"/>
      <c r="D486" s="51"/>
      <c r="E486" s="51"/>
      <c r="F486" s="51"/>
      <c r="G486" s="51"/>
      <c r="H486" s="52"/>
      <c r="P486" s="48"/>
    </row>
    <row r="487" s="47" customFormat="true" ht="11.85" hidden="false" customHeight="true" outlineLevel="0" collapsed="false">
      <c r="A487" s="49"/>
      <c r="B487" s="49"/>
      <c r="C487" s="50"/>
      <c r="D487" s="51"/>
      <c r="E487" s="51"/>
      <c r="F487" s="51"/>
      <c r="G487" s="51"/>
      <c r="H487" s="52"/>
      <c r="P487" s="48"/>
    </row>
    <row r="488" s="91" customFormat="true" ht="11.25" hidden="false" customHeight="true" outlineLevel="0" collapsed="false">
      <c r="A488" s="53" t="s">
        <v>389</v>
      </c>
      <c r="B488" s="53"/>
      <c r="C488" s="53"/>
      <c r="D488" s="53"/>
      <c r="E488" s="53"/>
      <c r="F488" s="53"/>
      <c r="G488" s="53"/>
      <c r="H488" s="52"/>
      <c r="I488" s="53"/>
      <c r="J488" s="53"/>
      <c r="K488" s="53"/>
      <c r="L488" s="53"/>
      <c r="M488" s="53"/>
      <c r="N488" s="53"/>
      <c r="O488" s="53"/>
      <c r="P488" s="90"/>
      <c r="Q488" s="53"/>
      <c r="R488" s="53"/>
      <c r="S488" s="53"/>
      <c r="T488" s="53"/>
      <c r="U488" s="53"/>
      <c r="V488" s="53"/>
      <c r="W488" s="53"/>
      <c r="X488" s="53"/>
      <c r="Y488" s="53"/>
      <c r="Z488" s="53"/>
      <c r="AA488" s="53"/>
      <c r="AB488" s="53"/>
      <c r="AC488" s="53"/>
      <c r="AD488" s="53"/>
      <c r="AE488" s="53"/>
      <c r="AF488" s="53"/>
      <c r="AG488" s="53"/>
      <c r="AH488" s="53"/>
      <c r="AI488" s="53"/>
      <c r="AJ488" s="53"/>
      <c r="AK488" s="53"/>
      <c r="AL488" s="53"/>
      <c r="AM488" s="53"/>
      <c r="AN488" s="53"/>
      <c r="AO488" s="53"/>
      <c r="AP488" s="53"/>
      <c r="AQ488" s="53"/>
      <c r="AR488" s="53"/>
      <c r="AS488" s="53"/>
      <c r="AT488" s="53"/>
      <c r="AU488" s="53"/>
      <c r="AV488" s="53"/>
      <c r="AW488" s="53"/>
      <c r="AX488" s="53"/>
      <c r="AY488" s="53"/>
      <c r="AZ488" s="53"/>
      <c r="BA488" s="53"/>
      <c r="BB488" s="53"/>
      <c r="BC488" s="53"/>
      <c r="BD488" s="53"/>
      <c r="BE488" s="53"/>
      <c r="BF488" s="53"/>
      <c r="BG488" s="53"/>
      <c r="BH488" s="53"/>
      <c r="BI488" s="53"/>
      <c r="BJ488" s="53"/>
      <c r="BK488" s="53"/>
      <c r="BL488" s="53"/>
      <c r="BM488" s="53"/>
      <c r="BN488" s="53"/>
      <c r="BO488" s="53"/>
      <c r="BP488" s="53"/>
      <c r="BQ488" s="53"/>
      <c r="BR488" s="53"/>
      <c r="BS488" s="53"/>
      <c r="BT488" s="53"/>
      <c r="BU488" s="53"/>
      <c r="BV488" s="53"/>
      <c r="BW488" s="53"/>
      <c r="BX488" s="53"/>
      <c r="BY488" s="53"/>
      <c r="BZ488" s="53"/>
      <c r="CA488" s="53"/>
      <c r="CB488" s="53"/>
      <c r="CC488" s="53"/>
      <c r="CD488" s="53"/>
      <c r="CE488" s="53"/>
      <c r="CF488" s="53"/>
      <c r="CG488" s="53"/>
      <c r="CH488" s="53"/>
      <c r="CI488" s="53"/>
      <c r="CJ488" s="53"/>
      <c r="CK488" s="53"/>
      <c r="CL488" s="53"/>
      <c r="CM488" s="53"/>
      <c r="CN488" s="53"/>
      <c r="CO488" s="53"/>
      <c r="CP488" s="53"/>
      <c r="CQ488" s="53"/>
      <c r="CR488" s="53"/>
      <c r="CS488" s="53"/>
      <c r="CT488" s="53"/>
      <c r="CU488" s="53"/>
      <c r="CV488" s="53"/>
      <c r="CW488" s="53"/>
      <c r="CX488" s="53"/>
      <c r="CY488" s="53"/>
      <c r="CZ488" s="53"/>
      <c r="DA488" s="53"/>
      <c r="DB488" s="53"/>
      <c r="DC488" s="53"/>
      <c r="DD488" s="53"/>
      <c r="DE488" s="53"/>
      <c r="DF488" s="53"/>
      <c r="DG488" s="53"/>
      <c r="DH488" s="53"/>
      <c r="DI488" s="53"/>
      <c r="DJ488" s="53"/>
      <c r="DK488" s="53"/>
      <c r="DL488" s="53"/>
      <c r="DM488" s="53"/>
      <c r="DN488" s="53"/>
      <c r="DO488" s="53"/>
      <c r="DP488" s="53"/>
      <c r="DQ488" s="53"/>
      <c r="DR488" s="53"/>
      <c r="DS488" s="53"/>
      <c r="DT488" s="53"/>
      <c r="DU488" s="53"/>
      <c r="DV488" s="53"/>
      <c r="DW488" s="53"/>
      <c r="DX488" s="53"/>
      <c r="DY488" s="53"/>
      <c r="DZ488" s="53"/>
      <c r="EA488" s="53"/>
      <c r="EB488" s="53"/>
      <c r="EC488" s="53"/>
      <c r="ED488" s="53"/>
      <c r="EE488" s="53"/>
      <c r="EF488" s="53"/>
      <c r="EG488" s="53"/>
      <c r="EH488" s="53"/>
      <c r="EI488" s="53"/>
      <c r="EJ488" s="53"/>
      <c r="EK488" s="53"/>
      <c r="EL488" s="53"/>
      <c r="EM488" s="53"/>
      <c r="EN488" s="53"/>
      <c r="EO488" s="53"/>
      <c r="EP488" s="53"/>
      <c r="EQ488" s="53"/>
      <c r="ER488" s="53"/>
      <c r="ES488" s="53"/>
      <c r="ET488" s="53"/>
      <c r="EU488" s="53"/>
      <c r="EV488" s="53"/>
      <c r="EW488" s="53"/>
      <c r="EX488" s="53"/>
      <c r="EY488" s="53"/>
      <c r="EZ488" s="53"/>
      <c r="FA488" s="53"/>
      <c r="FB488" s="53"/>
      <c r="FC488" s="53"/>
      <c r="FD488" s="53"/>
      <c r="FE488" s="53"/>
      <c r="FF488" s="53"/>
      <c r="FG488" s="53"/>
      <c r="FH488" s="53"/>
      <c r="FI488" s="53"/>
      <c r="FJ488" s="53"/>
      <c r="FK488" s="53"/>
      <c r="FL488" s="53"/>
      <c r="FM488" s="53"/>
      <c r="FN488" s="53"/>
      <c r="FO488" s="53"/>
      <c r="FP488" s="53"/>
      <c r="FQ488" s="53"/>
      <c r="FR488" s="53"/>
      <c r="FS488" s="53"/>
      <c r="FT488" s="53"/>
      <c r="FU488" s="53"/>
      <c r="FV488" s="53"/>
      <c r="FW488" s="53"/>
      <c r="FX488" s="53"/>
      <c r="FY488" s="53"/>
      <c r="FZ488" s="53"/>
      <c r="GA488" s="53"/>
      <c r="GB488" s="53"/>
      <c r="GC488" s="53"/>
      <c r="GD488" s="53"/>
      <c r="GE488" s="53"/>
      <c r="GF488" s="53"/>
      <c r="GG488" s="53"/>
      <c r="GH488" s="53"/>
      <c r="GI488" s="53"/>
      <c r="GJ488" s="53"/>
      <c r="GK488" s="53"/>
      <c r="GL488" s="53"/>
      <c r="GM488" s="53"/>
      <c r="GN488" s="53"/>
      <c r="GO488" s="53"/>
      <c r="GP488" s="53"/>
      <c r="GQ488" s="53"/>
      <c r="GR488" s="53"/>
      <c r="GS488" s="53"/>
      <c r="GT488" s="53"/>
      <c r="GU488" s="53"/>
      <c r="GV488" s="53"/>
      <c r="GW488" s="53"/>
      <c r="GX488" s="53"/>
      <c r="GY488" s="53"/>
      <c r="GZ488" s="53"/>
      <c r="HA488" s="53"/>
      <c r="HB488" s="53"/>
      <c r="HC488" s="53"/>
      <c r="HD488" s="53"/>
      <c r="HE488" s="53"/>
      <c r="HF488" s="53"/>
      <c r="HG488" s="53"/>
      <c r="HH488" s="53"/>
      <c r="HI488" s="53"/>
      <c r="HJ488" s="53"/>
      <c r="HK488" s="53"/>
      <c r="HL488" s="53"/>
      <c r="HM488" s="53"/>
      <c r="HN488" s="53"/>
      <c r="HO488" s="53"/>
      <c r="HP488" s="53"/>
      <c r="HQ488" s="53"/>
      <c r="HR488" s="53"/>
      <c r="HS488" s="53"/>
      <c r="HT488" s="53"/>
      <c r="HU488" s="53"/>
      <c r="HV488" s="53"/>
      <c r="HW488" s="53"/>
      <c r="HX488" s="53"/>
      <c r="HY488" s="53"/>
      <c r="HZ488" s="53"/>
      <c r="IA488" s="53"/>
      <c r="IB488" s="53"/>
      <c r="IC488" s="53"/>
      <c r="ID488" s="53"/>
      <c r="IE488" s="53"/>
      <c r="IF488" s="53"/>
      <c r="IG488" s="53"/>
      <c r="IH488" s="53"/>
      <c r="II488" s="53"/>
      <c r="IJ488" s="53"/>
      <c r="IK488" s="53"/>
      <c r="IL488" s="53"/>
      <c r="IM488" s="53"/>
      <c r="IN488" s="53"/>
    </row>
    <row r="489" s="83" customFormat="true" ht="12.4" hidden="false" customHeight="true" outlineLevel="0" collapsed="false">
      <c r="A489" s="53" t="s">
        <v>71</v>
      </c>
      <c r="B489" s="53"/>
      <c r="C489" s="53"/>
      <c r="D489" s="53"/>
      <c r="E489" s="53"/>
      <c r="F489" s="53"/>
      <c r="G489" s="53"/>
      <c r="H489" s="52"/>
      <c r="I489" s="53"/>
      <c r="J489" s="53"/>
      <c r="K489" s="53"/>
      <c r="L489" s="53"/>
      <c r="M489" s="53"/>
      <c r="N489" s="53"/>
      <c r="O489" s="53"/>
      <c r="P489" s="90"/>
      <c r="Q489" s="53"/>
      <c r="R489" s="53"/>
      <c r="S489" s="53"/>
      <c r="T489" s="53"/>
      <c r="U489" s="53"/>
      <c r="V489" s="53"/>
      <c r="W489" s="53"/>
      <c r="X489" s="53"/>
      <c r="Y489" s="53"/>
      <c r="Z489" s="53"/>
      <c r="AA489" s="53"/>
      <c r="AB489" s="53"/>
      <c r="AC489" s="53"/>
      <c r="AD489" s="53"/>
      <c r="AE489" s="53"/>
      <c r="AF489" s="53"/>
      <c r="AG489" s="53"/>
      <c r="AH489" s="53"/>
      <c r="AI489" s="53"/>
      <c r="AJ489" s="53"/>
      <c r="AK489" s="53"/>
      <c r="AL489" s="53"/>
      <c r="AM489" s="53"/>
      <c r="AN489" s="53"/>
      <c r="AO489" s="53"/>
      <c r="AP489" s="53"/>
      <c r="AQ489" s="53"/>
      <c r="AR489" s="53"/>
      <c r="AS489" s="53"/>
      <c r="AT489" s="53"/>
      <c r="AU489" s="53"/>
      <c r="AV489" s="53"/>
      <c r="AW489" s="53"/>
      <c r="AX489" s="53"/>
      <c r="AY489" s="53"/>
      <c r="AZ489" s="53"/>
      <c r="BA489" s="53"/>
      <c r="BB489" s="53"/>
      <c r="BC489" s="53"/>
      <c r="BD489" s="53"/>
      <c r="BE489" s="53"/>
      <c r="BF489" s="53"/>
      <c r="BG489" s="53"/>
      <c r="BH489" s="53"/>
      <c r="BI489" s="53"/>
      <c r="BJ489" s="53"/>
      <c r="BK489" s="53"/>
      <c r="BL489" s="53"/>
      <c r="BM489" s="53"/>
      <c r="BN489" s="53"/>
      <c r="BO489" s="53"/>
      <c r="BP489" s="53"/>
      <c r="BQ489" s="53"/>
      <c r="BR489" s="53"/>
      <c r="BS489" s="53"/>
      <c r="BT489" s="53"/>
      <c r="BU489" s="53"/>
      <c r="BV489" s="53"/>
      <c r="BW489" s="53"/>
      <c r="BX489" s="53"/>
      <c r="BY489" s="53"/>
      <c r="BZ489" s="53"/>
      <c r="CA489" s="53"/>
      <c r="CB489" s="53"/>
      <c r="CC489" s="53"/>
      <c r="CD489" s="53"/>
      <c r="CE489" s="53"/>
      <c r="CF489" s="53"/>
      <c r="CG489" s="53"/>
      <c r="CH489" s="53"/>
      <c r="CI489" s="53"/>
      <c r="CJ489" s="53"/>
      <c r="CK489" s="53"/>
      <c r="CL489" s="53"/>
      <c r="CM489" s="53"/>
      <c r="CN489" s="53"/>
      <c r="CO489" s="53"/>
      <c r="CP489" s="53"/>
      <c r="CQ489" s="53"/>
      <c r="CR489" s="53"/>
      <c r="CS489" s="53"/>
      <c r="CT489" s="53"/>
      <c r="CU489" s="53"/>
      <c r="CV489" s="53"/>
      <c r="CW489" s="53"/>
      <c r="CX489" s="53"/>
      <c r="CY489" s="53"/>
      <c r="CZ489" s="53"/>
      <c r="DA489" s="53"/>
      <c r="DB489" s="53"/>
      <c r="DC489" s="53"/>
      <c r="DD489" s="53"/>
      <c r="DE489" s="53"/>
      <c r="DF489" s="53"/>
      <c r="DG489" s="53"/>
      <c r="DH489" s="53"/>
      <c r="DI489" s="53"/>
      <c r="DJ489" s="53"/>
      <c r="DK489" s="53"/>
      <c r="DL489" s="53"/>
      <c r="DM489" s="53"/>
      <c r="DN489" s="53"/>
      <c r="DO489" s="53"/>
      <c r="DP489" s="53"/>
      <c r="DQ489" s="53"/>
      <c r="DR489" s="53"/>
      <c r="DS489" s="53"/>
      <c r="DT489" s="53"/>
      <c r="DU489" s="53"/>
      <c r="DV489" s="53"/>
      <c r="DW489" s="53"/>
      <c r="DX489" s="53"/>
      <c r="DY489" s="53"/>
      <c r="DZ489" s="53"/>
      <c r="EA489" s="53"/>
      <c r="EB489" s="53"/>
      <c r="EC489" s="53"/>
      <c r="ED489" s="53"/>
      <c r="EE489" s="53"/>
      <c r="EF489" s="53"/>
      <c r="EG489" s="53"/>
      <c r="EH489" s="53"/>
      <c r="EI489" s="53"/>
      <c r="EJ489" s="53"/>
      <c r="EK489" s="53"/>
      <c r="EL489" s="53"/>
      <c r="EM489" s="53"/>
      <c r="EN489" s="53"/>
      <c r="EO489" s="53"/>
      <c r="EP489" s="53"/>
      <c r="EQ489" s="53"/>
      <c r="ER489" s="53"/>
      <c r="ES489" s="53"/>
      <c r="ET489" s="53"/>
      <c r="EU489" s="53"/>
      <c r="EV489" s="53"/>
      <c r="EW489" s="53"/>
      <c r="EX489" s="53"/>
      <c r="EY489" s="53"/>
      <c r="EZ489" s="53"/>
      <c r="FA489" s="53"/>
      <c r="FB489" s="53"/>
      <c r="FC489" s="53"/>
      <c r="FD489" s="53"/>
      <c r="FE489" s="53"/>
      <c r="FF489" s="53"/>
      <c r="FG489" s="53"/>
      <c r="FH489" s="53"/>
      <c r="FI489" s="53"/>
      <c r="FJ489" s="53"/>
      <c r="FK489" s="53"/>
      <c r="FL489" s="53"/>
      <c r="FM489" s="53"/>
      <c r="FN489" s="53"/>
      <c r="FO489" s="53"/>
      <c r="FP489" s="53"/>
      <c r="FQ489" s="53"/>
      <c r="FR489" s="53"/>
      <c r="FS489" s="53"/>
      <c r="FT489" s="53"/>
      <c r="FU489" s="53"/>
      <c r="FV489" s="53"/>
      <c r="FW489" s="53"/>
      <c r="FX489" s="53"/>
      <c r="FY489" s="53"/>
      <c r="FZ489" s="53"/>
      <c r="GA489" s="53"/>
      <c r="GB489" s="53"/>
      <c r="GC489" s="53"/>
      <c r="GD489" s="53"/>
      <c r="GE489" s="53"/>
      <c r="GF489" s="53"/>
      <c r="GG489" s="53"/>
      <c r="GH489" s="53"/>
      <c r="GI489" s="53"/>
      <c r="GJ489" s="53"/>
      <c r="GK489" s="53"/>
      <c r="GL489" s="53"/>
      <c r="GM489" s="53"/>
      <c r="GN489" s="53"/>
      <c r="GO489" s="53"/>
      <c r="GP489" s="53"/>
      <c r="GQ489" s="53"/>
      <c r="GR489" s="53"/>
      <c r="GS489" s="53"/>
      <c r="GT489" s="53"/>
      <c r="GU489" s="53"/>
      <c r="GV489" s="53"/>
      <c r="GW489" s="53"/>
      <c r="GX489" s="53"/>
      <c r="GY489" s="53"/>
      <c r="GZ489" s="53"/>
      <c r="HA489" s="53"/>
      <c r="HB489" s="53"/>
      <c r="HC489" s="53"/>
      <c r="HD489" s="53"/>
      <c r="HE489" s="53"/>
      <c r="HF489" s="53"/>
      <c r="HG489" s="53"/>
      <c r="HH489" s="53"/>
      <c r="HI489" s="53"/>
      <c r="HJ489" s="53"/>
      <c r="HK489" s="53"/>
      <c r="HL489" s="53"/>
      <c r="HM489" s="53"/>
      <c r="HN489" s="53"/>
      <c r="HO489" s="53"/>
      <c r="HP489" s="53"/>
      <c r="HQ489" s="53"/>
      <c r="HR489" s="53"/>
      <c r="HS489" s="53"/>
      <c r="HT489" s="53"/>
      <c r="HU489" s="53"/>
      <c r="HV489" s="53"/>
      <c r="HW489" s="53"/>
      <c r="HX489" s="53"/>
      <c r="HY489" s="53"/>
      <c r="HZ489" s="53"/>
      <c r="IA489" s="53"/>
      <c r="IB489" s="53"/>
      <c r="IC489" s="53"/>
      <c r="ID489" s="53"/>
      <c r="IE489" s="53"/>
      <c r="IF489" s="53"/>
      <c r="IG489" s="53"/>
      <c r="IH489" s="53"/>
      <c r="II489" s="53"/>
      <c r="IJ489" s="53"/>
      <c r="IK489" s="53"/>
      <c r="IL489" s="53"/>
      <c r="IM489" s="53"/>
      <c r="IN489" s="53"/>
    </row>
    <row r="490" customFormat="false" ht="11.25" hidden="false" customHeight="true" outlineLevel="0" collapsed="false">
      <c r="A490" s="49" t="s">
        <v>72</v>
      </c>
      <c r="B490" s="49"/>
      <c r="H490" s="52"/>
    </row>
    <row r="491" customFormat="false" ht="11.25" hidden="false" customHeight="true" outlineLevel="0" collapsed="false">
      <c r="A491" s="39" t="s">
        <v>390</v>
      </c>
      <c r="B491" s="39" t="s">
        <v>83</v>
      </c>
      <c r="C491" s="40" t="s">
        <v>391</v>
      </c>
      <c r="D491" s="41" t="n">
        <v>500</v>
      </c>
      <c r="E491" s="41"/>
      <c r="F491" s="41" t="n">
        <f aca="false">SUM(D491:E491)</f>
        <v>500</v>
      </c>
      <c r="G491" s="41" t="n">
        <v>495</v>
      </c>
      <c r="H491" s="42" t="n">
        <f aca="false">G491/F491</f>
        <v>0.99</v>
      </c>
    </row>
    <row r="492" customFormat="false" ht="11.25" hidden="false" customHeight="true" outlineLevel="0" collapsed="false">
      <c r="A492" s="39" t="s">
        <v>82</v>
      </c>
      <c r="B492" s="39"/>
      <c r="C492" s="40" t="s">
        <v>392</v>
      </c>
      <c r="D492" s="41" t="n">
        <v>70</v>
      </c>
      <c r="E492" s="41"/>
      <c r="F492" s="41" t="n">
        <f aca="false">SUM(D492:E492)</f>
        <v>70</v>
      </c>
      <c r="G492" s="41" t="n">
        <v>17</v>
      </c>
      <c r="H492" s="42" t="n">
        <f aca="false">G492/F492</f>
        <v>0.242857142857143</v>
      </c>
    </row>
    <row r="493" customFormat="false" ht="14.25" hidden="false" customHeight="true" outlineLevel="0" collapsed="false">
      <c r="A493" s="39" t="s">
        <v>198</v>
      </c>
      <c r="B493" s="39" t="s">
        <v>199</v>
      </c>
      <c r="C493" s="40" t="s">
        <v>393</v>
      </c>
      <c r="D493" s="41" t="n">
        <v>200</v>
      </c>
      <c r="E493" s="41"/>
      <c r="F493" s="41" t="n">
        <f aca="false">SUM(D493:E493)</f>
        <v>200</v>
      </c>
      <c r="G493" s="41" t="n">
        <v>17</v>
      </c>
      <c r="H493" s="42" t="n">
        <f aca="false">G493/F493</f>
        <v>0.085</v>
      </c>
    </row>
    <row r="494" customFormat="false" ht="12.75" hidden="false" customHeight="true" outlineLevel="0" collapsed="false">
      <c r="A494" s="39" t="s">
        <v>254</v>
      </c>
      <c r="B494" s="39" t="s">
        <v>74</v>
      </c>
      <c r="C494" s="40" t="s">
        <v>394</v>
      </c>
      <c r="D494" s="41" t="n">
        <v>105</v>
      </c>
      <c r="E494" s="41"/>
      <c r="F494" s="41" t="n">
        <f aca="false">SUM(D494:E494)</f>
        <v>105</v>
      </c>
      <c r="G494" s="41" t="n">
        <v>96</v>
      </c>
      <c r="H494" s="42" t="n">
        <f aca="false">G494/F494</f>
        <v>0.914285714285714</v>
      </c>
    </row>
    <row r="495" customFormat="false" ht="23.25" hidden="false" customHeight="true" outlineLevel="0" collapsed="false">
      <c r="A495" s="39" t="s">
        <v>73</v>
      </c>
      <c r="B495" s="39"/>
      <c r="C495" s="40" t="s">
        <v>395</v>
      </c>
      <c r="D495" s="41" t="n">
        <v>80</v>
      </c>
      <c r="E495" s="41"/>
      <c r="F495" s="41" t="n">
        <f aca="false">SUM(D495:E495)</f>
        <v>80</v>
      </c>
      <c r="G495" s="41" t="n">
        <v>183</v>
      </c>
      <c r="H495" s="42" t="n">
        <f aca="false">G495/F495</f>
        <v>2.2875</v>
      </c>
    </row>
    <row r="496" customFormat="false" ht="11.25" hidden="false" customHeight="true" outlineLevel="0" collapsed="false">
      <c r="A496" s="39" t="s">
        <v>390</v>
      </c>
      <c r="B496" s="39" t="s">
        <v>83</v>
      </c>
      <c r="C496" s="40" t="s">
        <v>396</v>
      </c>
      <c r="D496" s="41" t="n">
        <v>550</v>
      </c>
      <c r="E496" s="41"/>
      <c r="F496" s="41" t="n">
        <f aca="false">SUM(D496:E496)</f>
        <v>550</v>
      </c>
      <c r="G496" s="41" t="n">
        <v>465</v>
      </c>
      <c r="H496" s="42" t="n">
        <f aca="false">G496/F496</f>
        <v>0.845454545454546</v>
      </c>
    </row>
    <row r="497" customFormat="false" ht="12.75" hidden="false" customHeight="true" outlineLevel="0" collapsed="false">
      <c r="A497" s="39" t="s">
        <v>82</v>
      </c>
      <c r="B497" s="39"/>
      <c r="C497" s="40" t="s">
        <v>397</v>
      </c>
      <c r="D497" s="41" t="n">
        <v>200</v>
      </c>
      <c r="E497" s="41"/>
      <c r="F497" s="41" t="n">
        <f aca="false">SUM(D497:E497)</f>
        <v>200</v>
      </c>
      <c r="G497" s="41" t="n">
        <v>42</v>
      </c>
      <c r="H497" s="42" t="n">
        <f aca="false">G497/F497</f>
        <v>0.21</v>
      </c>
    </row>
    <row r="498" customFormat="false" ht="14.25" hidden="false" customHeight="true" outlineLevel="0" collapsed="false">
      <c r="A498" s="39" t="s">
        <v>198</v>
      </c>
      <c r="B498" s="39" t="s">
        <v>199</v>
      </c>
      <c r="C498" s="40" t="s">
        <v>398</v>
      </c>
      <c r="D498" s="41" t="n">
        <v>200</v>
      </c>
      <c r="E498" s="41"/>
      <c r="F498" s="41" t="n">
        <f aca="false">SUM(D498:E498)</f>
        <v>200</v>
      </c>
      <c r="G498" s="41" t="n">
        <v>200</v>
      </c>
      <c r="H498" s="42" t="n">
        <f aca="false">G498/F498</f>
        <v>1</v>
      </c>
    </row>
    <row r="499" customFormat="false" ht="12.75" hidden="false" customHeight="true" outlineLevel="0" collapsed="false">
      <c r="A499" s="39" t="s">
        <v>254</v>
      </c>
      <c r="B499" s="39" t="s">
        <v>74</v>
      </c>
      <c r="C499" s="40" t="s">
        <v>399</v>
      </c>
      <c r="D499" s="41" t="n">
        <v>40</v>
      </c>
      <c r="E499" s="41"/>
      <c r="F499" s="41" t="n">
        <f aca="false">SUM(D499:E499)</f>
        <v>40</v>
      </c>
      <c r="G499" s="41" t="n">
        <v>46</v>
      </c>
      <c r="H499" s="42" t="n">
        <f aca="false">G499/F499</f>
        <v>1.15</v>
      </c>
    </row>
    <row r="500" customFormat="false" ht="21.75" hidden="false" customHeight="true" outlineLevel="0" collapsed="false">
      <c r="A500" s="39" t="s">
        <v>73</v>
      </c>
      <c r="B500" s="39"/>
      <c r="C500" s="40" t="s">
        <v>400</v>
      </c>
      <c r="D500" s="41" t="n">
        <v>50</v>
      </c>
      <c r="E500" s="41"/>
      <c r="F500" s="41" t="n">
        <f aca="false">SUM(D500:E500)</f>
        <v>50</v>
      </c>
      <c r="G500" s="41" t="n">
        <v>54</v>
      </c>
      <c r="H500" s="42" t="n">
        <f aca="false">G500/F500</f>
        <v>1.08</v>
      </c>
    </row>
    <row r="501" customFormat="false" ht="11.25" hidden="false" customHeight="true" outlineLevel="0" collapsed="false">
      <c r="A501" s="39" t="s">
        <v>390</v>
      </c>
      <c r="B501" s="39" t="s">
        <v>83</v>
      </c>
      <c r="C501" s="40" t="s">
        <v>401</v>
      </c>
      <c r="D501" s="41" t="n">
        <v>50</v>
      </c>
      <c r="E501" s="41"/>
      <c r="F501" s="41" t="n">
        <f aca="false">SUM(D501:E501)</f>
        <v>50</v>
      </c>
      <c r="G501" s="41"/>
      <c r="H501" s="42" t="n">
        <f aca="false">G501/F501</f>
        <v>0</v>
      </c>
    </row>
    <row r="502" customFormat="false" ht="11.25" hidden="false" customHeight="true" outlineLevel="0" collapsed="false">
      <c r="A502" s="39" t="s">
        <v>198</v>
      </c>
      <c r="B502" s="39" t="s">
        <v>199</v>
      </c>
      <c r="C502" s="40" t="s">
        <v>402</v>
      </c>
      <c r="D502" s="41" t="n">
        <v>20</v>
      </c>
      <c r="E502" s="41"/>
      <c r="F502" s="41" t="n">
        <f aca="false">SUM(D502:E502)</f>
        <v>20</v>
      </c>
      <c r="G502" s="41"/>
      <c r="H502" s="42" t="n">
        <f aca="false">G502/F502</f>
        <v>0</v>
      </c>
    </row>
    <row r="503" customFormat="false" ht="12.75" hidden="false" customHeight="true" outlineLevel="0" collapsed="false">
      <c r="A503" s="39" t="s">
        <v>254</v>
      </c>
      <c r="B503" s="39" t="s">
        <v>74</v>
      </c>
      <c r="C503" s="40" t="s">
        <v>403</v>
      </c>
      <c r="D503" s="41" t="n">
        <v>10</v>
      </c>
      <c r="E503" s="41"/>
      <c r="F503" s="41" t="n">
        <f aca="false">SUM(D503:E503)</f>
        <v>10</v>
      </c>
      <c r="G503" s="41" t="n">
        <v>-6</v>
      </c>
      <c r="H503" s="42" t="n">
        <f aca="false">G503/F503</f>
        <v>-0.6</v>
      </c>
    </row>
    <row r="504" customFormat="false" ht="12.75" hidden="false" customHeight="true" outlineLevel="0" collapsed="false">
      <c r="A504" s="39" t="s">
        <v>254</v>
      </c>
      <c r="B504" s="39"/>
      <c r="C504" s="40" t="s">
        <v>404</v>
      </c>
      <c r="D504" s="41" t="n">
        <v>5</v>
      </c>
      <c r="E504" s="41"/>
      <c r="F504" s="41" t="n">
        <f aca="false">SUM(D504:E504)</f>
        <v>5</v>
      </c>
      <c r="G504" s="41" t="n">
        <v>3</v>
      </c>
      <c r="H504" s="42" t="n">
        <f aca="false">G504/F504</f>
        <v>0.6</v>
      </c>
    </row>
    <row r="505" customFormat="false" ht="12.75" hidden="false" customHeight="true" outlineLevel="0" collapsed="false">
      <c r="A505" s="39" t="s">
        <v>390</v>
      </c>
      <c r="B505" s="39" t="s">
        <v>83</v>
      </c>
      <c r="C505" s="40" t="s">
        <v>405</v>
      </c>
      <c r="D505" s="41" t="n">
        <v>100</v>
      </c>
      <c r="E505" s="41"/>
      <c r="F505" s="41" t="n">
        <f aca="false">SUM(D505:E505)</f>
        <v>100</v>
      </c>
      <c r="G505" s="41" t="n">
        <v>56</v>
      </c>
      <c r="H505" s="42" t="n">
        <f aca="false">G505/F505</f>
        <v>0.56</v>
      </c>
    </row>
    <row r="506" customFormat="false" ht="12.75" hidden="false" customHeight="true" outlineLevel="0" collapsed="false">
      <c r="A506" s="39" t="s">
        <v>82</v>
      </c>
      <c r="B506" s="39"/>
      <c r="C506" s="40" t="s">
        <v>406</v>
      </c>
      <c r="D506" s="41" t="n">
        <v>200</v>
      </c>
      <c r="E506" s="41"/>
      <c r="F506" s="41" t="n">
        <f aca="false">SUM(D506:E506)</f>
        <v>200</v>
      </c>
      <c r="G506" s="41" t="n">
        <v>115</v>
      </c>
      <c r="H506" s="42" t="n">
        <f aca="false">G506/F506</f>
        <v>0.575</v>
      </c>
    </row>
    <row r="507" customFormat="false" ht="12.75" hidden="false" customHeight="true" outlineLevel="0" collapsed="false">
      <c r="A507" s="39" t="s">
        <v>198</v>
      </c>
      <c r="B507" s="39" t="s">
        <v>199</v>
      </c>
      <c r="C507" s="40" t="s">
        <v>407</v>
      </c>
      <c r="D507" s="41" t="n">
        <v>100</v>
      </c>
      <c r="E507" s="41"/>
      <c r="F507" s="41" t="n">
        <f aca="false">SUM(D507:E507)</f>
        <v>100</v>
      </c>
      <c r="G507" s="41"/>
      <c r="H507" s="42" t="n">
        <f aca="false">G507/F507</f>
        <v>0</v>
      </c>
    </row>
    <row r="508" customFormat="false" ht="11.45" hidden="false" customHeight="true" outlineLevel="0" collapsed="false">
      <c r="A508" s="39" t="s">
        <v>73</v>
      </c>
      <c r="B508" s="39" t="s">
        <v>74</v>
      </c>
      <c r="C508" s="40" t="s">
        <v>408</v>
      </c>
      <c r="D508" s="41" t="n">
        <v>200</v>
      </c>
      <c r="E508" s="41"/>
      <c r="F508" s="41" t="n">
        <f aca="false">SUM(D508:E508)</f>
        <v>200</v>
      </c>
      <c r="G508" s="41" t="n">
        <v>57</v>
      </c>
      <c r="H508" s="42" t="n">
        <f aca="false">G508/F508</f>
        <v>0.285</v>
      </c>
    </row>
    <row r="509" customFormat="false" ht="12" hidden="false" customHeight="true" outlineLevel="0" collapsed="false">
      <c r="A509" s="39" t="s">
        <v>76</v>
      </c>
      <c r="B509" s="39" t="s">
        <v>77</v>
      </c>
      <c r="C509" s="40" t="s">
        <v>78</v>
      </c>
      <c r="D509" s="41" t="n">
        <v>681</v>
      </c>
      <c r="E509" s="41"/>
      <c r="F509" s="41" t="n">
        <f aca="false">SUM(D509:E509)</f>
        <v>681</v>
      </c>
      <c r="G509" s="41" t="n">
        <v>459</v>
      </c>
      <c r="H509" s="42" t="n">
        <f aca="false">G509/F509</f>
        <v>0.674008810572687</v>
      </c>
      <c r="I509" s="43"/>
      <c r="L509" s="43"/>
    </row>
    <row r="510" s="71" customFormat="true" ht="12" hidden="false" customHeight="true" outlineLevel="0" collapsed="false">
      <c r="A510" s="92"/>
      <c r="B510" s="92"/>
      <c r="C510" s="93" t="s">
        <v>163</v>
      </c>
      <c r="D510" s="94" t="n">
        <f aca="false">SUM(D491:D509)</f>
        <v>3361</v>
      </c>
      <c r="E510" s="94" t="n">
        <f aca="false">SUM(E491:E509)</f>
        <v>0</v>
      </c>
      <c r="F510" s="94" t="n">
        <f aca="false">SUM(F491:F509)</f>
        <v>3361</v>
      </c>
      <c r="G510" s="94" t="n">
        <f aca="false">SUM(G491:G509)</f>
        <v>2299</v>
      </c>
      <c r="H510" s="42" t="n">
        <f aca="false">G510/F510</f>
        <v>0.684022612317763</v>
      </c>
      <c r="I510" s="101"/>
      <c r="L510" s="101"/>
      <c r="P510" s="72"/>
    </row>
    <row r="511" s="61" customFormat="true" ht="11.25" hidden="false" customHeight="true" outlineLevel="0" collapsed="false">
      <c r="A511" s="58" t="s">
        <v>409</v>
      </c>
      <c r="B511" s="58" t="s">
        <v>165</v>
      </c>
      <c r="C511" s="59" t="s">
        <v>410</v>
      </c>
      <c r="D511" s="60" t="n">
        <v>350</v>
      </c>
      <c r="E511" s="60"/>
      <c r="F511" s="60" t="n">
        <f aca="false">SUM(D511:E511)</f>
        <v>350</v>
      </c>
      <c r="G511" s="60"/>
      <c r="H511" s="42" t="n">
        <f aca="false">G511/F511</f>
        <v>0</v>
      </c>
      <c r="P511" s="62"/>
    </row>
    <row r="512" s="61" customFormat="true" ht="11.25" hidden="false" customHeight="true" outlineLevel="0" collapsed="false">
      <c r="A512" s="58" t="s">
        <v>409</v>
      </c>
      <c r="B512" s="58"/>
      <c r="C512" s="59" t="s">
        <v>411</v>
      </c>
      <c r="D512" s="60"/>
      <c r="E512" s="60"/>
      <c r="F512" s="60" t="n">
        <f aca="false">SUM(D512:E512)</f>
        <v>0</v>
      </c>
      <c r="G512" s="60" t="n">
        <v>40</v>
      </c>
      <c r="H512" s="42"/>
      <c r="P512" s="62"/>
    </row>
    <row r="513" s="61" customFormat="true" ht="11.25" hidden="false" customHeight="true" outlineLevel="0" collapsed="false">
      <c r="A513" s="58" t="s">
        <v>167</v>
      </c>
      <c r="B513" s="58" t="s">
        <v>107</v>
      </c>
      <c r="C513" s="59" t="s">
        <v>108</v>
      </c>
      <c r="D513" s="60" t="n">
        <v>95</v>
      </c>
      <c r="E513" s="60"/>
      <c r="F513" s="60" t="n">
        <f aca="false">SUM(D513:E513)</f>
        <v>95</v>
      </c>
      <c r="G513" s="60" t="n">
        <v>11</v>
      </c>
      <c r="H513" s="42" t="n">
        <f aca="false">G513/F513</f>
        <v>0.115789473684211</v>
      </c>
      <c r="P513" s="62"/>
    </row>
    <row r="514" s="71" customFormat="true" ht="12" hidden="false" customHeight="true" outlineLevel="0" collapsed="false">
      <c r="A514" s="92"/>
      <c r="B514" s="92"/>
      <c r="C514" s="93" t="s">
        <v>294</v>
      </c>
      <c r="D514" s="94" t="n">
        <f aca="false">SUM(D511:D513)</f>
        <v>445</v>
      </c>
      <c r="E514" s="94" t="n">
        <f aca="false">SUM(E511:E513)</f>
        <v>0</v>
      </c>
      <c r="F514" s="94" t="n">
        <f aca="false">SUM(F511:F513)</f>
        <v>445</v>
      </c>
      <c r="G514" s="94" t="n">
        <f aca="false">SUM(G511:G513)</f>
        <v>51</v>
      </c>
      <c r="H514" s="42" t="n">
        <f aca="false">G514/F514</f>
        <v>0.114606741573034</v>
      </c>
      <c r="I514" s="101"/>
      <c r="L514" s="101"/>
      <c r="P514" s="72"/>
    </row>
    <row r="515" s="47" customFormat="true" ht="14.25" hidden="false" customHeight="true" outlineLevel="0" collapsed="false">
      <c r="A515" s="44"/>
      <c r="B515" s="44"/>
      <c r="C515" s="45" t="s">
        <v>79</v>
      </c>
      <c r="D515" s="46" t="n">
        <f aca="false">SUM(D510,D514)</f>
        <v>3806</v>
      </c>
      <c r="E515" s="46" t="n">
        <f aca="false">SUM(E510,E514)</f>
        <v>0</v>
      </c>
      <c r="F515" s="46" t="n">
        <f aca="false">SUM(F510,F514)</f>
        <v>3806</v>
      </c>
      <c r="G515" s="46" t="n">
        <f aca="false">SUM(G510,G514)</f>
        <v>2350</v>
      </c>
      <c r="H515" s="42" t="n">
        <f aca="false">G515/F515</f>
        <v>0.617446137677352</v>
      </c>
      <c r="P515" s="48"/>
    </row>
    <row r="516" s="47" customFormat="true" ht="14.25" hidden="false" customHeight="true" outlineLevel="0" collapsed="false">
      <c r="A516" s="49"/>
      <c r="B516" s="49"/>
      <c r="C516" s="50"/>
      <c r="D516" s="51"/>
      <c r="E516" s="51"/>
      <c r="F516" s="51"/>
      <c r="G516" s="51"/>
      <c r="H516" s="52"/>
      <c r="P516" s="48"/>
    </row>
    <row r="517" s="47" customFormat="true" ht="14.25" hidden="false" customHeight="true" outlineLevel="0" collapsed="false">
      <c r="A517" s="49"/>
      <c r="B517" s="49"/>
      <c r="C517" s="50"/>
      <c r="D517" s="51"/>
      <c r="E517" s="51"/>
      <c r="F517" s="51"/>
      <c r="G517" s="51"/>
      <c r="H517" s="52"/>
      <c r="P517" s="48"/>
    </row>
    <row r="518" s="91" customFormat="true" ht="11.25" hidden="false" customHeight="true" outlineLevel="0" collapsed="false">
      <c r="A518" s="53" t="s">
        <v>412</v>
      </c>
      <c r="B518" s="53"/>
      <c r="C518" s="53"/>
      <c r="D518" s="53"/>
      <c r="E518" s="53"/>
      <c r="F518" s="53"/>
      <c r="G518" s="53"/>
      <c r="H518" s="52"/>
      <c r="I518" s="53"/>
      <c r="J518" s="53"/>
      <c r="K518" s="53"/>
      <c r="L518" s="53"/>
      <c r="M518" s="53"/>
      <c r="N518" s="53"/>
      <c r="O518" s="53"/>
      <c r="P518" s="90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53"/>
      <c r="AB518" s="53"/>
      <c r="AC518" s="53"/>
      <c r="AD518" s="53"/>
      <c r="AE518" s="53"/>
      <c r="AF518" s="53"/>
      <c r="AG518" s="53"/>
      <c r="AH518" s="53"/>
      <c r="AI518" s="53"/>
      <c r="AJ518" s="53"/>
      <c r="AK518" s="53"/>
      <c r="AL518" s="53"/>
      <c r="AM518" s="53"/>
      <c r="AN518" s="53"/>
      <c r="AO518" s="53"/>
      <c r="AP518" s="53"/>
      <c r="AQ518" s="53"/>
      <c r="AR518" s="53"/>
      <c r="AS518" s="53"/>
      <c r="AT518" s="53"/>
      <c r="AU518" s="53"/>
      <c r="AV518" s="53"/>
      <c r="AW518" s="53"/>
      <c r="AX518" s="53"/>
      <c r="AY518" s="53"/>
      <c r="AZ518" s="53"/>
      <c r="BA518" s="53"/>
      <c r="BB518" s="53"/>
      <c r="BC518" s="53"/>
      <c r="BD518" s="53"/>
      <c r="BE518" s="53"/>
      <c r="BF518" s="53"/>
      <c r="BG518" s="53"/>
      <c r="BH518" s="53"/>
      <c r="BI518" s="53"/>
      <c r="BJ518" s="53"/>
      <c r="BK518" s="53"/>
      <c r="BL518" s="53"/>
      <c r="BM518" s="53"/>
      <c r="BN518" s="53"/>
      <c r="BO518" s="53"/>
      <c r="BP518" s="53"/>
      <c r="BQ518" s="53"/>
      <c r="BR518" s="53"/>
      <c r="BS518" s="53"/>
      <c r="BT518" s="53"/>
      <c r="BU518" s="53"/>
      <c r="BV518" s="53"/>
      <c r="BW518" s="53"/>
      <c r="BX518" s="53"/>
      <c r="BY518" s="53"/>
      <c r="BZ518" s="53"/>
      <c r="CA518" s="53"/>
      <c r="CB518" s="53"/>
      <c r="CC518" s="53"/>
      <c r="CD518" s="53"/>
      <c r="CE518" s="53"/>
      <c r="CF518" s="53"/>
      <c r="CG518" s="53"/>
      <c r="CH518" s="53"/>
      <c r="CI518" s="53"/>
      <c r="CJ518" s="53"/>
      <c r="CK518" s="53"/>
      <c r="CL518" s="53"/>
      <c r="CM518" s="53"/>
      <c r="CN518" s="53"/>
      <c r="CO518" s="53"/>
      <c r="CP518" s="53"/>
      <c r="CQ518" s="53"/>
      <c r="CR518" s="53"/>
      <c r="CS518" s="53"/>
      <c r="CT518" s="53"/>
      <c r="CU518" s="53"/>
      <c r="CV518" s="53"/>
      <c r="CW518" s="53"/>
      <c r="CX518" s="53"/>
      <c r="CY518" s="53"/>
      <c r="CZ518" s="53"/>
      <c r="DA518" s="53"/>
      <c r="DB518" s="53"/>
      <c r="DC518" s="53"/>
      <c r="DD518" s="53"/>
      <c r="DE518" s="53"/>
      <c r="DF518" s="53"/>
      <c r="DG518" s="53"/>
      <c r="DH518" s="53"/>
      <c r="DI518" s="53"/>
      <c r="DJ518" s="53"/>
      <c r="DK518" s="53"/>
      <c r="DL518" s="53"/>
      <c r="DM518" s="53"/>
      <c r="DN518" s="53"/>
      <c r="DO518" s="53"/>
      <c r="DP518" s="53"/>
      <c r="DQ518" s="53"/>
      <c r="DR518" s="53"/>
      <c r="DS518" s="53"/>
      <c r="DT518" s="53"/>
      <c r="DU518" s="53"/>
      <c r="DV518" s="53"/>
      <c r="DW518" s="53"/>
      <c r="DX518" s="53"/>
      <c r="DY518" s="53"/>
      <c r="DZ518" s="53"/>
      <c r="EA518" s="53"/>
      <c r="EB518" s="53"/>
      <c r="EC518" s="53"/>
      <c r="ED518" s="53"/>
      <c r="EE518" s="53"/>
      <c r="EF518" s="53"/>
      <c r="EG518" s="53"/>
      <c r="EH518" s="53"/>
      <c r="EI518" s="53"/>
      <c r="EJ518" s="53"/>
      <c r="EK518" s="53"/>
      <c r="EL518" s="53"/>
      <c r="EM518" s="53"/>
      <c r="EN518" s="53"/>
      <c r="EO518" s="53"/>
      <c r="EP518" s="53"/>
      <c r="EQ518" s="53"/>
      <c r="ER518" s="53"/>
      <c r="ES518" s="53"/>
      <c r="ET518" s="53"/>
      <c r="EU518" s="53"/>
      <c r="EV518" s="53"/>
      <c r="EW518" s="53"/>
      <c r="EX518" s="53"/>
      <c r="EY518" s="53"/>
      <c r="EZ518" s="53"/>
      <c r="FA518" s="53"/>
      <c r="FB518" s="53"/>
      <c r="FC518" s="53"/>
      <c r="FD518" s="53"/>
      <c r="FE518" s="53"/>
      <c r="FF518" s="53"/>
      <c r="FG518" s="53"/>
      <c r="FH518" s="53"/>
      <c r="FI518" s="53"/>
      <c r="FJ518" s="53"/>
      <c r="FK518" s="53"/>
      <c r="FL518" s="53"/>
      <c r="FM518" s="53"/>
      <c r="FN518" s="53"/>
      <c r="FO518" s="53"/>
      <c r="FP518" s="53"/>
      <c r="FQ518" s="53"/>
      <c r="FR518" s="53"/>
      <c r="FS518" s="53"/>
      <c r="FT518" s="53"/>
      <c r="FU518" s="53"/>
      <c r="FV518" s="53"/>
      <c r="FW518" s="53"/>
      <c r="FX518" s="53"/>
      <c r="FY518" s="53"/>
      <c r="FZ518" s="53"/>
      <c r="GA518" s="53"/>
      <c r="GB518" s="53"/>
      <c r="GC518" s="53"/>
      <c r="GD518" s="53"/>
      <c r="GE518" s="53"/>
      <c r="GF518" s="53"/>
      <c r="GG518" s="53"/>
      <c r="GH518" s="53"/>
      <c r="GI518" s="53"/>
      <c r="GJ518" s="53"/>
      <c r="GK518" s="53"/>
      <c r="GL518" s="53"/>
      <c r="GM518" s="53"/>
      <c r="GN518" s="53"/>
      <c r="GO518" s="53"/>
      <c r="GP518" s="53"/>
      <c r="GQ518" s="53"/>
      <c r="GR518" s="53"/>
      <c r="GS518" s="53"/>
      <c r="GT518" s="53"/>
      <c r="GU518" s="53"/>
      <c r="GV518" s="53"/>
      <c r="GW518" s="53"/>
      <c r="GX518" s="53"/>
      <c r="GY518" s="53"/>
      <c r="GZ518" s="53"/>
      <c r="HA518" s="53"/>
      <c r="HB518" s="53"/>
      <c r="HC518" s="53"/>
      <c r="HD518" s="53"/>
      <c r="HE518" s="53"/>
      <c r="HF518" s="53"/>
      <c r="HG518" s="53"/>
      <c r="HH518" s="53"/>
      <c r="HI518" s="53"/>
      <c r="HJ518" s="53"/>
      <c r="HK518" s="53"/>
      <c r="HL518" s="53"/>
      <c r="HM518" s="53"/>
      <c r="HN518" s="53"/>
      <c r="HO518" s="53"/>
      <c r="HP518" s="53"/>
      <c r="HQ518" s="53"/>
      <c r="HR518" s="53"/>
      <c r="HS518" s="53"/>
      <c r="HT518" s="53"/>
      <c r="HU518" s="53"/>
      <c r="HV518" s="53"/>
      <c r="HW518" s="53"/>
      <c r="HX518" s="53"/>
      <c r="HY518" s="53"/>
      <c r="HZ518" s="53"/>
      <c r="IA518" s="53"/>
      <c r="IB518" s="53"/>
      <c r="IC518" s="53"/>
      <c r="ID518" s="53"/>
      <c r="IE518" s="53"/>
      <c r="IF518" s="53"/>
      <c r="IG518" s="53"/>
      <c r="IH518" s="53"/>
      <c r="II518" s="53"/>
      <c r="IJ518" s="53"/>
      <c r="IK518" s="53"/>
      <c r="IL518" s="53"/>
      <c r="IM518" s="53"/>
      <c r="IN518" s="53"/>
    </row>
    <row r="519" s="83" customFormat="true" ht="12.4" hidden="false" customHeight="true" outlineLevel="0" collapsed="false">
      <c r="A519" s="53" t="s">
        <v>71</v>
      </c>
      <c r="B519" s="53"/>
      <c r="C519" s="53"/>
      <c r="D519" s="53"/>
      <c r="E519" s="53"/>
      <c r="F519" s="53"/>
      <c r="G519" s="53"/>
      <c r="H519" s="52"/>
      <c r="I519" s="53"/>
      <c r="J519" s="53"/>
      <c r="K519" s="53"/>
      <c r="L519" s="53"/>
      <c r="M519" s="53"/>
      <c r="N519" s="53"/>
      <c r="O519" s="53"/>
      <c r="P519" s="90"/>
      <c r="Q519" s="53"/>
      <c r="R519" s="53"/>
      <c r="S519" s="53"/>
      <c r="T519" s="53"/>
      <c r="U519" s="53"/>
      <c r="V519" s="53"/>
      <c r="W519" s="53"/>
      <c r="X519" s="53"/>
      <c r="Y519" s="53"/>
      <c r="Z519" s="53"/>
      <c r="AA519" s="53"/>
      <c r="AB519" s="53"/>
      <c r="AC519" s="53"/>
      <c r="AD519" s="53"/>
      <c r="AE519" s="53"/>
      <c r="AF519" s="53"/>
      <c r="AG519" s="53"/>
      <c r="AH519" s="53"/>
      <c r="AI519" s="53"/>
      <c r="AJ519" s="53"/>
      <c r="AK519" s="53"/>
      <c r="AL519" s="53"/>
      <c r="AM519" s="53"/>
      <c r="AN519" s="53"/>
      <c r="AO519" s="53"/>
      <c r="AP519" s="53"/>
      <c r="AQ519" s="53"/>
      <c r="AR519" s="53"/>
      <c r="AS519" s="53"/>
      <c r="AT519" s="53"/>
      <c r="AU519" s="53"/>
      <c r="AV519" s="53"/>
      <c r="AW519" s="53"/>
      <c r="AX519" s="53"/>
      <c r="AY519" s="53"/>
      <c r="AZ519" s="53"/>
      <c r="BA519" s="53"/>
      <c r="BB519" s="53"/>
      <c r="BC519" s="53"/>
      <c r="BD519" s="53"/>
      <c r="BE519" s="53"/>
      <c r="BF519" s="53"/>
      <c r="BG519" s="53"/>
      <c r="BH519" s="53"/>
      <c r="BI519" s="53"/>
      <c r="BJ519" s="53"/>
      <c r="BK519" s="53"/>
      <c r="BL519" s="53"/>
      <c r="BM519" s="53"/>
      <c r="BN519" s="53"/>
      <c r="BO519" s="53"/>
      <c r="BP519" s="53"/>
      <c r="BQ519" s="53"/>
      <c r="BR519" s="53"/>
      <c r="BS519" s="53"/>
      <c r="BT519" s="53"/>
      <c r="BU519" s="53"/>
      <c r="BV519" s="53"/>
      <c r="BW519" s="53"/>
      <c r="BX519" s="53"/>
      <c r="BY519" s="53"/>
      <c r="BZ519" s="53"/>
      <c r="CA519" s="53"/>
      <c r="CB519" s="53"/>
      <c r="CC519" s="53"/>
      <c r="CD519" s="53"/>
      <c r="CE519" s="53"/>
      <c r="CF519" s="53"/>
      <c r="CG519" s="53"/>
      <c r="CH519" s="53"/>
      <c r="CI519" s="53"/>
      <c r="CJ519" s="53"/>
      <c r="CK519" s="53"/>
      <c r="CL519" s="53"/>
      <c r="CM519" s="53"/>
      <c r="CN519" s="53"/>
      <c r="CO519" s="53"/>
      <c r="CP519" s="53"/>
      <c r="CQ519" s="53"/>
      <c r="CR519" s="53"/>
      <c r="CS519" s="53"/>
      <c r="CT519" s="53"/>
      <c r="CU519" s="53"/>
      <c r="CV519" s="53"/>
      <c r="CW519" s="53"/>
      <c r="CX519" s="53"/>
      <c r="CY519" s="53"/>
      <c r="CZ519" s="53"/>
      <c r="DA519" s="53"/>
      <c r="DB519" s="53"/>
      <c r="DC519" s="53"/>
      <c r="DD519" s="53"/>
      <c r="DE519" s="53"/>
      <c r="DF519" s="53"/>
      <c r="DG519" s="53"/>
      <c r="DH519" s="53"/>
      <c r="DI519" s="53"/>
      <c r="DJ519" s="53"/>
      <c r="DK519" s="53"/>
      <c r="DL519" s="53"/>
      <c r="DM519" s="53"/>
      <c r="DN519" s="53"/>
      <c r="DO519" s="53"/>
      <c r="DP519" s="53"/>
      <c r="DQ519" s="53"/>
      <c r="DR519" s="53"/>
      <c r="DS519" s="53"/>
      <c r="DT519" s="53"/>
      <c r="DU519" s="53"/>
      <c r="DV519" s="53"/>
      <c r="DW519" s="53"/>
      <c r="DX519" s="53"/>
      <c r="DY519" s="53"/>
      <c r="DZ519" s="53"/>
      <c r="EA519" s="53"/>
      <c r="EB519" s="53"/>
      <c r="EC519" s="53"/>
      <c r="ED519" s="53"/>
      <c r="EE519" s="53"/>
      <c r="EF519" s="53"/>
      <c r="EG519" s="53"/>
      <c r="EH519" s="53"/>
      <c r="EI519" s="53"/>
      <c r="EJ519" s="53"/>
      <c r="EK519" s="53"/>
      <c r="EL519" s="53"/>
      <c r="EM519" s="53"/>
      <c r="EN519" s="53"/>
      <c r="EO519" s="53"/>
      <c r="EP519" s="53"/>
      <c r="EQ519" s="53"/>
      <c r="ER519" s="53"/>
      <c r="ES519" s="53"/>
      <c r="ET519" s="53"/>
      <c r="EU519" s="53"/>
      <c r="EV519" s="53"/>
      <c r="EW519" s="53"/>
      <c r="EX519" s="53"/>
      <c r="EY519" s="53"/>
      <c r="EZ519" s="53"/>
      <c r="FA519" s="53"/>
      <c r="FB519" s="53"/>
      <c r="FC519" s="53"/>
      <c r="FD519" s="53"/>
      <c r="FE519" s="53"/>
      <c r="FF519" s="53"/>
      <c r="FG519" s="53"/>
      <c r="FH519" s="53"/>
      <c r="FI519" s="53"/>
      <c r="FJ519" s="53"/>
      <c r="FK519" s="53"/>
      <c r="FL519" s="53"/>
      <c r="FM519" s="53"/>
      <c r="FN519" s="53"/>
      <c r="FO519" s="53"/>
      <c r="FP519" s="53"/>
      <c r="FQ519" s="53"/>
      <c r="FR519" s="53"/>
      <c r="FS519" s="53"/>
      <c r="FT519" s="53"/>
      <c r="FU519" s="53"/>
      <c r="FV519" s="53"/>
      <c r="FW519" s="53"/>
      <c r="FX519" s="53"/>
      <c r="FY519" s="53"/>
      <c r="FZ519" s="53"/>
      <c r="GA519" s="53"/>
      <c r="GB519" s="53"/>
      <c r="GC519" s="53"/>
      <c r="GD519" s="53"/>
      <c r="GE519" s="53"/>
      <c r="GF519" s="53"/>
      <c r="GG519" s="53"/>
      <c r="GH519" s="53"/>
      <c r="GI519" s="53"/>
      <c r="GJ519" s="53"/>
      <c r="GK519" s="53"/>
      <c r="GL519" s="53"/>
      <c r="GM519" s="53"/>
      <c r="GN519" s="53"/>
      <c r="GO519" s="53"/>
      <c r="GP519" s="53"/>
      <c r="GQ519" s="53"/>
      <c r="GR519" s="53"/>
      <c r="GS519" s="53"/>
      <c r="GT519" s="53"/>
      <c r="GU519" s="53"/>
      <c r="GV519" s="53"/>
      <c r="GW519" s="53"/>
      <c r="GX519" s="53"/>
      <c r="GY519" s="53"/>
      <c r="GZ519" s="53"/>
      <c r="HA519" s="53"/>
      <c r="HB519" s="53"/>
      <c r="HC519" s="53"/>
      <c r="HD519" s="53"/>
      <c r="HE519" s="53"/>
      <c r="HF519" s="53"/>
      <c r="HG519" s="53"/>
      <c r="HH519" s="53"/>
      <c r="HI519" s="53"/>
      <c r="HJ519" s="53"/>
      <c r="HK519" s="53"/>
      <c r="HL519" s="53"/>
      <c r="HM519" s="53"/>
      <c r="HN519" s="53"/>
      <c r="HO519" s="53"/>
      <c r="HP519" s="53"/>
      <c r="HQ519" s="53"/>
      <c r="HR519" s="53"/>
      <c r="HS519" s="53"/>
      <c r="HT519" s="53"/>
      <c r="HU519" s="53"/>
      <c r="HV519" s="53"/>
      <c r="HW519" s="53"/>
      <c r="HX519" s="53"/>
      <c r="HY519" s="53"/>
      <c r="HZ519" s="53"/>
      <c r="IA519" s="53"/>
      <c r="IB519" s="53"/>
      <c r="IC519" s="53"/>
      <c r="ID519" s="53"/>
      <c r="IE519" s="53"/>
      <c r="IF519" s="53"/>
      <c r="IG519" s="53"/>
      <c r="IH519" s="53"/>
      <c r="II519" s="53"/>
      <c r="IJ519" s="53"/>
      <c r="IK519" s="53"/>
      <c r="IL519" s="53"/>
      <c r="IM519" s="53"/>
      <c r="IN519" s="53"/>
    </row>
    <row r="520" customFormat="false" ht="12" hidden="false" customHeight="true" outlineLevel="0" collapsed="false">
      <c r="A520" s="49" t="s">
        <v>72</v>
      </c>
      <c r="B520" s="49"/>
      <c r="H520" s="52"/>
    </row>
    <row r="521" s="61" customFormat="true" ht="12" hidden="false" customHeight="true" outlineLevel="0" collapsed="false">
      <c r="A521" s="58" t="s">
        <v>82</v>
      </c>
      <c r="B521" s="58" t="s">
        <v>83</v>
      </c>
      <c r="C521" s="59" t="s">
        <v>157</v>
      </c>
      <c r="D521" s="60" t="n">
        <v>200</v>
      </c>
      <c r="E521" s="60"/>
      <c r="F521" s="60" t="n">
        <f aca="false">SUM(D521:E521)</f>
        <v>200</v>
      </c>
      <c r="G521" s="60" t="n">
        <v>116</v>
      </c>
      <c r="H521" s="42" t="n">
        <f aca="false">G521/F521</f>
        <v>0.58</v>
      </c>
      <c r="P521" s="62"/>
    </row>
    <row r="522" customFormat="false" ht="12" hidden="false" customHeight="true" outlineLevel="0" collapsed="false">
      <c r="A522" s="39" t="s">
        <v>113</v>
      </c>
      <c r="B522" s="39" t="s">
        <v>113</v>
      </c>
      <c r="C522" s="40" t="s">
        <v>122</v>
      </c>
      <c r="D522" s="41" t="n">
        <v>50</v>
      </c>
      <c r="E522" s="41"/>
      <c r="F522" s="60" t="n">
        <f aca="false">SUM(D522:E522)</f>
        <v>50</v>
      </c>
      <c r="G522" s="41" t="n">
        <v>53</v>
      </c>
      <c r="H522" s="42" t="n">
        <f aca="false">G522/F522</f>
        <v>1.06</v>
      </c>
    </row>
    <row r="523" customFormat="false" ht="12" hidden="false" customHeight="true" outlineLevel="0" collapsed="false">
      <c r="A523" s="39" t="s">
        <v>123</v>
      </c>
      <c r="B523" s="39"/>
      <c r="C523" s="40" t="s">
        <v>124</v>
      </c>
      <c r="D523" s="41" t="n">
        <v>40</v>
      </c>
      <c r="E523" s="41"/>
      <c r="F523" s="60" t="n">
        <f aca="false">SUM(D523:E523)</f>
        <v>40</v>
      </c>
      <c r="G523" s="41" t="n">
        <v>44</v>
      </c>
      <c r="H523" s="42" t="n">
        <f aca="false">G523/F523</f>
        <v>1.1</v>
      </c>
    </row>
    <row r="524" customFormat="false" ht="12" hidden="false" customHeight="true" outlineLevel="0" collapsed="false">
      <c r="A524" s="39" t="s">
        <v>112</v>
      </c>
      <c r="B524" s="39"/>
      <c r="C524" s="40" t="s">
        <v>114</v>
      </c>
      <c r="D524" s="41" t="n">
        <v>45</v>
      </c>
      <c r="E524" s="41"/>
      <c r="F524" s="60" t="n">
        <f aca="false">SUM(D524:E524)</f>
        <v>45</v>
      </c>
      <c r="G524" s="41" t="n">
        <v>58</v>
      </c>
      <c r="H524" s="42" t="n">
        <f aca="false">G524/F524</f>
        <v>1.28888888888889</v>
      </c>
    </row>
    <row r="525" customFormat="false" ht="12" hidden="false" customHeight="true" outlineLevel="0" collapsed="false">
      <c r="A525" s="39" t="s">
        <v>73</v>
      </c>
      <c r="B525" s="39" t="s">
        <v>74</v>
      </c>
      <c r="C525" s="40" t="s">
        <v>413</v>
      </c>
      <c r="D525" s="41" t="n">
        <v>100</v>
      </c>
      <c r="E525" s="41"/>
      <c r="F525" s="60" t="n">
        <f aca="false">SUM(D525:E525)</f>
        <v>100</v>
      </c>
      <c r="G525" s="41"/>
      <c r="H525" s="42" t="n">
        <f aca="false">G525/F525</f>
        <v>0</v>
      </c>
    </row>
    <row r="526" customFormat="false" ht="12" hidden="false" customHeight="true" outlineLevel="0" collapsed="false">
      <c r="A526" s="39" t="s">
        <v>262</v>
      </c>
      <c r="B526" s="39"/>
      <c r="C526" s="40" t="s">
        <v>340</v>
      </c>
      <c r="D526" s="41"/>
      <c r="E526" s="41"/>
      <c r="F526" s="60" t="n">
        <f aca="false">SUM(D526:E526)</f>
        <v>0</v>
      </c>
      <c r="G526" s="41" t="n">
        <v>13</v>
      </c>
      <c r="H526" s="42"/>
    </row>
    <row r="527" customFormat="false" ht="12" hidden="false" customHeight="true" outlineLevel="0" collapsed="false">
      <c r="A527" s="39" t="s">
        <v>76</v>
      </c>
      <c r="B527" s="39" t="s">
        <v>77</v>
      </c>
      <c r="C527" s="40" t="s">
        <v>78</v>
      </c>
      <c r="D527" s="41" t="n">
        <v>118</v>
      </c>
      <c r="E527" s="41"/>
      <c r="F527" s="60" t="n">
        <f aca="false">SUM(D527:E527)</f>
        <v>118</v>
      </c>
      <c r="G527" s="41" t="n">
        <v>71</v>
      </c>
      <c r="H527" s="42" t="n">
        <f aca="false">G527/F527</f>
        <v>0.601694915254237</v>
      </c>
      <c r="I527" s="43"/>
      <c r="J527" s="43"/>
      <c r="K527" s="43"/>
      <c r="L527" s="43"/>
    </row>
    <row r="528" s="71" customFormat="true" ht="12" hidden="false" customHeight="true" outlineLevel="0" collapsed="false">
      <c r="A528" s="92"/>
      <c r="B528" s="92"/>
      <c r="C528" s="93" t="s">
        <v>163</v>
      </c>
      <c r="D528" s="94" t="n">
        <f aca="false">SUM(D521:D527)</f>
        <v>553</v>
      </c>
      <c r="E528" s="94" t="n">
        <f aca="false">SUM(E521:E527)</f>
        <v>0</v>
      </c>
      <c r="F528" s="94" t="n">
        <f aca="false">SUM(F521:F527)</f>
        <v>553</v>
      </c>
      <c r="G528" s="94" t="n">
        <f aca="false">SUM(G521:G527)</f>
        <v>355</v>
      </c>
      <c r="H528" s="42" t="n">
        <f aca="false">G528/F528</f>
        <v>0.641952983725136</v>
      </c>
      <c r="I528" s="101"/>
      <c r="J528" s="101"/>
      <c r="K528" s="101"/>
      <c r="L528" s="101"/>
      <c r="P528" s="72"/>
    </row>
    <row r="529" s="61" customFormat="true" ht="12" hidden="false" customHeight="true" outlineLevel="0" collapsed="false">
      <c r="A529" s="39" t="s">
        <v>164</v>
      </c>
      <c r="B529" s="39" t="s">
        <v>165</v>
      </c>
      <c r="C529" s="59" t="s">
        <v>292</v>
      </c>
      <c r="D529" s="60" t="n">
        <v>150</v>
      </c>
      <c r="E529" s="60"/>
      <c r="F529" s="60" t="n">
        <f aca="false">SUM(D529:E529)</f>
        <v>150</v>
      </c>
      <c r="G529" s="60" t="n">
        <v>47</v>
      </c>
      <c r="H529" s="42" t="n">
        <f aca="false">G529/F529</f>
        <v>0.313333333333333</v>
      </c>
      <c r="P529" s="62"/>
    </row>
    <row r="530" s="61" customFormat="true" ht="12" hidden="false" customHeight="true" outlineLevel="0" collapsed="false">
      <c r="A530" s="39" t="s">
        <v>167</v>
      </c>
      <c r="B530" s="39" t="s">
        <v>107</v>
      </c>
      <c r="C530" s="59" t="s">
        <v>108</v>
      </c>
      <c r="D530" s="60" t="n">
        <v>41</v>
      </c>
      <c r="E530" s="60"/>
      <c r="F530" s="60" t="n">
        <f aca="false">SUM(D530:E530)</f>
        <v>41</v>
      </c>
      <c r="G530" s="60" t="n">
        <v>13</v>
      </c>
      <c r="H530" s="42" t="n">
        <f aca="false">G530/F530</f>
        <v>0.317073170731707</v>
      </c>
      <c r="P530" s="62"/>
    </row>
    <row r="531" s="71" customFormat="true" ht="12" hidden="false" customHeight="true" outlineLevel="0" collapsed="false">
      <c r="A531" s="92"/>
      <c r="B531" s="92"/>
      <c r="C531" s="93" t="s">
        <v>294</v>
      </c>
      <c r="D531" s="94" t="n">
        <f aca="false">SUM(D529:D530)</f>
        <v>191</v>
      </c>
      <c r="E531" s="94" t="n">
        <f aca="false">SUM(E529:E530)</f>
        <v>0</v>
      </c>
      <c r="F531" s="94" t="n">
        <f aca="false">SUM(F529:F530)</f>
        <v>191</v>
      </c>
      <c r="G531" s="94" t="n">
        <f aca="false">SUM(G529:G530)</f>
        <v>60</v>
      </c>
      <c r="H531" s="42" t="n">
        <f aca="false">G531/F531</f>
        <v>0.31413612565445</v>
      </c>
      <c r="I531" s="101"/>
      <c r="J531" s="101"/>
      <c r="K531" s="101"/>
      <c r="L531" s="101"/>
      <c r="P531" s="72"/>
    </row>
    <row r="532" s="47" customFormat="true" ht="12" hidden="false" customHeight="true" outlineLevel="0" collapsed="false">
      <c r="A532" s="44"/>
      <c r="B532" s="44"/>
      <c r="C532" s="45" t="s">
        <v>79</v>
      </c>
      <c r="D532" s="46" t="n">
        <f aca="false">SUM(D528,D531)</f>
        <v>744</v>
      </c>
      <c r="E532" s="46" t="n">
        <f aca="false">SUM(E528,E531)</f>
        <v>0</v>
      </c>
      <c r="F532" s="46" t="n">
        <f aca="false">SUM(F528,F531)</f>
        <v>744</v>
      </c>
      <c r="G532" s="46" t="n">
        <f aca="false">SUM(G528,G531)</f>
        <v>415</v>
      </c>
      <c r="H532" s="42" t="n">
        <f aca="false">G532/F532</f>
        <v>0.557795698924731</v>
      </c>
      <c r="J532" s="51"/>
      <c r="K532" s="51"/>
      <c r="P532" s="48"/>
    </row>
    <row r="533" s="47" customFormat="true" ht="12" hidden="false" customHeight="true" outlineLevel="0" collapsed="false">
      <c r="A533" s="49"/>
      <c r="B533" s="49"/>
      <c r="C533" s="50"/>
      <c r="D533" s="51"/>
      <c r="E533" s="51"/>
      <c r="F533" s="51"/>
      <c r="G533" s="51"/>
      <c r="H533" s="52"/>
      <c r="J533" s="51"/>
      <c r="K533" s="51"/>
      <c r="P533" s="48"/>
    </row>
    <row r="534" s="47" customFormat="true" ht="12" hidden="false" customHeight="true" outlineLevel="0" collapsed="false">
      <c r="A534" s="49"/>
      <c r="B534" s="49"/>
      <c r="C534" s="50"/>
      <c r="D534" s="51"/>
      <c r="E534" s="51"/>
      <c r="F534" s="51"/>
      <c r="G534" s="51"/>
      <c r="H534" s="52"/>
      <c r="J534" s="51"/>
      <c r="K534" s="51"/>
      <c r="P534" s="48"/>
    </row>
    <row r="535" s="47" customFormat="true" ht="12" hidden="false" customHeight="true" outlineLevel="0" collapsed="false">
      <c r="A535" s="49"/>
      <c r="B535" s="49"/>
      <c r="C535" s="50"/>
      <c r="D535" s="51"/>
      <c r="E535" s="51"/>
      <c r="F535" s="51"/>
      <c r="G535" s="51"/>
      <c r="H535" s="52"/>
      <c r="J535" s="51"/>
      <c r="K535" s="51"/>
      <c r="P535" s="48"/>
    </row>
    <row r="536" s="47" customFormat="true" ht="12" hidden="false" customHeight="true" outlineLevel="0" collapsed="false">
      <c r="A536" s="49"/>
      <c r="B536" s="49"/>
      <c r="C536" s="50"/>
      <c r="D536" s="51"/>
      <c r="E536" s="51"/>
      <c r="F536" s="51"/>
      <c r="G536" s="51"/>
      <c r="H536" s="52"/>
      <c r="J536" s="51"/>
      <c r="K536" s="51"/>
      <c r="P536" s="48"/>
    </row>
    <row r="537" s="47" customFormat="true" ht="12" hidden="false" customHeight="true" outlineLevel="0" collapsed="false">
      <c r="A537" s="49"/>
      <c r="B537" s="49"/>
      <c r="C537" s="50"/>
      <c r="D537" s="51"/>
      <c r="E537" s="51"/>
      <c r="F537" s="51"/>
      <c r="G537" s="51"/>
      <c r="H537" s="52"/>
      <c r="J537" s="51"/>
      <c r="K537" s="51"/>
      <c r="P537" s="48"/>
    </row>
    <row r="538" s="47" customFormat="true" ht="12" hidden="false" customHeight="true" outlineLevel="0" collapsed="false">
      <c r="A538" s="49"/>
      <c r="B538" s="49"/>
      <c r="C538" s="50"/>
      <c r="D538" s="51"/>
      <c r="E538" s="51"/>
      <c r="F538" s="51"/>
      <c r="G538" s="51"/>
      <c r="H538" s="52"/>
      <c r="J538" s="51"/>
      <c r="K538" s="51"/>
      <c r="P538" s="48"/>
    </row>
    <row r="539" s="47" customFormat="true" ht="12" hidden="false" customHeight="true" outlineLevel="0" collapsed="false">
      <c r="A539" s="49"/>
      <c r="B539" s="49"/>
      <c r="C539" s="50"/>
      <c r="D539" s="51"/>
      <c r="E539" s="51"/>
      <c r="F539" s="51"/>
      <c r="G539" s="51"/>
      <c r="H539" s="52"/>
      <c r="J539" s="51"/>
      <c r="K539" s="51"/>
      <c r="P539" s="48"/>
    </row>
    <row r="540" s="47" customFormat="true" ht="12" hidden="false" customHeight="true" outlineLevel="0" collapsed="false">
      <c r="A540" s="49"/>
      <c r="B540" s="49"/>
      <c r="C540" s="50"/>
      <c r="D540" s="51"/>
      <c r="E540" s="51"/>
      <c r="F540" s="51"/>
      <c r="G540" s="51"/>
      <c r="H540" s="52"/>
      <c r="J540" s="51"/>
      <c r="K540" s="51"/>
      <c r="P540" s="48"/>
    </row>
    <row r="541" s="47" customFormat="true" ht="12" hidden="false" customHeight="true" outlineLevel="0" collapsed="false">
      <c r="A541" s="49"/>
      <c r="B541" s="49"/>
      <c r="C541" s="50"/>
      <c r="D541" s="51"/>
      <c r="E541" s="51"/>
      <c r="F541" s="51"/>
      <c r="G541" s="51"/>
      <c r="H541" s="52"/>
      <c r="J541" s="51"/>
      <c r="K541" s="51"/>
      <c r="P541" s="48"/>
    </row>
    <row r="542" s="47" customFormat="true" ht="12" hidden="false" customHeight="true" outlineLevel="0" collapsed="false">
      <c r="A542" s="49"/>
      <c r="B542" s="49"/>
      <c r="C542" s="50"/>
      <c r="D542" s="51"/>
      <c r="E542" s="51"/>
      <c r="F542" s="51"/>
      <c r="G542" s="51"/>
      <c r="H542" s="52"/>
      <c r="J542" s="51"/>
      <c r="K542" s="51"/>
      <c r="P542" s="48"/>
    </row>
    <row r="543" s="47" customFormat="true" ht="12" hidden="false" customHeight="true" outlineLevel="0" collapsed="false">
      <c r="A543" s="49"/>
      <c r="B543" s="49"/>
      <c r="C543" s="50"/>
      <c r="D543" s="51"/>
      <c r="E543" s="51"/>
      <c r="F543" s="51"/>
      <c r="G543" s="51"/>
      <c r="H543" s="52"/>
      <c r="J543" s="51"/>
      <c r="K543" s="51"/>
      <c r="P543" s="48"/>
    </row>
    <row r="544" s="47" customFormat="true" ht="12" hidden="false" customHeight="true" outlineLevel="0" collapsed="false">
      <c r="A544" s="49"/>
      <c r="B544" s="49"/>
      <c r="C544" s="50"/>
      <c r="D544" s="51"/>
      <c r="E544" s="51"/>
      <c r="F544" s="51"/>
      <c r="G544" s="51"/>
      <c r="H544" s="52"/>
      <c r="J544" s="51"/>
      <c r="K544" s="51"/>
      <c r="P544" s="48"/>
    </row>
    <row r="545" s="47" customFormat="true" ht="12" hidden="false" customHeight="true" outlineLevel="0" collapsed="false">
      <c r="A545" s="49"/>
      <c r="B545" s="49"/>
      <c r="C545" s="50"/>
      <c r="D545" s="51"/>
      <c r="E545" s="51"/>
      <c r="F545" s="51"/>
      <c r="G545" s="51"/>
      <c r="H545" s="52"/>
      <c r="J545" s="51"/>
      <c r="K545" s="51"/>
      <c r="P545" s="48"/>
    </row>
    <row r="546" s="30" customFormat="true" ht="33" hidden="false" customHeight="true" outlineLevel="0" collapsed="false">
      <c r="A546" s="32"/>
      <c r="B546" s="32"/>
      <c r="C546" s="33"/>
      <c r="D546" s="9" t="s">
        <v>5</v>
      </c>
      <c r="E546" s="9" t="s">
        <v>6</v>
      </c>
      <c r="F546" s="9" t="s">
        <v>7</v>
      </c>
      <c r="G546" s="9" t="s">
        <v>8</v>
      </c>
      <c r="H546" s="9" t="s">
        <v>9</v>
      </c>
      <c r="P546" s="31"/>
    </row>
    <row r="547" s="91" customFormat="true" ht="12.4" hidden="false" customHeight="true" outlineLevel="0" collapsed="false">
      <c r="A547" s="53" t="s">
        <v>414</v>
      </c>
      <c r="B547" s="53"/>
      <c r="C547" s="53"/>
      <c r="D547" s="53"/>
      <c r="E547" s="53"/>
      <c r="F547" s="53"/>
      <c r="G547" s="53"/>
      <c r="H547" s="52"/>
      <c r="I547" s="53"/>
      <c r="J547" s="53"/>
      <c r="K547" s="53"/>
      <c r="L547" s="53"/>
      <c r="M547" s="53"/>
      <c r="N547" s="53"/>
      <c r="O547" s="53"/>
      <c r="P547" s="90"/>
      <c r="Q547" s="53"/>
      <c r="R547" s="53"/>
      <c r="S547" s="53"/>
      <c r="T547" s="53"/>
      <c r="U547" s="53"/>
      <c r="V547" s="53"/>
      <c r="W547" s="53"/>
      <c r="X547" s="53"/>
      <c r="Y547" s="53"/>
      <c r="Z547" s="53"/>
      <c r="AA547" s="53"/>
      <c r="AB547" s="53"/>
      <c r="AC547" s="53"/>
      <c r="AD547" s="53"/>
      <c r="AE547" s="53"/>
      <c r="AF547" s="53"/>
      <c r="AG547" s="53"/>
      <c r="AH547" s="53"/>
      <c r="AI547" s="53"/>
      <c r="AJ547" s="53"/>
      <c r="AK547" s="53"/>
      <c r="AL547" s="53"/>
      <c r="AM547" s="53"/>
      <c r="AN547" s="53"/>
      <c r="AO547" s="53"/>
      <c r="AP547" s="53"/>
      <c r="AQ547" s="53"/>
      <c r="AR547" s="53"/>
      <c r="AS547" s="53"/>
      <c r="AT547" s="53"/>
      <c r="AU547" s="53"/>
      <c r="AV547" s="53"/>
      <c r="AW547" s="53"/>
      <c r="AX547" s="53"/>
      <c r="AY547" s="53"/>
      <c r="AZ547" s="53"/>
      <c r="BA547" s="53"/>
      <c r="BB547" s="53"/>
      <c r="BC547" s="53"/>
      <c r="BD547" s="53"/>
      <c r="BE547" s="53"/>
      <c r="BF547" s="53"/>
      <c r="BG547" s="53"/>
      <c r="BH547" s="53"/>
      <c r="BI547" s="53"/>
      <c r="BJ547" s="53"/>
      <c r="BK547" s="53"/>
      <c r="BL547" s="53"/>
      <c r="BM547" s="53"/>
      <c r="BN547" s="53"/>
      <c r="BO547" s="53"/>
      <c r="BP547" s="53"/>
      <c r="BQ547" s="53"/>
      <c r="BR547" s="53"/>
      <c r="BS547" s="53"/>
      <c r="BT547" s="53"/>
      <c r="BU547" s="53"/>
      <c r="BV547" s="53"/>
      <c r="BW547" s="53"/>
      <c r="BX547" s="53"/>
      <c r="BY547" s="53"/>
      <c r="BZ547" s="53"/>
      <c r="CA547" s="53"/>
      <c r="CB547" s="53"/>
      <c r="CC547" s="53"/>
      <c r="CD547" s="53"/>
      <c r="CE547" s="53"/>
      <c r="CF547" s="53"/>
      <c r="CG547" s="53"/>
      <c r="CH547" s="53"/>
      <c r="CI547" s="53"/>
      <c r="CJ547" s="53"/>
      <c r="CK547" s="53"/>
      <c r="CL547" s="53"/>
      <c r="CM547" s="53"/>
      <c r="CN547" s="53"/>
      <c r="CO547" s="53"/>
      <c r="CP547" s="53"/>
      <c r="CQ547" s="53"/>
      <c r="CR547" s="53"/>
      <c r="CS547" s="53"/>
      <c r="CT547" s="53"/>
      <c r="CU547" s="53"/>
      <c r="CV547" s="53"/>
      <c r="CW547" s="53"/>
      <c r="CX547" s="53"/>
      <c r="CY547" s="53"/>
      <c r="CZ547" s="53"/>
      <c r="DA547" s="53"/>
      <c r="DB547" s="53"/>
      <c r="DC547" s="53"/>
      <c r="DD547" s="53"/>
      <c r="DE547" s="53"/>
      <c r="DF547" s="53"/>
      <c r="DG547" s="53"/>
      <c r="DH547" s="53"/>
      <c r="DI547" s="53"/>
      <c r="DJ547" s="53"/>
      <c r="DK547" s="53"/>
      <c r="DL547" s="53"/>
      <c r="DM547" s="53"/>
      <c r="DN547" s="53"/>
      <c r="DO547" s="53"/>
      <c r="DP547" s="53"/>
      <c r="DQ547" s="53"/>
      <c r="DR547" s="53"/>
      <c r="DS547" s="53"/>
      <c r="DT547" s="53"/>
      <c r="DU547" s="53"/>
      <c r="DV547" s="53"/>
      <c r="DW547" s="53"/>
      <c r="DX547" s="53"/>
      <c r="DY547" s="53"/>
      <c r="DZ547" s="53"/>
      <c r="EA547" s="53"/>
      <c r="EB547" s="53"/>
      <c r="EC547" s="53"/>
      <c r="ED547" s="53"/>
      <c r="EE547" s="53"/>
      <c r="EF547" s="53"/>
      <c r="EG547" s="53"/>
      <c r="EH547" s="53"/>
      <c r="EI547" s="53"/>
      <c r="EJ547" s="53"/>
      <c r="EK547" s="53"/>
      <c r="EL547" s="53"/>
      <c r="EM547" s="53"/>
      <c r="EN547" s="53"/>
      <c r="EO547" s="53"/>
      <c r="EP547" s="53"/>
      <c r="EQ547" s="53"/>
      <c r="ER547" s="53"/>
      <c r="ES547" s="53"/>
      <c r="ET547" s="53"/>
      <c r="EU547" s="53"/>
      <c r="EV547" s="53"/>
      <c r="EW547" s="53"/>
      <c r="EX547" s="53"/>
      <c r="EY547" s="53"/>
      <c r="EZ547" s="53"/>
      <c r="FA547" s="53"/>
      <c r="FB547" s="53"/>
      <c r="FC547" s="53"/>
      <c r="FD547" s="53"/>
      <c r="FE547" s="53"/>
      <c r="FF547" s="53"/>
      <c r="FG547" s="53"/>
      <c r="FH547" s="53"/>
      <c r="FI547" s="53"/>
      <c r="FJ547" s="53"/>
      <c r="FK547" s="53"/>
      <c r="FL547" s="53"/>
      <c r="FM547" s="53"/>
      <c r="FN547" s="53"/>
      <c r="FO547" s="53"/>
      <c r="FP547" s="53"/>
      <c r="FQ547" s="53"/>
      <c r="FR547" s="53"/>
      <c r="FS547" s="53"/>
      <c r="FT547" s="53"/>
      <c r="FU547" s="53"/>
      <c r="FV547" s="53"/>
      <c r="FW547" s="53"/>
      <c r="FX547" s="53"/>
      <c r="FY547" s="53"/>
      <c r="FZ547" s="53"/>
      <c r="GA547" s="53"/>
      <c r="GB547" s="53"/>
      <c r="GC547" s="53"/>
      <c r="GD547" s="53"/>
      <c r="GE547" s="53"/>
      <c r="GF547" s="53"/>
      <c r="GG547" s="53"/>
      <c r="GH547" s="53"/>
      <c r="GI547" s="53"/>
      <c r="GJ547" s="53"/>
      <c r="GK547" s="53"/>
      <c r="GL547" s="53"/>
      <c r="GM547" s="53"/>
      <c r="GN547" s="53"/>
      <c r="GO547" s="53"/>
      <c r="GP547" s="53"/>
      <c r="GQ547" s="53"/>
      <c r="GR547" s="53"/>
      <c r="GS547" s="53"/>
      <c r="GT547" s="53"/>
      <c r="GU547" s="53"/>
      <c r="GV547" s="53"/>
      <c r="GW547" s="53"/>
      <c r="GX547" s="53"/>
      <c r="GY547" s="53"/>
      <c r="GZ547" s="53"/>
      <c r="HA547" s="53"/>
      <c r="HB547" s="53"/>
      <c r="HC547" s="53"/>
      <c r="HD547" s="53"/>
      <c r="HE547" s="53"/>
      <c r="HF547" s="53"/>
      <c r="HG547" s="53"/>
      <c r="HH547" s="53"/>
      <c r="HI547" s="53"/>
      <c r="HJ547" s="53"/>
      <c r="HK547" s="53"/>
      <c r="HL547" s="53"/>
      <c r="HM547" s="53"/>
      <c r="HN547" s="53"/>
      <c r="HO547" s="53"/>
      <c r="HP547" s="53"/>
      <c r="HQ547" s="53"/>
      <c r="HR547" s="53"/>
      <c r="HS547" s="53"/>
      <c r="HT547" s="53"/>
      <c r="HU547" s="53"/>
      <c r="HV547" s="53"/>
      <c r="HW547" s="53"/>
      <c r="HX547" s="53"/>
      <c r="HY547" s="53"/>
      <c r="HZ547" s="53"/>
      <c r="IA547" s="53"/>
      <c r="IB547" s="53"/>
      <c r="IC547" s="53"/>
      <c r="ID547" s="53"/>
      <c r="IE547" s="53"/>
      <c r="IF547" s="53"/>
      <c r="IG547" s="53"/>
      <c r="IH547" s="53"/>
      <c r="II547" s="53"/>
      <c r="IJ547" s="53"/>
      <c r="IK547" s="53"/>
      <c r="IL547" s="53"/>
      <c r="IM547" s="53"/>
      <c r="IN547" s="53"/>
    </row>
    <row r="548" s="83" customFormat="true" ht="12.4" hidden="false" customHeight="true" outlineLevel="0" collapsed="false">
      <c r="A548" s="53" t="s">
        <v>71</v>
      </c>
      <c r="B548" s="53"/>
      <c r="C548" s="53"/>
      <c r="D548" s="53"/>
      <c r="E548" s="53"/>
      <c r="F548" s="53"/>
      <c r="G548" s="53"/>
      <c r="H548" s="52"/>
      <c r="I548" s="53"/>
      <c r="J548" s="53"/>
      <c r="K548" s="53"/>
      <c r="L548" s="53"/>
      <c r="M548" s="53"/>
      <c r="N548" s="53"/>
      <c r="O548" s="53"/>
      <c r="P548" s="90"/>
      <c r="Q548" s="53"/>
      <c r="R548" s="53"/>
      <c r="S548" s="53"/>
      <c r="T548" s="53"/>
      <c r="U548" s="53"/>
      <c r="V548" s="53"/>
      <c r="W548" s="53"/>
      <c r="X548" s="53"/>
      <c r="Y548" s="53"/>
      <c r="Z548" s="53"/>
      <c r="AA548" s="53"/>
      <c r="AB548" s="53"/>
      <c r="AC548" s="53"/>
      <c r="AD548" s="53"/>
      <c r="AE548" s="53"/>
      <c r="AF548" s="53"/>
      <c r="AG548" s="53"/>
      <c r="AH548" s="53"/>
      <c r="AI548" s="53"/>
      <c r="AJ548" s="53"/>
      <c r="AK548" s="53"/>
      <c r="AL548" s="53"/>
      <c r="AM548" s="53"/>
      <c r="AN548" s="53"/>
      <c r="AO548" s="53"/>
      <c r="AP548" s="53"/>
      <c r="AQ548" s="53"/>
      <c r="AR548" s="53"/>
      <c r="AS548" s="53"/>
      <c r="AT548" s="53"/>
      <c r="AU548" s="53"/>
      <c r="AV548" s="53"/>
      <c r="AW548" s="53"/>
      <c r="AX548" s="53"/>
      <c r="AY548" s="53"/>
      <c r="AZ548" s="53"/>
      <c r="BA548" s="53"/>
      <c r="BB548" s="53"/>
      <c r="BC548" s="53"/>
      <c r="BD548" s="53"/>
      <c r="BE548" s="53"/>
      <c r="BF548" s="53"/>
      <c r="BG548" s="53"/>
      <c r="BH548" s="53"/>
      <c r="BI548" s="53"/>
      <c r="BJ548" s="53"/>
      <c r="BK548" s="53"/>
      <c r="BL548" s="53"/>
      <c r="BM548" s="53"/>
      <c r="BN548" s="53"/>
      <c r="BO548" s="53"/>
      <c r="BP548" s="53"/>
      <c r="BQ548" s="53"/>
      <c r="BR548" s="53"/>
      <c r="BS548" s="53"/>
      <c r="BT548" s="53"/>
      <c r="BU548" s="53"/>
      <c r="BV548" s="53"/>
      <c r="BW548" s="53"/>
      <c r="BX548" s="53"/>
      <c r="BY548" s="53"/>
      <c r="BZ548" s="53"/>
      <c r="CA548" s="53"/>
      <c r="CB548" s="53"/>
      <c r="CC548" s="53"/>
      <c r="CD548" s="53"/>
      <c r="CE548" s="53"/>
      <c r="CF548" s="53"/>
      <c r="CG548" s="53"/>
      <c r="CH548" s="53"/>
      <c r="CI548" s="53"/>
      <c r="CJ548" s="53"/>
      <c r="CK548" s="53"/>
      <c r="CL548" s="53"/>
      <c r="CM548" s="53"/>
      <c r="CN548" s="53"/>
      <c r="CO548" s="53"/>
      <c r="CP548" s="53"/>
      <c r="CQ548" s="53"/>
      <c r="CR548" s="53"/>
      <c r="CS548" s="53"/>
      <c r="CT548" s="53"/>
      <c r="CU548" s="53"/>
      <c r="CV548" s="53"/>
      <c r="CW548" s="53"/>
      <c r="CX548" s="53"/>
      <c r="CY548" s="53"/>
      <c r="CZ548" s="53"/>
      <c r="DA548" s="53"/>
      <c r="DB548" s="53"/>
      <c r="DC548" s="53"/>
      <c r="DD548" s="53"/>
      <c r="DE548" s="53"/>
      <c r="DF548" s="53"/>
      <c r="DG548" s="53"/>
      <c r="DH548" s="53"/>
      <c r="DI548" s="53"/>
      <c r="DJ548" s="53"/>
      <c r="DK548" s="53"/>
      <c r="DL548" s="53"/>
      <c r="DM548" s="53"/>
      <c r="DN548" s="53"/>
      <c r="DO548" s="53"/>
      <c r="DP548" s="53"/>
      <c r="DQ548" s="53"/>
      <c r="DR548" s="53"/>
      <c r="DS548" s="53"/>
      <c r="DT548" s="53"/>
      <c r="DU548" s="53"/>
      <c r="DV548" s="53"/>
      <c r="DW548" s="53"/>
      <c r="DX548" s="53"/>
      <c r="DY548" s="53"/>
      <c r="DZ548" s="53"/>
      <c r="EA548" s="53"/>
      <c r="EB548" s="53"/>
      <c r="EC548" s="53"/>
      <c r="ED548" s="53"/>
      <c r="EE548" s="53"/>
      <c r="EF548" s="53"/>
      <c r="EG548" s="53"/>
      <c r="EH548" s="53"/>
      <c r="EI548" s="53"/>
      <c r="EJ548" s="53"/>
      <c r="EK548" s="53"/>
      <c r="EL548" s="53"/>
      <c r="EM548" s="53"/>
      <c r="EN548" s="53"/>
      <c r="EO548" s="53"/>
      <c r="EP548" s="53"/>
      <c r="EQ548" s="53"/>
      <c r="ER548" s="53"/>
      <c r="ES548" s="53"/>
      <c r="ET548" s="53"/>
      <c r="EU548" s="53"/>
      <c r="EV548" s="53"/>
      <c r="EW548" s="53"/>
      <c r="EX548" s="53"/>
      <c r="EY548" s="53"/>
      <c r="EZ548" s="53"/>
      <c r="FA548" s="53"/>
      <c r="FB548" s="53"/>
      <c r="FC548" s="53"/>
      <c r="FD548" s="53"/>
      <c r="FE548" s="53"/>
      <c r="FF548" s="53"/>
      <c r="FG548" s="53"/>
      <c r="FH548" s="53"/>
      <c r="FI548" s="53"/>
      <c r="FJ548" s="53"/>
      <c r="FK548" s="53"/>
      <c r="FL548" s="53"/>
      <c r="FM548" s="53"/>
      <c r="FN548" s="53"/>
      <c r="FO548" s="53"/>
      <c r="FP548" s="53"/>
      <c r="FQ548" s="53"/>
      <c r="FR548" s="53"/>
      <c r="FS548" s="53"/>
      <c r="FT548" s="53"/>
      <c r="FU548" s="53"/>
      <c r="FV548" s="53"/>
      <c r="FW548" s="53"/>
      <c r="FX548" s="53"/>
      <c r="FY548" s="53"/>
      <c r="FZ548" s="53"/>
      <c r="GA548" s="53"/>
      <c r="GB548" s="53"/>
      <c r="GC548" s="53"/>
      <c r="GD548" s="53"/>
      <c r="GE548" s="53"/>
      <c r="GF548" s="53"/>
      <c r="GG548" s="53"/>
      <c r="GH548" s="53"/>
      <c r="GI548" s="53"/>
      <c r="GJ548" s="53"/>
      <c r="GK548" s="53"/>
      <c r="GL548" s="53"/>
      <c r="GM548" s="53"/>
      <c r="GN548" s="53"/>
      <c r="GO548" s="53"/>
      <c r="GP548" s="53"/>
      <c r="GQ548" s="53"/>
      <c r="GR548" s="53"/>
      <c r="GS548" s="53"/>
      <c r="GT548" s="53"/>
      <c r="GU548" s="53"/>
      <c r="GV548" s="53"/>
      <c r="GW548" s="53"/>
      <c r="GX548" s="53"/>
      <c r="GY548" s="53"/>
      <c r="GZ548" s="53"/>
      <c r="HA548" s="53"/>
      <c r="HB548" s="53"/>
      <c r="HC548" s="53"/>
      <c r="HD548" s="53"/>
      <c r="HE548" s="53"/>
      <c r="HF548" s="53"/>
      <c r="HG548" s="53"/>
      <c r="HH548" s="53"/>
      <c r="HI548" s="53"/>
      <c r="HJ548" s="53"/>
      <c r="HK548" s="53"/>
      <c r="HL548" s="53"/>
      <c r="HM548" s="53"/>
      <c r="HN548" s="53"/>
      <c r="HO548" s="53"/>
      <c r="HP548" s="53"/>
      <c r="HQ548" s="53"/>
      <c r="HR548" s="53"/>
      <c r="HS548" s="53"/>
      <c r="HT548" s="53"/>
      <c r="HU548" s="53"/>
      <c r="HV548" s="53"/>
      <c r="HW548" s="53"/>
      <c r="HX548" s="53"/>
      <c r="HY548" s="53"/>
      <c r="HZ548" s="53"/>
      <c r="IA548" s="53"/>
      <c r="IB548" s="53"/>
      <c r="IC548" s="53"/>
      <c r="ID548" s="53"/>
      <c r="IE548" s="53"/>
      <c r="IF548" s="53"/>
      <c r="IG548" s="53"/>
      <c r="IH548" s="53"/>
      <c r="II548" s="53"/>
      <c r="IJ548" s="53"/>
      <c r="IK548" s="53"/>
      <c r="IL548" s="53"/>
      <c r="IM548" s="53"/>
      <c r="IN548" s="53"/>
    </row>
    <row r="549" s="71" customFormat="true" ht="12.75" hidden="false" customHeight="true" outlineLevel="0" collapsed="false">
      <c r="A549" s="68" t="s">
        <v>101</v>
      </c>
      <c r="B549" s="68"/>
      <c r="C549" s="69"/>
      <c r="D549" s="70"/>
      <c r="E549" s="70"/>
      <c r="F549" s="70"/>
      <c r="G549" s="70"/>
      <c r="H549" s="52"/>
      <c r="P549" s="72"/>
    </row>
    <row r="550" customFormat="false" ht="12.75" hidden="false" customHeight="true" outlineLevel="0" collapsed="false">
      <c r="A550" s="39" t="s">
        <v>415</v>
      </c>
      <c r="B550" s="39" t="s">
        <v>415</v>
      </c>
      <c r="C550" s="40" t="s">
        <v>416</v>
      </c>
      <c r="D550" s="41" t="n">
        <v>108000</v>
      </c>
      <c r="E550" s="41" t="n">
        <v>5539</v>
      </c>
      <c r="F550" s="41" t="n">
        <f aca="false">SUM(D550:E550)</f>
        <v>113539</v>
      </c>
      <c r="G550" s="41" t="n">
        <v>114863</v>
      </c>
      <c r="H550" s="42" t="n">
        <f aca="false">G550/F550</f>
        <v>1.01166119130871</v>
      </c>
    </row>
    <row r="551" customFormat="false" ht="12.75" hidden="false" customHeight="true" outlineLevel="0" collapsed="false">
      <c r="A551" s="39" t="s">
        <v>417</v>
      </c>
      <c r="B551" s="39"/>
      <c r="C551" s="40" t="s">
        <v>418</v>
      </c>
      <c r="D551" s="41" t="n">
        <v>19000</v>
      </c>
      <c r="E551" s="41"/>
      <c r="F551" s="41" t="n">
        <f aca="false">SUM(D551:E551)</f>
        <v>19000</v>
      </c>
      <c r="G551" s="41" t="n">
        <v>18256</v>
      </c>
      <c r="H551" s="42" t="n">
        <f aca="false">G551/F551</f>
        <v>0.960842105263158</v>
      </c>
    </row>
    <row r="552" customFormat="false" ht="12.75" hidden="false" customHeight="true" outlineLevel="0" collapsed="false">
      <c r="A552" s="39" t="s">
        <v>419</v>
      </c>
      <c r="B552" s="39" t="s">
        <v>420</v>
      </c>
      <c r="C552" s="40" t="s">
        <v>421</v>
      </c>
      <c r="D552" s="41" t="n">
        <v>15000</v>
      </c>
      <c r="E552" s="41" t="n">
        <v>5167</v>
      </c>
      <c r="F552" s="41" t="n">
        <f aca="false">SUM(D552:E552)</f>
        <v>20167</v>
      </c>
      <c r="G552" s="41" t="n">
        <v>17889</v>
      </c>
      <c r="H552" s="42" t="n">
        <f aca="false">G552/F552</f>
        <v>0.887043189368771</v>
      </c>
      <c r="I552" s="43"/>
      <c r="J552" s="43"/>
      <c r="K552" s="43"/>
      <c r="L552" s="43"/>
    </row>
    <row r="553" customFormat="false" ht="12.75" hidden="false" customHeight="true" outlineLevel="0" collapsed="false">
      <c r="A553" s="39" t="s">
        <v>422</v>
      </c>
      <c r="B553" s="39" t="s">
        <v>422</v>
      </c>
      <c r="C553" s="40" t="s">
        <v>423</v>
      </c>
      <c r="D553" s="41" t="n">
        <v>2000</v>
      </c>
      <c r="E553" s="41" t="n">
        <v>648</v>
      </c>
      <c r="F553" s="41" t="n">
        <f aca="false">SUM(D553:E553)</f>
        <v>2648</v>
      </c>
      <c r="G553" s="41" t="n">
        <v>2451</v>
      </c>
      <c r="H553" s="42" t="n">
        <f aca="false">G553/F553</f>
        <v>0.925604229607251</v>
      </c>
    </row>
    <row r="554" customFormat="false" ht="12.75" hidden="false" customHeight="true" outlineLevel="0" collapsed="false">
      <c r="A554" s="39" t="s">
        <v>424</v>
      </c>
      <c r="B554" s="39" t="s">
        <v>420</v>
      </c>
      <c r="C554" s="40" t="s">
        <v>425</v>
      </c>
      <c r="D554" s="41" t="n">
        <v>14500</v>
      </c>
      <c r="E554" s="41" t="n">
        <v>2479</v>
      </c>
      <c r="F554" s="41" t="n">
        <f aca="false">SUM(D554:E554)</f>
        <v>16979</v>
      </c>
      <c r="G554" s="41" t="n">
        <v>16884</v>
      </c>
      <c r="H554" s="42" t="n">
        <f aca="false">G554/F554</f>
        <v>0.994404853053772</v>
      </c>
    </row>
    <row r="555" customFormat="false" ht="12.75" hidden="false" customHeight="true" outlineLevel="0" collapsed="false">
      <c r="A555" s="39" t="s">
        <v>426</v>
      </c>
      <c r="B555" s="39" t="s">
        <v>427</v>
      </c>
      <c r="C555" s="40" t="s">
        <v>428</v>
      </c>
      <c r="D555" s="41" t="n">
        <v>300</v>
      </c>
      <c r="E555" s="41"/>
      <c r="F555" s="41" t="n">
        <f aca="false">SUM(D555:E555)</f>
        <v>300</v>
      </c>
      <c r="G555" s="41" t="n">
        <v>190</v>
      </c>
      <c r="H555" s="42" t="n">
        <f aca="false">G555/F555</f>
        <v>0.633333333333333</v>
      </c>
      <c r="I555" s="43"/>
      <c r="J555" s="43"/>
      <c r="K555" s="43"/>
      <c r="L555" s="43"/>
    </row>
    <row r="556" customFormat="false" ht="12.75" hidden="false" customHeight="true" outlineLevel="0" collapsed="false">
      <c r="A556" s="39" t="s">
        <v>429</v>
      </c>
      <c r="B556" s="39"/>
      <c r="C556" s="40" t="s">
        <v>430</v>
      </c>
      <c r="D556" s="41" t="n">
        <v>400</v>
      </c>
      <c r="E556" s="41"/>
      <c r="F556" s="41" t="n">
        <f aca="false">SUM(D556:E556)</f>
        <v>400</v>
      </c>
      <c r="G556" s="41" t="n">
        <v>120</v>
      </c>
      <c r="H556" s="42" t="n">
        <f aca="false">G556/F556</f>
        <v>0.3</v>
      </c>
      <c r="I556" s="43"/>
      <c r="J556" s="43"/>
      <c r="K556" s="43"/>
      <c r="L556" s="43"/>
    </row>
    <row r="557" customFormat="false" ht="12.75" hidden="false" customHeight="true" outlineLevel="0" collapsed="false">
      <c r="A557" s="39" t="s">
        <v>431</v>
      </c>
      <c r="B557" s="39"/>
      <c r="C557" s="40" t="s">
        <v>432</v>
      </c>
      <c r="D557" s="41" t="n">
        <v>200</v>
      </c>
      <c r="E557" s="41"/>
      <c r="F557" s="41" t="n">
        <f aca="false">SUM(D557:E557)</f>
        <v>200</v>
      </c>
      <c r="G557" s="41" t="n">
        <v>146</v>
      </c>
      <c r="H557" s="42" t="n">
        <f aca="false">G557/F557</f>
        <v>0.73</v>
      </c>
    </row>
    <row r="558" customFormat="false" ht="12.75" hidden="false" customHeight="true" outlineLevel="0" collapsed="false">
      <c r="A558" s="39" t="s">
        <v>433</v>
      </c>
      <c r="B558" s="39"/>
      <c r="C558" s="40" t="s">
        <v>434</v>
      </c>
      <c r="D558" s="41" t="n">
        <v>10</v>
      </c>
      <c r="E558" s="41"/>
      <c r="F558" s="41" t="n">
        <f aca="false">SUM(D558:E558)</f>
        <v>10</v>
      </c>
      <c r="G558" s="41"/>
      <c r="H558" s="42" t="n">
        <f aca="false">G558/F558</f>
        <v>0</v>
      </c>
    </row>
    <row r="559" customFormat="false" ht="12.75" hidden="false" customHeight="true" outlineLevel="0" collapsed="false">
      <c r="A559" s="39"/>
      <c r="B559" s="39"/>
      <c r="C559" s="45" t="s">
        <v>130</v>
      </c>
      <c r="D559" s="94" t="n">
        <f aca="false">SUM(D550:D558)</f>
        <v>159410</v>
      </c>
      <c r="E559" s="94" t="n">
        <f aca="false">SUM(E550:E558)</f>
        <v>13833</v>
      </c>
      <c r="F559" s="94" t="n">
        <f aca="false">SUM(F550:F558)</f>
        <v>173243</v>
      </c>
      <c r="G559" s="94" t="n">
        <f aca="false">SUM(G550:G558)</f>
        <v>170799</v>
      </c>
      <c r="H559" s="42" t="n">
        <f aca="false">G559/F559</f>
        <v>0.985892647899194</v>
      </c>
      <c r="I559" s="43"/>
    </row>
    <row r="560" customFormat="false" ht="12.75" hidden="false" customHeight="true" outlineLevel="0" collapsed="false">
      <c r="C560" s="50"/>
      <c r="D560" s="70"/>
      <c r="E560" s="70"/>
      <c r="F560" s="70"/>
      <c r="G560" s="70"/>
      <c r="H560" s="52"/>
      <c r="I560" s="43"/>
    </row>
    <row r="561" customFormat="false" ht="12.75" hidden="false" customHeight="true" outlineLevel="0" collapsed="false">
      <c r="C561" s="50"/>
      <c r="D561" s="70"/>
      <c r="E561" s="70"/>
      <c r="F561" s="70"/>
      <c r="G561" s="70"/>
      <c r="H561" s="52"/>
      <c r="I561" s="43"/>
    </row>
    <row r="562" s="91" customFormat="true" ht="12.4" hidden="false" customHeight="true" outlineLevel="0" collapsed="false">
      <c r="A562" s="53" t="s">
        <v>435</v>
      </c>
      <c r="B562" s="53"/>
      <c r="C562" s="53"/>
      <c r="D562" s="53"/>
      <c r="E562" s="53"/>
      <c r="F562" s="53"/>
      <c r="G562" s="53"/>
      <c r="H562" s="52"/>
      <c r="I562" s="53"/>
      <c r="J562" s="53"/>
      <c r="K562" s="53"/>
      <c r="L562" s="53"/>
      <c r="M562" s="53"/>
      <c r="N562" s="53"/>
      <c r="O562" s="53"/>
      <c r="P562" s="90"/>
      <c r="Q562" s="53"/>
      <c r="R562" s="53"/>
      <c r="S562" s="53"/>
      <c r="T562" s="53"/>
      <c r="U562" s="53"/>
      <c r="V562" s="53"/>
      <c r="W562" s="53"/>
      <c r="X562" s="53"/>
      <c r="Y562" s="53"/>
      <c r="Z562" s="53"/>
      <c r="AA562" s="53"/>
      <c r="AB562" s="53"/>
      <c r="AC562" s="53"/>
      <c r="AD562" s="53"/>
      <c r="AE562" s="53"/>
      <c r="AF562" s="53"/>
      <c r="AG562" s="53"/>
      <c r="AH562" s="53"/>
      <c r="AI562" s="53"/>
      <c r="AJ562" s="53"/>
      <c r="AK562" s="53"/>
      <c r="AL562" s="53"/>
      <c r="AM562" s="53"/>
      <c r="AN562" s="53"/>
      <c r="AO562" s="53"/>
      <c r="AP562" s="53"/>
      <c r="AQ562" s="53"/>
      <c r="AR562" s="53"/>
      <c r="AS562" s="53"/>
      <c r="AT562" s="53"/>
      <c r="AU562" s="53"/>
      <c r="AV562" s="53"/>
      <c r="AW562" s="53"/>
      <c r="AX562" s="53"/>
      <c r="AY562" s="53"/>
      <c r="AZ562" s="53"/>
      <c r="BA562" s="53"/>
      <c r="BB562" s="53"/>
      <c r="BC562" s="53"/>
      <c r="BD562" s="53"/>
      <c r="BE562" s="53"/>
      <c r="BF562" s="53"/>
      <c r="BG562" s="53"/>
      <c r="BH562" s="53"/>
      <c r="BI562" s="53"/>
      <c r="BJ562" s="53"/>
      <c r="BK562" s="53"/>
      <c r="BL562" s="53"/>
      <c r="BM562" s="53"/>
      <c r="BN562" s="53"/>
      <c r="BO562" s="53"/>
      <c r="BP562" s="53"/>
      <c r="BQ562" s="53"/>
      <c r="BR562" s="53"/>
      <c r="BS562" s="53"/>
      <c r="BT562" s="53"/>
      <c r="BU562" s="53"/>
      <c r="BV562" s="53"/>
      <c r="BW562" s="53"/>
      <c r="BX562" s="53"/>
      <c r="BY562" s="53"/>
      <c r="BZ562" s="53"/>
      <c r="CA562" s="53"/>
      <c r="CB562" s="53"/>
      <c r="CC562" s="53"/>
      <c r="CD562" s="53"/>
      <c r="CE562" s="53"/>
      <c r="CF562" s="53"/>
      <c r="CG562" s="53"/>
      <c r="CH562" s="53"/>
      <c r="CI562" s="53"/>
      <c r="CJ562" s="53"/>
      <c r="CK562" s="53"/>
      <c r="CL562" s="53"/>
      <c r="CM562" s="53"/>
      <c r="CN562" s="53"/>
      <c r="CO562" s="53"/>
      <c r="CP562" s="53"/>
      <c r="CQ562" s="53"/>
      <c r="CR562" s="53"/>
      <c r="CS562" s="53"/>
      <c r="CT562" s="53"/>
      <c r="CU562" s="53"/>
      <c r="CV562" s="53"/>
      <c r="CW562" s="53"/>
      <c r="CX562" s="53"/>
      <c r="CY562" s="53"/>
      <c r="CZ562" s="53"/>
      <c r="DA562" s="53"/>
      <c r="DB562" s="53"/>
      <c r="DC562" s="53"/>
      <c r="DD562" s="53"/>
      <c r="DE562" s="53"/>
      <c r="DF562" s="53"/>
      <c r="DG562" s="53"/>
      <c r="DH562" s="53"/>
      <c r="DI562" s="53"/>
      <c r="DJ562" s="53"/>
      <c r="DK562" s="53"/>
      <c r="DL562" s="53"/>
      <c r="DM562" s="53"/>
      <c r="DN562" s="53"/>
      <c r="DO562" s="53"/>
      <c r="DP562" s="53"/>
      <c r="DQ562" s="53"/>
      <c r="DR562" s="53"/>
      <c r="DS562" s="53"/>
      <c r="DT562" s="53"/>
      <c r="DU562" s="53"/>
      <c r="DV562" s="53"/>
      <c r="DW562" s="53"/>
      <c r="DX562" s="53"/>
      <c r="DY562" s="53"/>
      <c r="DZ562" s="53"/>
      <c r="EA562" s="53"/>
      <c r="EB562" s="53"/>
      <c r="EC562" s="53"/>
      <c r="ED562" s="53"/>
      <c r="EE562" s="53"/>
      <c r="EF562" s="53"/>
      <c r="EG562" s="53"/>
      <c r="EH562" s="53"/>
      <c r="EI562" s="53"/>
      <c r="EJ562" s="53"/>
      <c r="EK562" s="53"/>
      <c r="EL562" s="53"/>
      <c r="EM562" s="53"/>
      <c r="EN562" s="53"/>
      <c r="EO562" s="53"/>
      <c r="EP562" s="53"/>
      <c r="EQ562" s="53"/>
      <c r="ER562" s="53"/>
      <c r="ES562" s="53"/>
      <c r="ET562" s="53"/>
      <c r="EU562" s="53"/>
      <c r="EV562" s="53"/>
      <c r="EW562" s="53"/>
      <c r="EX562" s="53"/>
      <c r="EY562" s="53"/>
      <c r="EZ562" s="53"/>
      <c r="FA562" s="53"/>
      <c r="FB562" s="53"/>
      <c r="FC562" s="53"/>
      <c r="FD562" s="53"/>
      <c r="FE562" s="53"/>
      <c r="FF562" s="53"/>
      <c r="FG562" s="53"/>
      <c r="FH562" s="53"/>
      <c r="FI562" s="53"/>
      <c r="FJ562" s="53"/>
      <c r="FK562" s="53"/>
      <c r="FL562" s="53"/>
      <c r="FM562" s="53"/>
      <c r="FN562" s="53"/>
      <c r="FO562" s="53"/>
      <c r="FP562" s="53"/>
      <c r="FQ562" s="53"/>
      <c r="FR562" s="53"/>
      <c r="FS562" s="53"/>
      <c r="FT562" s="53"/>
      <c r="FU562" s="53"/>
      <c r="FV562" s="53"/>
      <c r="FW562" s="53"/>
      <c r="FX562" s="53"/>
      <c r="FY562" s="53"/>
      <c r="FZ562" s="53"/>
      <c r="GA562" s="53"/>
      <c r="GB562" s="53"/>
      <c r="GC562" s="53"/>
      <c r="GD562" s="53"/>
      <c r="GE562" s="53"/>
      <c r="GF562" s="53"/>
      <c r="GG562" s="53"/>
      <c r="GH562" s="53"/>
      <c r="GI562" s="53"/>
      <c r="GJ562" s="53"/>
      <c r="GK562" s="53"/>
      <c r="GL562" s="53"/>
      <c r="GM562" s="53"/>
      <c r="GN562" s="53"/>
      <c r="GO562" s="53"/>
      <c r="GP562" s="53"/>
      <c r="GQ562" s="53"/>
      <c r="GR562" s="53"/>
      <c r="GS562" s="53"/>
      <c r="GT562" s="53"/>
      <c r="GU562" s="53"/>
      <c r="GV562" s="53"/>
      <c r="GW562" s="53"/>
      <c r="GX562" s="53"/>
      <c r="GY562" s="53"/>
      <c r="GZ562" s="53"/>
      <c r="HA562" s="53"/>
      <c r="HB562" s="53"/>
      <c r="HC562" s="53"/>
      <c r="HD562" s="53"/>
      <c r="HE562" s="53"/>
      <c r="HF562" s="53"/>
      <c r="HG562" s="53"/>
      <c r="HH562" s="53"/>
      <c r="HI562" s="53"/>
      <c r="HJ562" s="53"/>
      <c r="HK562" s="53"/>
      <c r="HL562" s="53"/>
      <c r="HM562" s="53"/>
      <c r="HN562" s="53"/>
      <c r="HO562" s="53"/>
      <c r="HP562" s="53"/>
      <c r="HQ562" s="53"/>
      <c r="HR562" s="53"/>
      <c r="HS562" s="53"/>
      <c r="HT562" s="53"/>
      <c r="HU562" s="53"/>
      <c r="HV562" s="53"/>
      <c r="HW562" s="53"/>
      <c r="HX562" s="53"/>
      <c r="HY562" s="53"/>
      <c r="HZ562" s="53"/>
      <c r="IA562" s="53"/>
      <c r="IB562" s="53"/>
      <c r="IC562" s="53"/>
      <c r="ID562" s="53"/>
      <c r="IE562" s="53"/>
      <c r="IF562" s="53"/>
      <c r="IG562" s="53"/>
      <c r="IH562" s="53"/>
      <c r="II562" s="53"/>
      <c r="IJ562" s="53"/>
      <c r="IK562" s="53"/>
      <c r="IL562" s="53"/>
      <c r="IM562" s="53"/>
      <c r="IN562" s="53"/>
    </row>
    <row r="563" s="91" customFormat="true" ht="12.4" hidden="false" customHeight="true" outlineLevel="0" collapsed="false">
      <c r="A563" s="53" t="s">
        <v>71</v>
      </c>
      <c r="B563" s="53"/>
      <c r="C563" s="53"/>
      <c r="D563" s="53"/>
      <c r="E563" s="53"/>
      <c r="F563" s="53"/>
      <c r="G563" s="53"/>
      <c r="H563" s="52"/>
      <c r="I563" s="53"/>
      <c r="J563" s="53"/>
      <c r="K563" s="53"/>
      <c r="L563" s="53"/>
      <c r="M563" s="53"/>
      <c r="N563" s="53"/>
      <c r="O563" s="53"/>
      <c r="P563" s="90"/>
      <c r="Q563" s="53"/>
      <c r="R563" s="53"/>
      <c r="S563" s="53"/>
      <c r="T563" s="53"/>
      <c r="U563" s="53"/>
      <c r="V563" s="53"/>
      <c r="W563" s="53"/>
      <c r="X563" s="53"/>
      <c r="Y563" s="53"/>
      <c r="Z563" s="53"/>
      <c r="AA563" s="53"/>
      <c r="AB563" s="53"/>
      <c r="AC563" s="53"/>
      <c r="AD563" s="53"/>
      <c r="AE563" s="53"/>
      <c r="AF563" s="53"/>
      <c r="AG563" s="53"/>
      <c r="AH563" s="53"/>
      <c r="AI563" s="53"/>
      <c r="AJ563" s="53"/>
      <c r="AK563" s="53"/>
      <c r="AL563" s="53"/>
      <c r="AM563" s="53"/>
      <c r="AN563" s="53"/>
      <c r="AO563" s="53"/>
      <c r="AP563" s="53"/>
      <c r="AQ563" s="53"/>
      <c r="AR563" s="53"/>
      <c r="AS563" s="53"/>
      <c r="AT563" s="53"/>
      <c r="AU563" s="53"/>
      <c r="AV563" s="53"/>
      <c r="AW563" s="53"/>
      <c r="AX563" s="53"/>
      <c r="AY563" s="53"/>
      <c r="AZ563" s="53"/>
      <c r="BA563" s="53"/>
      <c r="BB563" s="53"/>
      <c r="BC563" s="53"/>
      <c r="BD563" s="53"/>
      <c r="BE563" s="53"/>
      <c r="BF563" s="53"/>
      <c r="BG563" s="53"/>
      <c r="BH563" s="53"/>
      <c r="BI563" s="53"/>
      <c r="BJ563" s="53"/>
      <c r="BK563" s="53"/>
      <c r="BL563" s="53"/>
      <c r="BM563" s="53"/>
      <c r="BN563" s="53"/>
      <c r="BO563" s="53"/>
      <c r="BP563" s="53"/>
      <c r="BQ563" s="53"/>
      <c r="BR563" s="53"/>
      <c r="BS563" s="53"/>
      <c r="BT563" s="53"/>
      <c r="BU563" s="53"/>
      <c r="BV563" s="53"/>
      <c r="BW563" s="53"/>
      <c r="BX563" s="53"/>
      <c r="BY563" s="53"/>
      <c r="BZ563" s="53"/>
      <c r="CA563" s="53"/>
      <c r="CB563" s="53"/>
      <c r="CC563" s="53"/>
      <c r="CD563" s="53"/>
      <c r="CE563" s="53"/>
      <c r="CF563" s="53"/>
      <c r="CG563" s="53"/>
      <c r="CH563" s="53"/>
      <c r="CI563" s="53"/>
      <c r="CJ563" s="53"/>
      <c r="CK563" s="53"/>
      <c r="CL563" s="53"/>
      <c r="CM563" s="53"/>
      <c r="CN563" s="53"/>
      <c r="CO563" s="53"/>
      <c r="CP563" s="53"/>
      <c r="CQ563" s="53"/>
      <c r="CR563" s="53"/>
      <c r="CS563" s="53"/>
      <c r="CT563" s="53"/>
      <c r="CU563" s="53"/>
      <c r="CV563" s="53"/>
      <c r="CW563" s="53"/>
      <c r="CX563" s="53"/>
      <c r="CY563" s="53"/>
      <c r="CZ563" s="53"/>
      <c r="DA563" s="53"/>
      <c r="DB563" s="53"/>
      <c r="DC563" s="53"/>
      <c r="DD563" s="53"/>
      <c r="DE563" s="53"/>
      <c r="DF563" s="53"/>
      <c r="DG563" s="53"/>
      <c r="DH563" s="53"/>
      <c r="DI563" s="53"/>
      <c r="DJ563" s="53"/>
      <c r="DK563" s="53"/>
      <c r="DL563" s="53"/>
      <c r="DM563" s="53"/>
      <c r="DN563" s="53"/>
      <c r="DO563" s="53"/>
      <c r="DP563" s="53"/>
      <c r="DQ563" s="53"/>
      <c r="DR563" s="53"/>
      <c r="DS563" s="53"/>
      <c r="DT563" s="53"/>
      <c r="DU563" s="53"/>
      <c r="DV563" s="53"/>
      <c r="DW563" s="53"/>
      <c r="DX563" s="53"/>
      <c r="DY563" s="53"/>
      <c r="DZ563" s="53"/>
      <c r="EA563" s="53"/>
      <c r="EB563" s="53"/>
      <c r="EC563" s="53"/>
      <c r="ED563" s="53"/>
      <c r="EE563" s="53"/>
      <c r="EF563" s="53"/>
      <c r="EG563" s="53"/>
      <c r="EH563" s="53"/>
      <c r="EI563" s="53"/>
      <c r="EJ563" s="53"/>
      <c r="EK563" s="53"/>
      <c r="EL563" s="53"/>
      <c r="EM563" s="53"/>
      <c r="EN563" s="53"/>
      <c r="EO563" s="53"/>
      <c r="EP563" s="53"/>
      <c r="EQ563" s="53"/>
      <c r="ER563" s="53"/>
      <c r="ES563" s="53"/>
      <c r="ET563" s="53"/>
      <c r="EU563" s="53"/>
      <c r="EV563" s="53"/>
      <c r="EW563" s="53"/>
      <c r="EX563" s="53"/>
      <c r="EY563" s="53"/>
      <c r="EZ563" s="53"/>
      <c r="FA563" s="53"/>
      <c r="FB563" s="53"/>
      <c r="FC563" s="53"/>
      <c r="FD563" s="53"/>
      <c r="FE563" s="53"/>
      <c r="FF563" s="53"/>
      <c r="FG563" s="53"/>
      <c r="FH563" s="53"/>
      <c r="FI563" s="53"/>
      <c r="FJ563" s="53"/>
      <c r="FK563" s="53"/>
      <c r="FL563" s="53"/>
      <c r="FM563" s="53"/>
      <c r="FN563" s="53"/>
      <c r="FO563" s="53"/>
      <c r="FP563" s="53"/>
      <c r="FQ563" s="53"/>
      <c r="FR563" s="53"/>
      <c r="FS563" s="53"/>
      <c r="FT563" s="53"/>
      <c r="FU563" s="53"/>
      <c r="FV563" s="53"/>
      <c r="FW563" s="53"/>
      <c r="FX563" s="53"/>
      <c r="FY563" s="53"/>
      <c r="FZ563" s="53"/>
      <c r="GA563" s="53"/>
      <c r="GB563" s="53"/>
      <c r="GC563" s="53"/>
      <c r="GD563" s="53"/>
      <c r="GE563" s="53"/>
      <c r="GF563" s="53"/>
      <c r="GG563" s="53"/>
      <c r="GH563" s="53"/>
      <c r="GI563" s="53"/>
      <c r="GJ563" s="53"/>
      <c r="GK563" s="53"/>
      <c r="GL563" s="53"/>
      <c r="GM563" s="53"/>
      <c r="GN563" s="53"/>
      <c r="GO563" s="53"/>
      <c r="GP563" s="53"/>
      <c r="GQ563" s="53"/>
      <c r="GR563" s="53"/>
      <c r="GS563" s="53"/>
      <c r="GT563" s="53"/>
      <c r="GU563" s="53"/>
      <c r="GV563" s="53"/>
      <c r="GW563" s="53"/>
      <c r="GX563" s="53"/>
      <c r="GY563" s="53"/>
      <c r="GZ563" s="53"/>
      <c r="HA563" s="53"/>
      <c r="HB563" s="53"/>
      <c r="HC563" s="53"/>
      <c r="HD563" s="53"/>
      <c r="HE563" s="53"/>
      <c r="HF563" s="53"/>
      <c r="HG563" s="53"/>
      <c r="HH563" s="53"/>
      <c r="HI563" s="53"/>
      <c r="HJ563" s="53"/>
      <c r="HK563" s="53"/>
      <c r="HL563" s="53"/>
      <c r="HM563" s="53"/>
      <c r="HN563" s="53"/>
      <c r="HO563" s="53"/>
      <c r="HP563" s="53"/>
      <c r="HQ563" s="53"/>
      <c r="HR563" s="53"/>
      <c r="HS563" s="53"/>
      <c r="HT563" s="53"/>
      <c r="HU563" s="53"/>
      <c r="HV563" s="53"/>
      <c r="HW563" s="53"/>
      <c r="HX563" s="53"/>
      <c r="HY563" s="53"/>
      <c r="HZ563" s="53"/>
      <c r="IA563" s="53"/>
      <c r="IB563" s="53"/>
      <c r="IC563" s="53"/>
      <c r="ID563" s="53"/>
      <c r="IE563" s="53"/>
      <c r="IF563" s="53"/>
      <c r="IG563" s="53"/>
      <c r="IH563" s="53"/>
      <c r="II563" s="53"/>
      <c r="IJ563" s="53"/>
      <c r="IK563" s="53"/>
      <c r="IL563" s="53"/>
      <c r="IM563" s="53"/>
      <c r="IN563" s="53"/>
    </row>
    <row r="564" s="71" customFormat="true" ht="12.75" hidden="false" customHeight="true" outlineLevel="0" collapsed="false">
      <c r="A564" s="68" t="s">
        <v>72</v>
      </c>
      <c r="B564" s="68"/>
      <c r="C564" s="69"/>
      <c r="D564" s="70"/>
      <c r="E564" s="70"/>
      <c r="F564" s="70"/>
      <c r="G564" s="70"/>
      <c r="H564" s="52"/>
      <c r="P564" s="72"/>
    </row>
    <row r="565" s="61" customFormat="true" ht="12.75" hidden="false" customHeight="true" outlineLevel="0" collapsed="false">
      <c r="A565" s="58" t="s">
        <v>436</v>
      </c>
      <c r="B565" s="58"/>
      <c r="C565" s="59" t="s">
        <v>437</v>
      </c>
      <c r="D565" s="60"/>
      <c r="E565" s="60" t="n">
        <v>1498</v>
      </c>
      <c r="F565" s="60" t="n">
        <f aca="false">SUM(D565:E565)</f>
        <v>1498</v>
      </c>
      <c r="G565" s="60" t="n">
        <v>1498</v>
      </c>
      <c r="H565" s="42" t="n">
        <f aca="false">G565/F565</f>
        <v>1</v>
      </c>
      <c r="P565" s="62"/>
    </row>
    <row r="566" s="61" customFormat="true" ht="12.75" hidden="false" customHeight="true" outlineLevel="0" collapsed="false">
      <c r="A566" s="58" t="s">
        <v>438</v>
      </c>
      <c r="B566" s="58"/>
      <c r="C566" s="59" t="s">
        <v>439</v>
      </c>
      <c r="D566" s="60"/>
      <c r="E566" s="60" t="n">
        <v>19</v>
      </c>
      <c r="F566" s="60" t="n">
        <f aca="false">SUM(D566:E566)</f>
        <v>19</v>
      </c>
      <c r="G566" s="60" t="n">
        <v>12</v>
      </c>
      <c r="H566" s="42"/>
      <c r="P566" s="62"/>
    </row>
    <row r="567" s="61" customFormat="true" ht="12.75" hidden="false" customHeight="true" outlineLevel="0" collapsed="false">
      <c r="A567" s="58" t="s">
        <v>440</v>
      </c>
      <c r="B567" s="58" t="s">
        <v>441</v>
      </c>
      <c r="C567" s="59" t="s">
        <v>442</v>
      </c>
      <c r="D567" s="60" t="n">
        <v>2312</v>
      </c>
      <c r="E567" s="60"/>
      <c r="F567" s="60" t="n">
        <f aca="false">SUM(D567:E567)</f>
        <v>2312</v>
      </c>
      <c r="G567" s="60" t="n">
        <v>2312</v>
      </c>
      <c r="H567" s="42" t="n">
        <f aca="false">G567/F567</f>
        <v>1</v>
      </c>
      <c r="P567" s="62"/>
    </row>
    <row r="568" s="47" customFormat="true" ht="12.2" hidden="false" customHeight="true" outlineLevel="0" collapsed="false">
      <c r="A568" s="44"/>
      <c r="B568" s="44"/>
      <c r="C568" s="74" t="s">
        <v>79</v>
      </c>
      <c r="D568" s="46" t="n">
        <f aca="false">SUM(D565:D567)</f>
        <v>2312</v>
      </c>
      <c r="E568" s="46" t="n">
        <f aca="false">SUM(E565:E567)</f>
        <v>1517</v>
      </c>
      <c r="F568" s="46" t="n">
        <f aca="false">SUM(F565:F567)</f>
        <v>3829</v>
      </c>
      <c r="G568" s="46" t="n">
        <f aca="false">SUM(G565:G567)</f>
        <v>3822</v>
      </c>
      <c r="H568" s="42" t="n">
        <f aca="false">G568/F568</f>
        <v>0.998171846435101</v>
      </c>
      <c r="P568" s="48"/>
    </row>
    <row r="569" s="47" customFormat="true" ht="12.2" hidden="false" customHeight="true" outlineLevel="0" collapsed="false">
      <c r="A569" s="49"/>
      <c r="B569" s="49"/>
      <c r="C569" s="64"/>
      <c r="D569" s="51"/>
      <c r="E569" s="51"/>
      <c r="F569" s="51"/>
      <c r="G569" s="51"/>
      <c r="H569" s="52"/>
      <c r="P569" s="48"/>
    </row>
    <row r="570" s="47" customFormat="true" ht="12.2" hidden="false" customHeight="true" outlineLevel="0" collapsed="false">
      <c r="A570" s="49"/>
      <c r="B570" s="49"/>
      <c r="C570" s="64"/>
      <c r="D570" s="51"/>
      <c r="E570" s="51"/>
      <c r="F570" s="51"/>
      <c r="G570" s="51"/>
      <c r="H570" s="52"/>
      <c r="P570" s="48"/>
    </row>
    <row r="571" s="91" customFormat="true" ht="12.4" hidden="false" customHeight="true" outlineLevel="0" collapsed="false">
      <c r="A571" s="53" t="s">
        <v>435</v>
      </c>
      <c r="B571" s="53"/>
      <c r="C571" s="53"/>
      <c r="D571" s="53"/>
      <c r="E571" s="53"/>
      <c r="F571" s="53"/>
      <c r="G571" s="53"/>
      <c r="H571" s="52"/>
      <c r="I571" s="53"/>
      <c r="J571" s="53"/>
      <c r="K571" s="53"/>
      <c r="L571" s="53"/>
      <c r="M571" s="53"/>
      <c r="N571" s="53"/>
      <c r="O571" s="53"/>
      <c r="P571" s="90"/>
      <c r="Q571" s="53"/>
      <c r="R571" s="53"/>
      <c r="S571" s="53"/>
      <c r="T571" s="53"/>
      <c r="U571" s="53"/>
      <c r="V571" s="53"/>
      <c r="W571" s="53"/>
      <c r="X571" s="53"/>
      <c r="Y571" s="53"/>
      <c r="Z571" s="53"/>
      <c r="AA571" s="53"/>
      <c r="AB571" s="53"/>
      <c r="AC571" s="53"/>
      <c r="AD571" s="53"/>
      <c r="AE571" s="53"/>
      <c r="AF571" s="53"/>
      <c r="AG571" s="53"/>
      <c r="AH571" s="53"/>
      <c r="AI571" s="53"/>
      <c r="AJ571" s="53"/>
      <c r="AK571" s="53"/>
      <c r="AL571" s="53"/>
      <c r="AM571" s="53"/>
      <c r="AN571" s="53"/>
      <c r="AO571" s="53"/>
      <c r="AP571" s="53"/>
      <c r="AQ571" s="53"/>
      <c r="AR571" s="53"/>
      <c r="AS571" s="53"/>
      <c r="AT571" s="53"/>
      <c r="AU571" s="53"/>
      <c r="AV571" s="53"/>
      <c r="AW571" s="53"/>
      <c r="AX571" s="53"/>
      <c r="AY571" s="53"/>
      <c r="AZ571" s="53"/>
      <c r="BA571" s="53"/>
      <c r="BB571" s="53"/>
      <c r="BC571" s="53"/>
      <c r="BD571" s="53"/>
      <c r="BE571" s="53"/>
      <c r="BF571" s="53"/>
      <c r="BG571" s="53"/>
      <c r="BH571" s="53"/>
      <c r="BI571" s="53"/>
      <c r="BJ571" s="53"/>
      <c r="BK571" s="53"/>
      <c r="BL571" s="53"/>
      <c r="BM571" s="53"/>
      <c r="BN571" s="53"/>
      <c r="BO571" s="53"/>
      <c r="BP571" s="53"/>
      <c r="BQ571" s="53"/>
      <c r="BR571" s="53"/>
      <c r="BS571" s="53"/>
      <c r="BT571" s="53"/>
      <c r="BU571" s="53"/>
      <c r="BV571" s="53"/>
      <c r="BW571" s="53"/>
      <c r="BX571" s="53"/>
      <c r="BY571" s="53"/>
      <c r="BZ571" s="53"/>
      <c r="CA571" s="53"/>
      <c r="CB571" s="53"/>
      <c r="CC571" s="53"/>
      <c r="CD571" s="53"/>
      <c r="CE571" s="53"/>
      <c r="CF571" s="53"/>
      <c r="CG571" s="53"/>
      <c r="CH571" s="53"/>
      <c r="CI571" s="53"/>
      <c r="CJ571" s="53"/>
      <c r="CK571" s="53"/>
      <c r="CL571" s="53"/>
      <c r="CM571" s="53"/>
      <c r="CN571" s="53"/>
      <c r="CO571" s="53"/>
      <c r="CP571" s="53"/>
      <c r="CQ571" s="53"/>
      <c r="CR571" s="53"/>
      <c r="CS571" s="53"/>
      <c r="CT571" s="53"/>
      <c r="CU571" s="53"/>
      <c r="CV571" s="53"/>
      <c r="CW571" s="53"/>
      <c r="CX571" s="53"/>
      <c r="CY571" s="53"/>
      <c r="CZ571" s="53"/>
      <c r="DA571" s="53"/>
      <c r="DB571" s="53"/>
      <c r="DC571" s="53"/>
      <c r="DD571" s="53"/>
      <c r="DE571" s="53"/>
      <c r="DF571" s="53"/>
      <c r="DG571" s="53"/>
      <c r="DH571" s="53"/>
      <c r="DI571" s="53"/>
      <c r="DJ571" s="53"/>
      <c r="DK571" s="53"/>
      <c r="DL571" s="53"/>
      <c r="DM571" s="53"/>
      <c r="DN571" s="53"/>
      <c r="DO571" s="53"/>
      <c r="DP571" s="53"/>
      <c r="DQ571" s="53"/>
      <c r="DR571" s="53"/>
      <c r="DS571" s="53"/>
      <c r="DT571" s="53"/>
      <c r="DU571" s="53"/>
      <c r="DV571" s="53"/>
      <c r="DW571" s="53"/>
      <c r="DX571" s="53"/>
      <c r="DY571" s="53"/>
      <c r="DZ571" s="53"/>
      <c r="EA571" s="53"/>
      <c r="EB571" s="53"/>
      <c r="EC571" s="53"/>
      <c r="ED571" s="53"/>
      <c r="EE571" s="53"/>
      <c r="EF571" s="53"/>
      <c r="EG571" s="53"/>
      <c r="EH571" s="53"/>
      <c r="EI571" s="53"/>
      <c r="EJ571" s="53"/>
      <c r="EK571" s="53"/>
      <c r="EL571" s="53"/>
      <c r="EM571" s="53"/>
      <c r="EN571" s="53"/>
      <c r="EO571" s="53"/>
      <c r="EP571" s="53"/>
      <c r="EQ571" s="53"/>
      <c r="ER571" s="53"/>
      <c r="ES571" s="53"/>
      <c r="ET571" s="53"/>
      <c r="EU571" s="53"/>
      <c r="EV571" s="53"/>
      <c r="EW571" s="53"/>
      <c r="EX571" s="53"/>
      <c r="EY571" s="53"/>
      <c r="EZ571" s="53"/>
      <c r="FA571" s="53"/>
      <c r="FB571" s="53"/>
      <c r="FC571" s="53"/>
      <c r="FD571" s="53"/>
      <c r="FE571" s="53"/>
      <c r="FF571" s="53"/>
      <c r="FG571" s="53"/>
      <c r="FH571" s="53"/>
      <c r="FI571" s="53"/>
      <c r="FJ571" s="53"/>
      <c r="FK571" s="53"/>
      <c r="FL571" s="53"/>
      <c r="FM571" s="53"/>
      <c r="FN571" s="53"/>
      <c r="FO571" s="53"/>
      <c r="FP571" s="53"/>
      <c r="FQ571" s="53"/>
      <c r="FR571" s="53"/>
      <c r="FS571" s="53"/>
      <c r="FT571" s="53"/>
      <c r="FU571" s="53"/>
      <c r="FV571" s="53"/>
      <c r="FW571" s="53"/>
      <c r="FX571" s="53"/>
      <c r="FY571" s="53"/>
      <c r="FZ571" s="53"/>
      <c r="GA571" s="53"/>
      <c r="GB571" s="53"/>
      <c r="GC571" s="53"/>
      <c r="GD571" s="53"/>
      <c r="GE571" s="53"/>
      <c r="GF571" s="53"/>
      <c r="GG571" s="53"/>
      <c r="GH571" s="53"/>
      <c r="GI571" s="53"/>
      <c r="GJ571" s="53"/>
      <c r="GK571" s="53"/>
      <c r="GL571" s="53"/>
      <c r="GM571" s="53"/>
      <c r="GN571" s="53"/>
      <c r="GO571" s="53"/>
      <c r="GP571" s="53"/>
      <c r="GQ571" s="53"/>
      <c r="GR571" s="53"/>
      <c r="GS571" s="53"/>
      <c r="GT571" s="53"/>
      <c r="GU571" s="53"/>
      <c r="GV571" s="53"/>
      <c r="GW571" s="53"/>
      <c r="GX571" s="53"/>
      <c r="GY571" s="53"/>
      <c r="GZ571" s="53"/>
      <c r="HA571" s="53"/>
      <c r="HB571" s="53"/>
      <c r="HC571" s="53"/>
      <c r="HD571" s="53"/>
      <c r="HE571" s="53"/>
      <c r="HF571" s="53"/>
      <c r="HG571" s="53"/>
      <c r="HH571" s="53"/>
      <c r="HI571" s="53"/>
      <c r="HJ571" s="53"/>
      <c r="HK571" s="53"/>
      <c r="HL571" s="53"/>
      <c r="HM571" s="53"/>
      <c r="HN571" s="53"/>
      <c r="HO571" s="53"/>
      <c r="HP571" s="53"/>
      <c r="HQ571" s="53"/>
      <c r="HR571" s="53"/>
      <c r="HS571" s="53"/>
      <c r="HT571" s="53"/>
      <c r="HU571" s="53"/>
      <c r="HV571" s="53"/>
      <c r="HW571" s="53"/>
      <c r="HX571" s="53"/>
      <c r="HY571" s="53"/>
      <c r="HZ571" s="53"/>
      <c r="IA571" s="53"/>
      <c r="IB571" s="53"/>
      <c r="IC571" s="53"/>
      <c r="ID571" s="53"/>
      <c r="IE571" s="53"/>
      <c r="IF571" s="53"/>
      <c r="IG571" s="53"/>
      <c r="IH571" s="53"/>
      <c r="II571" s="53"/>
      <c r="IJ571" s="53"/>
      <c r="IK571" s="53"/>
      <c r="IL571" s="53"/>
      <c r="IM571" s="53"/>
      <c r="IN571" s="53"/>
    </row>
    <row r="572" s="91" customFormat="true" ht="12.4" hidden="false" customHeight="true" outlineLevel="0" collapsed="false">
      <c r="A572" s="53" t="s">
        <v>71</v>
      </c>
      <c r="B572" s="53"/>
      <c r="C572" s="53"/>
      <c r="D572" s="53"/>
      <c r="E572" s="53"/>
      <c r="F572" s="53"/>
      <c r="G572" s="53"/>
      <c r="H572" s="52"/>
      <c r="I572" s="53"/>
      <c r="J572" s="53"/>
      <c r="K572" s="53"/>
      <c r="L572" s="53"/>
      <c r="M572" s="53"/>
      <c r="N572" s="53"/>
      <c r="O572" s="53"/>
      <c r="P572" s="90"/>
      <c r="Q572" s="53"/>
      <c r="R572" s="53"/>
      <c r="S572" s="53"/>
      <c r="T572" s="53"/>
      <c r="U572" s="53"/>
      <c r="V572" s="53"/>
      <c r="W572" s="53"/>
      <c r="X572" s="53"/>
      <c r="Y572" s="53"/>
      <c r="Z572" s="53"/>
      <c r="AA572" s="53"/>
      <c r="AB572" s="53"/>
      <c r="AC572" s="53"/>
      <c r="AD572" s="53"/>
      <c r="AE572" s="53"/>
      <c r="AF572" s="53"/>
      <c r="AG572" s="53"/>
      <c r="AH572" s="53"/>
      <c r="AI572" s="53"/>
      <c r="AJ572" s="53"/>
      <c r="AK572" s="53"/>
      <c r="AL572" s="53"/>
      <c r="AM572" s="53"/>
      <c r="AN572" s="53"/>
      <c r="AO572" s="53"/>
      <c r="AP572" s="53"/>
      <c r="AQ572" s="53"/>
      <c r="AR572" s="53"/>
      <c r="AS572" s="53"/>
      <c r="AT572" s="53"/>
      <c r="AU572" s="53"/>
      <c r="AV572" s="53"/>
      <c r="AW572" s="53"/>
      <c r="AX572" s="53"/>
      <c r="AY572" s="53"/>
      <c r="AZ572" s="53"/>
      <c r="BA572" s="53"/>
      <c r="BB572" s="53"/>
      <c r="BC572" s="53"/>
      <c r="BD572" s="53"/>
      <c r="BE572" s="53"/>
      <c r="BF572" s="53"/>
      <c r="BG572" s="53"/>
      <c r="BH572" s="53"/>
      <c r="BI572" s="53"/>
      <c r="BJ572" s="53"/>
      <c r="BK572" s="53"/>
      <c r="BL572" s="53"/>
      <c r="BM572" s="53"/>
      <c r="BN572" s="53"/>
      <c r="BO572" s="53"/>
      <c r="BP572" s="53"/>
      <c r="BQ572" s="53"/>
      <c r="BR572" s="53"/>
      <c r="BS572" s="53"/>
      <c r="BT572" s="53"/>
      <c r="BU572" s="53"/>
      <c r="BV572" s="53"/>
      <c r="BW572" s="53"/>
      <c r="BX572" s="53"/>
      <c r="BY572" s="53"/>
      <c r="BZ572" s="53"/>
      <c r="CA572" s="53"/>
      <c r="CB572" s="53"/>
      <c r="CC572" s="53"/>
      <c r="CD572" s="53"/>
      <c r="CE572" s="53"/>
      <c r="CF572" s="53"/>
      <c r="CG572" s="53"/>
      <c r="CH572" s="53"/>
      <c r="CI572" s="53"/>
      <c r="CJ572" s="53"/>
      <c r="CK572" s="53"/>
      <c r="CL572" s="53"/>
      <c r="CM572" s="53"/>
      <c r="CN572" s="53"/>
      <c r="CO572" s="53"/>
      <c r="CP572" s="53"/>
      <c r="CQ572" s="53"/>
      <c r="CR572" s="53"/>
      <c r="CS572" s="53"/>
      <c r="CT572" s="53"/>
      <c r="CU572" s="53"/>
      <c r="CV572" s="53"/>
      <c r="CW572" s="53"/>
      <c r="CX572" s="53"/>
      <c r="CY572" s="53"/>
      <c r="CZ572" s="53"/>
      <c r="DA572" s="53"/>
      <c r="DB572" s="53"/>
      <c r="DC572" s="53"/>
      <c r="DD572" s="53"/>
      <c r="DE572" s="53"/>
      <c r="DF572" s="53"/>
      <c r="DG572" s="53"/>
      <c r="DH572" s="53"/>
      <c r="DI572" s="53"/>
      <c r="DJ572" s="53"/>
      <c r="DK572" s="53"/>
      <c r="DL572" s="53"/>
      <c r="DM572" s="53"/>
      <c r="DN572" s="53"/>
      <c r="DO572" s="53"/>
      <c r="DP572" s="53"/>
      <c r="DQ572" s="53"/>
      <c r="DR572" s="53"/>
      <c r="DS572" s="53"/>
      <c r="DT572" s="53"/>
      <c r="DU572" s="53"/>
      <c r="DV572" s="53"/>
      <c r="DW572" s="53"/>
      <c r="DX572" s="53"/>
      <c r="DY572" s="53"/>
      <c r="DZ572" s="53"/>
      <c r="EA572" s="53"/>
      <c r="EB572" s="53"/>
      <c r="EC572" s="53"/>
      <c r="ED572" s="53"/>
      <c r="EE572" s="53"/>
      <c r="EF572" s="53"/>
      <c r="EG572" s="53"/>
      <c r="EH572" s="53"/>
      <c r="EI572" s="53"/>
      <c r="EJ572" s="53"/>
      <c r="EK572" s="53"/>
      <c r="EL572" s="53"/>
      <c r="EM572" s="53"/>
      <c r="EN572" s="53"/>
      <c r="EO572" s="53"/>
      <c r="EP572" s="53"/>
      <c r="EQ572" s="53"/>
      <c r="ER572" s="53"/>
      <c r="ES572" s="53"/>
      <c r="ET572" s="53"/>
      <c r="EU572" s="53"/>
      <c r="EV572" s="53"/>
      <c r="EW572" s="53"/>
      <c r="EX572" s="53"/>
      <c r="EY572" s="53"/>
      <c r="EZ572" s="53"/>
      <c r="FA572" s="53"/>
      <c r="FB572" s="53"/>
      <c r="FC572" s="53"/>
      <c r="FD572" s="53"/>
      <c r="FE572" s="53"/>
      <c r="FF572" s="53"/>
      <c r="FG572" s="53"/>
      <c r="FH572" s="53"/>
      <c r="FI572" s="53"/>
      <c r="FJ572" s="53"/>
      <c r="FK572" s="53"/>
      <c r="FL572" s="53"/>
      <c r="FM572" s="53"/>
      <c r="FN572" s="53"/>
      <c r="FO572" s="53"/>
      <c r="FP572" s="53"/>
      <c r="FQ572" s="53"/>
      <c r="FR572" s="53"/>
      <c r="FS572" s="53"/>
      <c r="FT572" s="53"/>
      <c r="FU572" s="53"/>
      <c r="FV572" s="53"/>
      <c r="FW572" s="53"/>
      <c r="FX572" s="53"/>
      <c r="FY572" s="53"/>
      <c r="FZ572" s="53"/>
      <c r="GA572" s="53"/>
      <c r="GB572" s="53"/>
      <c r="GC572" s="53"/>
      <c r="GD572" s="53"/>
      <c r="GE572" s="53"/>
      <c r="GF572" s="53"/>
      <c r="GG572" s="53"/>
      <c r="GH572" s="53"/>
      <c r="GI572" s="53"/>
      <c r="GJ572" s="53"/>
      <c r="GK572" s="53"/>
      <c r="GL572" s="53"/>
      <c r="GM572" s="53"/>
      <c r="GN572" s="53"/>
      <c r="GO572" s="53"/>
      <c r="GP572" s="53"/>
      <c r="GQ572" s="53"/>
      <c r="GR572" s="53"/>
      <c r="GS572" s="53"/>
      <c r="GT572" s="53"/>
      <c r="GU572" s="53"/>
      <c r="GV572" s="53"/>
      <c r="GW572" s="53"/>
      <c r="GX572" s="53"/>
      <c r="GY572" s="53"/>
      <c r="GZ572" s="53"/>
      <c r="HA572" s="53"/>
      <c r="HB572" s="53"/>
      <c r="HC572" s="53"/>
      <c r="HD572" s="53"/>
      <c r="HE572" s="53"/>
      <c r="HF572" s="53"/>
      <c r="HG572" s="53"/>
      <c r="HH572" s="53"/>
      <c r="HI572" s="53"/>
      <c r="HJ572" s="53"/>
      <c r="HK572" s="53"/>
      <c r="HL572" s="53"/>
      <c r="HM572" s="53"/>
      <c r="HN572" s="53"/>
      <c r="HO572" s="53"/>
      <c r="HP572" s="53"/>
      <c r="HQ572" s="53"/>
      <c r="HR572" s="53"/>
      <c r="HS572" s="53"/>
      <c r="HT572" s="53"/>
      <c r="HU572" s="53"/>
      <c r="HV572" s="53"/>
      <c r="HW572" s="53"/>
      <c r="HX572" s="53"/>
      <c r="HY572" s="53"/>
      <c r="HZ572" s="53"/>
      <c r="IA572" s="53"/>
      <c r="IB572" s="53"/>
      <c r="IC572" s="53"/>
      <c r="ID572" s="53"/>
      <c r="IE572" s="53"/>
      <c r="IF572" s="53"/>
      <c r="IG572" s="53"/>
      <c r="IH572" s="53"/>
      <c r="II572" s="53"/>
      <c r="IJ572" s="53"/>
      <c r="IK572" s="53"/>
      <c r="IL572" s="53"/>
      <c r="IM572" s="53"/>
      <c r="IN572" s="53"/>
    </row>
    <row r="573" s="71" customFormat="true" ht="12.75" hidden="false" customHeight="true" outlineLevel="0" collapsed="false">
      <c r="A573" s="68" t="s">
        <v>101</v>
      </c>
      <c r="B573" s="68"/>
      <c r="C573" s="69"/>
      <c r="D573" s="70"/>
      <c r="E573" s="70"/>
      <c r="F573" s="70"/>
      <c r="G573" s="70"/>
      <c r="H573" s="52"/>
      <c r="P573" s="72"/>
    </row>
    <row r="574" customFormat="false" ht="12.75" hidden="false" customHeight="true" outlineLevel="0" collapsed="false">
      <c r="A574" s="39" t="s">
        <v>443</v>
      </c>
      <c r="B574" s="39" t="s">
        <v>444</v>
      </c>
      <c r="C574" s="40" t="s">
        <v>445</v>
      </c>
      <c r="D574" s="41"/>
      <c r="E574" s="41" t="n">
        <v>1000</v>
      </c>
      <c r="F574" s="41" t="n">
        <f aca="false">SUM(D574:E574)</f>
        <v>1000</v>
      </c>
      <c r="G574" s="41" t="n">
        <v>1000</v>
      </c>
      <c r="H574" s="42" t="n">
        <f aca="false">G574/F574</f>
        <v>1</v>
      </c>
    </row>
    <row r="575" customFormat="false" ht="12.75" hidden="false" customHeight="true" outlineLevel="0" collapsed="false">
      <c r="A575" s="39" t="s">
        <v>443</v>
      </c>
      <c r="B575" s="39" t="s">
        <v>444</v>
      </c>
      <c r="C575" s="40" t="s">
        <v>446</v>
      </c>
      <c r="D575" s="41" t="n">
        <v>6471</v>
      </c>
      <c r="E575" s="41"/>
      <c r="F575" s="41" t="n">
        <f aca="false">SUM(D575:E575)</f>
        <v>6471</v>
      </c>
      <c r="G575" s="41" t="n">
        <v>6471</v>
      </c>
      <c r="H575" s="42" t="n">
        <f aca="false">G575/F575</f>
        <v>1</v>
      </c>
    </row>
    <row r="576" customFormat="false" ht="12.75" hidden="false" customHeight="true" outlineLevel="0" collapsed="false">
      <c r="A576" s="39" t="s">
        <v>443</v>
      </c>
      <c r="B576" s="39"/>
      <c r="C576" s="40" t="s">
        <v>447</v>
      </c>
      <c r="D576" s="41" t="n">
        <v>15008</v>
      </c>
      <c r="E576" s="41"/>
      <c r="F576" s="41" t="n">
        <f aca="false">SUM(D576:E576)</f>
        <v>15008</v>
      </c>
      <c r="G576" s="41" t="n">
        <v>15008</v>
      </c>
      <c r="H576" s="42" t="n">
        <f aca="false">G576/F576</f>
        <v>1</v>
      </c>
    </row>
    <row r="577" customFormat="false" ht="12.75" hidden="false" customHeight="true" outlineLevel="0" collapsed="false">
      <c r="A577" s="39" t="s">
        <v>443</v>
      </c>
      <c r="B577" s="39"/>
      <c r="C577" s="40" t="s">
        <v>65</v>
      </c>
      <c r="D577" s="41" t="n">
        <v>100</v>
      </c>
      <c r="E577" s="41"/>
      <c r="F577" s="41" t="n">
        <f aca="false">SUM(D577:E577)</f>
        <v>100</v>
      </c>
      <c r="G577" s="41" t="n">
        <v>100</v>
      </c>
      <c r="H577" s="42" t="n">
        <f aca="false">G577/F577</f>
        <v>1</v>
      </c>
    </row>
    <row r="578" customFormat="false" ht="12.75" hidden="false" customHeight="true" outlineLevel="0" collapsed="false">
      <c r="A578" s="39" t="s">
        <v>443</v>
      </c>
      <c r="B578" s="39"/>
      <c r="C578" s="40" t="s">
        <v>448</v>
      </c>
      <c r="D578" s="41" t="n">
        <v>8708</v>
      </c>
      <c r="E578" s="41"/>
      <c r="F578" s="41" t="n">
        <f aca="false">SUM(D578:E578)</f>
        <v>8708</v>
      </c>
      <c r="G578" s="41" t="n">
        <v>8708</v>
      </c>
      <c r="H578" s="42" t="n">
        <f aca="false">G578/F578</f>
        <v>1</v>
      </c>
    </row>
    <row r="579" customFormat="false" ht="12.75" hidden="false" customHeight="true" outlineLevel="0" collapsed="false">
      <c r="A579" s="39" t="s">
        <v>443</v>
      </c>
      <c r="B579" s="39"/>
      <c r="C579" s="40" t="s">
        <v>449</v>
      </c>
      <c r="D579" s="41" t="n">
        <v>4113</v>
      </c>
      <c r="E579" s="41"/>
      <c r="F579" s="41" t="n">
        <f aca="false">SUM(D579:E579)</f>
        <v>4113</v>
      </c>
      <c r="G579" s="41" t="n">
        <v>4113</v>
      </c>
      <c r="H579" s="42" t="n">
        <f aca="false">G579/F579</f>
        <v>1</v>
      </c>
    </row>
    <row r="580" customFormat="false" ht="12.75" hidden="false" customHeight="true" outlineLevel="0" collapsed="false">
      <c r="A580" s="39" t="s">
        <v>443</v>
      </c>
      <c r="B580" s="39"/>
      <c r="C580" s="40" t="s">
        <v>450</v>
      </c>
      <c r="D580" s="41" t="n">
        <v>15980</v>
      </c>
      <c r="E580" s="41"/>
      <c r="F580" s="41" t="n">
        <f aca="false">SUM(D580:E580)</f>
        <v>15980</v>
      </c>
      <c r="G580" s="41" t="n">
        <v>15980</v>
      </c>
      <c r="H580" s="42" t="n">
        <f aca="false">G580/F580</f>
        <v>1</v>
      </c>
    </row>
    <row r="581" customFormat="false" ht="12.75" hidden="false" customHeight="true" outlineLevel="0" collapsed="false">
      <c r="A581" s="39" t="s">
        <v>444</v>
      </c>
      <c r="B581" s="39"/>
      <c r="C581" s="40" t="s">
        <v>451</v>
      </c>
      <c r="D581" s="41" t="n">
        <v>15</v>
      </c>
      <c r="E581" s="41"/>
      <c r="F581" s="41" t="n">
        <f aca="false">SUM(D581:E581)</f>
        <v>15</v>
      </c>
      <c r="G581" s="41" t="n">
        <v>15</v>
      </c>
      <c r="H581" s="42" t="n">
        <f aca="false">G581/F581</f>
        <v>1</v>
      </c>
      <c r="I581" s="43"/>
      <c r="J581" s="43"/>
      <c r="K581" s="47"/>
    </row>
    <row r="582" customFormat="false" ht="12.75" hidden="false" customHeight="true" outlineLevel="0" collapsed="false">
      <c r="A582" s="39" t="s">
        <v>452</v>
      </c>
      <c r="B582" s="39" t="s">
        <v>453</v>
      </c>
      <c r="C582" s="40" t="s">
        <v>454</v>
      </c>
      <c r="D582" s="41" t="n">
        <v>6225</v>
      </c>
      <c r="E582" s="41"/>
      <c r="F582" s="41" t="n">
        <f aca="false">SUM(D582:E582)</f>
        <v>6225</v>
      </c>
      <c r="G582" s="41" t="n">
        <v>6225</v>
      </c>
      <c r="H582" s="42" t="n">
        <f aca="false">G582/F582</f>
        <v>1</v>
      </c>
    </row>
    <row r="583" customFormat="false" ht="12.75" hidden="false" customHeight="true" outlineLevel="0" collapsed="false">
      <c r="A583" s="39" t="s">
        <v>455</v>
      </c>
      <c r="B583" s="39" t="s">
        <v>456</v>
      </c>
      <c r="C583" s="40" t="s">
        <v>457</v>
      </c>
      <c r="D583" s="41" t="n">
        <v>1200</v>
      </c>
      <c r="E583" s="41"/>
      <c r="F583" s="41" t="n">
        <f aca="false">SUM(D583:E583)</f>
        <v>1200</v>
      </c>
      <c r="G583" s="41" t="n">
        <v>1200</v>
      </c>
      <c r="H583" s="42" t="n">
        <f aca="false">G583/F583</f>
        <v>1</v>
      </c>
    </row>
    <row r="584" customFormat="false" ht="12.75" hidden="false" customHeight="true" outlineLevel="0" collapsed="false">
      <c r="A584" s="39" t="s">
        <v>455</v>
      </c>
      <c r="B584" s="39"/>
      <c r="C584" s="40" t="s">
        <v>458</v>
      </c>
      <c r="D584" s="41"/>
      <c r="E584" s="41" t="n">
        <v>311</v>
      </c>
      <c r="F584" s="41" t="n">
        <f aca="false">SUM(D584:E584)</f>
        <v>311</v>
      </c>
      <c r="G584" s="41" t="n">
        <v>311</v>
      </c>
      <c r="H584" s="42" t="n">
        <f aca="false">G584/F584</f>
        <v>1</v>
      </c>
    </row>
    <row r="585" customFormat="false" ht="12.75" hidden="false" customHeight="true" outlineLevel="0" collapsed="false">
      <c r="A585" s="39" t="s">
        <v>459</v>
      </c>
      <c r="B585" s="39" t="s">
        <v>460</v>
      </c>
      <c r="C585" s="40" t="s">
        <v>461</v>
      </c>
      <c r="D585" s="41" t="n">
        <v>154</v>
      </c>
      <c r="E585" s="41" t="n">
        <v>-154</v>
      </c>
      <c r="F585" s="41" t="n">
        <f aca="false">SUM(D585:E585)</f>
        <v>0</v>
      </c>
      <c r="G585" s="41" t="n">
        <v>0</v>
      </c>
      <c r="H585" s="42"/>
      <c r="I585" s="43"/>
      <c r="J585" s="43"/>
      <c r="K585" s="47"/>
    </row>
    <row r="586" customFormat="false" ht="12.75" hidden="false" customHeight="true" outlineLevel="0" collapsed="false">
      <c r="A586" s="39" t="s">
        <v>459</v>
      </c>
      <c r="B586" s="39"/>
      <c r="C586" s="40" t="s">
        <v>462</v>
      </c>
      <c r="D586" s="41"/>
      <c r="E586" s="41" t="n">
        <v>1076</v>
      </c>
      <c r="F586" s="41" t="n">
        <f aca="false">SUM(D586:E586)</f>
        <v>1076</v>
      </c>
      <c r="G586" s="41" t="n">
        <v>1076</v>
      </c>
      <c r="H586" s="42" t="n">
        <f aca="false">G586/F586</f>
        <v>1</v>
      </c>
      <c r="I586" s="43"/>
      <c r="J586" s="43"/>
      <c r="K586" s="47"/>
    </row>
    <row r="587" customFormat="false" ht="12.75" hidden="false" customHeight="true" outlineLevel="0" collapsed="false">
      <c r="A587" s="39" t="s">
        <v>459</v>
      </c>
      <c r="B587" s="39"/>
      <c r="C587" s="40" t="s">
        <v>458</v>
      </c>
      <c r="D587" s="41" t="n">
        <v>311</v>
      </c>
      <c r="E587" s="41" t="n">
        <v>-311</v>
      </c>
      <c r="F587" s="41" t="n">
        <f aca="false">SUM(D587:E587)</f>
        <v>0</v>
      </c>
      <c r="G587" s="41" t="n">
        <v>0</v>
      </c>
      <c r="H587" s="42"/>
      <c r="I587" s="43"/>
      <c r="J587" s="43"/>
      <c r="K587" s="47"/>
    </row>
    <row r="588" customFormat="false" ht="12.75" hidden="false" customHeight="true" outlineLevel="0" collapsed="false">
      <c r="A588" s="39" t="s">
        <v>459</v>
      </c>
      <c r="B588" s="39"/>
      <c r="C588" s="40" t="s">
        <v>463</v>
      </c>
      <c r="D588" s="41"/>
      <c r="E588" s="41" t="n">
        <v>1155</v>
      </c>
      <c r="F588" s="41" t="n">
        <f aca="false">SUM(D588:E588)</f>
        <v>1155</v>
      </c>
      <c r="G588" s="41" t="n">
        <v>1155</v>
      </c>
      <c r="H588" s="42" t="n">
        <f aca="false">G588/F588</f>
        <v>1</v>
      </c>
      <c r="I588" s="43"/>
      <c r="J588" s="43"/>
      <c r="K588" s="47"/>
    </row>
    <row r="589" customFormat="false" ht="12.75" hidden="false" customHeight="true" outlineLevel="0" collapsed="false">
      <c r="A589" s="39" t="s">
        <v>459</v>
      </c>
      <c r="B589" s="39"/>
      <c r="C589" s="40" t="s">
        <v>464</v>
      </c>
      <c r="D589" s="41"/>
      <c r="E589" s="41" t="n">
        <v>16676</v>
      </c>
      <c r="F589" s="41" t="n">
        <f aca="false">SUM(D589:E589)</f>
        <v>16676</v>
      </c>
      <c r="G589" s="41" t="n">
        <v>16676</v>
      </c>
      <c r="H589" s="42" t="n">
        <f aca="false">G589/F589</f>
        <v>1</v>
      </c>
      <c r="I589" s="43"/>
      <c r="J589" s="43"/>
      <c r="K589" s="47"/>
    </row>
    <row r="590" customFormat="false" ht="12.75" hidden="false" customHeight="true" outlineLevel="0" collapsed="false">
      <c r="A590" s="39" t="s">
        <v>459</v>
      </c>
      <c r="B590" s="39"/>
      <c r="C590" s="40" t="s">
        <v>465</v>
      </c>
      <c r="D590" s="41" t="n">
        <v>110000</v>
      </c>
      <c r="E590" s="41" t="n">
        <v>-110000</v>
      </c>
      <c r="F590" s="41" t="n">
        <f aca="false">SUM(D590:E590)</f>
        <v>0</v>
      </c>
      <c r="G590" s="41" t="n">
        <v>0</v>
      </c>
      <c r="H590" s="42"/>
      <c r="I590" s="43"/>
      <c r="J590" s="43"/>
      <c r="K590" s="47"/>
    </row>
    <row r="591" customFormat="false" ht="12.75" hidden="false" customHeight="true" outlineLevel="0" collapsed="false">
      <c r="A591" s="39" t="s">
        <v>466</v>
      </c>
      <c r="B591" s="39"/>
      <c r="C591" s="40" t="s">
        <v>465</v>
      </c>
      <c r="D591" s="41" t="n">
        <v>0</v>
      </c>
      <c r="E591" s="41" t="n">
        <v>110000</v>
      </c>
      <c r="F591" s="41" t="n">
        <f aca="false">SUM(D591:E591)</f>
        <v>110000</v>
      </c>
      <c r="G591" s="41" t="n">
        <v>110000</v>
      </c>
      <c r="H591" s="42" t="n">
        <f aca="false">G591/F591</f>
        <v>1</v>
      </c>
      <c r="I591" s="43"/>
      <c r="J591" s="43"/>
      <c r="K591" s="47"/>
    </row>
    <row r="592" customFormat="false" ht="12.75" hidden="false" customHeight="true" outlineLevel="0" collapsed="false">
      <c r="A592" s="39" t="s">
        <v>466</v>
      </c>
      <c r="B592" s="39"/>
      <c r="C592" s="40" t="s">
        <v>467</v>
      </c>
      <c r="D592" s="41" t="n">
        <v>0</v>
      </c>
      <c r="E592" s="41" t="n">
        <v>15000</v>
      </c>
      <c r="F592" s="41" t="n">
        <f aca="false">SUM(D592:E592)</f>
        <v>15000</v>
      </c>
      <c r="G592" s="41" t="n">
        <v>15000</v>
      </c>
      <c r="H592" s="42" t="n">
        <f aca="false">G592/F592</f>
        <v>1</v>
      </c>
      <c r="I592" s="43"/>
      <c r="J592" s="43"/>
      <c r="K592" s="47"/>
    </row>
    <row r="593" customFormat="false" ht="12.75" hidden="false" customHeight="true" outlineLevel="0" collapsed="false">
      <c r="A593" s="39" t="s">
        <v>468</v>
      </c>
      <c r="B593" s="39"/>
      <c r="C593" s="40" t="s">
        <v>469</v>
      </c>
      <c r="D593" s="41"/>
      <c r="E593" s="41" t="n">
        <v>2442</v>
      </c>
      <c r="F593" s="41" t="n">
        <f aca="false">SUM(D593:E593)</f>
        <v>2442</v>
      </c>
      <c r="G593" s="41" t="n">
        <v>2442</v>
      </c>
      <c r="H593" s="42" t="n">
        <f aca="false">G593/F593</f>
        <v>1</v>
      </c>
      <c r="I593" s="43"/>
      <c r="J593" s="43"/>
      <c r="K593" s="47"/>
    </row>
    <row r="594" s="66" customFormat="true" ht="12.75" hidden="false" customHeight="true" outlineLevel="0" collapsed="false">
      <c r="A594" s="73"/>
      <c r="B594" s="73"/>
      <c r="C594" s="45" t="s">
        <v>130</v>
      </c>
      <c r="D594" s="75" t="n">
        <f aca="false">SUM(D574:D593)</f>
        <v>168285</v>
      </c>
      <c r="E594" s="75" t="n">
        <f aca="false">SUM(E574:E593)</f>
        <v>37195</v>
      </c>
      <c r="F594" s="75" t="n">
        <f aca="false">SUM(F574:F593)</f>
        <v>205480</v>
      </c>
      <c r="G594" s="75" t="n">
        <f aca="false">SUM(G574:G593)</f>
        <v>205480</v>
      </c>
      <c r="H594" s="42" t="n">
        <f aca="false">G594/F594</f>
        <v>1</v>
      </c>
      <c r="P594" s="67"/>
    </row>
    <row r="595" s="66" customFormat="true" ht="12.75" hidden="false" customHeight="true" outlineLevel="0" collapsed="false">
      <c r="A595" s="63"/>
      <c r="B595" s="63"/>
      <c r="C595" s="50"/>
      <c r="D595" s="65"/>
      <c r="E595" s="65"/>
      <c r="F595" s="65"/>
      <c r="G595" s="65"/>
      <c r="H595" s="52"/>
      <c r="P595" s="67"/>
    </row>
    <row r="596" s="66" customFormat="true" ht="12.75" hidden="false" customHeight="true" outlineLevel="0" collapsed="false">
      <c r="A596" s="63"/>
      <c r="B596" s="63"/>
      <c r="C596" s="50"/>
      <c r="D596" s="65"/>
      <c r="E596" s="65"/>
      <c r="F596" s="65"/>
      <c r="G596" s="65"/>
      <c r="H596" s="52"/>
      <c r="P596" s="67"/>
    </row>
    <row r="597" s="77" customFormat="true" ht="11.85" hidden="false" customHeight="true" outlineLevel="0" collapsed="false">
      <c r="A597" s="53" t="s">
        <v>470</v>
      </c>
      <c r="B597" s="53"/>
      <c r="C597" s="53"/>
      <c r="D597" s="53"/>
      <c r="E597" s="53"/>
      <c r="F597" s="53"/>
      <c r="G597" s="53"/>
      <c r="H597" s="52"/>
      <c r="I597" s="53"/>
      <c r="J597" s="53"/>
      <c r="K597" s="53"/>
      <c r="L597" s="53"/>
      <c r="M597" s="53"/>
      <c r="N597" s="53"/>
      <c r="O597" s="53"/>
      <c r="P597" s="90"/>
      <c r="Q597" s="53"/>
      <c r="R597" s="53"/>
      <c r="S597" s="53"/>
      <c r="T597" s="53"/>
      <c r="U597" s="53"/>
      <c r="V597" s="53"/>
      <c r="W597" s="53"/>
      <c r="X597" s="53"/>
      <c r="Y597" s="53"/>
      <c r="Z597" s="53"/>
      <c r="AA597" s="53"/>
      <c r="AB597" s="53"/>
      <c r="AC597" s="53"/>
      <c r="AD597" s="53"/>
      <c r="AE597" s="53"/>
      <c r="AF597" s="53"/>
      <c r="AG597" s="53"/>
      <c r="AH597" s="53"/>
      <c r="AI597" s="53"/>
      <c r="AJ597" s="53"/>
      <c r="AK597" s="53"/>
      <c r="AL597" s="53"/>
      <c r="AM597" s="53"/>
      <c r="AN597" s="53"/>
      <c r="AO597" s="53"/>
      <c r="AP597" s="53"/>
      <c r="AQ597" s="53"/>
      <c r="AR597" s="53"/>
      <c r="AS597" s="53"/>
      <c r="AT597" s="53"/>
      <c r="AU597" s="53"/>
      <c r="AV597" s="53"/>
      <c r="AW597" s="53"/>
      <c r="AX597" s="53"/>
      <c r="AY597" s="53"/>
      <c r="AZ597" s="53"/>
      <c r="BA597" s="53"/>
      <c r="BB597" s="53"/>
      <c r="BC597" s="53"/>
      <c r="BD597" s="53"/>
      <c r="BE597" s="53"/>
      <c r="BF597" s="53"/>
      <c r="BG597" s="53"/>
      <c r="BH597" s="53"/>
      <c r="BI597" s="53"/>
      <c r="BJ597" s="53"/>
      <c r="BK597" s="53"/>
      <c r="BL597" s="53"/>
      <c r="BM597" s="53"/>
      <c r="BN597" s="53"/>
      <c r="BO597" s="53"/>
      <c r="BP597" s="53"/>
      <c r="BQ597" s="53"/>
      <c r="BR597" s="53"/>
      <c r="BS597" s="53"/>
      <c r="BT597" s="53"/>
      <c r="BU597" s="53"/>
      <c r="BV597" s="53"/>
      <c r="BW597" s="53"/>
      <c r="BX597" s="53"/>
      <c r="BY597" s="53"/>
      <c r="BZ597" s="53"/>
      <c r="CA597" s="53"/>
      <c r="CB597" s="53"/>
      <c r="CC597" s="53"/>
      <c r="CD597" s="53"/>
      <c r="CE597" s="53"/>
      <c r="CF597" s="53"/>
      <c r="CG597" s="53"/>
      <c r="CH597" s="53"/>
      <c r="CI597" s="53"/>
      <c r="CJ597" s="53"/>
      <c r="CK597" s="53"/>
      <c r="CL597" s="53"/>
      <c r="CM597" s="53"/>
      <c r="CN597" s="53"/>
      <c r="CO597" s="53"/>
      <c r="CP597" s="53"/>
      <c r="CQ597" s="53"/>
      <c r="CR597" s="53"/>
      <c r="CS597" s="53"/>
      <c r="CT597" s="53"/>
      <c r="CU597" s="53"/>
      <c r="CV597" s="53"/>
      <c r="CW597" s="53"/>
      <c r="CX597" s="53"/>
      <c r="CY597" s="53"/>
      <c r="CZ597" s="53"/>
      <c r="DA597" s="53"/>
      <c r="DB597" s="53"/>
      <c r="DC597" s="53"/>
      <c r="DD597" s="53"/>
      <c r="DE597" s="53"/>
      <c r="DF597" s="53"/>
      <c r="DG597" s="53"/>
      <c r="DH597" s="53"/>
      <c r="DI597" s="53"/>
      <c r="DJ597" s="53"/>
      <c r="DK597" s="53"/>
      <c r="DL597" s="53"/>
      <c r="DM597" s="53"/>
      <c r="DN597" s="53"/>
      <c r="DO597" s="53"/>
      <c r="DP597" s="53"/>
      <c r="DQ597" s="53"/>
      <c r="DR597" s="53"/>
      <c r="DS597" s="53"/>
      <c r="DT597" s="53"/>
      <c r="DU597" s="53"/>
      <c r="DV597" s="53"/>
      <c r="DW597" s="53"/>
      <c r="DX597" s="53"/>
      <c r="DY597" s="53"/>
      <c r="DZ597" s="53"/>
      <c r="EA597" s="53"/>
      <c r="EB597" s="53"/>
      <c r="EC597" s="53"/>
      <c r="ED597" s="53"/>
      <c r="EE597" s="53"/>
      <c r="EF597" s="53"/>
      <c r="EG597" s="53"/>
      <c r="EH597" s="53"/>
      <c r="EI597" s="53"/>
      <c r="EJ597" s="53"/>
      <c r="EK597" s="53"/>
      <c r="EL597" s="53"/>
      <c r="EM597" s="53"/>
      <c r="EN597" s="53"/>
      <c r="EO597" s="53"/>
      <c r="EP597" s="53"/>
      <c r="EQ597" s="53"/>
      <c r="ER597" s="53"/>
      <c r="ES597" s="53"/>
      <c r="ET597" s="53"/>
      <c r="EU597" s="53"/>
      <c r="EV597" s="53"/>
      <c r="EW597" s="53"/>
      <c r="EX597" s="53"/>
      <c r="EY597" s="53"/>
      <c r="EZ597" s="53"/>
      <c r="FA597" s="53"/>
      <c r="FB597" s="53"/>
      <c r="FC597" s="53"/>
      <c r="FD597" s="53"/>
      <c r="FE597" s="53"/>
      <c r="FF597" s="53"/>
      <c r="FG597" s="53"/>
      <c r="FH597" s="53"/>
      <c r="FI597" s="53"/>
      <c r="FJ597" s="53"/>
      <c r="FK597" s="53"/>
      <c r="FL597" s="53"/>
      <c r="FM597" s="53"/>
      <c r="FN597" s="53"/>
      <c r="FO597" s="53"/>
      <c r="FP597" s="53"/>
      <c r="FQ597" s="53"/>
      <c r="FR597" s="53"/>
      <c r="FS597" s="53"/>
      <c r="FT597" s="53"/>
      <c r="FU597" s="53"/>
      <c r="FV597" s="53"/>
      <c r="FW597" s="53"/>
      <c r="FX597" s="53"/>
      <c r="FY597" s="53"/>
      <c r="FZ597" s="53"/>
      <c r="GA597" s="53"/>
      <c r="GB597" s="53"/>
      <c r="GC597" s="53"/>
      <c r="GD597" s="53"/>
      <c r="GE597" s="53"/>
      <c r="GF597" s="53"/>
      <c r="GG597" s="53"/>
      <c r="GH597" s="53"/>
      <c r="GI597" s="53"/>
      <c r="GJ597" s="53"/>
      <c r="GK597" s="53"/>
      <c r="GL597" s="53"/>
      <c r="GM597" s="53"/>
      <c r="GN597" s="53"/>
      <c r="GO597" s="53"/>
      <c r="GP597" s="53"/>
      <c r="GQ597" s="53"/>
      <c r="GR597" s="53"/>
      <c r="GS597" s="53"/>
      <c r="GT597" s="53"/>
      <c r="GU597" s="53"/>
      <c r="GV597" s="53"/>
      <c r="GW597" s="53"/>
      <c r="GX597" s="53"/>
      <c r="GY597" s="53"/>
      <c r="GZ597" s="53"/>
      <c r="HA597" s="53"/>
      <c r="HB597" s="53"/>
      <c r="HC597" s="53"/>
      <c r="HD597" s="53"/>
      <c r="HE597" s="53"/>
      <c r="HF597" s="53"/>
      <c r="HG597" s="53"/>
      <c r="HH597" s="53"/>
      <c r="HI597" s="53"/>
      <c r="HJ597" s="53"/>
      <c r="HK597" s="53"/>
      <c r="HL597" s="53"/>
      <c r="HM597" s="53"/>
      <c r="HN597" s="53"/>
      <c r="HO597" s="53"/>
      <c r="HP597" s="53"/>
      <c r="HQ597" s="53"/>
      <c r="HR597" s="53"/>
      <c r="HS597" s="53"/>
      <c r="HT597" s="53"/>
      <c r="HU597" s="53"/>
      <c r="HV597" s="53"/>
      <c r="HW597" s="53"/>
      <c r="HX597" s="53"/>
      <c r="HY597" s="53"/>
      <c r="HZ597" s="53"/>
      <c r="IA597" s="53"/>
      <c r="IB597" s="53"/>
      <c r="IC597" s="53"/>
      <c r="ID597" s="53"/>
      <c r="IE597" s="53"/>
      <c r="IF597" s="53"/>
      <c r="IG597" s="53"/>
      <c r="IH597" s="53"/>
      <c r="II597" s="53"/>
      <c r="IJ597" s="53"/>
      <c r="IK597" s="53"/>
      <c r="IL597" s="53"/>
      <c r="IM597" s="53"/>
      <c r="IN597" s="53"/>
    </row>
    <row r="598" s="77" customFormat="true" ht="11.85" hidden="false" customHeight="true" outlineLevel="0" collapsed="false">
      <c r="A598" s="53" t="s">
        <v>71</v>
      </c>
      <c r="B598" s="53"/>
      <c r="C598" s="53"/>
      <c r="D598" s="53"/>
      <c r="E598" s="53"/>
      <c r="F598" s="53"/>
      <c r="G598" s="53"/>
      <c r="H598" s="52"/>
      <c r="I598" s="53"/>
      <c r="J598" s="53"/>
      <c r="K598" s="53"/>
      <c r="L598" s="53"/>
      <c r="M598" s="53"/>
      <c r="N598" s="53"/>
      <c r="O598" s="53"/>
      <c r="P598" s="90"/>
      <c r="Q598" s="53"/>
      <c r="R598" s="53"/>
      <c r="S598" s="53"/>
      <c r="T598" s="53"/>
      <c r="U598" s="53"/>
      <c r="V598" s="53"/>
      <c r="W598" s="53"/>
      <c r="X598" s="53"/>
      <c r="Y598" s="53"/>
      <c r="Z598" s="53"/>
      <c r="AA598" s="53"/>
      <c r="AB598" s="53"/>
      <c r="AC598" s="53"/>
      <c r="AD598" s="53"/>
      <c r="AE598" s="53"/>
      <c r="AF598" s="53"/>
      <c r="AG598" s="53"/>
      <c r="AH598" s="53"/>
      <c r="AI598" s="53"/>
      <c r="AJ598" s="53"/>
      <c r="AK598" s="53"/>
      <c r="AL598" s="53"/>
      <c r="AM598" s="53"/>
      <c r="AN598" s="53"/>
      <c r="AO598" s="53"/>
      <c r="AP598" s="53"/>
      <c r="AQ598" s="53"/>
      <c r="AR598" s="53"/>
      <c r="AS598" s="53"/>
      <c r="AT598" s="53"/>
      <c r="AU598" s="53"/>
      <c r="AV598" s="53"/>
      <c r="AW598" s="53"/>
      <c r="AX598" s="53"/>
      <c r="AY598" s="53"/>
      <c r="AZ598" s="53"/>
      <c r="BA598" s="53"/>
      <c r="BB598" s="53"/>
      <c r="BC598" s="53"/>
      <c r="BD598" s="53"/>
      <c r="BE598" s="53"/>
      <c r="BF598" s="53"/>
      <c r="BG598" s="53"/>
      <c r="BH598" s="53"/>
      <c r="BI598" s="53"/>
      <c r="BJ598" s="53"/>
      <c r="BK598" s="53"/>
      <c r="BL598" s="53"/>
      <c r="BM598" s="53"/>
      <c r="BN598" s="53"/>
      <c r="BO598" s="53"/>
      <c r="BP598" s="53"/>
      <c r="BQ598" s="53"/>
      <c r="BR598" s="53"/>
      <c r="BS598" s="53"/>
      <c r="BT598" s="53"/>
      <c r="BU598" s="53"/>
      <c r="BV598" s="53"/>
      <c r="BW598" s="53"/>
      <c r="BX598" s="53"/>
      <c r="BY598" s="53"/>
      <c r="BZ598" s="53"/>
      <c r="CA598" s="53"/>
      <c r="CB598" s="53"/>
      <c r="CC598" s="53"/>
      <c r="CD598" s="53"/>
      <c r="CE598" s="53"/>
      <c r="CF598" s="53"/>
      <c r="CG598" s="53"/>
      <c r="CH598" s="53"/>
      <c r="CI598" s="53"/>
      <c r="CJ598" s="53"/>
      <c r="CK598" s="53"/>
      <c r="CL598" s="53"/>
      <c r="CM598" s="53"/>
      <c r="CN598" s="53"/>
      <c r="CO598" s="53"/>
      <c r="CP598" s="53"/>
      <c r="CQ598" s="53"/>
      <c r="CR598" s="53"/>
      <c r="CS598" s="53"/>
      <c r="CT598" s="53"/>
      <c r="CU598" s="53"/>
      <c r="CV598" s="53"/>
      <c r="CW598" s="53"/>
      <c r="CX598" s="53"/>
      <c r="CY598" s="53"/>
      <c r="CZ598" s="53"/>
      <c r="DA598" s="53"/>
      <c r="DB598" s="53"/>
      <c r="DC598" s="53"/>
      <c r="DD598" s="53"/>
      <c r="DE598" s="53"/>
      <c r="DF598" s="53"/>
      <c r="DG598" s="53"/>
      <c r="DH598" s="53"/>
      <c r="DI598" s="53"/>
      <c r="DJ598" s="53"/>
      <c r="DK598" s="53"/>
      <c r="DL598" s="53"/>
      <c r="DM598" s="53"/>
      <c r="DN598" s="53"/>
      <c r="DO598" s="53"/>
      <c r="DP598" s="53"/>
      <c r="DQ598" s="53"/>
      <c r="DR598" s="53"/>
      <c r="DS598" s="53"/>
      <c r="DT598" s="53"/>
      <c r="DU598" s="53"/>
      <c r="DV598" s="53"/>
      <c r="DW598" s="53"/>
      <c r="DX598" s="53"/>
      <c r="DY598" s="53"/>
      <c r="DZ598" s="53"/>
      <c r="EA598" s="53"/>
      <c r="EB598" s="53"/>
      <c r="EC598" s="53"/>
      <c r="ED598" s="53"/>
      <c r="EE598" s="53"/>
      <c r="EF598" s="53"/>
      <c r="EG598" s="53"/>
      <c r="EH598" s="53"/>
      <c r="EI598" s="53"/>
      <c r="EJ598" s="53"/>
      <c r="EK598" s="53"/>
      <c r="EL598" s="53"/>
      <c r="EM598" s="53"/>
      <c r="EN598" s="53"/>
      <c r="EO598" s="53"/>
      <c r="EP598" s="53"/>
      <c r="EQ598" s="53"/>
      <c r="ER598" s="53"/>
      <c r="ES598" s="53"/>
      <c r="ET598" s="53"/>
      <c r="EU598" s="53"/>
      <c r="EV598" s="53"/>
      <c r="EW598" s="53"/>
      <c r="EX598" s="53"/>
      <c r="EY598" s="53"/>
      <c r="EZ598" s="53"/>
      <c r="FA598" s="53"/>
      <c r="FB598" s="53"/>
      <c r="FC598" s="53"/>
      <c r="FD598" s="53"/>
      <c r="FE598" s="53"/>
      <c r="FF598" s="53"/>
      <c r="FG598" s="53"/>
      <c r="FH598" s="53"/>
      <c r="FI598" s="53"/>
      <c r="FJ598" s="53"/>
      <c r="FK598" s="53"/>
      <c r="FL598" s="53"/>
      <c r="FM598" s="53"/>
      <c r="FN598" s="53"/>
      <c r="FO598" s="53"/>
      <c r="FP598" s="53"/>
      <c r="FQ598" s="53"/>
      <c r="FR598" s="53"/>
      <c r="FS598" s="53"/>
      <c r="FT598" s="53"/>
      <c r="FU598" s="53"/>
      <c r="FV598" s="53"/>
      <c r="FW598" s="53"/>
      <c r="FX598" s="53"/>
      <c r="FY598" s="53"/>
      <c r="FZ598" s="53"/>
      <c r="GA598" s="53"/>
      <c r="GB598" s="53"/>
      <c r="GC598" s="53"/>
      <c r="GD598" s="53"/>
      <c r="GE598" s="53"/>
      <c r="GF598" s="53"/>
      <c r="GG598" s="53"/>
      <c r="GH598" s="53"/>
      <c r="GI598" s="53"/>
      <c r="GJ598" s="53"/>
      <c r="GK598" s="53"/>
      <c r="GL598" s="53"/>
      <c r="GM598" s="53"/>
      <c r="GN598" s="53"/>
      <c r="GO598" s="53"/>
      <c r="GP598" s="53"/>
      <c r="GQ598" s="53"/>
      <c r="GR598" s="53"/>
      <c r="GS598" s="53"/>
      <c r="GT598" s="53"/>
      <c r="GU598" s="53"/>
      <c r="GV598" s="53"/>
      <c r="GW598" s="53"/>
      <c r="GX598" s="53"/>
      <c r="GY598" s="53"/>
      <c r="GZ598" s="53"/>
      <c r="HA598" s="53"/>
      <c r="HB598" s="53"/>
      <c r="HC598" s="53"/>
      <c r="HD598" s="53"/>
      <c r="HE598" s="53"/>
      <c r="HF598" s="53"/>
      <c r="HG598" s="53"/>
      <c r="HH598" s="53"/>
      <c r="HI598" s="53"/>
      <c r="HJ598" s="53"/>
      <c r="HK598" s="53"/>
      <c r="HL598" s="53"/>
      <c r="HM598" s="53"/>
      <c r="HN598" s="53"/>
      <c r="HO598" s="53"/>
      <c r="HP598" s="53"/>
      <c r="HQ598" s="53"/>
      <c r="HR598" s="53"/>
      <c r="HS598" s="53"/>
      <c r="HT598" s="53"/>
      <c r="HU598" s="53"/>
      <c r="HV598" s="53"/>
      <c r="HW598" s="53"/>
      <c r="HX598" s="53"/>
      <c r="HY598" s="53"/>
      <c r="HZ598" s="53"/>
      <c r="IA598" s="53"/>
      <c r="IB598" s="53"/>
      <c r="IC598" s="53"/>
      <c r="ID598" s="53"/>
      <c r="IE598" s="53"/>
      <c r="IF598" s="53"/>
      <c r="IG598" s="53"/>
      <c r="IH598" s="53"/>
      <c r="II598" s="53"/>
      <c r="IJ598" s="53"/>
      <c r="IK598" s="53"/>
      <c r="IL598" s="53"/>
      <c r="IM598" s="53"/>
      <c r="IN598" s="53"/>
    </row>
    <row r="599" s="71" customFormat="true" ht="12.2" hidden="false" customHeight="true" outlineLevel="0" collapsed="false">
      <c r="A599" s="68" t="s">
        <v>81</v>
      </c>
      <c r="B599" s="68"/>
      <c r="C599" s="69"/>
      <c r="D599" s="70"/>
      <c r="E599" s="70"/>
      <c r="F599" s="70"/>
      <c r="G599" s="70"/>
      <c r="H599" s="52"/>
      <c r="P599" s="72"/>
    </row>
    <row r="600" customFormat="false" ht="12.2" hidden="false" customHeight="true" outlineLevel="0" collapsed="false">
      <c r="A600" s="39" t="s">
        <v>295</v>
      </c>
      <c r="B600" s="39" t="s">
        <v>471</v>
      </c>
      <c r="C600" s="40" t="s">
        <v>472</v>
      </c>
      <c r="D600" s="41" t="n">
        <v>5000</v>
      </c>
      <c r="E600" s="41"/>
      <c r="F600" s="41" t="n">
        <f aca="false">SUM(D600:E600)</f>
        <v>5000</v>
      </c>
      <c r="G600" s="41"/>
      <c r="H600" s="42" t="n">
        <f aca="false">G600/F600</f>
        <v>0</v>
      </c>
    </row>
    <row r="601" customFormat="false" ht="12.2" hidden="false" customHeight="true" outlineLevel="0" collapsed="false">
      <c r="A601" s="39" t="s">
        <v>295</v>
      </c>
      <c r="B601" s="39"/>
      <c r="C601" s="102" t="s">
        <v>473</v>
      </c>
      <c r="D601" s="41" t="n">
        <v>300</v>
      </c>
      <c r="E601" s="41"/>
      <c r="F601" s="41" t="n">
        <f aca="false">SUM(D601:E601)</f>
        <v>300</v>
      </c>
      <c r="G601" s="41"/>
      <c r="H601" s="42" t="n">
        <f aca="false">G601/F601</f>
        <v>0</v>
      </c>
    </row>
    <row r="602" s="47" customFormat="true" ht="12.2" hidden="false" customHeight="true" outlineLevel="0" collapsed="false">
      <c r="A602" s="44"/>
      <c r="B602" s="44"/>
      <c r="C602" s="45" t="s">
        <v>474</v>
      </c>
      <c r="D602" s="46" t="n">
        <f aca="false">SUM(D600:D601)</f>
        <v>5300</v>
      </c>
      <c r="E602" s="46" t="n">
        <f aca="false">SUM(E600:E601)</f>
        <v>0</v>
      </c>
      <c r="F602" s="46" t="n">
        <f aca="false">SUM(F600:F601)</f>
        <v>5300</v>
      </c>
      <c r="G602" s="46" t="n">
        <f aca="false">SUM(G600:G601)</f>
        <v>0</v>
      </c>
      <c r="H602" s="42" t="n">
        <f aca="false">G602/F602</f>
        <v>0</v>
      </c>
      <c r="P602" s="48"/>
    </row>
    <row r="603" customFormat="false" ht="12.2" hidden="false" customHeight="true" outlineLevel="0" collapsed="false">
      <c r="A603" s="39" t="s">
        <v>295</v>
      </c>
      <c r="B603" s="39" t="s">
        <v>471</v>
      </c>
      <c r="C603" s="40" t="s">
        <v>475</v>
      </c>
      <c r="D603" s="41" t="n">
        <v>268228</v>
      </c>
      <c r="E603" s="41" t="n">
        <v>-112507</v>
      </c>
      <c r="F603" s="41" t="n">
        <f aca="false">SUM(D603:E603)</f>
        <v>155721</v>
      </c>
      <c r="G603" s="41"/>
      <c r="H603" s="42" t="n">
        <f aca="false">G603/F603</f>
        <v>0</v>
      </c>
    </row>
    <row r="604" s="47" customFormat="true" ht="12.75" hidden="false" customHeight="true" outlineLevel="0" collapsed="false">
      <c r="A604" s="44"/>
      <c r="B604" s="44"/>
      <c r="C604" s="45" t="s">
        <v>476</v>
      </c>
      <c r="D604" s="46" t="n">
        <f aca="false">SUM(D603:D603)</f>
        <v>268228</v>
      </c>
      <c r="E604" s="46" t="n">
        <f aca="false">SUM(E603:E603)</f>
        <v>-112507</v>
      </c>
      <c r="F604" s="46" t="n">
        <f aca="false">SUM(F603:F603)</f>
        <v>155721</v>
      </c>
      <c r="G604" s="46" t="n">
        <f aca="false">SUM(G603:G603)</f>
        <v>0</v>
      </c>
      <c r="H604" s="42" t="n">
        <f aca="false">G604/F604</f>
        <v>0</v>
      </c>
      <c r="P604" s="48"/>
    </row>
    <row r="605" s="47" customFormat="true" ht="12.2" hidden="false" customHeight="true" outlineLevel="0" collapsed="false">
      <c r="A605" s="44"/>
      <c r="B605" s="44"/>
      <c r="C605" s="74" t="s">
        <v>79</v>
      </c>
      <c r="D605" s="46" t="n">
        <f aca="false">D602+D604</f>
        <v>273528</v>
      </c>
      <c r="E605" s="46" t="n">
        <f aca="false">E602+E604</f>
        <v>-112507</v>
      </c>
      <c r="F605" s="46" t="n">
        <f aca="false">F602+F604</f>
        <v>161021</v>
      </c>
      <c r="G605" s="46" t="n">
        <f aca="false">G602+G604</f>
        <v>0</v>
      </c>
      <c r="H605" s="42" t="n">
        <f aca="false">G605/F605</f>
        <v>0</v>
      </c>
      <c r="P605" s="48"/>
    </row>
    <row r="606" s="47" customFormat="true" ht="12.2" hidden="false" customHeight="true" outlineLevel="0" collapsed="false">
      <c r="A606" s="49"/>
      <c r="B606" s="49"/>
      <c r="C606" s="64"/>
      <c r="D606" s="51"/>
      <c r="E606" s="51"/>
      <c r="F606" s="51"/>
      <c r="G606" s="51"/>
      <c r="H606" s="52"/>
      <c r="P606" s="48"/>
    </row>
    <row r="607" s="47" customFormat="true" ht="12.2" hidden="false" customHeight="true" outlineLevel="0" collapsed="false">
      <c r="A607" s="49"/>
      <c r="B607" s="49"/>
      <c r="C607" s="64"/>
      <c r="D607" s="51"/>
      <c r="E607" s="51"/>
      <c r="F607" s="51"/>
      <c r="G607" s="51"/>
      <c r="H607" s="52"/>
      <c r="P607" s="48"/>
    </row>
    <row r="608" s="91" customFormat="true" ht="11.25" hidden="false" customHeight="true" outlineLevel="0" collapsed="false">
      <c r="A608" s="53" t="s">
        <v>477</v>
      </c>
      <c r="B608" s="53"/>
      <c r="C608" s="53"/>
      <c r="D608" s="53"/>
      <c r="E608" s="53"/>
      <c r="F608" s="53"/>
      <c r="G608" s="53"/>
      <c r="H608" s="52"/>
      <c r="I608" s="53"/>
      <c r="J608" s="53"/>
      <c r="K608" s="53"/>
      <c r="L608" s="53"/>
      <c r="M608" s="53"/>
      <c r="N608" s="53"/>
      <c r="O608" s="53"/>
      <c r="P608" s="90"/>
      <c r="Q608" s="53"/>
      <c r="R608" s="53"/>
      <c r="S608" s="53"/>
      <c r="T608" s="53"/>
      <c r="U608" s="53"/>
      <c r="V608" s="53"/>
      <c r="W608" s="53"/>
      <c r="X608" s="53"/>
      <c r="Y608" s="53"/>
      <c r="Z608" s="53"/>
      <c r="AA608" s="53"/>
      <c r="AB608" s="53"/>
      <c r="AC608" s="53"/>
      <c r="AD608" s="53"/>
      <c r="AE608" s="53"/>
      <c r="AF608" s="53"/>
      <c r="AG608" s="53"/>
      <c r="AH608" s="53"/>
      <c r="AI608" s="53"/>
      <c r="AJ608" s="53"/>
      <c r="AK608" s="53"/>
      <c r="AL608" s="53"/>
      <c r="AM608" s="53"/>
      <c r="AN608" s="53"/>
      <c r="AO608" s="53"/>
      <c r="AP608" s="53"/>
      <c r="AQ608" s="53"/>
      <c r="AR608" s="53"/>
      <c r="AS608" s="53"/>
      <c r="AT608" s="53"/>
      <c r="AU608" s="53"/>
      <c r="AV608" s="53"/>
      <c r="AW608" s="53"/>
      <c r="AX608" s="53"/>
      <c r="AY608" s="53"/>
      <c r="AZ608" s="53"/>
      <c r="BA608" s="53"/>
      <c r="BB608" s="53"/>
      <c r="BC608" s="53"/>
      <c r="BD608" s="53"/>
      <c r="BE608" s="53"/>
      <c r="BF608" s="53"/>
      <c r="BG608" s="53"/>
      <c r="BH608" s="53"/>
      <c r="BI608" s="53"/>
      <c r="BJ608" s="53"/>
      <c r="BK608" s="53"/>
      <c r="BL608" s="53"/>
      <c r="BM608" s="53"/>
      <c r="BN608" s="53"/>
      <c r="BO608" s="53"/>
      <c r="BP608" s="53"/>
      <c r="BQ608" s="53"/>
      <c r="BR608" s="53"/>
      <c r="BS608" s="53"/>
      <c r="BT608" s="53"/>
      <c r="BU608" s="53"/>
      <c r="BV608" s="53"/>
      <c r="BW608" s="53"/>
      <c r="BX608" s="53"/>
      <c r="BY608" s="53"/>
      <c r="BZ608" s="53"/>
      <c r="CA608" s="53"/>
      <c r="CB608" s="53"/>
      <c r="CC608" s="53"/>
      <c r="CD608" s="53"/>
      <c r="CE608" s="53"/>
      <c r="CF608" s="53"/>
      <c r="CG608" s="53"/>
      <c r="CH608" s="53"/>
      <c r="CI608" s="53"/>
      <c r="CJ608" s="53"/>
      <c r="CK608" s="53"/>
      <c r="CL608" s="53"/>
      <c r="CM608" s="53"/>
      <c r="CN608" s="53"/>
      <c r="CO608" s="53"/>
      <c r="CP608" s="53"/>
      <c r="CQ608" s="53"/>
      <c r="CR608" s="53"/>
      <c r="CS608" s="53"/>
      <c r="CT608" s="53"/>
      <c r="CU608" s="53"/>
      <c r="CV608" s="53"/>
      <c r="CW608" s="53"/>
      <c r="CX608" s="53"/>
      <c r="CY608" s="53"/>
      <c r="CZ608" s="53"/>
      <c r="DA608" s="53"/>
      <c r="DB608" s="53"/>
      <c r="DC608" s="53"/>
      <c r="DD608" s="53"/>
      <c r="DE608" s="53"/>
      <c r="DF608" s="53"/>
      <c r="DG608" s="53"/>
      <c r="DH608" s="53"/>
      <c r="DI608" s="53"/>
      <c r="DJ608" s="53"/>
      <c r="DK608" s="53"/>
      <c r="DL608" s="53"/>
      <c r="DM608" s="53"/>
      <c r="DN608" s="53"/>
      <c r="DO608" s="53"/>
      <c r="DP608" s="53"/>
      <c r="DQ608" s="53"/>
      <c r="DR608" s="53"/>
      <c r="DS608" s="53"/>
      <c r="DT608" s="53"/>
      <c r="DU608" s="53"/>
      <c r="DV608" s="53"/>
      <c r="DW608" s="53"/>
      <c r="DX608" s="53"/>
      <c r="DY608" s="53"/>
      <c r="DZ608" s="53"/>
      <c r="EA608" s="53"/>
      <c r="EB608" s="53"/>
      <c r="EC608" s="53"/>
      <c r="ED608" s="53"/>
      <c r="EE608" s="53"/>
      <c r="EF608" s="53"/>
      <c r="EG608" s="53"/>
      <c r="EH608" s="53"/>
      <c r="EI608" s="53"/>
      <c r="EJ608" s="53"/>
      <c r="EK608" s="53"/>
      <c r="EL608" s="53"/>
      <c r="EM608" s="53"/>
      <c r="EN608" s="53"/>
      <c r="EO608" s="53"/>
      <c r="EP608" s="53"/>
      <c r="EQ608" s="53"/>
      <c r="ER608" s="53"/>
      <c r="ES608" s="53"/>
      <c r="ET608" s="53"/>
      <c r="EU608" s="53"/>
      <c r="EV608" s="53"/>
      <c r="EW608" s="53"/>
      <c r="EX608" s="53"/>
      <c r="EY608" s="53"/>
      <c r="EZ608" s="53"/>
      <c r="FA608" s="53"/>
      <c r="FB608" s="53"/>
      <c r="FC608" s="53"/>
      <c r="FD608" s="53"/>
      <c r="FE608" s="53"/>
      <c r="FF608" s="53"/>
      <c r="FG608" s="53"/>
      <c r="FH608" s="53"/>
      <c r="FI608" s="53"/>
      <c r="FJ608" s="53"/>
      <c r="FK608" s="53"/>
      <c r="FL608" s="53"/>
      <c r="FM608" s="53"/>
      <c r="FN608" s="53"/>
      <c r="FO608" s="53"/>
      <c r="FP608" s="53"/>
      <c r="FQ608" s="53"/>
      <c r="FR608" s="53"/>
      <c r="FS608" s="53"/>
      <c r="FT608" s="53"/>
      <c r="FU608" s="53"/>
      <c r="FV608" s="53"/>
      <c r="FW608" s="53"/>
      <c r="FX608" s="53"/>
      <c r="FY608" s="53"/>
      <c r="FZ608" s="53"/>
      <c r="GA608" s="53"/>
      <c r="GB608" s="53"/>
      <c r="GC608" s="53"/>
      <c r="GD608" s="53"/>
      <c r="GE608" s="53"/>
      <c r="GF608" s="53"/>
      <c r="GG608" s="53"/>
      <c r="GH608" s="53"/>
      <c r="GI608" s="53"/>
      <c r="GJ608" s="53"/>
      <c r="GK608" s="53"/>
      <c r="GL608" s="53"/>
      <c r="GM608" s="53"/>
      <c r="GN608" s="53"/>
      <c r="GO608" s="53"/>
      <c r="GP608" s="53"/>
      <c r="GQ608" s="53"/>
      <c r="GR608" s="53"/>
      <c r="GS608" s="53"/>
      <c r="GT608" s="53"/>
      <c r="GU608" s="53"/>
      <c r="GV608" s="53"/>
      <c r="GW608" s="53"/>
      <c r="GX608" s="53"/>
      <c r="GY608" s="53"/>
      <c r="GZ608" s="53"/>
      <c r="HA608" s="53"/>
      <c r="HB608" s="53"/>
      <c r="HC608" s="53"/>
      <c r="HD608" s="53"/>
      <c r="HE608" s="53"/>
      <c r="HF608" s="53"/>
      <c r="HG608" s="53"/>
      <c r="HH608" s="53"/>
      <c r="HI608" s="53"/>
      <c r="HJ608" s="53"/>
      <c r="HK608" s="53"/>
      <c r="HL608" s="53"/>
      <c r="HM608" s="53"/>
      <c r="HN608" s="53"/>
      <c r="HO608" s="53"/>
      <c r="HP608" s="53"/>
      <c r="HQ608" s="53"/>
      <c r="HR608" s="53"/>
      <c r="HS608" s="53"/>
      <c r="HT608" s="53"/>
      <c r="HU608" s="53"/>
      <c r="HV608" s="53"/>
      <c r="HW608" s="53"/>
      <c r="HX608" s="53"/>
      <c r="HY608" s="53"/>
      <c r="HZ608" s="53"/>
      <c r="IA608" s="53"/>
      <c r="IB608" s="53"/>
      <c r="IC608" s="53"/>
      <c r="ID608" s="53"/>
      <c r="IE608" s="53"/>
      <c r="IF608" s="53"/>
      <c r="IG608" s="53"/>
      <c r="IH608" s="53"/>
      <c r="II608" s="53"/>
      <c r="IJ608" s="53"/>
      <c r="IK608" s="53"/>
      <c r="IL608" s="53"/>
      <c r="IM608" s="53"/>
      <c r="IN608" s="53"/>
    </row>
    <row r="609" s="83" customFormat="true" ht="12.4" hidden="false" customHeight="true" outlineLevel="0" collapsed="false">
      <c r="A609" s="53" t="s">
        <v>71</v>
      </c>
      <c r="B609" s="53"/>
      <c r="C609" s="53"/>
      <c r="D609" s="53"/>
      <c r="E609" s="53"/>
      <c r="F609" s="53"/>
      <c r="G609" s="53"/>
      <c r="H609" s="52"/>
      <c r="I609" s="53"/>
      <c r="J609" s="53"/>
      <c r="K609" s="53"/>
      <c r="L609" s="53"/>
      <c r="M609" s="53"/>
      <c r="N609" s="53"/>
      <c r="O609" s="53"/>
      <c r="P609" s="90"/>
      <c r="Q609" s="53"/>
      <c r="R609" s="53"/>
      <c r="S609" s="53"/>
      <c r="T609" s="53"/>
      <c r="U609" s="53"/>
      <c r="V609" s="53"/>
      <c r="W609" s="53"/>
      <c r="X609" s="53"/>
      <c r="Y609" s="53"/>
      <c r="Z609" s="53"/>
      <c r="AA609" s="53"/>
      <c r="AB609" s="53"/>
      <c r="AC609" s="53"/>
      <c r="AD609" s="53"/>
      <c r="AE609" s="53"/>
      <c r="AF609" s="53"/>
      <c r="AG609" s="53"/>
      <c r="AH609" s="53"/>
      <c r="AI609" s="53"/>
      <c r="AJ609" s="53"/>
      <c r="AK609" s="53"/>
      <c r="AL609" s="53"/>
      <c r="AM609" s="53"/>
      <c r="AN609" s="53"/>
      <c r="AO609" s="53"/>
      <c r="AP609" s="53"/>
      <c r="AQ609" s="53"/>
      <c r="AR609" s="53"/>
      <c r="AS609" s="53"/>
      <c r="AT609" s="53"/>
      <c r="AU609" s="53"/>
      <c r="AV609" s="53"/>
      <c r="AW609" s="53"/>
      <c r="AX609" s="53"/>
      <c r="AY609" s="53"/>
      <c r="AZ609" s="53"/>
      <c r="BA609" s="53"/>
      <c r="BB609" s="53"/>
      <c r="BC609" s="53"/>
      <c r="BD609" s="53"/>
      <c r="BE609" s="53"/>
      <c r="BF609" s="53"/>
      <c r="BG609" s="53"/>
      <c r="BH609" s="53"/>
      <c r="BI609" s="53"/>
      <c r="BJ609" s="53"/>
      <c r="BK609" s="53"/>
      <c r="BL609" s="53"/>
      <c r="BM609" s="53"/>
      <c r="BN609" s="53"/>
      <c r="BO609" s="53"/>
      <c r="BP609" s="53"/>
      <c r="BQ609" s="53"/>
      <c r="BR609" s="53"/>
      <c r="BS609" s="53"/>
      <c r="BT609" s="53"/>
      <c r="BU609" s="53"/>
      <c r="BV609" s="53"/>
      <c r="BW609" s="53"/>
      <c r="BX609" s="53"/>
      <c r="BY609" s="53"/>
      <c r="BZ609" s="53"/>
      <c r="CA609" s="53"/>
      <c r="CB609" s="53"/>
      <c r="CC609" s="53"/>
      <c r="CD609" s="53"/>
      <c r="CE609" s="53"/>
      <c r="CF609" s="53"/>
      <c r="CG609" s="53"/>
      <c r="CH609" s="53"/>
      <c r="CI609" s="53"/>
      <c r="CJ609" s="53"/>
      <c r="CK609" s="53"/>
      <c r="CL609" s="53"/>
      <c r="CM609" s="53"/>
      <c r="CN609" s="53"/>
      <c r="CO609" s="53"/>
      <c r="CP609" s="53"/>
      <c r="CQ609" s="53"/>
      <c r="CR609" s="53"/>
      <c r="CS609" s="53"/>
      <c r="CT609" s="53"/>
      <c r="CU609" s="53"/>
      <c r="CV609" s="53"/>
      <c r="CW609" s="53"/>
      <c r="CX609" s="53"/>
      <c r="CY609" s="53"/>
      <c r="CZ609" s="53"/>
      <c r="DA609" s="53"/>
      <c r="DB609" s="53"/>
      <c r="DC609" s="53"/>
      <c r="DD609" s="53"/>
      <c r="DE609" s="53"/>
      <c r="DF609" s="53"/>
      <c r="DG609" s="53"/>
      <c r="DH609" s="53"/>
      <c r="DI609" s="53"/>
      <c r="DJ609" s="53"/>
      <c r="DK609" s="53"/>
      <c r="DL609" s="53"/>
      <c r="DM609" s="53"/>
      <c r="DN609" s="53"/>
      <c r="DO609" s="53"/>
      <c r="DP609" s="53"/>
      <c r="DQ609" s="53"/>
      <c r="DR609" s="53"/>
      <c r="DS609" s="53"/>
      <c r="DT609" s="53"/>
      <c r="DU609" s="53"/>
      <c r="DV609" s="53"/>
      <c r="DW609" s="53"/>
      <c r="DX609" s="53"/>
      <c r="DY609" s="53"/>
      <c r="DZ609" s="53"/>
      <c r="EA609" s="53"/>
      <c r="EB609" s="53"/>
      <c r="EC609" s="53"/>
      <c r="ED609" s="53"/>
      <c r="EE609" s="53"/>
      <c r="EF609" s="53"/>
      <c r="EG609" s="53"/>
      <c r="EH609" s="53"/>
      <c r="EI609" s="53"/>
      <c r="EJ609" s="53"/>
      <c r="EK609" s="53"/>
      <c r="EL609" s="53"/>
      <c r="EM609" s="53"/>
      <c r="EN609" s="53"/>
      <c r="EO609" s="53"/>
      <c r="EP609" s="53"/>
      <c r="EQ609" s="53"/>
      <c r="ER609" s="53"/>
      <c r="ES609" s="53"/>
      <c r="ET609" s="53"/>
      <c r="EU609" s="53"/>
      <c r="EV609" s="53"/>
      <c r="EW609" s="53"/>
      <c r="EX609" s="53"/>
      <c r="EY609" s="53"/>
      <c r="EZ609" s="53"/>
      <c r="FA609" s="53"/>
      <c r="FB609" s="53"/>
      <c r="FC609" s="53"/>
      <c r="FD609" s="53"/>
      <c r="FE609" s="53"/>
      <c r="FF609" s="53"/>
      <c r="FG609" s="53"/>
      <c r="FH609" s="53"/>
      <c r="FI609" s="53"/>
      <c r="FJ609" s="53"/>
      <c r="FK609" s="53"/>
      <c r="FL609" s="53"/>
      <c r="FM609" s="53"/>
      <c r="FN609" s="53"/>
      <c r="FO609" s="53"/>
      <c r="FP609" s="53"/>
      <c r="FQ609" s="53"/>
      <c r="FR609" s="53"/>
      <c r="FS609" s="53"/>
      <c r="FT609" s="53"/>
      <c r="FU609" s="53"/>
      <c r="FV609" s="53"/>
      <c r="FW609" s="53"/>
      <c r="FX609" s="53"/>
      <c r="FY609" s="53"/>
      <c r="FZ609" s="53"/>
      <c r="GA609" s="53"/>
      <c r="GB609" s="53"/>
      <c r="GC609" s="53"/>
      <c r="GD609" s="53"/>
      <c r="GE609" s="53"/>
      <c r="GF609" s="53"/>
      <c r="GG609" s="53"/>
      <c r="GH609" s="53"/>
      <c r="GI609" s="53"/>
      <c r="GJ609" s="53"/>
      <c r="GK609" s="53"/>
      <c r="GL609" s="53"/>
      <c r="GM609" s="53"/>
      <c r="GN609" s="53"/>
      <c r="GO609" s="53"/>
      <c r="GP609" s="53"/>
      <c r="GQ609" s="53"/>
      <c r="GR609" s="53"/>
      <c r="GS609" s="53"/>
      <c r="GT609" s="53"/>
      <c r="GU609" s="53"/>
      <c r="GV609" s="53"/>
      <c r="GW609" s="53"/>
      <c r="GX609" s="53"/>
      <c r="GY609" s="53"/>
      <c r="GZ609" s="53"/>
      <c r="HA609" s="53"/>
      <c r="HB609" s="53"/>
      <c r="HC609" s="53"/>
      <c r="HD609" s="53"/>
      <c r="HE609" s="53"/>
      <c r="HF609" s="53"/>
      <c r="HG609" s="53"/>
      <c r="HH609" s="53"/>
      <c r="HI609" s="53"/>
      <c r="HJ609" s="53"/>
      <c r="HK609" s="53"/>
      <c r="HL609" s="53"/>
      <c r="HM609" s="53"/>
      <c r="HN609" s="53"/>
      <c r="HO609" s="53"/>
      <c r="HP609" s="53"/>
      <c r="HQ609" s="53"/>
      <c r="HR609" s="53"/>
      <c r="HS609" s="53"/>
      <c r="HT609" s="53"/>
      <c r="HU609" s="53"/>
      <c r="HV609" s="53"/>
      <c r="HW609" s="53"/>
      <c r="HX609" s="53"/>
      <c r="HY609" s="53"/>
      <c r="HZ609" s="53"/>
      <c r="IA609" s="53"/>
      <c r="IB609" s="53"/>
      <c r="IC609" s="53"/>
      <c r="ID609" s="53"/>
      <c r="IE609" s="53"/>
      <c r="IF609" s="53"/>
      <c r="IG609" s="53"/>
      <c r="IH609" s="53"/>
      <c r="II609" s="53"/>
      <c r="IJ609" s="53"/>
      <c r="IK609" s="53"/>
      <c r="IL609" s="53"/>
      <c r="IM609" s="53"/>
      <c r="IN609" s="53"/>
    </row>
    <row r="610" customFormat="false" ht="11.25" hidden="false" customHeight="true" outlineLevel="0" collapsed="false">
      <c r="A610" s="49" t="s">
        <v>72</v>
      </c>
      <c r="B610" s="49"/>
      <c r="H610" s="52"/>
    </row>
    <row r="611" s="61" customFormat="true" ht="11.25" hidden="false" customHeight="true" outlineLevel="0" collapsed="false">
      <c r="A611" s="58" t="s">
        <v>478</v>
      </c>
      <c r="B611" s="58" t="s">
        <v>478</v>
      </c>
      <c r="C611" s="59" t="s">
        <v>479</v>
      </c>
      <c r="D611" s="60" t="n">
        <v>0</v>
      </c>
      <c r="E611" s="60" t="n">
        <v>50000</v>
      </c>
      <c r="F611" s="60" t="n">
        <f aca="false">SUM(D611:E611)</f>
        <v>50000</v>
      </c>
      <c r="G611" s="60" t="n">
        <v>50000</v>
      </c>
      <c r="H611" s="42" t="n">
        <f aca="false">G611/F611</f>
        <v>1</v>
      </c>
      <c r="P611" s="62"/>
    </row>
    <row r="612" s="47" customFormat="true" ht="14.25" hidden="false" customHeight="true" outlineLevel="0" collapsed="false">
      <c r="A612" s="44"/>
      <c r="B612" s="44"/>
      <c r="C612" s="45" t="s">
        <v>79</v>
      </c>
      <c r="D612" s="46" t="n">
        <f aca="false">SUM(D611)</f>
        <v>0</v>
      </c>
      <c r="E612" s="46" t="n">
        <f aca="false">SUM(E611)</f>
        <v>50000</v>
      </c>
      <c r="F612" s="46" t="n">
        <f aca="false">SUM(F611)</f>
        <v>50000</v>
      </c>
      <c r="G612" s="46" t="n">
        <f aca="false">SUM(G611)</f>
        <v>50000</v>
      </c>
      <c r="H612" s="42" t="n">
        <f aca="false">G612/F612</f>
        <v>1</v>
      </c>
      <c r="P612" s="48"/>
    </row>
    <row r="613" s="47" customFormat="true" ht="12.2" hidden="false" customHeight="true" outlineLevel="0" collapsed="false">
      <c r="A613" s="49"/>
      <c r="B613" s="49"/>
      <c r="C613" s="64"/>
      <c r="D613" s="51"/>
      <c r="E613" s="51"/>
      <c r="F613" s="51"/>
      <c r="G613" s="51"/>
      <c r="H613" s="52"/>
      <c r="P613" s="48"/>
    </row>
    <row r="614" s="47" customFormat="true" ht="12.2" hidden="false" customHeight="true" outlineLevel="0" collapsed="false">
      <c r="A614" s="49"/>
      <c r="B614" s="49"/>
      <c r="C614" s="64"/>
      <c r="D614" s="51"/>
      <c r="E614" s="51"/>
      <c r="F614" s="51"/>
      <c r="G614" s="51"/>
      <c r="H614" s="52"/>
      <c r="P614" s="48"/>
    </row>
    <row r="615" s="54" customFormat="true" ht="11.25" hidden="false" customHeight="true" outlineLevel="0" collapsed="false">
      <c r="A615" s="53" t="s">
        <v>480</v>
      </c>
      <c r="B615" s="53"/>
      <c r="D615" s="55"/>
      <c r="E615" s="55"/>
      <c r="F615" s="55"/>
      <c r="G615" s="55"/>
      <c r="H615" s="52"/>
      <c r="I615" s="83"/>
      <c r="J615" s="83"/>
      <c r="K615" s="83"/>
      <c r="L615" s="83"/>
      <c r="P615" s="57"/>
    </row>
    <row r="616" s="54" customFormat="true" ht="11.25" hidden="false" customHeight="true" outlineLevel="0" collapsed="false">
      <c r="A616" s="53" t="s">
        <v>71</v>
      </c>
      <c r="B616" s="53"/>
      <c r="D616" s="55"/>
      <c r="E616" s="55"/>
      <c r="F616" s="55"/>
      <c r="G616" s="55"/>
      <c r="H616" s="52"/>
      <c r="I616" s="83"/>
      <c r="J616" s="83"/>
      <c r="K616" s="83"/>
      <c r="L616" s="83"/>
      <c r="P616" s="57"/>
    </row>
    <row r="617" s="71" customFormat="true" ht="13.5" hidden="false" customHeight="true" outlineLevel="0" collapsed="false">
      <c r="A617" s="68" t="s">
        <v>101</v>
      </c>
      <c r="B617" s="68"/>
      <c r="C617" s="69"/>
      <c r="D617" s="70"/>
      <c r="E617" s="70"/>
      <c r="F617" s="70"/>
      <c r="G617" s="70"/>
      <c r="H617" s="52"/>
      <c r="J617" s="27"/>
      <c r="K617" s="28"/>
      <c r="L617" s="83"/>
      <c r="M617" s="103"/>
      <c r="P617" s="72"/>
    </row>
    <row r="618" customFormat="false" ht="13.5" hidden="false" customHeight="true" outlineLevel="0" collapsed="false">
      <c r="A618" s="39" t="s">
        <v>481</v>
      </c>
      <c r="B618" s="39"/>
      <c r="C618" s="40" t="s">
        <v>482</v>
      </c>
      <c r="D618" s="41"/>
      <c r="E618" s="41"/>
      <c r="F618" s="41" t="n">
        <f aca="false">SUM(D618:E618)</f>
        <v>0</v>
      </c>
      <c r="G618" s="41" t="n">
        <v>136</v>
      </c>
      <c r="H618" s="42"/>
      <c r="K618" s="28"/>
      <c r="L618" s="83"/>
      <c r="M618" s="83"/>
    </row>
    <row r="619" s="66" customFormat="true" ht="13.5" hidden="false" customHeight="true" outlineLevel="0" collapsed="false">
      <c r="A619" s="73"/>
      <c r="B619" s="73"/>
      <c r="C619" s="74" t="s">
        <v>130</v>
      </c>
      <c r="D619" s="75" t="n">
        <f aca="false">SUM(D618:D618)</f>
        <v>0</v>
      </c>
      <c r="E619" s="75" t="n">
        <f aca="false">SUM(E618:E618)</f>
        <v>0</v>
      </c>
      <c r="F619" s="75" t="n">
        <f aca="false">SUM(F618:F618)</f>
        <v>0</v>
      </c>
      <c r="G619" s="75" t="n">
        <f aca="false">SUM(G618:G618)</f>
        <v>136</v>
      </c>
      <c r="H619" s="42"/>
      <c r="J619" s="47"/>
      <c r="K619" s="48"/>
      <c r="L619" s="77"/>
      <c r="M619" s="77"/>
      <c r="P619" s="67"/>
    </row>
    <row r="620" s="66" customFormat="true" ht="13.5" hidden="false" customHeight="true" outlineLevel="0" collapsed="false">
      <c r="A620" s="63"/>
      <c r="B620" s="63"/>
      <c r="C620" s="64"/>
      <c r="D620" s="65"/>
      <c r="E620" s="65"/>
      <c r="F620" s="65"/>
      <c r="G620" s="65"/>
      <c r="H620" s="52"/>
      <c r="J620" s="47"/>
      <c r="K620" s="48"/>
      <c r="L620" s="77"/>
      <c r="M620" s="77"/>
      <c r="P620" s="67"/>
    </row>
    <row r="621" s="66" customFormat="true" ht="13.5" hidden="false" customHeight="true" outlineLevel="0" collapsed="false">
      <c r="A621" s="63"/>
      <c r="B621" s="63"/>
      <c r="C621" s="64"/>
      <c r="D621" s="65"/>
      <c r="E621" s="65"/>
      <c r="F621" s="65"/>
      <c r="G621" s="65"/>
      <c r="H621" s="52"/>
      <c r="J621" s="47"/>
      <c r="K621" s="48"/>
      <c r="L621" s="77"/>
      <c r="M621" s="77"/>
      <c r="P621" s="67"/>
    </row>
    <row r="622" s="30" customFormat="true" ht="33" hidden="false" customHeight="true" outlineLevel="0" collapsed="false">
      <c r="A622" s="32"/>
      <c r="B622" s="32"/>
      <c r="C622" s="33"/>
      <c r="D622" s="9" t="s">
        <v>5</v>
      </c>
      <c r="E622" s="9" t="s">
        <v>6</v>
      </c>
      <c r="F622" s="9" t="s">
        <v>7</v>
      </c>
      <c r="G622" s="9" t="s">
        <v>8</v>
      </c>
      <c r="H622" s="9" t="s">
        <v>9</v>
      </c>
      <c r="P622" s="31"/>
    </row>
    <row r="623" s="54" customFormat="true" ht="11.25" hidden="false" customHeight="true" outlineLevel="0" collapsed="false">
      <c r="A623" s="53" t="s">
        <v>480</v>
      </c>
      <c r="B623" s="53"/>
      <c r="D623" s="55"/>
      <c r="E623" s="55"/>
      <c r="F623" s="55"/>
      <c r="G623" s="55"/>
      <c r="H623" s="52"/>
      <c r="I623" s="83"/>
      <c r="J623" s="83"/>
      <c r="K623" s="83"/>
      <c r="L623" s="83"/>
      <c r="P623" s="57"/>
    </row>
    <row r="624" s="54" customFormat="true" ht="11.25" hidden="false" customHeight="true" outlineLevel="0" collapsed="false">
      <c r="A624" s="53" t="s">
        <v>71</v>
      </c>
      <c r="B624" s="53"/>
      <c r="D624" s="55"/>
      <c r="E624" s="55"/>
      <c r="F624" s="55"/>
      <c r="G624" s="55"/>
      <c r="H624" s="52"/>
      <c r="I624" s="83"/>
      <c r="J624" s="83"/>
      <c r="K624" s="83"/>
      <c r="L624" s="83"/>
      <c r="P624" s="57"/>
    </row>
    <row r="625" s="47" customFormat="true" ht="12" hidden="false" customHeight="true" outlineLevel="0" collapsed="false">
      <c r="A625" s="49" t="s">
        <v>72</v>
      </c>
      <c r="B625" s="49"/>
      <c r="C625" s="50"/>
      <c r="D625" s="51"/>
      <c r="E625" s="51"/>
      <c r="F625" s="51"/>
      <c r="G625" s="51"/>
      <c r="H625" s="52"/>
      <c r="P625" s="48"/>
    </row>
    <row r="626" s="61" customFormat="true" ht="12.75" hidden="false" customHeight="true" outlineLevel="0" collapsed="false">
      <c r="A626" s="58" t="s">
        <v>192</v>
      </c>
      <c r="B626" s="58" t="s">
        <v>192</v>
      </c>
      <c r="C626" s="59" t="s">
        <v>483</v>
      </c>
      <c r="D626" s="60" t="n">
        <v>0</v>
      </c>
      <c r="E626" s="60"/>
      <c r="F626" s="60" t="n">
        <f aca="false">SUM(D626:E626)</f>
        <v>0</v>
      </c>
      <c r="G626" s="60" t="n">
        <v>268</v>
      </c>
      <c r="H626" s="42"/>
      <c r="P626" s="62"/>
    </row>
    <row r="627" s="61" customFormat="true" ht="12.75" hidden="false" customHeight="true" outlineLevel="0" collapsed="false">
      <c r="A627" s="58" t="s">
        <v>159</v>
      </c>
      <c r="B627" s="58" t="s">
        <v>160</v>
      </c>
      <c r="C627" s="59" t="s">
        <v>484</v>
      </c>
      <c r="D627" s="60" t="n">
        <v>80</v>
      </c>
      <c r="E627" s="60"/>
      <c r="F627" s="60" t="n">
        <f aca="false">SUM(D627:E627)</f>
        <v>80</v>
      </c>
      <c r="G627" s="60"/>
      <c r="H627" s="42" t="n">
        <f aca="false">G627/F627</f>
        <v>0</v>
      </c>
      <c r="P627" s="62"/>
    </row>
    <row r="628" s="61" customFormat="true" ht="12.75" hidden="false" customHeight="true" outlineLevel="0" collapsed="false">
      <c r="A628" s="58" t="s">
        <v>262</v>
      </c>
      <c r="B628" s="58"/>
      <c r="C628" s="59" t="s">
        <v>485</v>
      </c>
      <c r="D628" s="60"/>
      <c r="E628" s="60"/>
      <c r="F628" s="60" t="n">
        <f aca="false">SUM(D628:E628)</f>
        <v>0</v>
      </c>
      <c r="G628" s="60" t="n">
        <v>50</v>
      </c>
      <c r="H628" s="42"/>
      <c r="P628" s="62"/>
    </row>
    <row r="629" s="61" customFormat="true" ht="12.75" hidden="false" customHeight="true" outlineLevel="0" collapsed="false">
      <c r="A629" s="58" t="s">
        <v>262</v>
      </c>
      <c r="B629" s="58" t="s">
        <v>262</v>
      </c>
      <c r="C629" s="59" t="s">
        <v>340</v>
      </c>
      <c r="D629" s="60"/>
      <c r="E629" s="60"/>
      <c r="F629" s="60" t="n">
        <f aca="false">SUM(D629:E629)</f>
        <v>0</v>
      </c>
      <c r="G629" s="60" t="n">
        <v>419</v>
      </c>
      <c r="H629" s="42"/>
      <c r="P629" s="62"/>
    </row>
    <row r="630" s="61" customFormat="true" ht="12.75" hidden="false" customHeight="true" outlineLevel="0" collapsed="false">
      <c r="A630" s="58" t="s">
        <v>76</v>
      </c>
      <c r="B630" s="58" t="s">
        <v>77</v>
      </c>
      <c r="C630" s="59" t="s">
        <v>99</v>
      </c>
      <c r="D630" s="60" t="n">
        <v>24</v>
      </c>
      <c r="E630" s="60"/>
      <c r="F630" s="60" t="n">
        <f aca="false">SUM(D630:E630)</f>
        <v>24</v>
      </c>
      <c r="G630" s="60" t="n">
        <v>182</v>
      </c>
      <c r="H630" s="42" t="n">
        <f aca="false">G630/F630</f>
        <v>7.58333333333333</v>
      </c>
      <c r="P630" s="62"/>
    </row>
    <row r="631" s="71" customFormat="true" ht="12.75" hidden="false" customHeight="true" outlineLevel="0" collapsed="false">
      <c r="A631" s="92"/>
      <c r="B631" s="92"/>
      <c r="C631" s="93" t="s">
        <v>163</v>
      </c>
      <c r="D631" s="94" t="n">
        <f aca="false">SUM(D626:D630)</f>
        <v>104</v>
      </c>
      <c r="E631" s="94" t="n">
        <f aca="false">SUM(E626:E630)</f>
        <v>0</v>
      </c>
      <c r="F631" s="94" t="n">
        <f aca="false">SUM(F626:F630)</f>
        <v>104</v>
      </c>
      <c r="G631" s="94" t="n">
        <f aca="false">SUM(G626:G630)</f>
        <v>919</v>
      </c>
      <c r="H631" s="42" t="n">
        <f aca="false">G631/F631</f>
        <v>8.83653846153846</v>
      </c>
      <c r="P631" s="72"/>
    </row>
    <row r="632" customFormat="false" ht="12.75" hidden="false" customHeight="true" outlineLevel="0" collapsed="false">
      <c r="A632" s="39" t="s">
        <v>178</v>
      </c>
      <c r="B632" s="39" t="s">
        <v>175</v>
      </c>
      <c r="C632" s="40" t="s">
        <v>486</v>
      </c>
      <c r="D632" s="41" t="n">
        <v>3958</v>
      </c>
      <c r="E632" s="41"/>
      <c r="F632" s="41" t="n">
        <f aca="false">SUM(D632:E632)</f>
        <v>3958</v>
      </c>
      <c r="G632" s="41" t="n">
        <v>3958</v>
      </c>
      <c r="H632" s="42" t="n">
        <f aca="false">G632/F632</f>
        <v>1</v>
      </c>
    </row>
    <row r="633" s="71" customFormat="true" ht="12.75" hidden="false" customHeight="true" outlineLevel="0" collapsed="false">
      <c r="A633" s="92"/>
      <c r="B633" s="92"/>
      <c r="C633" s="93" t="s">
        <v>487</v>
      </c>
      <c r="D633" s="94" t="n">
        <f aca="false">SUM(D632)</f>
        <v>3958</v>
      </c>
      <c r="E633" s="94" t="n">
        <f aca="false">SUM(E632)</f>
        <v>0</v>
      </c>
      <c r="F633" s="94" t="n">
        <f aca="false">SUM(F632)</f>
        <v>3958</v>
      </c>
      <c r="G633" s="94" t="n">
        <f aca="false">SUM(G632)</f>
        <v>3958</v>
      </c>
      <c r="H633" s="42" t="n">
        <f aca="false">G633/F633</f>
        <v>1</v>
      </c>
      <c r="P633" s="72"/>
    </row>
    <row r="634" s="61" customFormat="true" ht="12.75" hidden="false" customHeight="true" outlineLevel="0" collapsed="false">
      <c r="A634" s="58" t="s">
        <v>90</v>
      </c>
      <c r="B634" s="58" t="s">
        <v>90</v>
      </c>
      <c r="C634" s="59" t="s">
        <v>488</v>
      </c>
      <c r="D634" s="60" t="n">
        <v>2130</v>
      </c>
      <c r="E634" s="60"/>
      <c r="F634" s="60" t="n">
        <f aca="false">SUM(D634:E634)</f>
        <v>2130</v>
      </c>
      <c r="G634" s="60" t="n">
        <v>1727</v>
      </c>
      <c r="H634" s="42" t="n">
        <f aca="false">G634/F634</f>
        <v>0.810798122065728</v>
      </c>
      <c r="P634" s="62"/>
    </row>
    <row r="635" s="61" customFormat="true" ht="12.75" hidden="false" customHeight="true" outlineLevel="0" collapsed="false">
      <c r="A635" s="58" t="s">
        <v>89</v>
      </c>
      <c r="B635" s="58"/>
      <c r="C635" s="59" t="s">
        <v>489</v>
      </c>
      <c r="D635" s="60" t="n">
        <v>950</v>
      </c>
      <c r="E635" s="60"/>
      <c r="F635" s="60" t="n">
        <f aca="false">SUM(D635:E635)</f>
        <v>950</v>
      </c>
      <c r="G635" s="60" t="n">
        <v>1099</v>
      </c>
      <c r="H635" s="42" t="n">
        <f aca="false">G635/F635</f>
        <v>1.15684210526316</v>
      </c>
      <c r="P635" s="62"/>
    </row>
    <row r="636" s="61" customFormat="true" ht="12.75" hidden="false" customHeight="true" outlineLevel="0" collapsed="false">
      <c r="A636" s="58" t="s">
        <v>92</v>
      </c>
      <c r="B636" s="58" t="s">
        <v>93</v>
      </c>
      <c r="C636" s="59" t="s">
        <v>94</v>
      </c>
      <c r="D636" s="60" t="n">
        <v>832</v>
      </c>
      <c r="E636" s="60"/>
      <c r="F636" s="60" t="n">
        <f aca="false">SUM(D636:E636)</f>
        <v>832</v>
      </c>
      <c r="G636" s="60" t="n">
        <v>763</v>
      </c>
      <c r="H636" s="42" t="n">
        <f aca="false">G636/F636</f>
        <v>0.917067307692308</v>
      </c>
      <c r="P636" s="62"/>
    </row>
    <row r="637" s="71" customFormat="true" ht="12.75" hidden="false" customHeight="true" outlineLevel="0" collapsed="false">
      <c r="A637" s="92"/>
      <c r="B637" s="92"/>
      <c r="C637" s="93" t="s">
        <v>490</v>
      </c>
      <c r="D637" s="94" t="n">
        <f aca="false">SUM(D634:D636)</f>
        <v>3912</v>
      </c>
      <c r="E637" s="94" t="n">
        <f aca="false">SUM(E634:E636)</f>
        <v>0</v>
      </c>
      <c r="F637" s="94" t="n">
        <f aca="false">SUM(F634:F636)</f>
        <v>3912</v>
      </c>
      <c r="G637" s="94" t="n">
        <f aca="false">SUM(G634:G636)</f>
        <v>3589</v>
      </c>
      <c r="H637" s="42" t="n">
        <f aca="false">G637/F637</f>
        <v>0.917433537832311</v>
      </c>
      <c r="P637" s="72"/>
    </row>
    <row r="638" s="66" customFormat="true" ht="12" hidden="false" customHeight="true" outlineLevel="0" collapsed="false">
      <c r="A638" s="73"/>
      <c r="B638" s="73"/>
      <c r="C638" s="74" t="s">
        <v>79</v>
      </c>
      <c r="D638" s="75" t="n">
        <f aca="false">SUM(D631,D633,D637)</f>
        <v>7974</v>
      </c>
      <c r="E638" s="75" t="n">
        <f aca="false">SUM(E631,E633,E637)</f>
        <v>0</v>
      </c>
      <c r="F638" s="75" t="n">
        <f aca="false">SUM(F631,F633,F637)</f>
        <v>7974</v>
      </c>
      <c r="G638" s="75" t="n">
        <f aca="false">SUM(G631,G633,G637)</f>
        <v>8466</v>
      </c>
      <c r="H638" s="42" t="n">
        <f aca="false">G638/F638</f>
        <v>1.06170052671181</v>
      </c>
      <c r="P638" s="67"/>
    </row>
    <row r="639" s="66" customFormat="true" ht="12" hidden="false" customHeight="true" outlineLevel="0" collapsed="false">
      <c r="A639" s="63"/>
      <c r="B639" s="63"/>
      <c r="C639" s="64"/>
      <c r="D639" s="65"/>
      <c r="E639" s="65"/>
      <c r="F639" s="65"/>
      <c r="G639" s="65"/>
      <c r="H639" s="52"/>
      <c r="P639" s="67"/>
    </row>
    <row r="640" s="66" customFormat="true" ht="12" hidden="false" customHeight="true" outlineLevel="0" collapsed="false">
      <c r="A640" s="63"/>
      <c r="B640" s="63"/>
      <c r="C640" s="64"/>
      <c r="D640" s="65"/>
      <c r="E640" s="65"/>
      <c r="F640" s="65"/>
      <c r="G640" s="65"/>
      <c r="H640" s="52"/>
      <c r="P640" s="67"/>
    </row>
    <row r="641" s="91" customFormat="true" ht="11.25" hidden="false" customHeight="true" outlineLevel="0" collapsed="false">
      <c r="A641" s="53" t="s">
        <v>470</v>
      </c>
      <c r="B641" s="53"/>
      <c r="C641" s="53"/>
      <c r="D641" s="53"/>
      <c r="E641" s="53"/>
      <c r="F641" s="53"/>
      <c r="G641" s="53"/>
      <c r="H641" s="52"/>
      <c r="I641" s="53"/>
      <c r="J641" s="53"/>
      <c r="K641" s="53"/>
      <c r="L641" s="53"/>
      <c r="M641" s="53"/>
      <c r="N641" s="53"/>
      <c r="O641" s="53"/>
      <c r="P641" s="90"/>
      <c r="Q641" s="53"/>
      <c r="R641" s="53"/>
      <c r="S641" s="53"/>
      <c r="T641" s="53"/>
      <c r="U641" s="53"/>
      <c r="V641" s="53"/>
      <c r="W641" s="53"/>
      <c r="X641" s="53"/>
      <c r="Y641" s="53"/>
      <c r="Z641" s="53"/>
      <c r="AA641" s="53"/>
      <c r="AB641" s="53"/>
      <c r="AC641" s="53"/>
      <c r="AD641" s="53"/>
      <c r="AE641" s="53"/>
      <c r="AF641" s="53"/>
      <c r="AG641" s="53"/>
      <c r="AH641" s="53"/>
      <c r="AI641" s="53"/>
      <c r="AJ641" s="53"/>
      <c r="AK641" s="53"/>
      <c r="AL641" s="53"/>
      <c r="AM641" s="53"/>
      <c r="AN641" s="53"/>
      <c r="AO641" s="53"/>
      <c r="AP641" s="53"/>
      <c r="AQ641" s="53"/>
      <c r="AR641" s="53"/>
      <c r="AS641" s="53"/>
      <c r="AT641" s="53"/>
      <c r="AU641" s="53"/>
      <c r="AV641" s="53"/>
      <c r="AW641" s="53"/>
      <c r="AX641" s="53"/>
      <c r="AY641" s="53"/>
      <c r="AZ641" s="53"/>
      <c r="BA641" s="53"/>
      <c r="BB641" s="53"/>
      <c r="BC641" s="53"/>
      <c r="BD641" s="53"/>
      <c r="BE641" s="53"/>
      <c r="BF641" s="53"/>
      <c r="BG641" s="53"/>
      <c r="BH641" s="53"/>
      <c r="BI641" s="53"/>
      <c r="BJ641" s="53"/>
      <c r="BK641" s="53"/>
      <c r="BL641" s="53"/>
      <c r="BM641" s="53"/>
      <c r="BN641" s="53"/>
      <c r="BO641" s="53"/>
      <c r="BP641" s="53"/>
      <c r="BQ641" s="53"/>
      <c r="BR641" s="53"/>
      <c r="BS641" s="53"/>
      <c r="BT641" s="53"/>
      <c r="BU641" s="53"/>
      <c r="BV641" s="53"/>
      <c r="BW641" s="53"/>
      <c r="BX641" s="53"/>
      <c r="BY641" s="53"/>
      <c r="BZ641" s="53"/>
      <c r="CA641" s="53"/>
      <c r="CB641" s="53"/>
      <c r="CC641" s="53"/>
      <c r="CD641" s="53"/>
      <c r="CE641" s="53"/>
      <c r="CF641" s="53"/>
      <c r="CG641" s="53"/>
      <c r="CH641" s="53"/>
      <c r="CI641" s="53"/>
      <c r="CJ641" s="53"/>
      <c r="CK641" s="53"/>
      <c r="CL641" s="53"/>
      <c r="CM641" s="53"/>
      <c r="CN641" s="53"/>
      <c r="CO641" s="53"/>
      <c r="CP641" s="53"/>
      <c r="CQ641" s="53"/>
      <c r="CR641" s="53"/>
      <c r="CS641" s="53"/>
      <c r="CT641" s="53"/>
      <c r="CU641" s="53"/>
      <c r="CV641" s="53"/>
      <c r="CW641" s="53"/>
      <c r="CX641" s="53"/>
      <c r="CY641" s="53"/>
      <c r="CZ641" s="53"/>
      <c r="DA641" s="53"/>
      <c r="DB641" s="53"/>
      <c r="DC641" s="53"/>
      <c r="DD641" s="53"/>
      <c r="DE641" s="53"/>
      <c r="DF641" s="53"/>
      <c r="DG641" s="53"/>
      <c r="DH641" s="53"/>
      <c r="DI641" s="53"/>
      <c r="DJ641" s="53"/>
      <c r="DK641" s="53"/>
      <c r="DL641" s="53"/>
      <c r="DM641" s="53"/>
      <c r="DN641" s="53"/>
      <c r="DO641" s="53"/>
      <c r="DP641" s="53"/>
      <c r="DQ641" s="53"/>
      <c r="DR641" s="53"/>
      <c r="DS641" s="53"/>
      <c r="DT641" s="53"/>
      <c r="DU641" s="53"/>
      <c r="DV641" s="53"/>
      <c r="DW641" s="53"/>
      <c r="DX641" s="53"/>
      <c r="DY641" s="53"/>
      <c r="DZ641" s="53"/>
      <c r="EA641" s="53"/>
      <c r="EB641" s="53"/>
      <c r="EC641" s="53"/>
      <c r="ED641" s="53"/>
      <c r="EE641" s="53"/>
      <c r="EF641" s="53"/>
      <c r="EG641" s="53"/>
      <c r="EH641" s="53"/>
      <c r="EI641" s="53"/>
      <c r="EJ641" s="53"/>
      <c r="EK641" s="53"/>
      <c r="EL641" s="53"/>
      <c r="EM641" s="53"/>
      <c r="EN641" s="53"/>
      <c r="EO641" s="53"/>
      <c r="EP641" s="53"/>
      <c r="EQ641" s="53"/>
      <c r="ER641" s="53"/>
      <c r="ES641" s="53"/>
      <c r="ET641" s="53"/>
      <c r="EU641" s="53"/>
      <c r="EV641" s="53"/>
      <c r="EW641" s="53"/>
      <c r="EX641" s="53"/>
      <c r="EY641" s="53"/>
      <c r="EZ641" s="53"/>
      <c r="FA641" s="53"/>
      <c r="FB641" s="53"/>
      <c r="FC641" s="53"/>
      <c r="FD641" s="53"/>
      <c r="FE641" s="53"/>
      <c r="FF641" s="53"/>
      <c r="FG641" s="53"/>
      <c r="FH641" s="53"/>
      <c r="FI641" s="53"/>
      <c r="FJ641" s="53"/>
      <c r="FK641" s="53"/>
      <c r="FL641" s="53"/>
      <c r="FM641" s="53"/>
      <c r="FN641" s="53"/>
      <c r="FO641" s="53"/>
      <c r="FP641" s="53"/>
      <c r="FQ641" s="53"/>
      <c r="FR641" s="53"/>
      <c r="FS641" s="53"/>
      <c r="FT641" s="53"/>
      <c r="FU641" s="53"/>
      <c r="FV641" s="53"/>
      <c r="FW641" s="53"/>
      <c r="FX641" s="53"/>
      <c r="FY641" s="53"/>
      <c r="FZ641" s="53"/>
      <c r="GA641" s="53"/>
      <c r="GB641" s="53"/>
      <c r="GC641" s="53"/>
      <c r="GD641" s="53"/>
      <c r="GE641" s="53"/>
      <c r="GF641" s="53"/>
      <c r="GG641" s="53"/>
      <c r="GH641" s="53"/>
      <c r="GI641" s="53"/>
      <c r="GJ641" s="53"/>
      <c r="GK641" s="53"/>
      <c r="GL641" s="53"/>
      <c r="GM641" s="53"/>
      <c r="GN641" s="53"/>
      <c r="GO641" s="53"/>
      <c r="GP641" s="53"/>
      <c r="GQ641" s="53"/>
      <c r="GR641" s="53"/>
      <c r="GS641" s="53"/>
      <c r="GT641" s="53"/>
      <c r="GU641" s="53"/>
      <c r="GV641" s="53"/>
      <c r="GW641" s="53"/>
      <c r="GX641" s="53"/>
      <c r="GY641" s="53"/>
      <c r="GZ641" s="53"/>
      <c r="HA641" s="53"/>
      <c r="HB641" s="53"/>
      <c r="HC641" s="53"/>
      <c r="HD641" s="53"/>
      <c r="HE641" s="53"/>
      <c r="HF641" s="53"/>
      <c r="HG641" s="53"/>
      <c r="HH641" s="53"/>
      <c r="HI641" s="53"/>
      <c r="HJ641" s="53"/>
      <c r="HK641" s="53"/>
      <c r="HL641" s="53"/>
      <c r="HM641" s="53"/>
      <c r="HN641" s="53"/>
      <c r="HO641" s="53"/>
      <c r="HP641" s="53"/>
      <c r="HQ641" s="53"/>
      <c r="HR641" s="53"/>
      <c r="HS641" s="53"/>
      <c r="HT641" s="53"/>
      <c r="HU641" s="53"/>
      <c r="HV641" s="53"/>
      <c r="HW641" s="53"/>
      <c r="HX641" s="53"/>
      <c r="HY641" s="53"/>
      <c r="HZ641" s="53"/>
      <c r="IA641" s="53"/>
      <c r="IB641" s="53"/>
      <c r="IC641" s="53"/>
      <c r="ID641" s="53"/>
      <c r="IE641" s="53"/>
      <c r="IF641" s="53"/>
      <c r="IG641" s="53"/>
      <c r="IH641" s="53"/>
      <c r="II641" s="53"/>
      <c r="IJ641" s="53"/>
      <c r="IK641" s="53"/>
      <c r="IL641" s="53"/>
      <c r="IM641" s="53"/>
      <c r="IN641" s="53"/>
    </row>
    <row r="642" s="83" customFormat="true" ht="12.4" hidden="false" customHeight="true" outlineLevel="0" collapsed="false">
      <c r="A642" s="53" t="s">
        <v>71</v>
      </c>
      <c r="B642" s="53"/>
      <c r="C642" s="53"/>
      <c r="D642" s="53"/>
      <c r="E642" s="53"/>
      <c r="F642" s="53"/>
      <c r="G642" s="53"/>
      <c r="H642" s="52"/>
      <c r="I642" s="53"/>
      <c r="J642" s="53"/>
      <c r="K642" s="53"/>
      <c r="L642" s="53"/>
      <c r="M642" s="53"/>
      <c r="N642" s="53"/>
      <c r="O642" s="53"/>
      <c r="P642" s="90"/>
      <c r="Q642" s="53"/>
      <c r="R642" s="53"/>
      <c r="S642" s="53"/>
      <c r="T642" s="53"/>
      <c r="U642" s="53"/>
      <c r="V642" s="53"/>
      <c r="W642" s="53"/>
      <c r="X642" s="53"/>
      <c r="Y642" s="53"/>
      <c r="Z642" s="53"/>
      <c r="AA642" s="53"/>
      <c r="AB642" s="53"/>
      <c r="AC642" s="53"/>
      <c r="AD642" s="53"/>
      <c r="AE642" s="53"/>
      <c r="AF642" s="53"/>
      <c r="AG642" s="53"/>
      <c r="AH642" s="53"/>
      <c r="AI642" s="53"/>
      <c r="AJ642" s="53"/>
      <c r="AK642" s="53"/>
      <c r="AL642" s="53"/>
      <c r="AM642" s="53"/>
      <c r="AN642" s="53"/>
      <c r="AO642" s="53"/>
      <c r="AP642" s="53"/>
      <c r="AQ642" s="53"/>
      <c r="AR642" s="53"/>
      <c r="AS642" s="53"/>
      <c r="AT642" s="53"/>
      <c r="AU642" s="53"/>
      <c r="AV642" s="53"/>
      <c r="AW642" s="53"/>
      <c r="AX642" s="53"/>
      <c r="AY642" s="53"/>
      <c r="AZ642" s="53"/>
      <c r="BA642" s="53"/>
      <c r="BB642" s="53"/>
      <c r="BC642" s="53"/>
      <c r="BD642" s="53"/>
      <c r="BE642" s="53"/>
      <c r="BF642" s="53"/>
      <c r="BG642" s="53"/>
      <c r="BH642" s="53"/>
      <c r="BI642" s="53"/>
      <c r="BJ642" s="53"/>
      <c r="BK642" s="53"/>
      <c r="BL642" s="53"/>
      <c r="BM642" s="53"/>
      <c r="BN642" s="53"/>
      <c r="BO642" s="53"/>
      <c r="BP642" s="53"/>
      <c r="BQ642" s="53"/>
      <c r="BR642" s="53"/>
      <c r="BS642" s="53"/>
      <c r="BT642" s="53"/>
      <c r="BU642" s="53"/>
      <c r="BV642" s="53"/>
      <c r="BW642" s="53"/>
      <c r="BX642" s="53"/>
      <c r="BY642" s="53"/>
      <c r="BZ642" s="53"/>
      <c r="CA642" s="53"/>
      <c r="CB642" s="53"/>
      <c r="CC642" s="53"/>
      <c r="CD642" s="53"/>
      <c r="CE642" s="53"/>
      <c r="CF642" s="53"/>
      <c r="CG642" s="53"/>
      <c r="CH642" s="53"/>
      <c r="CI642" s="53"/>
      <c r="CJ642" s="53"/>
      <c r="CK642" s="53"/>
      <c r="CL642" s="53"/>
      <c r="CM642" s="53"/>
      <c r="CN642" s="53"/>
      <c r="CO642" s="53"/>
      <c r="CP642" s="53"/>
      <c r="CQ642" s="53"/>
      <c r="CR642" s="53"/>
      <c r="CS642" s="53"/>
      <c r="CT642" s="53"/>
      <c r="CU642" s="53"/>
      <c r="CV642" s="53"/>
      <c r="CW642" s="53"/>
      <c r="CX642" s="53"/>
      <c r="CY642" s="53"/>
      <c r="CZ642" s="53"/>
      <c r="DA642" s="53"/>
      <c r="DB642" s="53"/>
      <c r="DC642" s="53"/>
      <c r="DD642" s="53"/>
      <c r="DE642" s="53"/>
      <c r="DF642" s="53"/>
      <c r="DG642" s="53"/>
      <c r="DH642" s="53"/>
      <c r="DI642" s="53"/>
      <c r="DJ642" s="53"/>
      <c r="DK642" s="53"/>
      <c r="DL642" s="53"/>
      <c r="DM642" s="53"/>
      <c r="DN642" s="53"/>
      <c r="DO642" s="53"/>
      <c r="DP642" s="53"/>
      <c r="DQ642" s="53"/>
      <c r="DR642" s="53"/>
      <c r="DS642" s="53"/>
      <c r="DT642" s="53"/>
      <c r="DU642" s="53"/>
      <c r="DV642" s="53"/>
      <c r="DW642" s="53"/>
      <c r="DX642" s="53"/>
      <c r="DY642" s="53"/>
      <c r="DZ642" s="53"/>
      <c r="EA642" s="53"/>
      <c r="EB642" s="53"/>
      <c r="EC642" s="53"/>
      <c r="ED642" s="53"/>
      <c r="EE642" s="53"/>
      <c r="EF642" s="53"/>
      <c r="EG642" s="53"/>
      <c r="EH642" s="53"/>
      <c r="EI642" s="53"/>
      <c r="EJ642" s="53"/>
      <c r="EK642" s="53"/>
      <c r="EL642" s="53"/>
      <c r="EM642" s="53"/>
      <c r="EN642" s="53"/>
      <c r="EO642" s="53"/>
      <c r="EP642" s="53"/>
      <c r="EQ642" s="53"/>
      <c r="ER642" s="53"/>
      <c r="ES642" s="53"/>
      <c r="ET642" s="53"/>
      <c r="EU642" s="53"/>
      <c r="EV642" s="53"/>
      <c r="EW642" s="53"/>
      <c r="EX642" s="53"/>
      <c r="EY642" s="53"/>
      <c r="EZ642" s="53"/>
      <c r="FA642" s="53"/>
      <c r="FB642" s="53"/>
      <c r="FC642" s="53"/>
      <c r="FD642" s="53"/>
      <c r="FE642" s="53"/>
      <c r="FF642" s="53"/>
      <c r="FG642" s="53"/>
      <c r="FH642" s="53"/>
      <c r="FI642" s="53"/>
      <c r="FJ642" s="53"/>
      <c r="FK642" s="53"/>
      <c r="FL642" s="53"/>
      <c r="FM642" s="53"/>
      <c r="FN642" s="53"/>
      <c r="FO642" s="53"/>
      <c r="FP642" s="53"/>
      <c r="FQ642" s="53"/>
      <c r="FR642" s="53"/>
      <c r="FS642" s="53"/>
      <c r="FT642" s="53"/>
      <c r="FU642" s="53"/>
      <c r="FV642" s="53"/>
      <c r="FW642" s="53"/>
      <c r="FX642" s="53"/>
      <c r="FY642" s="53"/>
      <c r="FZ642" s="53"/>
      <c r="GA642" s="53"/>
      <c r="GB642" s="53"/>
      <c r="GC642" s="53"/>
      <c r="GD642" s="53"/>
      <c r="GE642" s="53"/>
      <c r="GF642" s="53"/>
      <c r="GG642" s="53"/>
      <c r="GH642" s="53"/>
      <c r="GI642" s="53"/>
      <c r="GJ642" s="53"/>
      <c r="GK642" s="53"/>
      <c r="GL642" s="53"/>
      <c r="GM642" s="53"/>
      <c r="GN642" s="53"/>
      <c r="GO642" s="53"/>
      <c r="GP642" s="53"/>
      <c r="GQ642" s="53"/>
      <c r="GR642" s="53"/>
      <c r="GS642" s="53"/>
      <c r="GT642" s="53"/>
      <c r="GU642" s="53"/>
      <c r="GV642" s="53"/>
      <c r="GW642" s="53"/>
      <c r="GX642" s="53"/>
      <c r="GY642" s="53"/>
      <c r="GZ642" s="53"/>
      <c r="HA642" s="53"/>
      <c r="HB642" s="53"/>
      <c r="HC642" s="53"/>
      <c r="HD642" s="53"/>
      <c r="HE642" s="53"/>
      <c r="HF642" s="53"/>
      <c r="HG642" s="53"/>
      <c r="HH642" s="53"/>
      <c r="HI642" s="53"/>
      <c r="HJ642" s="53"/>
      <c r="HK642" s="53"/>
      <c r="HL642" s="53"/>
      <c r="HM642" s="53"/>
      <c r="HN642" s="53"/>
      <c r="HO642" s="53"/>
      <c r="HP642" s="53"/>
      <c r="HQ642" s="53"/>
      <c r="HR642" s="53"/>
      <c r="HS642" s="53"/>
      <c r="HT642" s="53"/>
      <c r="HU642" s="53"/>
      <c r="HV642" s="53"/>
      <c r="HW642" s="53"/>
      <c r="HX642" s="53"/>
      <c r="HY642" s="53"/>
      <c r="HZ642" s="53"/>
      <c r="IA642" s="53"/>
      <c r="IB642" s="53"/>
      <c r="IC642" s="53"/>
      <c r="ID642" s="53"/>
      <c r="IE642" s="53"/>
      <c r="IF642" s="53"/>
      <c r="IG642" s="53"/>
      <c r="IH642" s="53"/>
      <c r="II642" s="53"/>
      <c r="IJ642" s="53"/>
      <c r="IK642" s="53"/>
      <c r="IL642" s="53"/>
      <c r="IM642" s="53"/>
      <c r="IN642" s="53"/>
    </row>
    <row r="643" s="71" customFormat="true" ht="12.2" hidden="false" customHeight="true" outlineLevel="0" collapsed="false">
      <c r="A643" s="68" t="s">
        <v>72</v>
      </c>
      <c r="B643" s="68"/>
      <c r="C643" s="69"/>
      <c r="D643" s="70"/>
      <c r="E643" s="70"/>
      <c r="F643" s="70"/>
      <c r="G643" s="70"/>
      <c r="H643" s="52"/>
      <c r="P643" s="72"/>
    </row>
    <row r="644" customFormat="false" ht="12.2" hidden="false" customHeight="true" outlineLevel="0" collapsed="false">
      <c r="A644" s="39" t="s">
        <v>159</v>
      </c>
      <c r="B644" s="39" t="s">
        <v>160</v>
      </c>
      <c r="C644" s="40" t="s">
        <v>491</v>
      </c>
      <c r="D644" s="41" t="n">
        <v>380</v>
      </c>
      <c r="E644" s="41"/>
      <c r="F644" s="41" t="n">
        <f aca="false">SUM(D644:E644)</f>
        <v>380</v>
      </c>
      <c r="G644" s="41" t="n">
        <v>526</v>
      </c>
      <c r="H644" s="42" t="n">
        <f aca="false">G644/F644</f>
        <v>1.38421052631579</v>
      </c>
    </row>
    <row r="645" customFormat="false" ht="12" hidden="false" customHeight="true" outlineLevel="0" collapsed="false">
      <c r="A645" s="39" t="s">
        <v>76</v>
      </c>
      <c r="B645" s="39" t="s">
        <v>77</v>
      </c>
      <c r="C645" s="40" t="s">
        <v>162</v>
      </c>
      <c r="D645" s="41" t="n">
        <v>103</v>
      </c>
      <c r="E645" s="41"/>
      <c r="F645" s="41" t="n">
        <f aca="false">SUM(D645:E645)</f>
        <v>103</v>
      </c>
      <c r="G645" s="41" t="n">
        <v>142</v>
      </c>
      <c r="H645" s="42" t="n">
        <f aca="false">G645/F645</f>
        <v>1.37864077669903</v>
      </c>
      <c r="I645" s="43"/>
    </row>
    <row r="646" s="47" customFormat="true" ht="12" hidden="false" customHeight="true" outlineLevel="0" collapsed="false">
      <c r="A646" s="44"/>
      <c r="B646" s="44"/>
      <c r="C646" s="45" t="s">
        <v>79</v>
      </c>
      <c r="D646" s="46" t="n">
        <f aca="false">SUM(D644:D645)</f>
        <v>483</v>
      </c>
      <c r="E646" s="46" t="n">
        <f aca="false">SUM(E644:E645)</f>
        <v>0</v>
      </c>
      <c r="F646" s="46" t="n">
        <f aca="false">SUM(F644:F645)</f>
        <v>483</v>
      </c>
      <c r="G646" s="46" t="n">
        <f aca="false">SUM(G644:G645)</f>
        <v>668</v>
      </c>
      <c r="H646" s="42" t="n">
        <f aca="false">G646/F646</f>
        <v>1.38302277432712</v>
      </c>
      <c r="I646" s="100"/>
      <c r="P646" s="48"/>
    </row>
    <row r="647" s="47" customFormat="true" ht="12" hidden="false" customHeight="true" outlineLevel="0" collapsed="false">
      <c r="A647" s="49"/>
      <c r="B647" s="49"/>
      <c r="C647" s="50"/>
      <c r="D647" s="51"/>
      <c r="E647" s="51"/>
      <c r="F647" s="51"/>
      <c r="G647" s="51"/>
      <c r="H647" s="52"/>
      <c r="I647" s="100"/>
      <c r="P647" s="48"/>
    </row>
    <row r="648" s="91" customFormat="true" ht="13.5" hidden="false" customHeight="true" outlineLevel="0" collapsed="false">
      <c r="A648" s="32" t="s">
        <v>492</v>
      </c>
      <c r="B648" s="32"/>
      <c r="D648" s="104"/>
      <c r="E648" s="104"/>
      <c r="F648" s="104"/>
      <c r="G648" s="104"/>
      <c r="H648" s="52"/>
      <c r="K648" s="83"/>
      <c r="L648" s="83"/>
      <c r="P648" s="105"/>
    </row>
    <row r="649" s="83" customFormat="true" ht="12.4" hidden="false" customHeight="true" outlineLevel="0" collapsed="false">
      <c r="A649" s="53" t="s">
        <v>71</v>
      </c>
      <c r="B649" s="53"/>
      <c r="C649" s="53"/>
      <c r="D649" s="53"/>
      <c r="E649" s="53"/>
      <c r="F649" s="53"/>
      <c r="G649" s="53"/>
      <c r="H649" s="52"/>
      <c r="I649" s="53"/>
      <c r="J649" s="53"/>
      <c r="K649" s="53"/>
      <c r="L649" s="53"/>
      <c r="M649" s="53"/>
      <c r="N649" s="53"/>
      <c r="O649" s="53"/>
      <c r="P649" s="90"/>
      <c r="Q649" s="53"/>
      <c r="R649" s="53"/>
      <c r="S649" s="53"/>
      <c r="T649" s="53"/>
      <c r="U649" s="53"/>
      <c r="V649" s="53"/>
      <c r="W649" s="53"/>
      <c r="X649" s="53"/>
      <c r="Y649" s="53"/>
      <c r="Z649" s="53"/>
      <c r="AA649" s="53"/>
      <c r="AB649" s="53"/>
      <c r="AC649" s="53"/>
      <c r="AD649" s="53"/>
      <c r="AE649" s="53"/>
      <c r="AF649" s="53"/>
      <c r="AG649" s="53"/>
      <c r="AH649" s="53"/>
      <c r="AI649" s="53"/>
      <c r="AJ649" s="53"/>
      <c r="AK649" s="53"/>
      <c r="AL649" s="53"/>
      <c r="AM649" s="53"/>
      <c r="AN649" s="53"/>
      <c r="AO649" s="53"/>
      <c r="AP649" s="53"/>
      <c r="AQ649" s="53"/>
      <c r="AR649" s="53"/>
      <c r="AS649" s="53"/>
      <c r="AT649" s="53"/>
      <c r="AU649" s="53"/>
      <c r="AV649" s="53"/>
      <c r="AW649" s="53"/>
      <c r="AX649" s="53"/>
      <c r="AY649" s="53"/>
      <c r="AZ649" s="53"/>
      <c r="BA649" s="53"/>
      <c r="BB649" s="53"/>
      <c r="BC649" s="53"/>
      <c r="BD649" s="53"/>
      <c r="BE649" s="53"/>
      <c r="BF649" s="53"/>
      <c r="BG649" s="53"/>
      <c r="BH649" s="53"/>
      <c r="BI649" s="53"/>
      <c r="BJ649" s="53"/>
      <c r="BK649" s="53"/>
      <c r="BL649" s="53"/>
      <c r="BM649" s="53"/>
      <c r="BN649" s="53"/>
      <c r="BO649" s="53"/>
      <c r="BP649" s="53"/>
      <c r="BQ649" s="53"/>
      <c r="BR649" s="53"/>
      <c r="BS649" s="53"/>
      <c r="BT649" s="53"/>
      <c r="BU649" s="53"/>
      <c r="BV649" s="53"/>
      <c r="BW649" s="53"/>
      <c r="BX649" s="53"/>
      <c r="BY649" s="53"/>
      <c r="BZ649" s="53"/>
      <c r="CA649" s="53"/>
      <c r="CB649" s="53"/>
      <c r="CC649" s="53"/>
      <c r="CD649" s="53"/>
      <c r="CE649" s="53"/>
      <c r="CF649" s="53"/>
      <c r="CG649" s="53"/>
      <c r="CH649" s="53"/>
      <c r="CI649" s="53"/>
      <c r="CJ649" s="53"/>
      <c r="CK649" s="53"/>
      <c r="CL649" s="53"/>
      <c r="CM649" s="53"/>
      <c r="CN649" s="53"/>
      <c r="CO649" s="53"/>
      <c r="CP649" s="53"/>
      <c r="CQ649" s="53"/>
      <c r="CR649" s="53"/>
      <c r="CS649" s="53"/>
      <c r="CT649" s="53"/>
      <c r="CU649" s="53"/>
      <c r="CV649" s="53"/>
      <c r="CW649" s="53"/>
      <c r="CX649" s="53"/>
      <c r="CY649" s="53"/>
      <c r="CZ649" s="53"/>
      <c r="DA649" s="53"/>
      <c r="DB649" s="53"/>
      <c r="DC649" s="53"/>
      <c r="DD649" s="53"/>
      <c r="DE649" s="53"/>
      <c r="DF649" s="53"/>
      <c r="DG649" s="53"/>
      <c r="DH649" s="53"/>
      <c r="DI649" s="53"/>
      <c r="DJ649" s="53"/>
      <c r="DK649" s="53"/>
      <c r="DL649" s="53"/>
      <c r="DM649" s="53"/>
      <c r="DN649" s="53"/>
      <c r="DO649" s="53"/>
      <c r="DP649" s="53"/>
      <c r="DQ649" s="53"/>
      <c r="DR649" s="53"/>
      <c r="DS649" s="53"/>
      <c r="DT649" s="53"/>
      <c r="DU649" s="53"/>
      <c r="DV649" s="53"/>
      <c r="DW649" s="53"/>
      <c r="DX649" s="53"/>
      <c r="DY649" s="53"/>
      <c r="DZ649" s="53"/>
      <c r="EA649" s="53"/>
      <c r="EB649" s="53"/>
      <c r="EC649" s="53"/>
      <c r="ED649" s="53"/>
      <c r="EE649" s="53"/>
      <c r="EF649" s="53"/>
      <c r="EG649" s="53"/>
      <c r="EH649" s="53"/>
      <c r="EI649" s="53"/>
      <c r="EJ649" s="53"/>
      <c r="EK649" s="53"/>
      <c r="EL649" s="53"/>
      <c r="EM649" s="53"/>
      <c r="EN649" s="53"/>
      <c r="EO649" s="53"/>
      <c r="EP649" s="53"/>
      <c r="EQ649" s="53"/>
      <c r="ER649" s="53"/>
      <c r="ES649" s="53"/>
      <c r="ET649" s="53"/>
      <c r="EU649" s="53"/>
      <c r="EV649" s="53"/>
      <c r="EW649" s="53"/>
      <c r="EX649" s="53"/>
      <c r="EY649" s="53"/>
      <c r="EZ649" s="53"/>
      <c r="FA649" s="53"/>
      <c r="FB649" s="53"/>
      <c r="FC649" s="53"/>
      <c r="FD649" s="53"/>
      <c r="FE649" s="53"/>
      <c r="FF649" s="53"/>
      <c r="FG649" s="53"/>
      <c r="FH649" s="53"/>
      <c r="FI649" s="53"/>
      <c r="FJ649" s="53"/>
      <c r="FK649" s="53"/>
      <c r="FL649" s="53"/>
      <c r="FM649" s="53"/>
      <c r="FN649" s="53"/>
      <c r="FO649" s="53"/>
      <c r="FP649" s="53"/>
      <c r="FQ649" s="53"/>
      <c r="FR649" s="53"/>
      <c r="FS649" s="53"/>
      <c r="FT649" s="53"/>
      <c r="FU649" s="53"/>
      <c r="FV649" s="53"/>
      <c r="FW649" s="53"/>
      <c r="FX649" s="53"/>
      <c r="FY649" s="53"/>
      <c r="FZ649" s="53"/>
      <c r="GA649" s="53"/>
      <c r="GB649" s="53"/>
      <c r="GC649" s="53"/>
      <c r="GD649" s="53"/>
      <c r="GE649" s="53"/>
      <c r="GF649" s="53"/>
      <c r="GG649" s="53"/>
      <c r="GH649" s="53"/>
      <c r="GI649" s="53"/>
      <c r="GJ649" s="53"/>
      <c r="GK649" s="53"/>
      <c r="GL649" s="53"/>
      <c r="GM649" s="53"/>
      <c r="GN649" s="53"/>
      <c r="GO649" s="53"/>
      <c r="GP649" s="53"/>
      <c r="GQ649" s="53"/>
      <c r="GR649" s="53"/>
      <c r="GS649" s="53"/>
      <c r="GT649" s="53"/>
      <c r="GU649" s="53"/>
      <c r="GV649" s="53"/>
      <c r="GW649" s="53"/>
      <c r="GX649" s="53"/>
      <c r="GY649" s="53"/>
      <c r="GZ649" s="53"/>
      <c r="HA649" s="53"/>
      <c r="HB649" s="53"/>
      <c r="HC649" s="53"/>
      <c r="HD649" s="53"/>
      <c r="HE649" s="53"/>
      <c r="HF649" s="53"/>
      <c r="HG649" s="53"/>
      <c r="HH649" s="53"/>
      <c r="HI649" s="53"/>
      <c r="HJ649" s="53"/>
      <c r="HK649" s="53"/>
      <c r="HL649" s="53"/>
      <c r="HM649" s="53"/>
      <c r="HN649" s="53"/>
      <c r="HO649" s="53"/>
      <c r="HP649" s="53"/>
      <c r="HQ649" s="53"/>
      <c r="HR649" s="53"/>
      <c r="HS649" s="53"/>
      <c r="HT649" s="53"/>
      <c r="HU649" s="53"/>
      <c r="HV649" s="53"/>
      <c r="HW649" s="53"/>
      <c r="HX649" s="53"/>
      <c r="HY649" s="53"/>
      <c r="HZ649" s="53"/>
      <c r="IA649" s="53"/>
      <c r="IB649" s="53"/>
      <c r="IC649" s="53"/>
      <c r="ID649" s="53"/>
      <c r="IE649" s="53"/>
      <c r="IF649" s="53"/>
      <c r="IG649" s="53"/>
      <c r="IH649" s="53"/>
      <c r="II649" s="53"/>
      <c r="IJ649" s="53"/>
      <c r="IK649" s="53"/>
      <c r="IL649" s="53"/>
      <c r="IM649" s="53"/>
      <c r="IN649" s="53"/>
    </row>
    <row r="650" s="71" customFormat="true" ht="13.5" hidden="false" customHeight="true" outlineLevel="0" collapsed="false">
      <c r="A650" s="68" t="s">
        <v>101</v>
      </c>
      <c r="B650" s="68"/>
      <c r="C650" s="69"/>
      <c r="D650" s="70"/>
      <c r="E650" s="70"/>
      <c r="F650" s="70"/>
      <c r="G650" s="70"/>
      <c r="H650" s="52"/>
      <c r="J650" s="27"/>
      <c r="K650" s="28"/>
      <c r="L650" s="83"/>
      <c r="M650" s="103"/>
      <c r="P650" s="72"/>
    </row>
    <row r="651" customFormat="false" ht="13.5" hidden="false" customHeight="true" outlineLevel="0" collapsed="false">
      <c r="A651" s="39" t="s">
        <v>493</v>
      </c>
      <c r="B651" s="39" t="s">
        <v>172</v>
      </c>
      <c r="C651" s="40" t="s">
        <v>494</v>
      </c>
      <c r="D651" s="41" t="n">
        <v>13984</v>
      </c>
      <c r="E651" s="41"/>
      <c r="F651" s="41" t="n">
        <f aca="false">SUM(D651:E651)</f>
        <v>13984</v>
      </c>
      <c r="G651" s="41" t="n">
        <v>15640</v>
      </c>
      <c r="H651" s="42" t="n">
        <f aca="false">G651/F651</f>
        <v>1.11842105263158</v>
      </c>
      <c r="K651" s="28"/>
      <c r="L651" s="83"/>
      <c r="M651" s="83"/>
    </row>
    <row r="652" s="66" customFormat="true" ht="13.5" hidden="false" customHeight="true" outlineLevel="0" collapsed="false">
      <c r="A652" s="73"/>
      <c r="B652" s="73"/>
      <c r="C652" s="74" t="s">
        <v>130</v>
      </c>
      <c r="D652" s="75" t="n">
        <f aca="false">SUM(D651:D651)</f>
        <v>13984</v>
      </c>
      <c r="E652" s="75" t="n">
        <f aca="false">SUM(E651:E651)</f>
        <v>0</v>
      </c>
      <c r="F652" s="75" t="n">
        <f aca="false">SUM(F651:F651)</f>
        <v>13984</v>
      </c>
      <c r="G652" s="75" t="n">
        <f aca="false">SUM(G651:G651)</f>
        <v>15640</v>
      </c>
      <c r="H652" s="42" t="n">
        <f aca="false">G652/F652</f>
        <v>1.11842105263158</v>
      </c>
      <c r="J652" s="47"/>
      <c r="K652" s="48"/>
      <c r="L652" s="77"/>
      <c r="M652" s="77"/>
      <c r="P652" s="67"/>
    </row>
    <row r="653" s="66" customFormat="true" ht="13.5" hidden="false" customHeight="true" outlineLevel="0" collapsed="false">
      <c r="A653" s="63"/>
      <c r="B653" s="63"/>
      <c r="C653" s="64"/>
      <c r="D653" s="65"/>
      <c r="E653" s="65"/>
      <c r="F653" s="65"/>
      <c r="G653" s="65"/>
      <c r="H653" s="52"/>
      <c r="J653" s="47"/>
      <c r="K653" s="48"/>
      <c r="L653" s="77"/>
      <c r="M653" s="77"/>
      <c r="P653" s="67"/>
    </row>
    <row r="654" s="91" customFormat="true" ht="13.5" hidden="false" customHeight="true" outlineLevel="0" collapsed="false">
      <c r="A654" s="32" t="s">
        <v>492</v>
      </c>
      <c r="B654" s="32"/>
      <c r="D654" s="104"/>
      <c r="E654" s="104"/>
      <c r="F654" s="104"/>
      <c r="G654" s="104"/>
      <c r="H654" s="52"/>
      <c r="K654" s="83"/>
      <c r="L654" s="83"/>
      <c r="P654" s="105"/>
    </row>
    <row r="655" s="83" customFormat="true" ht="12.4" hidden="false" customHeight="true" outlineLevel="0" collapsed="false">
      <c r="A655" s="53" t="s">
        <v>71</v>
      </c>
      <c r="B655" s="53"/>
      <c r="C655" s="53"/>
      <c r="D655" s="53"/>
      <c r="E655" s="53"/>
      <c r="F655" s="53"/>
      <c r="G655" s="53"/>
      <c r="H655" s="52"/>
      <c r="I655" s="53"/>
      <c r="J655" s="53"/>
      <c r="K655" s="53"/>
      <c r="L655" s="53"/>
      <c r="M655" s="53"/>
      <c r="N655" s="53"/>
      <c r="O655" s="53"/>
      <c r="P655" s="90"/>
      <c r="Q655" s="53"/>
      <c r="R655" s="53"/>
      <c r="S655" s="53"/>
      <c r="T655" s="53"/>
      <c r="U655" s="53"/>
      <c r="V655" s="53"/>
      <c r="W655" s="53"/>
      <c r="X655" s="53"/>
      <c r="Y655" s="53"/>
      <c r="Z655" s="53"/>
      <c r="AA655" s="53"/>
      <c r="AB655" s="53"/>
      <c r="AC655" s="53"/>
      <c r="AD655" s="53"/>
      <c r="AE655" s="53"/>
      <c r="AF655" s="53"/>
      <c r="AG655" s="53"/>
      <c r="AH655" s="53"/>
      <c r="AI655" s="53"/>
      <c r="AJ655" s="53"/>
      <c r="AK655" s="53"/>
      <c r="AL655" s="53"/>
      <c r="AM655" s="53"/>
      <c r="AN655" s="53"/>
      <c r="AO655" s="53"/>
      <c r="AP655" s="53"/>
      <c r="AQ655" s="53"/>
      <c r="AR655" s="53"/>
      <c r="AS655" s="53"/>
      <c r="AT655" s="53"/>
      <c r="AU655" s="53"/>
      <c r="AV655" s="53"/>
      <c r="AW655" s="53"/>
      <c r="AX655" s="53"/>
      <c r="AY655" s="53"/>
      <c r="AZ655" s="53"/>
      <c r="BA655" s="53"/>
      <c r="BB655" s="53"/>
      <c r="BC655" s="53"/>
      <c r="BD655" s="53"/>
      <c r="BE655" s="53"/>
      <c r="BF655" s="53"/>
      <c r="BG655" s="53"/>
      <c r="BH655" s="53"/>
      <c r="BI655" s="53"/>
      <c r="BJ655" s="53"/>
      <c r="BK655" s="53"/>
      <c r="BL655" s="53"/>
      <c r="BM655" s="53"/>
      <c r="BN655" s="53"/>
      <c r="BO655" s="53"/>
      <c r="BP655" s="53"/>
      <c r="BQ655" s="53"/>
      <c r="BR655" s="53"/>
      <c r="BS655" s="53"/>
      <c r="BT655" s="53"/>
      <c r="BU655" s="53"/>
      <c r="BV655" s="53"/>
      <c r="BW655" s="53"/>
      <c r="BX655" s="53"/>
      <c r="BY655" s="53"/>
      <c r="BZ655" s="53"/>
      <c r="CA655" s="53"/>
      <c r="CB655" s="53"/>
      <c r="CC655" s="53"/>
      <c r="CD655" s="53"/>
      <c r="CE655" s="53"/>
      <c r="CF655" s="53"/>
      <c r="CG655" s="53"/>
      <c r="CH655" s="53"/>
      <c r="CI655" s="53"/>
      <c r="CJ655" s="53"/>
      <c r="CK655" s="53"/>
      <c r="CL655" s="53"/>
      <c r="CM655" s="53"/>
      <c r="CN655" s="53"/>
      <c r="CO655" s="53"/>
      <c r="CP655" s="53"/>
      <c r="CQ655" s="53"/>
      <c r="CR655" s="53"/>
      <c r="CS655" s="53"/>
      <c r="CT655" s="53"/>
      <c r="CU655" s="53"/>
      <c r="CV655" s="53"/>
      <c r="CW655" s="53"/>
      <c r="CX655" s="53"/>
      <c r="CY655" s="53"/>
      <c r="CZ655" s="53"/>
      <c r="DA655" s="53"/>
      <c r="DB655" s="53"/>
      <c r="DC655" s="53"/>
      <c r="DD655" s="53"/>
      <c r="DE655" s="53"/>
      <c r="DF655" s="53"/>
      <c r="DG655" s="53"/>
      <c r="DH655" s="53"/>
      <c r="DI655" s="53"/>
      <c r="DJ655" s="53"/>
      <c r="DK655" s="53"/>
      <c r="DL655" s="53"/>
      <c r="DM655" s="53"/>
      <c r="DN655" s="53"/>
      <c r="DO655" s="53"/>
      <c r="DP655" s="53"/>
      <c r="DQ655" s="53"/>
      <c r="DR655" s="53"/>
      <c r="DS655" s="53"/>
      <c r="DT655" s="53"/>
      <c r="DU655" s="53"/>
      <c r="DV655" s="53"/>
      <c r="DW655" s="53"/>
      <c r="DX655" s="53"/>
      <c r="DY655" s="53"/>
      <c r="DZ655" s="53"/>
      <c r="EA655" s="53"/>
      <c r="EB655" s="53"/>
      <c r="EC655" s="53"/>
      <c r="ED655" s="53"/>
      <c r="EE655" s="53"/>
      <c r="EF655" s="53"/>
      <c r="EG655" s="53"/>
      <c r="EH655" s="53"/>
      <c r="EI655" s="53"/>
      <c r="EJ655" s="53"/>
      <c r="EK655" s="53"/>
      <c r="EL655" s="53"/>
      <c r="EM655" s="53"/>
      <c r="EN655" s="53"/>
      <c r="EO655" s="53"/>
      <c r="EP655" s="53"/>
      <c r="EQ655" s="53"/>
      <c r="ER655" s="53"/>
      <c r="ES655" s="53"/>
      <c r="ET655" s="53"/>
      <c r="EU655" s="53"/>
      <c r="EV655" s="53"/>
      <c r="EW655" s="53"/>
      <c r="EX655" s="53"/>
      <c r="EY655" s="53"/>
      <c r="EZ655" s="53"/>
      <c r="FA655" s="53"/>
      <c r="FB655" s="53"/>
      <c r="FC655" s="53"/>
      <c r="FD655" s="53"/>
      <c r="FE655" s="53"/>
      <c r="FF655" s="53"/>
      <c r="FG655" s="53"/>
      <c r="FH655" s="53"/>
      <c r="FI655" s="53"/>
      <c r="FJ655" s="53"/>
      <c r="FK655" s="53"/>
      <c r="FL655" s="53"/>
      <c r="FM655" s="53"/>
      <c r="FN655" s="53"/>
      <c r="FO655" s="53"/>
      <c r="FP655" s="53"/>
      <c r="FQ655" s="53"/>
      <c r="FR655" s="53"/>
      <c r="FS655" s="53"/>
      <c r="FT655" s="53"/>
      <c r="FU655" s="53"/>
      <c r="FV655" s="53"/>
      <c r="FW655" s="53"/>
      <c r="FX655" s="53"/>
      <c r="FY655" s="53"/>
      <c r="FZ655" s="53"/>
      <c r="GA655" s="53"/>
      <c r="GB655" s="53"/>
      <c r="GC655" s="53"/>
      <c r="GD655" s="53"/>
      <c r="GE655" s="53"/>
      <c r="GF655" s="53"/>
      <c r="GG655" s="53"/>
      <c r="GH655" s="53"/>
      <c r="GI655" s="53"/>
      <c r="GJ655" s="53"/>
      <c r="GK655" s="53"/>
      <c r="GL655" s="53"/>
      <c r="GM655" s="53"/>
      <c r="GN655" s="53"/>
      <c r="GO655" s="53"/>
      <c r="GP655" s="53"/>
      <c r="GQ655" s="53"/>
      <c r="GR655" s="53"/>
      <c r="GS655" s="53"/>
      <c r="GT655" s="53"/>
      <c r="GU655" s="53"/>
      <c r="GV655" s="53"/>
      <c r="GW655" s="53"/>
      <c r="GX655" s="53"/>
      <c r="GY655" s="53"/>
      <c r="GZ655" s="53"/>
      <c r="HA655" s="53"/>
      <c r="HB655" s="53"/>
      <c r="HC655" s="53"/>
      <c r="HD655" s="53"/>
      <c r="HE655" s="53"/>
      <c r="HF655" s="53"/>
      <c r="HG655" s="53"/>
      <c r="HH655" s="53"/>
      <c r="HI655" s="53"/>
      <c r="HJ655" s="53"/>
      <c r="HK655" s="53"/>
      <c r="HL655" s="53"/>
      <c r="HM655" s="53"/>
      <c r="HN655" s="53"/>
      <c r="HO655" s="53"/>
      <c r="HP655" s="53"/>
      <c r="HQ655" s="53"/>
      <c r="HR655" s="53"/>
      <c r="HS655" s="53"/>
      <c r="HT655" s="53"/>
      <c r="HU655" s="53"/>
      <c r="HV655" s="53"/>
      <c r="HW655" s="53"/>
      <c r="HX655" s="53"/>
      <c r="HY655" s="53"/>
      <c r="HZ655" s="53"/>
      <c r="IA655" s="53"/>
      <c r="IB655" s="53"/>
      <c r="IC655" s="53"/>
      <c r="ID655" s="53"/>
      <c r="IE655" s="53"/>
      <c r="IF655" s="53"/>
      <c r="IG655" s="53"/>
      <c r="IH655" s="53"/>
      <c r="II655" s="53"/>
      <c r="IJ655" s="53"/>
      <c r="IK655" s="53"/>
      <c r="IL655" s="53"/>
      <c r="IM655" s="53"/>
      <c r="IN655" s="53"/>
    </row>
    <row r="656" s="71" customFormat="true" ht="13.5" hidden="false" customHeight="true" outlineLevel="0" collapsed="false">
      <c r="A656" s="68" t="s">
        <v>72</v>
      </c>
      <c r="B656" s="68"/>
      <c r="C656" s="69"/>
      <c r="D656" s="70"/>
      <c r="E656" s="70"/>
      <c r="F656" s="70"/>
      <c r="G656" s="70"/>
      <c r="H656" s="52"/>
      <c r="J656" s="27"/>
      <c r="K656" s="28"/>
      <c r="L656" s="83"/>
      <c r="M656" s="103"/>
      <c r="P656" s="72"/>
    </row>
    <row r="657" s="61" customFormat="true" ht="12.6" hidden="false" customHeight="true" outlineLevel="0" collapsed="false">
      <c r="A657" s="58" t="s">
        <v>343</v>
      </c>
      <c r="B657" s="58" t="s">
        <v>343</v>
      </c>
      <c r="C657" s="59" t="s">
        <v>495</v>
      </c>
      <c r="D657" s="60" t="n">
        <v>9053</v>
      </c>
      <c r="E657" s="60"/>
      <c r="F657" s="60" t="n">
        <f aca="false">SUM(D657:E657)</f>
        <v>9053</v>
      </c>
      <c r="G657" s="60" t="n">
        <v>9032</v>
      </c>
      <c r="H657" s="42" t="n">
        <f aca="false">G657/F657</f>
        <v>0.997680326963438</v>
      </c>
      <c r="J657" s="27"/>
      <c r="K657" s="28"/>
      <c r="L657" s="83"/>
      <c r="M657" s="103"/>
      <c r="P657" s="62"/>
    </row>
    <row r="658" s="61" customFormat="true" ht="12.6" hidden="false" customHeight="true" outlineLevel="0" collapsed="false">
      <c r="A658" s="58" t="s">
        <v>313</v>
      </c>
      <c r="B658" s="58"/>
      <c r="C658" s="59" t="s">
        <v>327</v>
      </c>
      <c r="D658" s="60"/>
      <c r="E658" s="60"/>
      <c r="F658" s="60" t="n">
        <f aca="false">SUM(D658:E658)</f>
        <v>0</v>
      </c>
      <c r="G658" s="60" t="n">
        <v>752</v>
      </c>
      <c r="H658" s="42"/>
      <c r="J658" s="27"/>
      <c r="K658" s="28"/>
      <c r="L658" s="83"/>
      <c r="M658" s="103"/>
      <c r="P658" s="62"/>
    </row>
    <row r="659" s="61" customFormat="true" ht="12.6" hidden="false" customHeight="true" outlineLevel="0" collapsed="false">
      <c r="A659" s="39" t="s">
        <v>496</v>
      </c>
      <c r="B659" s="39"/>
      <c r="C659" s="40" t="s">
        <v>497</v>
      </c>
      <c r="D659" s="60" t="n">
        <v>189</v>
      </c>
      <c r="E659" s="60"/>
      <c r="F659" s="60" t="n">
        <f aca="false">SUM(D659:E659)</f>
        <v>189</v>
      </c>
      <c r="G659" s="60" t="n">
        <v>189</v>
      </c>
      <c r="H659" s="42" t="n">
        <f aca="false">G659/F659</f>
        <v>1</v>
      </c>
      <c r="J659" s="27"/>
      <c r="K659" s="28"/>
      <c r="L659" s="83"/>
      <c r="M659" s="103"/>
      <c r="P659" s="62"/>
    </row>
    <row r="660" s="61" customFormat="true" ht="12.6" hidden="false" customHeight="true" outlineLevel="0" collapsed="false">
      <c r="A660" s="39" t="s">
        <v>347</v>
      </c>
      <c r="B660" s="39" t="s">
        <v>348</v>
      </c>
      <c r="C660" s="40" t="s">
        <v>135</v>
      </c>
      <c r="D660" s="60" t="n">
        <v>900</v>
      </c>
      <c r="E660" s="60"/>
      <c r="F660" s="60" t="n">
        <f aca="false">SUM(D660:E660)</f>
        <v>900</v>
      </c>
      <c r="G660" s="60" t="n">
        <v>900</v>
      </c>
      <c r="H660" s="42" t="n">
        <f aca="false">G660/F660</f>
        <v>1</v>
      </c>
      <c r="J660" s="27"/>
      <c r="K660" s="28"/>
      <c r="L660" s="83"/>
      <c r="M660" s="103"/>
      <c r="P660" s="62"/>
    </row>
    <row r="661" s="61" customFormat="true" ht="12.6" hidden="false" customHeight="true" outlineLevel="0" collapsed="false">
      <c r="A661" s="58" t="s">
        <v>349</v>
      </c>
      <c r="B661" s="58" t="s">
        <v>349</v>
      </c>
      <c r="C661" s="59" t="s">
        <v>329</v>
      </c>
      <c r="D661" s="60" t="n">
        <v>288</v>
      </c>
      <c r="E661" s="60"/>
      <c r="F661" s="60" t="n">
        <f aca="false">SUM(D661:E661)</f>
        <v>288</v>
      </c>
      <c r="G661" s="60" t="n">
        <v>328</v>
      </c>
      <c r="H661" s="42" t="n">
        <f aca="false">G661/F661</f>
        <v>1.13888888888889</v>
      </c>
      <c r="J661" s="27"/>
      <c r="K661" s="28"/>
      <c r="L661" s="83"/>
      <c r="M661" s="103"/>
      <c r="P661" s="62"/>
    </row>
    <row r="662" s="61" customFormat="true" ht="12.6" hidden="false" customHeight="true" outlineLevel="0" collapsed="false">
      <c r="A662" s="58" t="s">
        <v>350</v>
      </c>
      <c r="B662" s="58" t="s">
        <v>350</v>
      </c>
      <c r="C662" s="59" t="s">
        <v>351</v>
      </c>
      <c r="D662" s="60" t="n">
        <v>80</v>
      </c>
      <c r="E662" s="60"/>
      <c r="F662" s="60" t="n">
        <f aca="false">SUM(D662:E662)</f>
        <v>80</v>
      </c>
      <c r="G662" s="60" t="n">
        <v>68</v>
      </c>
      <c r="H662" s="42" t="n">
        <f aca="false">G662/F662</f>
        <v>0.85</v>
      </c>
      <c r="J662" s="27"/>
      <c r="K662" s="28"/>
      <c r="L662" s="83"/>
      <c r="M662" s="103"/>
      <c r="P662" s="62"/>
    </row>
    <row r="663" s="61" customFormat="true" ht="12.6" hidden="false" customHeight="true" outlineLevel="0" collapsed="false">
      <c r="A663" s="58" t="s">
        <v>352</v>
      </c>
      <c r="B663" s="58" t="s">
        <v>353</v>
      </c>
      <c r="C663" s="59" t="s">
        <v>331</v>
      </c>
      <c r="D663" s="60" t="n">
        <v>20</v>
      </c>
      <c r="E663" s="60"/>
      <c r="F663" s="60" t="n">
        <f aca="false">SUM(D663:E663)</f>
        <v>20</v>
      </c>
      <c r="G663" s="60" t="n">
        <v>10</v>
      </c>
      <c r="H663" s="42" t="n">
        <f aca="false">G663/F663</f>
        <v>0.5</v>
      </c>
      <c r="J663" s="27"/>
      <c r="K663" s="28"/>
      <c r="L663" s="83"/>
      <c r="M663" s="103"/>
      <c r="P663" s="62"/>
    </row>
    <row r="664" s="71" customFormat="true" ht="12.6" hidden="false" customHeight="true" outlineLevel="0" collapsed="false">
      <c r="A664" s="92"/>
      <c r="B664" s="92"/>
      <c r="C664" s="93" t="s">
        <v>357</v>
      </c>
      <c r="D664" s="94" t="n">
        <f aca="false">SUM(D657:D663)</f>
        <v>10530</v>
      </c>
      <c r="E664" s="94" t="n">
        <f aca="false">SUM(E657:E663)</f>
        <v>0</v>
      </c>
      <c r="F664" s="94" t="n">
        <f aca="false">SUM(F657:F663)</f>
        <v>10530</v>
      </c>
      <c r="G664" s="94" t="n">
        <f aca="false">SUM(G657:G663)</f>
        <v>11279</v>
      </c>
      <c r="H664" s="42" t="n">
        <f aca="false">G664/F664</f>
        <v>1.07113010446344</v>
      </c>
      <c r="J664" s="47"/>
      <c r="K664" s="48"/>
      <c r="L664" s="77"/>
      <c r="M664" s="106"/>
      <c r="P664" s="72"/>
    </row>
    <row r="665" s="61" customFormat="true" ht="13.5" hidden="false" customHeight="true" outlineLevel="0" collapsed="false">
      <c r="A665" s="39" t="s">
        <v>142</v>
      </c>
      <c r="B665" s="39" t="s">
        <v>142</v>
      </c>
      <c r="C665" s="40" t="s">
        <v>143</v>
      </c>
      <c r="D665" s="60" t="n">
        <v>2277</v>
      </c>
      <c r="E665" s="60"/>
      <c r="F665" s="60" t="n">
        <f aca="false">SUM(D665:E665)</f>
        <v>2277</v>
      </c>
      <c r="G665" s="60" t="n">
        <v>2435</v>
      </c>
      <c r="H665" s="42" t="n">
        <f aca="false">G665/F665</f>
        <v>1.06938954765042</v>
      </c>
      <c r="I665" s="88"/>
      <c r="J665" s="27"/>
      <c r="K665" s="28"/>
      <c r="L665" s="83"/>
      <c r="M665" s="103"/>
      <c r="P665" s="62"/>
    </row>
    <row r="666" s="61" customFormat="true" ht="13.5" hidden="false" customHeight="true" outlineLevel="0" collapsed="false">
      <c r="A666" s="58" t="s">
        <v>144</v>
      </c>
      <c r="B666" s="58"/>
      <c r="C666" s="59" t="s">
        <v>358</v>
      </c>
      <c r="D666" s="60" t="n">
        <v>52</v>
      </c>
      <c r="E666" s="60"/>
      <c r="F666" s="60" t="n">
        <f aca="false">SUM(D666:E666)</f>
        <v>52</v>
      </c>
      <c r="G666" s="60" t="n">
        <v>60</v>
      </c>
      <c r="H666" s="42" t="n">
        <f aca="false">G666/F666</f>
        <v>1.15384615384615</v>
      </c>
      <c r="I666" s="88"/>
      <c r="J666" s="27"/>
      <c r="K666" s="28"/>
      <c r="L666" s="83"/>
      <c r="M666" s="103"/>
      <c r="P666" s="62"/>
    </row>
    <row r="667" s="61" customFormat="true" ht="13.5" hidden="false" customHeight="true" outlineLevel="0" collapsed="false">
      <c r="A667" s="58" t="s">
        <v>359</v>
      </c>
      <c r="B667" s="58"/>
      <c r="C667" s="59" t="s">
        <v>360</v>
      </c>
      <c r="D667" s="60" t="n">
        <v>10</v>
      </c>
      <c r="E667" s="60"/>
      <c r="F667" s="60" t="n">
        <f aca="false">SUM(D667:E667)</f>
        <v>10</v>
      </c>
      <c r="G667" s="60"/>
      <c r="H667" s="42" t="n">
        <f aca="false">G667/F667</f>
        <v>0</v>
      </c>
      <c r="I667" s="88"/>
      <c r="J667" s="27"/>
      <c r="K667" s="28"/>
      <c r="L667" s="83"/>
      <c r="M667" s="103"/>
      <c r="P667" s="62"/>
    </row>
    <row r="668" s="61" customFormat="true" ht="13.5" hidden="false" customHeight="true" outlineLevel="0" collapsed="false">
      <c r="A668" s="39" t="s">
        <v>146</v>
      </c>
      <c r="B668" s="39"/>
      <c r="C668" s="40" t="s">
        <v>498</v>
      </c>
      <c r="D668" s="60" t="n">
        <v>56</v>
      </c>
      <c r="E668" s="60"/>
      <c r="F668" s="60" t="n">
        <f aca="false">SUM(D668:E668)</f>
        <v>56</v>
      </c>
      <c r="G668" s="60" t="n">
        <v>62</v>
      </c>
      <c r="H668" s="42" t="n">
        <f aca="false">G668/F668</f>
        <v>1.10714285714286</v>
      </c>
      <c r="I668" s="88"/>
      <c r="J668" s="27"/>
      <c r="K668" s="28"/>
      <c r="L668" s="83"/>
      <c r="M668" s="103"/>
      <c r="P668" s="62"/>
    </row>
    <row r="669" s="71" customFormat="true" ht="13.5" hidden="false" customHeight="true" outlineLevel="0" collapsed="false">
      <c r="A669" s="92"/>
      <c r="B669" s="92"/>
      <c r="C669" s="93" t="s">
        <v>499</v>
      </c>
      <c r="D669" s="94" t="n">
        <f aca="false">SUM(D665:D668)</f>
        <v>2395</v>
      </c>
      <c r="E669" s="94" t="n">
        <f aca="false">SUM(E665:E668)</f>
        <v>0</v>
      </c>
      <c r="F669" s="94" t="n">
        <f aca="false">SUM(F665:F668)</f>
        <v>2395</v>
      </c>
      <c r="G669" s="94" t="n">
        <f aca="false">SUM(G665:G668)</f>
        <v>2557</v>
      </c>
      <c r="H669" s="42" t="n">
        <f aca="false">G669/F669</f>
        <v>1.06764091858038</v>
      </c>
      <c r="I669" s="101"/>
      <c r="J669" s="47"/>
      <c r="K669" s="48"/>
      <c r="L669" s="77"/>
      <c r="M669" s="106"/>
      <c r="P669" s="72"/>
    </row>
    <row r="670" s="61" customFormat="true" ht="13.5" hidden="false" customHeight="true" outlineLevel="0" collapsed="false">
      <c r="A670" s="39" t="s">
        <v>190</v>
      </c>
      <c r="B670" s="39" t="s">
        <v>334</v>
      </c>
      <c r="C670" s="40" t="s">
        <v>500</v>
      </c>
      <c r="D670" s="60" t="n">
        <v>600</v>
      </c>
      <c r="E670" s="60"/>
      <c r="F670" s="60" t="n">
        <f aca="false">SUM(D670:E670)</f>
        <v>600</v>
      </c>
      <c r="G670" s="60" t="n">
        <v>582</v>
      </c>
      <c r="H670" s="42" t="n">
        <f aca="false">G670/F670</f>
        <v>0.97</v>
      </c>
      <c r="J670" s="27"/>
      <c r="K670" s="28"/>
      <c r="L670" s="83"/>
      <c r="M670" s="103"/>
      <c r="P670" s="62"/>
    </row>
    <row r="671" s="61" customFormat="true" ht="13.5" hidden="false" customHeight="true" outlineLevel="0" collapsed="false">
      <c r="A671" s="39" t="s">
        <v>336</v>
      </c>
      <c r="B671" s="39" t="s">
        <v>83</v>
      </c>
      <c r="C671" s="40" t="s">
        <v>363</v>
      </c>
      <c r="D671" s="60" t="n">
        <v>100</v>
      </c>
      <c r="E671" s="60"/>
      <c r="F671" s="60" t="n">
        <f aca="false">SUM(D671:E671)</f>
        <v>100</v>
      </c>
      <c r="G671" s="60" t="n">
        <v>59</v>
      </c>
      <c r="H671" s="42" t="n">
        <f aca="false">G671/F671</f>
        <v>0.59</v>
      </c>
      <c r="J671" s="27"/>
      <c r="K671" s="28"/>
      <c r="L671" s="83"/>
      <c r="M671" s="103"/>
      <c r="P671" s="62"/>
    </row>
    <row r="672" s="61" customFormat="true" ht="13.5" hidden="false" customHeight="true" outlineLevel="0" collapsed="false">
      <c r="A672" s="39" t="s">
        <v>364</v>
      </c>
      <c r="B672" s="39"/>
      <c r="C672" s="40" t="s">
        <v>501</v>
      </c>
      <c r="D672" s="60" t="n">
        <v>60</v>
      </c>
      <c r="E672" s="60"/>
      <c r="F672" s="60" t="n">
        <f aca="false">SUM(D672:E672)</f>
        <v>60</v>
      </c>
      <c r="G672" s="60" t="n">
        <v>58</v>
      </c>
      <c r="H672" s="42" t="n">
        <f aca="false">G672/F672</f>
        <v>0.966666666666667</v>
      </c>
      <c r="J672" s="27"/>
      <c r="K672" s="28"/>
      <c r="L672" s="83"/>
      <c r="M672" s="103"/>
      <c r="P672" s="62"/>
    </row>
    <row r="673" s="61" customFormat="true" ht="13.5" hidden="false" customHeight="true" outlineLevel="0" collapsed="false">
      <c r="A673" s="39" t="s">
        <v>120</v>
      </c>
      <c r="B673" s="39" t="s">
        <v>120</v>
      </c>
      <c r="C673" s="40" t="s">
        <v>339</v>
      </c>
      <c r="D673" s="60" t="n">
        <v>70</v>
      </c>
      <c r="E673" s="60"/>
      <c r="F673" s="60" t="n">
        <f aca="false">SUM(D673:E673)</f>
        <v>70</v>
      </c>
      <c r="G673" s="60" t="n">
        <v>75</v>
      </c>
      <c r="H673" s="42" t="n">
        <f aca="false">G673/F673</f>
        <v>1.07142857142857</v>
      </c>
      <c r="J673" s="27"/>
      <c r="K673" s="28"/>
      <c r="L673" s="83"/>
      <c r="M673" s="103"/>
      <c r="P673" s="62"/>
    </row>
    <row r="674" s="61" customFormat="true" ht="13.5" hidden="false" customHeight="true" outlineLevel="0" collapsed="false">
      <c r="A674" s="39" t="s">
        <v>244</v>
      </c>
      <c r="B674" s="39"/>
      <c r="C674" s="40" t="s">
        <v>502</v>
      </c>
      <c r="D674" s="60" t="n">
        <v>120</v>
      </c>
      <c r="E674" s="60"/>
      <c r="F674" s="60" t="n">
        <f aca="false">SUM(D674:E674)</f>
        <v>120</v>
      </c>
      <c r="G674" s="60" t="n">
        <v>120</v>
      </c>
      <c r="H674" s="42" t="n">
        <f aca="false">G674/F674</f>
        <v>1</v>
      </c>
      <c r="J674" s="27"/>
      <c r="K674" s="28"/>
      <c r="L674" s="83"/>
      <c r="M674" s="103"/>
      <c r="P674" s="62"/>
    </row>
    <row r="675" s="61" customFormat="true" ht="13.5" hidden="false" customHeight="true" outlineLevel="0" collapsed="false">
      <c r="A675" s="39" t="s">
        <v>118</v>
      </c>
      <c r="B675" s="39" t="s">
        <v>118</v>
      </c>
      <c r="C675" s="40" t="s">
        <v>247</v>
      </c>
      <c r="D675" s="60" t="n">
        <v>50</v>
      </c>
      <c r="E675" s="60"/>
      <c r="F675" s="60" t="n">
        <f aca="false">SUM(D675:E675)</f>
        <v>50</v>
      </c>
      <c r="G675" s="60" t="n">
        <v>105</v>
      </c>
      <c r="H675" s="42" t="n">
        <f aca="false">G675/F675</f>
        <v>2.1</v>
      </c>
      <c r="J675" s="27"/>
      <c r="K675" s="28"/>
      <c r="L675" s="83"/>
      <c r="M675" s="103"/>
      <c r="P675" s="62"/>
    </row>
    <row r="676" s="61" customFormat="true" ht="13.5" hidden="false" customHeight="true" outlineLevel="0" collapsed="false">
      <c r="A676" s="39" t="s">
        <v>113</v>
      </c>
      <c r="B676" s="39" t="s">
        <v>113</v>
      </c>
      <c r="C676" s="40" t="s">
        <v>122</v>
      </c>
      <c r="D676" s="60" t="n">
        <v>25</v>
      </c>
      <c r="E676" s="60"/>
      <c r="F676" s="60" t="n">
        <f aca="false">SUM(D676:E676)</f>
        <v>25</v>
      </c>
      <c r="G676" s="60" t="n">
        <v>19</v>
      </c>
      <c r="H676" s="42" t="n">
        <f aca="false">G676/F676</f>
        <v>0.76</v>
      </c>
      <c r="J676" s="27"/>
      <c r="K676" s="28"/>
      <c r="L676" s="83"/>
      <c r="M676" s="103"/>
      <c r="P676" s="62"/>
    </row>
    <row r="677" s="61" customFormat="true" ht="13.5" hidden="false" customHeight="true" outlineLevel="0" collapsed="false">
      <c r="A677" s="39" t="s">
        <v>123</v>
      </c>
      <c r="B677" s="39"/>
      <c r="C677" s="40" t="s">
        <v>124</v>
      </c>
      <c r="D677" s="41" t="n">
        <v>130</v>
      </c>
      <c r="E677" s="41"/>
      <c r="F677" s="60" t="n">
        <f aca="false">SUM(D677:E677)</f>
        <v>130</v>
      </c>
      <c r="G677" s="41" t="n">
        <v>112</v>
      </c>
      <c r="H677" s="42" t="n">
        <f aca="false">G677/F677</f>
        <v>0.861538461538462</v>
      </c>
      <c r="J677" s="27"/>
      <c r="K677" s="28"/>
      <c r="L677" s="83"/>
      <c r="M677" s="103"/>
      <c r="P677" s="62"/>
    </row>
    <row r="678" s="61" customFormat="true" ht="13.5" hidden="false" customHeight="true" outlineLevel="0" collapsed="false">
      <c r="A678" s="39" t="s">
        <v>112</v>
      </c>
      <c r="B678" s="39"/>
      <c r="C678" s="40" t="s">
        <v>114</v>
      </c>
      <c r="D678" s="60" t="n">
        <v>20</v>
      </c>
      <c r="E678" s="60"/>
      <c r="F678" s="60" t="n">
        <f aca="false">SUM(D678:E678)</f>
        <v>20</v>
      </c>
      <c r="G678" s="60" t="n">
        <v>13</v>
      </c>
      <c r="H678" s="42" t="n">
        <f aca="false">G678/F678</f>
        <v>0.65</v>
      </c>
      <c r="J678" s="27"/>
      <c r="K678" s="28"/>
      <c r="L678" s="83"/>
      <c r="M678" s="103"/>
      <c r="P678" s="62"/>
    </row>
    <row r="679" s="61" customFormat="true" ht="13.5" hidden="false" customHeight="true" outlineLevel="0" collapsed="false">
      <c r="A679" s="39" t="s">
        <v>74</v>
      </c>
      <c r="B679" s="39" t="s">
        <v>74</v>
      </c>
      <c r="C679" s="40" t="s">
        <v>503</v>
      </c>
      <c r="D679" s="60" t="n">
        <v>15</v>
      </c>
      <c r="E679" s="60"/>
      <c r="F679" s="60" t="n">
        <f aca="false">SUM(D679:E679)</f>
        <v>15</v>
      </c>
      <c r="G679" s="60"/>
      <c r="H679" s="42" t="n">
        <f aca="false">G679/F679</f>
        <v>0</v>
      </c>
      <c r="J679" s="27"/>
      <c r="K679" s="28"/>
      <c r="L679" s="83"/>
      <c r="M679" s="103"/>
      <c r="P679" s="62"/>
    </row>
    <row r="680" s="61" customFormat="true" ht="13.5" hidden="false" customHeight="true" outlineLevel="0" collapsed="false">
      <c r="A680" s="39" t="s">
        <v>254</v>
      </c>
      <c r="B680" s="39"/>
      <c r="C680" s="40" t="s">
        <v>504</v>
      </c>
      <c r="D680" s="60" t="n">
        <v>45</v>
      </c>
      <c r="E680" s="60"/>
      <c r="F680" s="60" t="n">
        <f aca="false">SUM(D680:E680)</f>
        <v>45</v>
      </c>
      <c r="G680" s="60" t="n">
        <v>47</v>
      </c>
      <c r="H680" s="42" t="n">
        <f aca="false">G680/F680</f>
        <v>1.04444444444444</v>
      </c>
      <c r="J680" s="27"/>
      <c r="K680" s="28"/>
      <c r="L680" s="83"/>
      <c r="M680" s="103"/>
      <c r="P680" s="62"/>
    </row>
    <row r="681" s="61" customFormat="true" ht="13.5" hidden="false" customHeight="true" outlineLevel="0" collapsed="false">
      <c r="A681" s="39" t="s">
        <v>73</v>
      </c>
      <c r="B681" s="39"/>
      <c r="C681" s="40" t="s">
        <v>306</v>
      </c>
      <c r="D681" s="60" t="n">
        <v>150</v>
      </c>
      <c r="E681" s="60"/>
      <c r="F681" s="60" t="n">
        <f aca="false">SUM(D681:E681)</f>
        <v>150</v>
      </c>
      <c r="G681" s="60" t="n">
        <v>130</v>
      </c>
      <c r="H681" s="42" t="n">
        <f aca="false">G681/F681</f>
        <v>0.866666666666667</v>
      </c>
      <c r="J681" s="27"/>
      <c r="K681" s="28"/>
      <c r="L681" s="83"/>
      <c r="M681" s="103"/>
      <c r="P681" s="62"/>
    </row>
    <row r="682" s="61" customFormat="true" ht="13.5" hidden="false" customHeight="true" outlineLevel="0" collapsed="false">
      <c r="A682" s="39" t="s">
        <v>73</v>
      </c>
      <c r="B682" s="39"/>
      <c r="C682" s="40" t="s">
        <v>505</v>
      </c>
      <c r="D682" s="60" t="n">
        <v>10</v>
      </c>
      <c r="E682" s="60"/>
      <c r="F682" s="60" t="n">
        <f aca="false">SUM(D682:E682)</f>
        <v>10</v>
      </c>
      <c r="G682" s="60" t="n">
        <v>5</v>
      </c>
      <c r="H682" s="42" t="n">
        <f aca="false">G682/F682</f>
        <v>0.5</v>
      </c>
      <c r="J682" s="27"/>
      <c r="K682" s="28"/>
      <c r="L682" s="83"/>
      <c r="M682" s="103"/>
      <c r="P682" s="62"/>
    </row>
    <row r="683" s="61" customFormat="true" ht="13.5" hidden="false" customHeight="true" outlineLevel="0" collapsed="false">
      <c r="A683" s="39" t="s">
        <v>73</v>
      </c>
      <c r="B683" s="39"/>
      <c r="C683" s="40" t="s">
        <v>506</v>
      </c>
      <c r="D683" s="60" t="n">
        <v>50</v>
      </c>
      <c r="E683" s="60"/>
      <c r="F683" s="60" t="n">
        <f aca="false">SUM(D683:E683)</f>
        <v>50</v>
      </c>
      <c r="G683" s="60" t="n">
        <v>56</v>
      </c>
      <c r="H683" s="42" t="n">
        <f aca="false">G683/F683</f>
        <v>1.12</v>
      </c>
      <c r="J683" s="27"/>
      <c r="K683" s="28"/>
      <c r="L683" s="83"/>
      <c r="M683" s="103"/>
      <c r="P683" s="62"/>
    </row>
    <row r="684" s="61" customFormat="true" ht="13.5" hidden="false" customHeight="true" outlineLevel="0" collapsed="false">
      <c r="A684" s="39" t="s">
        <v>262</v>
      </c>
      <c r="B684" s="39"/>
      <c r="C684" s="40" t="s">
        <v>340</v>
      </c>
      <c r="D684" s="60"/>
      <c r="E684" s="60"/>
      <c r="F684" s="60" t="n">
        <f aca="false">SUM(D684:E684)</f>
        <v>0</v>
      </c>
      <c r="G684" s="60" t="n">
        <v>13</v>
      </c>
      <c r="H684" s="42"/>
      <c r="J684" s="27"/>
      <c r="K684" s="28"/>
      <c r="L684" s="83"/>
      <c r="M684" s="103"/>
      <c r="P684" s="62"/>
    </row>
    <row r="685" s="61" customFormat="true" ht="13.5" hidden="false" customHeight="true" outlineLevel="0" collapsed="false">
      <c r="A685" s="39" t="s">
        <v>73</v>
      </c>
      <c r="B685" s="39"/>
      <c r="C685" s="40" t="s">
        <v>366</v>
      </c>
      <c r="D685" s="60" t="n">
        <v>100</v>
      </c>
      <c r="E685" s="60"/>
      <c r="F685" s="60" t="n">
        <f aca="false">SUM(D685:E685)</f>
        <v>100</v>
      </c>
      <c r="G685" s="60"/>
      <c r="H685" s="42" t="n">
        <f aca="false">G685/F685</f>
        <v>0</v>
      </c>
      <c r="J685" s="27"/>
      <c r="K685" s="28"/>
      <c r="L685" s="83"/>
      <c r="M685" s="103"/>
      <c r="P685" s="62"/>
    </row>
    <row r="686" s="61" customFormat="true" ht="13.5" hidden="false" customHeight="true" outlineLevel="0" collapsed="false">
      <c r="A686" s="39" t="s">
        <v>369</v>
      </c>
      <c r="B686" s="39" t="s">
        <v>369</v>
      </c>
      <c r="C686" s="40" t="s">
        <v>370</v>
      </c>
      <c r="D686" s="60" t="n">
        <v>300</v>
      </c>
      <c r="E686" s="60"/>
      <c r="F686" s="60" t="n">
        <f aca="false">SUM(D686:E686)</f>
        <v>300</v>
      </c>
      <c r="G686" s="60" t="n">
        <v>299</v>
      </c>
      <c r="H686" s="42" t="n">
        <f aca="false">G686/F686</f>
        <v>0.996666666666667</v>
      </c>
      <c r="I686" s="88"/>
      <c r="J686" s="27"/>
      <c r="K686" s="28"/>
      <c r="L686" s="83"/>
      <c r="M686" s="103"/>
      <c r="P686" s="62"/>
    </row>
    <row r="687" s="61" customFormat="true" ht="13.5" hidden="false" customHeight="true" outlineLevel="0" collapsed="false">
      <c r="A687" s="39" t="s">
        <v>76</v>
      </c>
      <c r="B687" s="39" t="s">
        <v>77</v>
      </c>
      <c r="C687" s="40" t="s">
        <v>78</v>
      </c>
      <c r="D687" s="60" t="n">
        <v>401</v>
      </c>
      <c r="E687" s="60"/>
      <c r="F687" s="60" t="n">
        <f aca="false">SUM(D687:E687)</f>
        <v>401</v>
      </c>
      <c r="G687" s="60" t="n">
        <v>273</v>
      </c>
      <c r="H687" s="42" t="n">
        <f aca="false">G687/F687</f>
        <v>0.680798004987531</v>
      </c>
      <c r="I687" s="88"/>
      <c r="J687" s="27"/>
      <c r="K687" s="28"/>
      <c r="L687" s="83"/>
      <c r="M687" s="103"/>
      <c r="P687" s="62"/>
    </row>
    <row r="688" s="71" customFormat="true" ht="13.5" hidden="false" customHeight="true" outlineLevel="0" collapsed="false">
      <c r="A688" s="44"/>
      <c r="B688" s="44"/>
      <c r="C688" s="45" t="s">
        <v>163</v>
      </c>
      <c r="D688" s="94" t="n">
        <f aca="false">SUM(D670:D687)</f>
        <v>2246</v>
      </c>
      <c r="E688" s="94" t="n">
        <f aca="false">SUM(E670:E687)</f>
        <v>0</v>
      </c>
      <c r="F688" s="94" t="n">
        <f aca="false">SUM(F670:F687)</f>
        <v>2246</v>
      </c>
      <c r="G688" s="94" t="n">
        <f aca="false">SUM(G670:G687)</f>
        <v>1966</v>
      </c>
      <c r="H688" s="42" t="n">
        <f aca="false">G688/F688</f>
        <v>0.8753339269813</v>
      </c>
      <c r="J688" s="47"/>
      <c r="K688" s="48"/>
      <c r="L688" s="77"/>
      <c r="M688" s="106"/>
      <c r="P688" s="72"/>
    </row>
    <row r="689" s="61" customFormat="true" ht="12.6" hidden="false" customHeight="true" outlineLevel="0" collapsed="false">
      <c r="A689" s="58" t="s">
        <v>165</v>
      </c>
      <c r="B689" s="58" t="s">
        <v>165</v>
      </c>
      <c r="C689" s="59" t="s">
        <v>292</v>
      </c>
      <c r="D689" s="60" t="n">
        <v>200</v>
      </c>
      <c r="E689" s="60"/>
      <c r="F689" s="60" t="n">
        <f aca="false">SUM(D689:E689)</f>
        <v>200</v>
      </c>
      <c r="G689" s="60" t="n">
        <v>25</v>
      </c>
      <c r="H689" s="42" t="n">
        <f aca="false">G689/F689</f>
        <v>0.125</v>
      </c>
      <c r="J689" s="27"/>
      <c r="K689" s="28"/>
      <c r="L689" s="83"/>
      <c r="M689" s="103"/>
      <c r="P689" s="62"/>
    </row>
    <row r="690" s="61" customFormat="true" ht="12.6" hidden="false" customHeight="true" outlineLevel="0" collapsed="false">
      <c r="A690" s="58" t="s">
        <v>167</v>
      </c>
      <c r="B690" s="58" t="s">
        <v>107</v>
      </c>
      <c r="C690" s="59" t="s">
        <v>108</v>
      </c>
      <c r="D690" s="60" t="n">
        <v>54</v>
      </c>
      <c r="E690" s="60"/>
      <c r="F690" s="60" t="n">
        <f aca="false">SUM(D690:E690)</f>
        <v>54</v>
      </c>
      <c r="G690" s="60" t="n">
        <v>7</v>
      </c>
      <c r="H690" s="42" t="n">
        <f aca="false">G690/F690</f>
        <v>0.12962962962963</v>
      </c>
      <c r="J690" s="27"/>
      <c r="K690" s="28"/>
      <c r="L690" s="83"/>
      <c r="M690" s="103"/>
      <c r="P690" s="62"/>
    </row>
    <row r="691" s="71" customFormat="true" ht="13.5" hidden="false" customHeight="true" outlineLevel="0" collapsed="false">
      <c r="A691" s="44"/>
      <c r="B691" s="44"/>
      <c r="C691" s="45" t="s">
        <v>294</v>
      </c>
      <c r="D691" s="94" t="n">
        <f aca="false">SUM(D689:D690)</f>
        <v>254</v>
      </c>
      <c r="E691" s="94" t="n">
        <f aca="false">SUM(E689:E690)</f>
        <v>0</v>
      </c>
      <c r="F691" s="94" t="n">
        <f aca="false">SUM(F689:F690)</f>
        <v>254</v>
      </c>
      <c r="G691" s="94" t="n">
        <f aca="false">SUM(G689:G690)</f>
        <v>32</v>
      </c>
      <c r="H691" s="42" t="n">
        <f aca="false">G691/F691</f>
        <v>0.125984251968504</v>
      </c>
      <c r="J691" s="47"/>
      <c r="K691" s="48"/>
      <c r="L691" s="77"/>
      <c r="M691" s="106"/>
      <c r="P691" s="72"/>
    </row>
    <row r="692" s="66" customFormat="true" ht="13.5" hidden="false" customHeight="true" outlineLevel="0" collapsed="false">
      <c r="A692" s="73"/>
      <c r="B692" s="73"/>
      <c r="C692" s="74" t="s">
        <v>79</v>
      </c>
      <c r="D692" s="75" t="n">
        <f aca="false">SUM(D664,D669,D688,D691)</f>
        <v>15425</v>
      </c>
      <c r="E692" s="75" t="n">
        <f aca="false">SUM(E664,E669,E688,E691)</f>
        <v>0</v>
      </c>
      <c r="F692" s="75" t="n">
        <f aca="false">SUM(F664,F669,F688,F691)</f>
        <v>15425</v>
      </c>
      <c r="G692" s="75" t="n">
        <f aca="false">SUM(G664,G669,G688,G691)</f>
        <v>15834</v>
      </c>
      <c r="H692" s="42" t="n">
        <f aca="false">G692/F692</f>
        <v>1.02651539708266</v>
      </c>
      <c r="J692" s="47"/>
      <c r="K692" s="48"/>
      <c r="L692" s="77"/>
      <c r="M692" s="77"/>
      <c r="P692" s="67"/>
    </row>
    <row r="693" s="66" customFormat="true" ht="13.5" hidden="false" customHeight="true" outlineLevel="0" collapsed="false">
      <c r="A693" s="63"/>
      <c r="B693" s="63"/>
      <c r="C693" s="64"/>
      <c r="D693" s="65"/>
      <c r="E693" s="65"/>
      <c r="F693" s="65"/>
      <c r="G693" s="65"/>
      <c r="H693" s="52"/>
      <c r="J693" s="47"/>
      <c r="K693" s="48"/>
      <c r="L693" s="77"/>
      <c r="M693" s="77"/>
      <c r="P693" s="67"/>
    </row>
    <row r="694" s="66" customFormat="true" ht="13.5" hidden="false" customHeight="true" outlineLevel="0" collapsed="false">
      <c r="A694" s="63"/>
      <c r="B694" s="63"/>
      <c r="C694" s="64"/>
      <c r="D694" s="65"/>
      <c r="E694" s="65"/>
      <c r="F694" s="65"/>
      <c r="G694" s="65"/>
      <c r="H694" s="52"/>
      <c r="J694" s="47"/>
      <c r="K694" s="48"/>
      <c r="L694" s="77"/>
      <c r="M694" s="77"/>
      <c r="P694" s="67"/>
    </row>
    <row r="695" s="30" customFormat="true" ht="33" hidden="false" customHeight="true" outlineLevel="0" collapsed="false">
      <c r="A695" s="32"/>
      <c r="B695" s="32"/>
      <c r="C695" s="33"/>
      <c r="D695" s="9" t="s">
        <v>5</v>
      </c>
      <c r="E695" s="9" t="s">
        <v>6</v>
      </c>
      <c r="F695" s="9" t="s">
        <v>7</v>
      </c>
      <c r="G695" s="9" t="s">
        <v>8</v>
      </c>
      <c r="H695" s="9" t="s">
        <v>9</v>
      </c>
      <c r="P695" s="31"/>
    </row>
    <row r="696" s="54" customFormat="true" ht="11.25" hidden="false" customHeight="true" outlineLevel="0" collapsed="false">
      <c r="A696" s="53" t="s">
        <v>507</v>
      </c>
      <c r="B696" s="53"/>
      <c r="D696" s="55"/>
      <c r="E696" s="55"/>
      <c r="F696" s="55"/>
      <c r="G696" s="55"/>
      <c r="H696" s="52"/>
      <c r="I696" s="27"/>
      <c r="J696" s="27"/>
      <c r="K696" s="53" t="s">
        <v>507</v>
      </c>
      <c r="L696" s="53"/>
      <c r="N696" s="55" t="s">
        <v>508</v>
      </c>
      <c r="O696" s="107" t="s">
        <v>509</v>
      </c>
      <c r="P696" s="107" t="s">
        <v>510</v>
      </c>
      <c r="Q696" s="27"/>
    </row>
    <row r="697" s="54" customFormat="true" ht="11.25" hidden="false" customHeight="true" outlineLevel="0" collapsed="false">
      <c r="A697" s="53" t="s">
        <v>71</v>
      </c>
      <c r="B697" s="53"/>
      <c r="D697" s="55"/>
      <c r="E697" s="55"/>
      <c r="F697" s="55"/>
      <c r="G697" s="55"/>
      <c r="H697" s="52"/>
      <c r="I697" s="27"/>
      <c r="J697" s="27"/>
      <c r="K697" s="53" t="s">
        <v>71</v>
      </c>
      <c r="L697" s="53"/>
      <c r="N697" s="55"/>
      <c r="O697" s="55"/>
      <c r="P697" s="55"/>
      <c r="Q697" s="27"/>
    </row>
    <row r="698" s="71" customFormat="true" ht="12.6" hidden="false" customHeight="true" outlineLevel="0" collapsed="false">
      <c r="A698" s="68" t="s">
        <v>101</v>
      </c>
      <c r="B698" s="68"/>
      <c r="C698" s="69"/>
      <c r="D698" s="70"/>
      <c r="E698" s="70"/>
      <c r="F698" s="70"/>
      <c r="G698" s="70"/>
      <c r="H698" s="52"/>
      <c r="J698" s="27"/>
      <c r="K698" s="68" t="s">
        <v>101</v>
      </c>
      <c r="L698" s="68"/>
      <c r="M698" s="69"/>
      <c r="N698" s="70"/>
      <c r="O698" s="70"/>
      <c r="P698" s="70"/>
    </row>
    <row r="699" customFormat="false" ht="12.6" hidden="false" customHeight="true" outlineLevel="0" collapsed="false">
      <c r="A699" s="39" t="s">
        <v>493</v>
      </c>
      <c r="B699" s="39" t="s">
        <v>172</v>
      </c>
      <c r="C699" s="40" t="s">
        <v>494</v>
      </c>
      <c r="D699" s="41" t="n">
        <v>4182</v>
      </c>
      <c r="E699" s="41" t="n">
        <v>33</v>
      </c>
      <c r="F699" s="41" t="n">
        <f aca="false">SUM(D699:E699)</f>
        <v>4215</v>
      </c>
      <c r="G699" s="41" t="n">
        <v>4239</v>
      </c>
      <c r="H699" s="42" t="n">
        <f aca="false">G699/F699</f>
        <v>1.00569395017794</v>
      </c>
      <c r="K699" s="39" t="s">
        <v>493</v>
      </c>
      <c r="L699" s="39" t="s">
        <v>172</v>
      </c>
      <c r="M699" s="40" t="s">
        <v>494</v>
      </c>
      <c r="N699" s="41" t="n">
        <v>8272</v>
      </c>
      <c r="O699" s="41" t="n">
        <v>5706</v>
      </c>
      <c r="P699" s="41" t="n">
        <v>2566</v>
      </c>
      <c r="Q699" s="27" t="s">
        <v>511</v>
      </c>
    </row>
    <row r="700" customFormat="false" ht="12.6" hidden="false" customHeight="true" outlineLevel="0" collapsed="false">
      <c r="A700" s="39" t="s">
        <v>171</v>
      </c>
      <c r="B700" s="39"/>
      <c r="C700" s="40" t="s">
        <v>512</v>
      </c>
      <c r="D700" s="41" t="n">
        <v>2413</v>
      </c>
      <c r="E700" s="41"/>
      <c r="F700" s="41" t="n">
        <f aca="false">SUM(D700:E700)</f>
        <v>2413</v>
      </c>
      <c r="G700" s="41" t="n">
        <v>2413</v>
      </c>
      <c r="H700" s="42" t="n">
        <f aca="false">G700/F700</f>
        <v>1</v>
      </c>
      <c r="K700" s="39" t="s">
        <v>171</v>
      </c>
      <c r="L700" s="39"/>
      <c r="M700" s="40" t="s">
        <v>512</v>
      </c>
      <c r="N700" s="41"/>
      <c r="O700" s="41"/>
      <c r="P700" s="41"/>
      <c r="Q700" s="27" t="s">
        <v>511</v>
      </c>
    </row>
    <row r="701" customFormat="false" ht="12.6" hidden="false" customHeight="true" outlineLevel="0" collapsed="false">
      <c r="A701" s="39" t="s">
        <v>171</v>
      </c>
      <c r="B701" s="39"/>
      <c r="C701" s="40" t="s">
        <v>513</v>
      </c>
      <c r="D701" s="41" t="n">
        <v>1110</v>
      </c>
      <c r="E701" s="41"/>
      <c r="F701" s="41" t="n">
        <f aca="false">SUM(D701:E701)</f>
        <v>1110</v>
      </c>
      <c r="G701" s="41" t="n">
        <v>1110</v>
      </c>
      <c r="H701" s="42" t="n">
        <f aca="false">G701/F701</f>
        <v>1</v>
      </c>
      <c r="K701" s="39" t="s">
        <v>171</v>
      </c>
      <c r="L701" s="39"/>
      <c r="M701" s="40" t="s">
        <v>513</v>
      </c>
      <c r="N701" s="41"/>
      <c r="O701" s="41"/>
      <c r="P701" s="41"/>
      <c r="Q701" s="27" t="s">
        <v>511</v>
      </c>
    </row>
    <row r="702" customFormat="false" ht="12.6" hidden="false" customHeight="true" outlineLevel="0" collapsed="false">
      <c r="A702" s="39" t="s">
        <v>171</v>
      </c>
      <c r="B702" s="39"/>
      <c r="C702" s="40" t="s">
        <v>514</v>
      </c>
      <c r="D702" s="41" t="n">
        <v>555</v>
      </c>
      <c r="E702" s="41"/>
      <c r="F702" s="41" t="n">
        <f aca="false">SUM(D702:E702)</f>
        <v>555</v>
      </c>
      <c r="G702" s="41" t="n">
        <v>555</v>
      </c>
      <c r="H702" s="42" t="n">
        <f aca="false">G702/F702</f>
        <v>1</v>
      </c>
      <c r="K702" s="39" t="s">
        <v>171</v>
      </c>
      <c r="L702" s="39"/>
      <c r="M702" s="40" t="s">
        <v>514</v>
      </c>
      <c r="N702" s="41"/>
      <c r="O702" s="41"/>
      <c r="P702" s="41"/>
      <c r="Q702" s="27" t="s">
        <v>511</v>
      </c>
    </row>
    <row r="703" customFormat="false" ht="12.6" hidden="false" customHeight="true" outlineLevel="0" collapsed="false">
      <c r="A703" s="39" t="s">
        <v>171</v>
      </c>
      <c r="B703" s="39"/>
      <c r="C703" s="40" t="s">
        <v>515</v>
      </c>
      <c r="D703" s="41" t="n">
        <v>12</v>
      </c>
      <c r="E703" s="41"/>
      <c r="F703" s="41" t="n">
        <f aca="false">SUM(D703:E703)</f>
        <v>12</v>
      </c>
      <c r="G703" s="41" t="n">
        <v>12</v>
      </c>
      <c r="H703" s="42" t="n">
        <f aca="false">G703/F703</f>
        <v>1</v>
      </c>
      <c r="K703" s="39" t="s">
        <v>171</v>
      </c>
      <c r="L703" s="39"/>
      <c r="M703" s="40" t="s">
        <v>515</v>
      </c>
      <c r="N703" s="41"/>
      <c r="O703" s="41"/>
      <c r="P703" s="41"/>
      <c r="Q703" s="27" t="s">
        <v>511</v>
      </c>
    </row>
    <row r="704" s="66" customFormat="true" ht="12.6" hidden="false" customHeight="true" outlineLevel="0" collapsed="false">
      <c r="A704" s="73"/>
      <c r="B704" s="73"/>
      <c r="C704" s="74" t="s">
        <v>130</v>
      </c>
      <c r="D704" s="75" t="n">
        <f aca="false">SUM(D699:D703)</f>
        <v>8272</v>
      </c>
      <c r="E704" s="75" t="n">
        <f aca="false">SUM(E699:E703)</f>
        <v>33</v>
      </c>
      <c r="F704" s="75" t="n">
        <f aca="false">SUM(F699:F703)</f>
        <v>8305</v>
      </c>
      <c r="G704" s="75" t="n">
        <f aca="false">SUM(G699:G703)</f>
        <v>8329</v>
      </c>
      <c r="H704" s="42" t="n">
        <f aca="false">G704/F704</f>
        <v>1.00288982540638</v>
      </c>
      <c r="J704" s="47"/>
      <c r="K704" s="73"/>
      <c r="L704" s="73"/>
      <c r="M704" s="74" t="s">
        <v>130</v>
      </c>
      <c r="N704" s="75" t="n">
        <f aca="false">SUM(N699:N703)</f>
        <v>8272</v>
      </c>
      <c r="O704" s="75" t="n">
        <f aca="false">SUM(O699:O703)</f>
        <v>5706</v>
      </c>
      <c r="P704" s="75" t="n">
        <f aca="false">SUM(P699:P703)</f>
        <v>2566</v>
      </c>
    </row>
    <row r="705" s="66" customFormat="true" ht="12.6" hidden="false" customHeight="true" outlineLevel="0" collapsed="false">
      <c r="A705" s="63"/>
      <c r="B705" s="63"/>
      <c r="C705" s="64"/>
      <c r="D705" s="65"/>
      <c r="E705" s="65"/>
      <c r="F705" s="65"/>
      <c r="G705" s="65"/>
      <c r="H705" s="52"/>
      <c r="J705" s="47"/>
      <c r="K705" s="63"/>
      <c r="L705" s="63"/>
      <c r="M705" s="64"/>
      <c r="N705" s="65"/>
      <c r="O705" s="65"/>
      <c r="P705" s="65"/>
    </row>
    <row r="706" s="66" customFormat="true" ht="12.6" hidden="false" customHeight="true" outlineLevel="0" collapsed="false">
      <c r="A706" s="63"/>
      <c r="B706" s="63"/>
      <c r="C706" s="64"/>
      <c r="D706" s="65"/>
      <c r="E706" s="65"/>
      <c r="F706" s="65"/>
      <c r="G706" s="65"/>
      <c r="H706" s="52"/>
      <c r="J706" s="47"/>
      <c r="K706" s="63"/>
      <c r="L706" s="63"/>
      <c r="M706" s="64"/>
      <c r="N706" s="65"/>
      <c r="O706" s="65"/>
      <c r="P706" s="65"/>
    </row>
    <row r="707" s="66" customFormat="true" ht="11.45" hidden="false" customHeight="true" outlineLevel="0" collapsed="false">
      <c r="A707" s="32" t="s">
        <v>516</v>
      </c>
      <c r="B707" s="32"/>
      <c r="C707" s="33"/>
      <c r="D707" s="65"/>
      <c r="E707" s="65"/>
      <c r="F707" s="65"/>
      <c r="G707" s="65"/>
      <c r="H707" s="52"/>
      <c r="I707" s="27"/>
      <c r="J707" s="108"/>
      <c r="K707" s="32" t="s">
        <v>516</v>
      </c>
      <c r="L707" s="32"/>
      <c r="M707" s="33"/>
      <c r="N707" s="65"/>
      <c r="O707" s="65"/>
      <c r="P707" s="65"/>
      <c r="Q707" s="27"/>
    </row>
    <row r="708" s="66" customFormat="true" ht="11.45" hidden="false" customHeight="true" outlineLevel="0" collapsed="false">
      <c r="A708" s="68" t="s">
        <v>72</v>
      </c>
      <c r="B708" s="68"/>
      <c r="C708" s="69"/>
      <c r="D708" s="65"/>
      <c r="E708" s="65"/>
      <c r="F708" s="65"/>
      <c r="G708" s="65"/>
      <c r="H708" s="52"/>
      <c r="I708" s="27"/>
      <c r="J708" s="68"/>
      <c r="K708" s="68" t="s">
        <v>72</v>
      </c>
      <c r="L708" s="68"/>
      <c r="M708" s="69"/>
      <c r="N708" s="65"/>
      <c r="O708" s="65"/>
      <c r="P708" s="65"/>
      <c r="Q708" s="27"/>
    </row>
    <row r="709" customFormat="false" ht="11.45" hidden="false" customHeight="true" outlineLevel="0" collapsed="false">
      <c r="A709" s="39" t="s">
        <v>496</v>
      </c>
      <c r="B709" s="39" t="s">
        <v>343</v>
      </c>
      <c r="C709" s="40" t="s">
        <v>497</v>
      </c>
      <c r="D709" s="41" t="n">
        <v>709</v>
      </c>
      <c r="E709" s="41"/>
      <c r="F709" s="41" t="n">
        <f aca="false">SUM(D709:E709)</f>
        <v>709</v>
      </c>
      <c r="G709" s="41" t="n">
        <v>698</v>
      </c>
      <c r="H709" s="42" t="n">
        <f aca="false">G709/F709</f>
        <v>0.984485190409027</v>
      </c>
      <c r="I709" s="24"/>
      <c r="J709" s="24"/>
      <c r="K709" s="39" t="s">
        <v>496</v>
      </c>
      <c r="L709" s="39" t="s">
        <v>343</v>
      </c>
      <c r="M709" s="40" t="s">
        <v>497</v>
      </c>
      <c r="N709" s="41" t="n">
        <v>4455</v>
      </c>
      <c r="O709" s="41" t="n">
        <f aca="false">N709*0.667</f>
        <v>2971.485</v>
      </c>
      <c r="P709" s="41" t="n">
        <f aca="false">N709*0.333</f>
        <v>1483.515</v>
      </c>
      <c r="Q709" s="27" t="s">
        <v>511</v>
      </c>
    </row>
    <row r="710" customFormat="false" ht="11.45" hidden="false" customHeight="true" outlineLevel="0" collapsed="false">
      <c r="A710" s="39" t="s">
        <v>343</v>
      </c>
      <c r="B710" s="39"/>
      <c r="C710" s="40" t="s">
        <v>517</v>
      </c>
      <c r="D710" s="41" t="n">
        <v>2460</v>
      </c>
      <c r="E710" s="41"/>
      <c r="F710" s="41" t="n">
        <f aca="false">SUM(D710:E710)</f>
        <v>2460</v>
      </c>
      <c r="G710" s="41" t="n">
        <v>2421</v>
      </c>
      <c r="H710" s="42" t="n">
        <f aca="false">G710/F710</f>
        <v>0.984146341463415</v>
      </c>
      <c r="I710" s="24"/>
      <c r="J710" s="24"/>
      <c r="K710" s="39" t="s">
        <v>343</v>
      </c>
      <c r="L710" s="39"/>
      <c r="M710" s="40" t="s">
        <v>517</v>
      </c>
      <c r="N710" s="41"/>
      <c r="O710" s="41" t="n">
        <f aca="false">N710*0.667</f>
        <v>0</v>
      </c>
      <c r="P710" s="41" t="n">
        <f aca="false">N710*0.333</f>
        <v>0</v>
      </c>
      <c r="Q710" s="27" t="s">
        <v>511</v>
      </c>
    </row>
    <row r="711" customFormat="false" ht="11.45" hidden="false" customHeight="true" outlineLevel="0" collapsed="false">
      <c r="A711" s="39" t="s">
        <v>313</v>
      </c>
      <c r="B711" s="39"/>
      <c r="C711" s="40" t="s">
        <v>327</v>
      </c>
      <c r="D711" s="41"/>
      <c r="E711" s="41"/>
      <c r="F711" s="41" t="n">
        <f aca="false">SUM(D711:E711)</f>
        <v>0</v>
      </c>
      <c r="G711" s="41" t="n">
        <v>301</v>
      </c>
      <c r="H711" s="42"/>
      <c r="I711" s="24"/>
      <c r="J711" s="24"/>
      <c r="K711" s="39"/>
      <c r="L711" s="39"/>
      <c r="M711" s="40"/>
      <c r="N711" s="41"/>
      <c r="O711" s="41"/>
      <c r="P711" s="41"/>
    </row>
    <row r="712" customFormat="false" ht="11.45" hidden="false" customHeight="true" outlineLevel="0" collapsed="false">
      <c r="A712" s="39" t="s">
        <v>518</v>
      </c>
      <c r="B712" s="39"/>
      <c r="C712" s="40" t="s">
        <v>519</v>
      </c>
      <c r="D712" s="41" t="n">
        <v>979</v>
      </c>
      <c r="E712" s="41"/>
      <c r="F712" s="41" t="n">
        <f aca="false">SUM(D712:E712)</f>
        <v>979</v>
      </c>
      <c r="G712" s="41" t="n">
        <v>966</v>
      </c>
      <c r="H712" s="42" t="n">
        <f aca="false">G712/F712</f>
        <v>0.986721144024515</v>
      </c>
      <c r="I712" s="24"/>
      <c r="J712" s="24"/>
      <c r="K712" s="39" t="s">
        <v>518</v>
      </c>
      <c r="L712" s="39"/>
      <c r="M712" s="40" t="s">
        <v>519</v>
      </c>
      <c r="N712" s="41"/>
      <c r="O712" s="41" t="n">
        <f aca="false">N712*0.667</f>
        <v>0</v>
      </c>
      <c r="P712" s="41" t="n">
        <f aca="false">N712*0.333</f>
        <v>0</v>
      </c>
      <c r="Q712" s="27" t="s">
        <v>511</v>
      </c>
    </row>
    <row r="713" customFormat="false" ht="11.45" hidden="false" customHeight="true" outlineLevel="0" collapsed="false">
      <c r="A713" s="39" t="s">
        <v>520</v>
      </c>
      <c r="B713" s="39"/>
      <c r="C713" s="40" t="s">
        <v>521</v>
      </c>
      <c r="D713" s="41" t="n">
        <v>100</v>
      </c>
      <c r="E713" s="41"/>
      <c r="F713" s="41" t="n">
        <f aca="false">SUM(D713:E713)</f>
        <v>100</v>
      </c>
      <c r="G713" s="41" t="n">
        <v>102</v>
      </c>
      <c r="H713" s="42" t="n">
        <f aca="false">G713/F713</f>
        <v>1.02</v>
      </c>
      <c r="I713" s="24"/>
      <c r="J713" s="24"/>
      <c r="K713" s="39" t="s">
        <v>520</v>
      </c>
      <c r="L713" s="39"/>
      <c r="M713" s="40" t="s">
        <v>521</v>
      </c>
      <c r="N713" s="41"/>
      <c r="O713" s="41" t="n">
        <f aca="false">N713*0.667</f>
        <v>0</v>
      </c>
      <c r="P713" s="41" t="n">
        <f aca="false">N713*0.333</f>
        <v>0</v>
      </c>
      <c r="Q713" s="27" t="s">
        <v>511</v>
      </c>
    </row>
    <row r="714" customFormat="false" ht="11.45" hidden="false" customHeight="true" outlineLevel="0" collapsed="false">
      <c r="A714" s="39" t="s">
        <v>522</v>
      </c>
      <c r="B714" s="39"/>
      <c r="C714" s="40" t="s">
        <v>523</v>
      </c>
      <c r="D714" s="41" t="n">
        <v>207</v>
      </c>
      <c r="E714" s="41"/>
      <c r="F714" s="41" t="n">
        <f aca="false">SUM(D714:E714)</f>
        <v>207</v>
      </c>
      <c r="G714" s="41" t="n">
        <v>204</v>
      </c>
      <c r="H714" s="42" t="n">
        <f aca="false">G714/F714</f>
        <v>0.985507246376812</v>
      </c>
      <c r="I714" s="24"/>
      <c r="J714" s="24"/>
      <c r="K714" s="39" t="s">
        <v>522</v>
      </c>
      <c r="L714" s="39"/>
      <c r="M714" s="40" t="s">
        <v>523</v>
      </c>
      <c r="N714" s="41"/>
      <c r="O714" s="41" t="n">
        <f aca="false">N714*0.667</f>
        <v>0</v>
      </c>
      <c r="P714" s="41" t="n">
        <f aca="false">N714*0.333</f>
        <v>0</v>
      </c>
      <c r="Q714" s="27" t="s">
        <v>511</v>
      </c>
    </row>
    <row r="715" customFormat="false" ht="11.45" hidden="false" customHeight="true" outlineLevel="0" collapsed="false">
      <c r="A715" s="39" t="s">
        <v>313</v>
      </c>
      <c r="B715" s="39"/>
      <c r="C715" s="40" t="s">
        <v>524</v>
      </c>
      <c r="D715" s="41"/>
      <c r="E715" s="41" t="n">
        <v>27</v>
      </c>
      <c r="F715" s="41" t="n">
        <f aca="false">SUM(D715:E715)</f>
        <v>27</v>
      </c>
      <c r="G715" s="41" t="n">
        <v>22</v>
      </c>
      <c r="H715" s="42" t="n">
        <f aca="false">G715/F715</f>
        <v>0.814814814814815</v>
      </c>
      <c r="I715" s="24"/>
      <c r="J715" s="24"/>
      <c r="K715" s="39"/>
      <c r="L715" s="39"/>
      <c r="M715" s="40"/>
      <c r="N715" s="41"/>
      <c r="O715" s="41"/>
      <c r="P715" s="41"/>
    </row>
    <row r="716" customFormat="false" ht="11.45" hidden="false" customHeight="true" outlineLevel="0" collapsed="false">
      <c r="A716" s="39" t="s">
        <v>347</v>
      </c>
      <c r="B716" s="39" t="s">
        <v>348</v>
      </c>
      <c r="C716" s="40" t="s">
        <v>135</v>
      </c>
      <c r="D716" s="41" t="n">
        <v>500</v>
      </c>
      <c r="E716" s="41"/>
      <c r="F716" s="41" t="n">
        <f aca="false">SUM(D716:E716)</f>
        <v>500</v>
      </c>
      <c r="G716" s="41" t="n">
        <v>300</v>
      </c>
      <c r="H716" s="42" t="n">
        <f aca="false">G716/F716</f>
        <v>0.6</v>
      </c>
      <c r="I716" s="24"/>
      <c r="J716" s="24"/>
      <c r="K716" s="39" t="s">
        <v>347</v>
      </c>
      <c r="L716" s="39" t="s">
        <v>348</v>
      </c>
      <c r="M716" s="40" t="s">
        <v>135</v>
      </c>
      <c r="N716" s="41" t="n">
        <v>500</v>
      </c>
      <c r="O716" s="41" t="n">
        <v>333</v>
      </c>
      <c r="P716" s="41" t="n">
        <f aca="false">N716*0.333</f>
        <v>166.5</v>
      </c>
      <c r="Q716" s="27" t="s">
        <v>511</v>
      </c>
    </row>
    <row r="717" customFormat="false" ht="11.45" hidden="false" customHeight="true" outlineLevel="0" collapsed="false">
      <c r="A717" s="39" t="s">
        <v>525</v>
      </c>
      <c r="B717" s="39" t="s">
        <v>526</v>
      </c>
      <c r="C717" s="40" t="s">
        <v>527</v>
      </c>
      <c r="D717" s="41" t="n">
        <v>1398</v>
      </c>
      <c r="E717" s="41"/>
      <c r="F717" s="41" t="n">
        <f aca="false">SUM(D717:E717)</f>
        <v>1398</v>
      </c>
      <c r="G717" s="41" t="n">
        <v>1398</v>
      </c>
      <c r="H717" s="42" t="n">
        <f aca="false">G717/F717</f>
        <v>1</v>
      </c>
      <c r="I717" s="24"/>
      <c r="J717" s="24"/>
      <c r="K717" s="39" t="s">
        <v>525</v>
      </c>
      <c r="L717" s="39" t="s">
        <v>526</v>
      </c>
      <c r="M717" s="40" t="s">
        <v>527</v>
      </c>
      <c r="N717" s="41" t="n">
        <v>1398</v>
      </c>
      <c r="O717" s="41" t="n">
        <f aca="false">N717*0.667</f>
        <v>932.466</v>
      </c>
      <c r="P717" s="41" t="n">
        <f aca="false">N717*0.333</f>
        <v>465.534</v>
      </c>
      <c r="Q717" s="27" t="s">
        <v>511</v>
      </c>
    </row>
    <row r="718" customFormat="false" ht="11.45" hidden="false" customHeight="true" outlineLevel="0" collapsed="false">
      <c r="A718" s="39" t="s">
        <v>349</v>
      </c>
      <c r="B718" s="39" t="s">
        <v>349</v>
      </c>
      <c r="C718" s="40" t="s">
        <v>329</v>
      </c>
      <c r="D718" s="41" t="n">
        <v>186</v>
      </c>
      <c r="E718" s="41"/>
      <c r="F718" s="41" t="n">
        <f aca="false">SUM(D718:E718)</f>
        <v>186</v>
      </c>
      <c r="G718" s="41" t="n">
        <v>198</v>
      </c>
      <c r="H718" s="42" t="n">
        <f aca="false">G718/F718</f>
        <v>1.06451612903226</v>
      </c>
      <c r="I718" s="24"/>
      <c r="J718" s="24"/>
      <c r="K718" s="39" t="s">
        <v>349</v>
      </c>
      <c r="L718" s="39" t="s">
        <v>349</v>
      </c>
      <c r="M718" s="40" t="s">
        <v>329</v>
      </c>
      <c r="N718" s="41" t="n">
        <v>186</v>
      </c>
      <c r="O718" s="41" t="n">
        <f aca="false">N718*0.667</f>
        <v>124.062</v>
      </c>
      <c r="P718" s="41" t="n">
        <f aca="false">N718*0.333</f>
        <v>61.938</v>
      </c>
      <c r="Q718" s="27" t="s">
        <v>511</v>
      </c>
    </row>
    <row r="719" customFormat="false" ht="11.45" hidden="false" customHeight="true" outlineLevel="0" collapsed="false">
      <c r="A719" s="58" t="s">
        <v>352</v>
      </c>
      <c r="B719" s="58" t="s">
        <v>353</v>
      </c>
      <c r="C719" s="40" t="s">
        <v>331</v>
      </c>
      <c r="D719" s="41" t="n">
        <v>50</v>
      </c>
      <c r="E719" s="41"/>
      <c r="F719" s="41" t="n">
        <f aca="false">SUM(D719:E719)</f>
        <v>50</v>
      </c>
      <c r="G719" s="41" t="n">
        <v>4</v>
      </c>
      <c r="H719" s="42" t="n">
        <f aca="false">G719/F719</f>
        <v>0.08</v>
      </c>
      <c r="I719" s="109"/>
      <c r="J719" s="109"/>
      <c r="K719" s="58" t="s">
        <v>352</v>
      </c>
      <c r="L719" s="58" t="s">
        <v>353</v>
      </c>
      <c r="M719" s="40" t="s">
        <v>331</v>
      </c>
      <c r="N719" s="41" t="n">
        <v>50</v>
      </c>
      <c r="O719" s="41" t="n">
        <f aca="false">N719*0.667</f>
        <v>33.35</v>
      </c>
      <c r="P719" s="41" t="n">
        <f aca="false">N719*0.333</f>
        <v>16.65</v>
      </c>
      <c r="Q719" s="27" t="s">
        <v>511</v>
      </c>
    </row>
    <row r="720" s="47" customFormat="true" ht="12.75" hidden="false" customHeight="true" outlineLevel="0" collapsed="false">
      <c r="A720" s="44"/>
      <c r="B720" s="44"/>
      <c r="C720" s="45" t="s">
        <v>357</v>
      </c>
      <c r="D720" s="46" t="n">
        <f aca="false">SUM(D709:D719)</f>
        <v>6589</v>
      </c>
      <c r="E720" s="46" t="n">
        <f aca="false">SUM(E709:E719)</f>
        <v>27</v>
      </c>
      <c r="F720" s="46" t="n">
        <f aca="false">SUM(F709:F719)</f>
        <v>6616</v>
      </c>
      <c r="G720" s="46" t="n">
        <f aca="false">SUM(G709:G719)</f>
        <v>6614</v>
      </c>
      <c r="H720" s="42" t="n">
        <f aca="false">G720/F720</f>
        <v>0.999697702539299</v>
      </c>
      <c r="I720" s="49"/>
      <c r="J720" s="49"/>
      <c r="K720" s="110"/>
      <c r="L720" s="110"/>
      <c r="M720" s="111" t="s">
        <v>357</v>
      </c>
      <c r="N720" s="112" t="n">
        <f aca="false">SUM(N709:N719)</f>
        <v>6589</v>
      </c>
      <c r="O720" s="112" t="n">
        <v>4393</v>
      </c>
      <c r="P720" s="112" t="n">
        <v>2196</v>
      </c>
      <c r="Q720" s="27" t="s">
        <v>511</v>
      </c>
    </row>
    <row r="721" customFormat="false" ht="11.45" hidden="false" customHeight="true" outlineLevel="0" collapsed="false">
      <c r="A721" s="39" t="s">
        <v>142</v>
      </c>
      <c r="B721" s="39" t="s">
        <v>142</v>
      </c>
      <c r="C721" s="40" t="s">
        <v>143</v>
      </c>
      <c r="D721" s="41" t="n">
        <v>1435</v>
      </c>
      <c r="E721" s="41" t="n">
        <v>6</v>
      </c>
      <c r="F721" s="41" t="n">
        <f aca="false">SUM(D721:E721)</f>
        <v>1441</v>
      </c>
      <c r="G721" s="41" t="n">
        <v>1442</v>
      </c>
      <c r="H721" s="42" t="n">
        <f aca="false">G721/F721</f>
        <v>1.00069396252602</v>
      </c>
      <c r="I721" s="24"/>
      <c r="J721" s="24"/>
      <c r="K721" s="113" t="s">
        <v>142</v>
      </c>
      <c r="L721" s="113" t="s">
        <v>142</v>
      </c>
      <c r="M721" s="114" t="s">
        <v>143</v>
      </c>
      <c r="N721" s="115" t="n">
        <v>1506</v>
      </c>
      <c r="O721" s="115" t="n">
        <f aca="false">N721*0.667</f>
        <v>1004.502</v>
      </c>
      <c r="P721" s="115" t="n">
        <f aca="false">N721*0.333</f>
        <v>501.498</v>
      </c>
      <c r="Q721" s="27" t="s">
        <v>511</v>
      </c>
    </row>
    <row r="722" customFormat="false" ht="11.45" hidden="false" customHeight="true" outlineLevel="0" collapsed="false">
      <c r="A722" s="39" t="s">
        <v>144</v>
      </c>
      <c r="B722" s="39"/>
      <c r="C722" s="40" t="s">
        <v>358</v>
      </c>
      <c r="D722" s="41" t="n">
        <v>34</v>
      </c>
      <c r="E722" s="41"/>
      <c r="F722" s="41" t="n">
        <f aca="false">SUM(D722:E722)</f>
        <v>34</v>
      </c>
      <c r="G722" s="41" t="n">
        <v>55</v>
      </c>
      <c r="H722" s="42" t="n">
        <f aca="false">G722/F722</f>
        <v>1.61764705882353</v>
      </c>
      <c r="I722" s="24"/>
      <c r="J722" s="24"/>
      <c r="K722" s="39" t="s">
        <v>144</v>
      </c>
      <c r="L722" s="39"/>
      <c r="M722" s="40" t="s">
        <v>358</v>
      </c>
      <c r="N722" s="41"/>
      <c r="O722" s="41" t="n">
        <f aca="false">N722*0.667</f>
        <v>0</v>
      </c>
      <c r="P722" s="41" t="n">
        <f aca="false">N722*0.333</f>
        <v>0</v>
      </c>
      <c r="Q722" s="27" t="s">
        <v>511</v>
      </c>
    </row>
    <row r="723" customFormat="false" ht="11.45" hidden="false" customHeight="true" outlineLevel="0" collapsed="false">
      <c r="A723" s="39" t="s">
        <v>359</v>
      </c>
      <c r="B723" s="39"/>
      <c r="C723" s="40" t="s">
        <v>360</v>
      </c>
      <c r="D723" s="41"/>
      <c r="E723" s="41"/>
      <c r="F723" s="41" t="n">
        <f aca="false">SUM(D723:E723)</f>
        <v>0</v>
      </c>
      <c r="G723" s="41" t="n">
        <v>7</v>
      </c>
      <c r="H723" s="42"/>
      <c r="I723" s="24"/>
      <c r="J723" s="24"/>
      <c r="K723" s="39"/>
      <c r="L723" s="39"/>
      <c r="M723" s="40"/>
      <c r="N723" s="41"/>
      <c r="O723" s="41"/>
      <c r="P723" s="41"/>
    </row>
    <row r="724" customFormat="false" ht="11.45" hidden="false" customHeight="true" outlineLevel="0" collapsed="false">
      <c r="A724" s="39" t="s">
        <v>146</v>
      </c>
      <c r="B724" s="39"/>
      <c r="C724" s="40" t="s">
        <v>498</v>
      </c>
      <c r="D724" s="41" t="n">
        <v>37</v>
      </c>
      <c r="E724" s="41"/>
      <c r="F724" s="41" t="n">
        <f aca="false">SUM(D724:E724)</f>
        <v>37</v>
      </c>
      <c r="G724" s="41" t="n">
        <v>36</v>
      </c>
      <c r="H724" s="42" t="n">
        <f aca="false">G724/F724</f>
        <v>0.972972972972973</v>
      </c>
      <c r="I724" s="24"/>
      <c r="J724" s="24"/>
      <c r="K724" s="39" t="s">
        <v>146</v>
      </c>
      <c r="L724" s="39"/>
      <c r="M724" s="40" t="s">
        <v>498</v>
      </c>
      <c r="N724" s="41"/>
      <c r="O724" s="41" t="n">
        <f aca="false">N724*0.667</f>
        <v>0</v>
      </c>
      <c r="P724" s="41" t="n">
        <f aca="false">N724*0.333</f>
        <v>0</v>
      </c>
      <c r="Q724" s="27" t="s">
        <v>511</v>
      </c>
    </row>
    <row r="725" s="47" customFormat="true" ht="11.45" hidden="false" customHeight="true" outlineLevel="0" collapsed="false">
      <c r="A725" s="44"/>
      <c r="B725" s="44"/>
      <c r="C725" s="45" t="s">
        <v>528</v>
      </c>
      <c r="D725" s="46" t="n">
        <f aca="false">SUM(D721:D724)</f>
        <v>1506</v>
      </c>
      <c r="E725" s="46" t="n">
        <f aca="false">SUM(E721:E724)</f>
        <v>6</v>
      </c>
      <c r="F725" s="46" t="n">
        <f aca="false">SUM(F721:F724)</f>
        <v>1512</v>
      </c>
      <c r="G725" s="46" t="n">
        <f aca="false">SUM(G721:G724)</f>
        <v>1540</v>
      </c>
      <c r="H725" s="42" t="n">
        <f aca="false">G725/F725</f>
        <v>1.01851851851852</v>
      </c>
      <c r="I725" s="49"/>
      <c r="J725" s="49"/>
      <c r="K725" s="44"/>
      <c r="L725" s="44"/>
      <c r="M725" s="45" t="s">
        <v>528</v>
      </c>
      <c r="N725" s="94" t="n">
        <f aca="false">SUM(N721:N724)</f>
        <v>1506</v>
      </c>
      <c r="O725" s="94" t="n">
        <f aca="false">N725*0.667</f>
        <v>1004.502</v>
      </c>
      <c r="P725" s="94" t="n">
        <f aca="false">N725*0.333</f>
        <v>501.498</v>
      </c>
      <c r="Q725" s="27" t="s">
        <v>511</v>
      </c>
    </row>
    <row r="726" customFormat="false" ht="11.45" hidden="false" customHeight="true" outlineLevel="0" collapsed="false">
      <c r="A726" s="39" t="s">
        <v>190</v>
      </c>
      <c r="B726" s="39" t="s">
        <v>334</v>
      </c>
      <c r="C726" s="40" t="s">
        <v>529</v>
      </c>
      <c r="D726" s="41" t="n">
        <v>35</v>
      </c>
      <c r="E726" s="41"/>
      <c r="F726" s="41" t="n">
        <f aca="false">SUM(D726:E726)</f>
        <v>35</v>
      </c>
      <c r="G726" s="41" t="n">
        <v>40</v>
      </c>
      <c r="H726" s="42" t="n">
        <f aca="false">G726/F726</f>
        <v>1.14285714285714</v>
      </c>
      <c r="I726" s="24"/>
      <c r="J726" s="24"/>
      <c r="K726" s="39" t="s">
        <v>190</v>
      </c>
      <c r="L726" s="39" t="s">
        <v>334</v>
      </c>
      <c r="M726" s="40" t="s">
        <v>529</v>
      </c>
      <c r="N726" s="41" t="n">
        <v>35</v>
      </c>
      <c r="O726" s="41" t="n">
        <f aca="false">N726*0.667</f>
        <v>23.345</v>
      </c>
      <c r="P726" s="41" t="n">
        <f aca="false">N726*0.333</f>
        <v>11.655</v>
      </c>
      <c r="Q726" s="27" t="s">
        <v>511</v>
      </c>
    </row>
    <row r="727" customFormat="false" ht="12.75" hidden="false" customHeight="true" outlineLevel="0" collapsed="false">
      <c r="A727" s="39" t="s">
        <v>336</v>
      </c>
      <c r="B727" s="39" t="s">
        <v>83</v>
      </c>
      <c r="C727" s="40" t="s">
        <v>530</v>
      </c>
      <c r="D727" s="41" t="n">
        <v>50</v>
      </c>
      <c r="E727" s="41"/>
      <c r="F727" s="41" t="n">
        <f aca="false">SUM(D727:E727)</f>
        <v>50</v>
      </c>
      <c r="G727" s="41" t="n">
        <v>32</v>
      </c>
      <c r="H727" s="42" t="n">
        <f aca="false">G727/F727</f>
        <v>0.64</v>
      </c>
      <c r="I727" s="24"/>
      <c r="J727" s="24"/>
      <c r="K727" s="39" t="s">
        <v>336</v>
      </c>
      <c r="L727" s="39" t="s">
        <v>83</v>
      </c>
      <c r="M727" s="40" t="s">
        <v>530</v>
      </c>
      <c r="N727" s="41" t="n">
        <v>100</v>
      </c>
      <c r="O727" s="41" t="n">
        <f aca="false">N727*0.667</f>
        <v>66.7</v>
      </c>
      <c r="P727" s="41" t="n">
        <f aca="false">N727*0.333</f>
        <v>33.3</v>
      </c>
      <c r="Q727" s="27" t="s">
        <v>511</v>
      </c>
    </row>
    <row r="728" customFormat="false" ht="12.75" hidden="false" customHeight="true" outlineLevel="0" collapsed="false">
      <c r="A728" s="39"/>
      <c r="B728" s="39"/>
      <c r="C728" s="40" t="s">
        <v>501</v>
      </c>
      <c r="D728" s="41" t="n">
        <v>50</v>
      </c>
      <c r="E728" s="41"/>
      <c r="F728" s="41" t="n">
        <f aca="false">SUM(D728:E728)</f>
        <v>50</v>
      </c>
      <c r="G728" s="41" t="n">
        <v>40</v>
      </c>
      <c r="H728" s="42" t="n">
        <f aca="false">G728/F728</f>
        <v>0.8</v>
      </c>
      <c r="I728" s="24"/>
      <c r="J728" s="24"/>
      <c r="K728" s="39"/>
      <c r="L728" s="39"/>
      <c r="M728" s="40"/>
      <c r="N728" s="41"/>
      <c r="O728" s="41"/>
      <c r="P728" s="41"/>
    </row>
    <row r="729" customFormat="false" ht="12.75" hidden="false" customHeight="true" outlineLevel="0" collapsed="false">
      <c r="A729" s="39" t="s">
        <v>120</v>
      </c>
      <c r="B729" s="39" t="s">
        <v>120</v>
      </c>
      <c r="C729" s="40" t="s">
        <v>531</v>
      </c>
      <c r="D729" s="41" t="n">
        <v>70</v>
      </c>
      <c r="E729" s="41"/>
      <c r="F729" s="41" t="n">
        <f aca="false">SUM(D729:E729)</f>
        <v>70</v>
      </c>
      <c r="G729" s="41" t="n">
        <v>16</v>
      </c>
      <c r="H729" s="42" t="n">
        <f aca="false">G729/F729</f>
        <v>0.228571428571429</v>
      </c>
      <c r="I729" s="24"/>
      <c r="J729" s="24"/>
      <c r="K729" s="39" t="s">
        <v>120</v>
      </c>
      <c r="L729" s="39" t="s">
        <v>120</v>
      </c>
      <c r="M729" s="40" t="s">
        <v>531</v>
      </c>
      <c r="N729" s="41" t="n">
        <v>155</v>
      </c>
      <c r="O729" s="41" t="n">
        <f aca="false">N729*0.667</f>
        <v>103.385</v>
      </c>
      <c r="P729" s="41" t="n">
        <f aca="false">N729*0.333</f>
        <v>51.615</v>
      </c>
      <c r="Q729" s="27" t="s">
        <v>511</v>
      </c>
    </row>
    <row r="730" customFormat="false" ht="13.5" hidden="false" customHeight="true" outlineLevel="0" collapsed="false">
      <c r="A730" s="39" t="s">
        <v>244</v>
      </c>
      <c r="B730" s="39"/>
      <c r="C730" s="40" t="s">
        <v>532</v>
      </c>
      <c r="D730" s="41" t="n">
        <v>85</v>
      </c>
      <c r="E730" s="41"/>
      <c r="F730" s="41" t="n">
        <f aca="false">SUM(D730:E730)</f>
        <v>85</v>
      </c>
      <c r="G730" s="41" t="n">
        <v>82</v>
      </c>
      <c r="H730" s="42" t="n">
        <f aca="false">G730/F730</f>
        <v>0.964705882352941</v>
      </c>
      <c r="I730" s="24"/>
      <c r="J730" s="24"/>
      <c r="K730" s="39" t="s">
        <v>244</v>
      </c>
      <c r="L730" s="39"/>
      <c r="M730" s="40" t="s">
        <v>532</v>
      </c>
      <c r="N730" s="41"/>
      <c r="O730" s="41" t="n">
        <f aca="false">N730*0.667</f>
        <v>0</v>
      </c>
      <c r="P730" s="41" t="n">
        <f aca="false">N730*0.333</f>
        <v>0</v>
      </c>
      <c r="Q730" s="27" t="s">
        <v>511</v>
      </c>
    </row>
    <row r="731" customFormat="false" ht="12.75" hidden="false" customHeight="true" outlineLevel="0" collapsed="false">
      <c r="A731" s="39" t="s">
        <v>118</v>
      </c>
      <c r="B731" s="39" t="s">
        <v>118</v>
      </c>
      <c r="C731" s="40" t="s">
        <v>247</v>
      </c>
      <c r="D731" s="41" t="n">
        <v>50</v>
      </c>
      <c r="E731" s="41"/>
      <c r="F731" s="41" t="n">
        <f aca="false">SUM(D731:E731)</f>
        <v>50</v>
      </c>
      <c r="G731" s="41" t="n">
        <v>56</v>
      </c>
      <c r="H731" s="42" t="n">
        <f aca="false">G731/F731</f>
        <v>1.12</v>
      </c>
      <c r="I731" s="24"/>
      <c r="J731" s="24"/>
      <c r="K731" s="39" t="s">
        <v>118</v>
      </c>
      <c r="L731" s="39" t="s">
        <v>118</v>
      </c>
      <c r="M731" s="40" t="s">
        <v>247</v>
      </c>
      <c r="N731" s="41" t="n">
        <v>50</v>
      </c>
      <c r="O731" s="41" t="n">
        <f aca="false">N731*0.667</f>
        <v>33.35</v>
      </c>
      <c r="P731" s="41" t="n">
        <f aca="false">N731*0.333</f>
        <v>16.65</v>
      </c>
      <c r="Q731" s="27" t="s">
        <v>511</v>
      </c>
    </row>
    <row r="732" customFormat="false" ht="12.75" hidden="false" customHeight="true" outlineLevel="0" collapsed="false">
      <c r="A732" s="39" t="s">
        <v>113</v>
      </c>
      <c r="B732" s="39" t="s">
        <v>113</v>
      </c>
      <c r="C732" s="40" t="s">
        <v>122</v>
      </c>
      <c r="D732" s="60" t="n">
        <v>25</v>
      </c>
      <c r="E732" s="60"/>
      <c r="F732" s="41" t="n">
        <f aca="false">SUM(D732:E732)</f>
        <v>25</v>
      </c>
      <c r="G732" s="60" t="n">
        <v>28</v>
      </c>
      <c r="H732" s="42" t="n">
        <f aca="false">G732/F732</f>
        <v>1.12</v>
      </c>
      <c r="I732" s="61"/>
      <c r="J732" s="24"/>
      <c r="K732" s="39" t="s">
        <v>113</v>
      </c>
      <c r="L732" s="39" t="s">
        <v>113</v>
      </c>
      <c r="M732" s="40" t="s">
        <v>122</v>
      </c>
      <c r="N732" s="60" t="n">
        <v>175</v>
      </c>
      <c r="O732" s="41" t="n">
        <f aca="false">N732*0.667</f>
        <v>116.725</v>
      </c>
      <c r="P732" s="41" t="n">
        <f aca="false">N732*0.333</f>
        <v>58.275</v>
      </c>
      <c r="Q732" s="27" t="s">
        <v>511</v>
      </c>
    </row>
    <row r="733" customFormat="false" ht="12.75" hidden="false" customHeight="true" outlineLevel="0" collapsed="false">
      <c r="A733" s="39" t="s">
        <v>123</v>
      </c>
      <c r="B733" s="39"/>
      <c r="C733" s="40" t="s">
        <v>533</v>
      </c>
      <c r="D733" s="41" t="n">
        <v>130</v>
      </c>
      <c r="E733" s="41"/>
      <c r="F733" s="41" t="n">
        <f aca="false">SUM(D733:E733)</f>
        <v>130</v>
      </c>
      <c r="G733" s="41" t="n">
        <v>98</v>
      </c>
      <c r="H733" s="42" t="n">
        <f aca="false">G733/F733</f>
        <v>0.753846153846154</v>
      </c>
      <c r="I733" s="61"/>
      <c r="J733" s="24"/>
      <c r="K733" s="39" t="s">
        <v>123</v>
      </c>
      <c r="L733" s="39"/>
      <c r="M733" s="40" t="s">
        <v>533</v>
      </c>
      <c r="N733" s="41"/>
      <c r="O733" s="41" t="n">
        <f aca="false">N733*0.667</f>
        <v>0</v>
      </c>
      <c r="P733" s="41" t="n">
        <f aca="false">N733*0.333</f>
        <v>0</v>
      </c>
      <c r="Q733" s="27" t="s">
        <v>511</v>
      </c>
    </row>
    <row r="734" customFormat="false" ht="12.75" hidden="false" customHeight="true" outlineLevel="0" collapsed="false">
      <c r="A734" s="39" t="s">
        <v>112</v>
      </c>
      <c r="B734" s="39"/>
      <c r="C734" s="40" t="s">
        <v>114</v>
      </c>
      <c r="D734" s="60" t="n">
        <v>20</v>
      </c>
      <c r="E734" s="60"/>
      <c r="F734" s="41" t="n">
        <f aca="false">SUM(D734:E734)</f>
        <v>20</v>
      </c>
      <c r="G734" s="60" t="n">
        <v>13</v>
      </c>
      <c r="H734" s="42" t="n">
        <f aca="false">G734/F734</f>
        <v>0.65</v>
      </c>
      <c r="I734" s="61"/>
      <c r="J734" s="24"/>
      <c r="K734" s="39" t="s">
        <v>112</v>
      </c>
      <c r="L734" s="39"/>
      <c r="M734" s="40" t="s">
        <v>114</v>
      </c>
      <c r="N734" s="60"/>
      <c r="O734" s="41" t="n">
        <f aca="false">N734*0.667</f>
        <v>0</v>
      </c>
      <c r="P734" s="41" t="n">
        <f aca="false">N734*0.333</f>
        <v>0</v>
      </c>
      <c r="Q734" s="27" t="s">
        <v>511</v>
      </c>
    </row>
    <row r="735" customFormat="false" ht="11.45" hidden="false" customHeight="true" outlineLevel="0" collapsed="false">
      <c r="A735" s="116" t="s">
        <v>159</v>
      </c>
      <c r="B735" s="116" t="s">
        <v>160</v>
      </c>
      <c r="C735" s="117" t="s">
        <v>534</v>
      </c>
      <c r="D735" s="118" t="n">
        <v>30</v>
      </c>
      <c r="E735" s="118"/>
      <c r="F735" s="41" t="n">
        <f aca="false">SUM(D735:E735)</f>
        <v>30</v>
      </c>
      <c r="G735" s="118" t="n">
        <v>41</v>
      </c>
      <c r="H735" s="42" t="n">
        <f aca="false">G735/F735</f>
        <v>1.36666666666667</v>
      </c>
      <c r="I735" s="24"/>
      <c r="J735" s="24"/>
      <c r="K735" s="116" t="s">
        <v>159</v>
      </c>
      <c r="L735" s="116" t="s">
        <v>160</v>
      </c>
      <c r="M735" s="117" t="s">
        <v>534</v>
      </c>
      <c r="N735" s="118" t="n">
        <v>60</v>
      </c>
      <c r="O735" s="41" t="n">
        <f aca="false">N735*0.667</f>
        <v>40.02</v>
      </c>
      <c r="P735" s="41" t="n">
        <f aca="false">N735*0.333</f>
        <v>19.98</v>
      </c>
      <c r="Q735" s="27" t="s">
        <v>511</v>
      </c>
    </row>
    <row r="736" customFormat="false" ht="11.45" hidden="false" customHeight="true" outlineLevel="0" collapsed="false">
      <c r="A736" s="39" t="s">
        <v>159</v>
      </c>
      <c r="B736" s="39"/>
      <c r="C736" s="40" t="s">
        <v>189</v>
      </c>
      <c r="D736" s="41" t="n">
        <v>30</v>
      </c>
      <c r="E736" s="41"/>
      <c r="F736" s="41" t="n">
        <f aca="false">SUM(D736:E736)</f>
        <v>30</v>
      </c>
      <c r="G736" s="41"/>
      <c r="H736" s="42" t="n">
        <f aca="false">G736/F736</f>
        <v>0</v>
      </c>
      <c r="I736" s="24"/>
      <c r="J736" s="24"/>
      <c r="K736" s="39" t="s">
        <v>159</v>
      </c>
      <c r="L736" s="39"/>
      <c r="M736" s="40" t="s">
        <v>189</v>
      </c>
      <c r="N736" s="41"/>
      <c r="O736" s="41" t="n">
        <f aca="false">N736*0.667</f>
        <v>0</v>
      </c>
      <c r="P736" s="41" t="n">
        <f aca="false">N736*0.333</f>
        <v>0</v>
      </c>
      <c r="Q736" s="27" t="s">
        <v>511</v>
      </c>
    </row>
    <row r="737" customFormat="false" ht="11.45" hidden="false" customHeight="true" outlineLevel="0" collapsed="false">
      <c r="A737" s="39" t="s">
        <v>254</v>
      </c>
      <c r="B737" s="39" t="s">
        <v>74</v>
      </c>
      <c r="C737" s="40" t="s">
        <v>535</v>
      </c>
      <c r="D737" s="41" t="n">
        <v>11</v>
      </c>
      <c r="E737" s="41"/>
      <c r="F737" s="41" t="n">
        <f aca="false">SUM(D737:E737)</f>
        <v>11</v>
      </c>
      <c r="G737" s="41" t="n">
        <v>11</v>
      </c>
      <c r="H737" s="42" t="n">
        <f aca="false">G737/F737</f>
        <v>1</v>
      </c>
      <c r="I737" s="24"/>
      <c r="J737" s="24"/>
      <c r="K737" s="39" t="s">
        <v>254</v>
      </c>
      <c r="L737" s="39" t="s">
        <v>74</v>
      </c>
      <c r="M737" s="40" t="s">
        <v>535</v>
      </c>
      <c r="N737" s="41" t="n">
        <v>141</v>
      </c>
      <c r="O737" s="41" t="n">
        <f aca="false">N737*0.667</f>
        <v>94.047</v>
      </c>
      <c r="P737" s="41" t="n">
        <f aca="false">N737*0.333</f>
        <v>46.953</v>
      </c>
      <c r="Q737" s="27" t="s">
        <v>511</v>
      </c>
    </row>
    <row r="738" customFormat="false" ht="12.75" hidden="false" customHeight="true" outlineLevel="0" collapsed="false">
      <c r="A738" s="39" t="s">
        <v>375</v>
      </c>
      <c r="B738" s="39"/>
      <c r="C738" s="40" t="s">
        <v>536</v>
      </c>
      <c r="D738" s="41" t="n">
        <v>10</v>
      </c>
      <c r="E738" s="41"/>
      <c r="F738" s="41" t="n">
        <f aca="false">SUM(D738:E738)</f>
        <v>10</v>
      </c>
      <c r="G738" s="41" t="n">
        <v>5</v>
      </c>
      <c r="H738" s="42" t="n">
        <f aca="false">G738/F738</f>
        <v>0.5</v>
      </c>
      <c r="I738" s="24"/>
      <c r="J738" s="24"/>
      <c r="K738" s="119" t="s">
        <v>375</v>
      </c>
      <c r="L738" s="119"/>
      <c r="M738" s="120" t="s">
        <v>536</v>
      </c>
      <c r="N738" s="121"/>
      <c r="O738" s="118" t="n">
        <f aca="false">N738*0.667</f>
        <v>0</v>
      </c>
      <c r="P738" s="118" t="n">
        <f aca="false">N738*0.333</f>
        <v>0</v>
      </c>
      <c r="Q738" s="27" t="s">
        <v>511</v>
      </c>
    </row>
    <row r="739" customFormat="false" ht="12.75" hidden="false" customHeight="true" outlineLevel="0" collapsed="false">
      <c r="A739" s="39" t="s">
        <v>375</v>
      </c>
      <c r="B739" s="39"/>
      <c r="C739" s="40" t="s">
        <v>506</v>
      </c>
      <c r="D739" s="41" t="n">
        <v>50</v>
      </c>
      <c r="E739" s="41"/>
      <c r="F739" s="41" t="n">
        <f aca="false">SUM(D739:E739)</f>
        <v>50</v>
      </c>
      <c r="G739" s="41" t="n">
        <v>24</v>
      </c>
      <c r="H739" s="42" t="n">
        <f aca="false">G739/F739</f>
        <v>0.48</v>
      </c>
      <c r="I739" s="24"/>
      <c r="J739" s="24"/>
      <c r="K739" s="113" t="s">
        <v>375</v>
      </c>
      <c r="L739" s="113"/>
      <c r="M739" s="114" t="s">
        <v>506</v>
      </c>
      <c r="N739" s="115"/>
      <c r="O739" s="115" t="n">
        <f aca="false">N739*0.667</f>
        <v>0</v>
      </c>
      <c r="P739" s="115" t="n">
        <f aca="false">N739*0.333</f>
        <v>0</v>
      </c>
      <c r="Q739" s="27" t="s">
        <v>511</v>
      </c>
    </row>
    <row r="740" customFormat="false" ht="11.45" hidden="false" customHeight="true" outlineLevel="0" collapsed="false">
      <c r="A740" s="39" t="s">
        <v>73</v>
      </c>
      <c r="B740" s="39"/>
      <c r="C740" s="40" t="s">
        <v>366</v>
      </c>
      <c r="D740" s="41" t="n">
        <v>30</v>
      </c>
      <c r="E740" s="41"/>
      <c r="F740" s="41" t="n">
        <f aca="false">SUM(D740:E740)</f>
        <v>30</v>
      </c>
      <c r="G740" s="41"/>
      <c r="H740" s="42" t="n">
        <f aca="false">G740/F740</f>
        <v>0</v>
      </c>
      <c r="I740" s="24"/>
      <c r="J740" s="24"/>
      <c r="K740" s="39" t="s">
        <v>73</v>
      </c>
      <c r="L740" s="39"/>
      <c r="M740" s="40" t="s">
        <v>366</v>
      </c>
      <c r="N740" s="41"/>
      <c r="O740" s="41" t="n">
        <f aca="false">N740*0.667</f>
        <v>0</v>
      </c>
      <c r="P740" s="41" t="n">
        <f aca="false">N740*0.333</f>
        <v>0</v>
      </c>
      <c r="Q740" s="27" t="s">
        <v>511</v>
      </c>
    </row>
    <row r="741" customFormat="false" ht="11.45" hidden="false" customHeight="true" outlineLevel="0" collapsed="false">
      <c r="A741" s="39" t="s">
        <v>73</v>
      </c>
      <c r="B741" s="39"/>
      <c r="C741" s="40" t="s">
        <v>125</v>
      </c>
      <c r="D741" s="41" t="n">
        <v>40</v>
      </c>
      <c r="E741" s="41"/>
      <c r="F741" s="41" t="n">
        <f aca="false">SUM(D741:E741)</f>
        <v>40</v>
      </c>
      <c r="G741" s="41"/>
      <c r="H741" s="42" t="n">
        <f aca="false">G741/F741</f>
        <v>0</v>
      </c>
      <c r="I741" s="24"/>
      <c r="J741" s="24"/>
      <c r="K741" s="39" t="s">
        <v>73</v>
      </c>
      <c r="L741" s="39"/>
      <c r="M741" s="40" t="s">
        <v>125</v>
      </c>
      <c r="N741" s="41"/>
      <c r="O741" s="41" t="n">
        <f aca="false">N741*0.667</f>
        <v>0</v>
      </c>
      <c r="P741" s="41" t="n">
        <f aca="false">N741*0.333</f>
        <v>0</v>
      </c>
      <c r="Q741" s="27" t="s">
        <v>511</v>
      </c>
    </row>
    <row r="742" customFormat="false" ht="11.45" hidden="false" customHeight="true" outlineLevel="0" collapsed="false">
      <c r="A742" s="39" t="s">
        <v>262</v>
      </c>
      <c r="B742" s="39"/>
      <c r="C742" s="40" t="s">
        <v>340</v>
      </c>
      <c r="D742" s="41"/>
      <c r="E742" s="41"/>
      <c r="F742" s="41" t="n">
        <f aca="false">SUM(D742:E742)</f>
        <v>0</v>
      </c>
      <c r="G742" s="41" t="n">
        <v>45</v>
      </c>
      <c r="H742" s="42"/>
      <c r="I742" s="24"/>
      <c r="J742" s="24"/>
      <c r="K742" s="39"/>
      <c r="L742" s="39"/>
      <c r="M742" s="40"/>
      <c r="N742" s="41"/>
      <c r="O742" s="41"/>
      <c r="P742" s="41"/>
    </row>
    <row r="743" customFormat="false" ht="11.45" hidden="false" customHeight="true" outlineLevel="0" collapsed="false">
      <c r="A743" s="39" t="s">
        <v>369</v>
      </c>
      <c r="B743" s="39" t="s">
        <v>369</v>
      </c>
      <c r="C743" s="40" t="s">
        <v>370</v>
      </c>
      <c r="D743" s="41" t="n">
        <v>100</v>
      </c>
      <c r="E743" s="41"/>
      <c r="F743" s="41" t="n">
        <f aca="false">SUM(D743:E743)</f>
        <v>100</v>
      </c>
      <c r="G743" s="41"/>
      <c r="H743" s="42" t="n">
        <f aca="false">G743/F743</f>
        <v>0</v>
      </c>
      <c r="I743" s="24"/>
      <c r="J743" s="24"/>
      <c r="K743" s="39" t="s">
        <v>369</v>
      </c>
      <c r="L743" s="39" t="s">
        <v>369</v>
      </c>
      <c r="M743" s="40" t="s">
        <v>370</v>
      </c>
      <c r="N743" s="41" t="n">
        <v>100</v>
      </c>
      <c r="O743" s="41" t="n">
        <f aca="false">N743*0.667</f>
        <v>66.7</v>
      </c>
      <c r="P743" s="41" t="n">
        <f aca="false">N743*0.333</f>
        <v>33.3</v>
      </c>
      <c r="Q743" s="27" t="s">
        <v>511</v>
      </c>
    </row>
    <row r="744" customFormat="false" ht="11.45" hidden="false" customHeight="true" outlineLevel="0" collapsed="false">
      <c r="A744" s="39" t="s">
        <v>76</v>
      </c>
      <c r="B744" s="39" t="s">
        <v>77</v>
      </c>
      <c r="C744" s="40" t="s">
        <v>162</v>
      </c>
      <c r="D744" s="41" t="n">
        <v>190</v>
      </c>
      <c r="E744" s="41"/>
      <c r="F744" s="41" t="n">
        <f aca="false">SUM(D744:E744)</f>
        <v>190</v>
      </c>
      <c r="G744" s="41" t="n">
        <v>134</v>
      </c>
      <c r="H744" s="42" t="n">
        <f aca="false">G744/F744</f>
        <v>0.705263157894737</v>
      </c>
      <c r="I744" s="24"/>
      <c r="J744" s="24"/>
      <c r="K744" s="39" t="s">
        <v>76</v>
      </c>
      <c r="L744" s="39" t="s">
        <v>77</v>
      </c>
      <c r="M744" s="40" t="s">
        <v>162</v>
      </c>
      <c r="N744" s="41" t="n">
        <v>190</v>
      </c>
      <c r="O744" s="41" t="n">
        <f aca="false">N744*0.667</f>
        <v>126.73</v>
      </c>
      <c r="P744" s="41" t="n">
        <f aca="false">N744*0.333</f>
        <v>63.27</v>
      </c>
      <c r="Q744" s="27" t="s">
        <v>511</v>
      </c>
    </row>
    <row r="745" s="47" customFormat="true" ht="11.45" hidden="false" customHeight="true" outlineLevel="0" collapsed="false">
      <c r="A745" s="44"/>
      <c r="B745" s="44"/>
      <c r="C745" s="45" t="s">
        <v>537</v>
      </c>
      <c r="D745" s="46" t="n">
        <f aca="false">SUM(D726:D744)</f>
        <v>1006</v>
      </c>
      <c r="E745" s="46" t="n">
        <f aca="false">SUM(E726:E744)</f>
        <v>0</v>
      </c>
      <c r="F745" s="46" t="n">
        <f aca="false">SUM(F726:F744)</f>
        <v>1006</v>
      </c>
      <c r="G745" s="46" t="n">
        <f aca="false">SUM(G726:G744)</f>
        <v>665</v>
      </c>
      <c r="H745" s="42" t="n">
        <f aca="false">G745/F745</f>
        <v>0.6610337972167</v>
      </c>
      <c r="I745" s="51"/>
      <c r="J745" s="49"/>
      <c r="K745" s="44"/>
      <c r="L745" s="44"/>
      <c r="M745" s="93" t="s">
        <v>537</v>
      </c>
      <c r="N745" s="94" t="n">
        <f aca="false">SUM(N726:N744)</f>
        <v>1006</v>
      </c>
      <c r="O745" s="94" t="n">
        <f aca="false">N745*0.667</f>
        <v>671.002</v>
      </c>
      <c r="P745" s="94" t="n">
        <f aca="false">N745*0.333</f>
        <v>334.998</v>
      </c>
      <c r="Q745" s="51"/>
    </row>
    <row r="746" customFormat="false" ht="11.45" hidden="false" customHeight="true" outlineLevel="0" collapsed="false">
      <c r="A746" s="58" t="s">
        <v>164</v>
      </c>
      <c r="B746" s="58" t="s">
        <v>165</v>
      </c>
      <c r="C746" s="59" t="s">
        <v>292</v>
      </c>
      <c r="D746" s="41" t="n">
        <v>30</v>
      </c>
      <c r="E746" s="41"/>
      <c r="F746" s="41" t="n">
        <f aca="false">SUM(D746:E746)</f>
        <v>30</v>
      </c>
      <c r="G746" s="41"/>
      <c r="H746" s="42" t="n">
        <f aca="false">G746/F746</f>
        <v>0</v>
      </c>
      <c r="I746" s="109"/>
      <c r="J746" s="109"/>
      <c r="K746" s="58" t="s">
        <v>164</v>
      </c>
      <c r="L746" s="58" t="s">
        <v>165</v>
      </c>
      <c r="M746" s="59" t="s">
        <v>292</v>
      </c>
      <c r="N746" s="41" t="n">
        <v>30</v>
      </c>
      <c r="O746" s="41" t="n">
        <f aca="false">N746*0.667</f>
        <v>20.01</v>
      </c>
      <c r="P746" s="41" t="n">
        <f aca="false">N746*0.333</f>
        <v>9.99</v>
      </c>
      <c r="Q746" s="27" t="s">
        <v>511</v>
      </c>
    </row>
    <row r="747" customFormat="false" ht="11.45" hidden="false" customHeight="true" outlineLevel="0" collapsed="false">
      <c r="A747" s="58" t="s">
        <v>167</v>
      </c>
      <c r="B747" s="58" t="s">
        <v>107</v>
      </c>
      <c r="C747" s="59" t="s">
        <v>108</v>
      </c>
      <c r="D747" s="41" t="n">
        <v>8</v>
      </c>
      <c r="E747" s="41"/>
      <c r="F747" s="41" t="n">
        <f aca="false">SUM(D747:E747)</f>
        <v>8</v>
      </c>
      <c r="G747" s="41"/>
      <c r="H747" s="42" t="n">
        <f aca="false">G747/F747</f>
        <v>0</v>
      </c>
      <c r="I747" s="109"/>
      <c r="J747" s="109"/>
      <c r="K747" s="58" t="s">
        <v>167</v>
      </c>
      <c r="L747" s="58" t="s">
        <v>107</v>
      </c>
      <c r="M747" s="59" t="s">
        <v>108</v>
      </c>
      <c r="N747" s="41" t="n">
        <v>8</v>
      </c>
      <c r="O747" s="41" t="n">
        <f aca="false">N747*0.667</f>
        <v>5.336</v>
      </c>
      <c r="P747" s="41" t="n">
        <f aca="false">N747*0.333</f>
        <v>2.664</v>
      </c>
      <c r="Q747" s="27" t="s">
        <v>511</v>
      </c>
    </row>
    <row r="748" s="47" customFormat="true" ht="11.45" hidden="false" customHeight="true" outlineLevel="0" collapsed="false">
      <c r="A748" s="44"/>
      <c r="B748" s="44"/>
      <c r="C748" s="45" t="s">
        <v>294</v>
      </c>
      <c r="D748" s="46" t="n">
        <f aca="false">SUM(D746:D747)</f>
        <v>38</v>
      </c>
      <c r="E748" s="46" t="n">
        <f aca="false">SUM(E746:E747)</f>
        <v>0</v>
      </c>
      <c r="F748" s="46" t="n">
        <f aca="false">SUM(F746:F747)</f>
        <v>38</v>
      </c>
      <c r="G748" s="46" t="n">
        <f aca="false">SUM(G746:G747)</f>
        <v>0</v>
      </c>
      <c r="H748" s="42" t="n">
        <f aca="false">G748/F748</f>
        <v>0</v>
      </c>
      <c r="I748" s="51"/>
      <c r="J748" s="49"/>
      <c r="K748" s="44"/>
      <c r="L748" s="44"/>
      <c r="M748" s="45" t="s">
        <v>294</v>
      </c>
      <c r="N748" s="94" t="n">
        <f aca="false">SUM(N746:N747)</f>
        <v>38</v>
      </c>
      <c r="O748" s="94" t="n">
        <f aca="false">N748*0.667</f>
        <v>25.346</v>
      </c>
      <c r="P748" s="94" t="n">
        <f aca="false">N748*0.333</f>
        <v>12.654</v>
      </c>
      <c r="Q748" s="51"/>
    </row>
    <row r="749" s="66" customFormat="true" ht="11.45" hidden="false" customHeight="true" outlineLevel="0" collapsed="false">
      <c r="A749" s="73"/>
      <c r="B749" s="73"/>
      <c r="C749" s="74" t="s">
        <v>79</v>
      </c>
      <c r="D749" s="75" t="n">
        <f aca="false">SUM(D720,D725,D745,D748)</f>
        <v>9139</v>
      </c>
      <c r="E749" s="75" t="n">
        <f aca="false">SUM(E720,E725,E745,E748)</f>
        <v>33</v>
      </c>
      <c r="F749" s="75" t="n">
        <f aca="false">SUM(F720,F725,F745,F748)</f>
        <v>9172</v>
      </c>
      <c r="G749" s="75" t="n">
        <f aca="false">SUM(G720,G725,G745,G748)</f>
        <v>8819</v>
      </c>
      <c r="H749" s="42" t="n">
        <f aca="false">G749/F749</f>
        <v>0.961513301351941</v>
      </c>
      <c r="I749" s="65"/>
      <c r="J749" s="63"/>
      <c r="K749" s="73"/>
      <c r="L749" s="73"/>
      <c r="M749" s="74" t="s">
        <v>79</v>
      </c>
      <c r="N749" s="94" t="n">
        <f aca="false">SUM(N720,N725,N745,N748)</f>
        <v>9139</v>
      </c>
      <c r="O749" s="94" t="n">
        <v>6094</v>
      </c>
      <c r="P749" s="94" t="n">
        <v>3045</v>
      </c>
      <c r="Q749" s="65"/>
    </row>
    <row r="750" s="66" customFormat="true" ht="11.45" hidden="false" customHeight="true" outlineLevel="0" collapsed="false">
      <c r="A750" s="63"/>
      <c r="B750" s="63"/>
      <c r="C750" s="64"/>
      <c r="D750" s="65"/>
      <c r="E750" s="65"/>
      <c r="F750" s="65"/>
      <c r="G750" s="65"/>
      <c r="H750" s="52"/>
      <c r="I750" s="122"/>
      <c r="L750" s="28"/>
      <c r="P750" s="67"/>
    </row>
    <row r="751" s="66" customFormat="true" ht="11.45" hidden="false" customHeight="true" outlineLevel="0" collapsed="false">
      <c r="A751" s="63"/>
      <c r="B751" s="63"/>
      <c r="C751" s="64"/>
      <c r="D751" s="65"/>
      <c r="E751" s="65"/>
      <c r="F751" s="65"/>
      <c r="G751" s="65"/>
      <c r="H751" s="52"/>
      <c r="I751" s="122"/>
      <c r="L751" s="28"/>
      <c r="P751" s="67"/>
    </row>
    <row r="752" s="54" customFormat="true" ht="12.6" hidden="false" customHeight="true" outlineLevel="0" collapsed="false">
      <c r="A752" s="53" t="s">
        <v>538</v>
      </c>
      <c r="B752" s="53"/>
      <c r="D752" s="55"/>
      <c r="E752" s="55"/>
      <c r="F752" s="55"/>
      <c r="G752" s="55"/>
      <c r="H752" s="52"/>
      <c r="J752" s="56"/>
      <c r="L752" s="83"/>
      <c r="M752" s="83"/>
      <c r="P752" s="57"/>
    </row>
    <row r="753" s="54" customFormat="true" ht="12.6" hidden="false" customHeight="true" outlineLevel="0" collapsed="false">
      <c r="A753" s="53" t="s">
        <v>539</v>
      </c>
      <c r="B753" s="53"/>
      <c r="D753" s="55"/>
      <c r="E753" s="55"/>
      <c r="F753" s="55"/>
      <c r="G753" s="55"/>
      <c r="H753" s="52"/>
      <c r="J753" s="56"/>
      <c r="L753" s="83"/>
      <c r="M753" s="83"/>
      <c r="P753" s="57"/>
    </row>
    <row r="754" s="47" customFormat="true" ht="12" hidden="false" customHeight="true" outlineLevel="0" collapsed="false">
      <c r="A754" s="49" t="s">
        <v>101</v>
      </c>
      <c r="B754" s="49"/>
      <c r="C754" s="50"/>
      <c r="D754" s="51"/>
      <c r="E754" s="51"/>
      <c r="F754" s="51"/>
      <c r="G754" s="51"/>
      <c r="H754" s="52"/>
      <c r="P754" s="48"/>
    </row>
    <row r="755" customFormat="false" ht="12.75" hidden="false" customHeight="true" outlineLevel="0" collapsed="false">
      <c r="A755" s="39" t="s">
        <v>171</v>
      </c>
      <c r="B755" s="39" t="s">
        <v>172</v>
      </c>
      <c r="C755" s="40" t="s">
        <v>540</v>
      </c>
      <c r="D755" s="41" t="n">
        <v>665</v>
      </c>
      <c r="E755" s="41"/>
      <c r="F755" s="41" t="n">
        <f aca="false">SUM(D755:E755)</f>
        <v>665</v>
      </c>
      <c r="G755" s="41" t="n">
        <v>665</v>
      </c>
      <c r="H755" s="42" t="n">
        <f aca="false">G755/F755</f>
        <v>1</v>
      </c>
    </row>
    <row r="756" s="66" customFormat="true" ht="12" hidden="false" customHeight="true" outlineLevel="0" collapsed="false">
      <c r="A756" s="73"/>
      <c r="B756" s="73"/>
      <c r="C756" s="74" t="s">
        <v>130</v>
      </c>
      <c r="D756" s="75" t="n">
        <f aca="false">SUM(D755:D755)</f>
        <v>665</v>
      </c>
      <c r="E756" s="75" t="n">
        <f aca="false">SUM(E755:E755)</f>
        <v>0</v>
      </c>
      <c r="F756" s="75" t="n">
        <f aca="false">SUM(F755:F755)</f>
        <v>665</v>
      </c>
      <c r="G756" s="75" t="n">
        <f aca="false">SUM(G755:G755)</f>
        <v>665</v>
      </c>
      <c r="H756" s="42" t="n">
        <f aca="false">G756/F756</f>
        <v>1</v>
      </c>
      <c r="P756" s="67"/>
    </row>
    <row r="757" s="66" customFormat="true" ht="12" hidden="false" customHeight="true" outlineLevel="0" collapsed="false">
      <c r="A757" s="63"/>
      <c r="B757" s="63"/>
      <c r="C757" s="64"/>
      <c r="D757" s="65"/>
      <c r="E757" s="65"/>
      <c r="F757" s="65"/>
      <c r="G757" s="65"/>
      <c r="H757" s="52"/>
      <c r="P757" s="67"/>
    </row>
    <row r="758" s="66" customFormat="true" ht="12" hidden="false" customHeight="true" outlineLevel="0" collapsed="false">
      <c r="A758" s="63"/>
      <c r="B758" s="63"/>
      <c r="C758" s="64"/>
      <c r="D758" s="65"/>
      <c r="E758" s="65"/>
      <c r="F758" s="65"/>
      <c r="G758" s="65"/>
      <c r="H758" s="52"/>
      <c r="P758" s="67"/>
    </row>
    <row r="759" s="54" customFormat="true" ht="12.6" hidden="false" customHeight="true" outlineLevel="0" collapsed="false">
      <c r="A759" s="53" t="s">
        <v>538</v>
      </c>
      <c r="B759" s="53"/>
      <c r="D759" s="55"/>
      <c r="E759" s="55"/>
      <c r="F759" s="55"/>
      <c r="G759" s="55"/>
      <c r="H759" s="52"/>
      <c r="J759" s="56"/>
      <c r="L759" s="83"/>
      <c r="M759" s="83"/>
      <c r="P759" s="57"/>
    </row>
    <row r="760" s="54" customFormat="true" ht="12.6" hidden="false" customHeight="true" outlineLevel="0" collapsed="false">
      <c r="A760" s="53" t="s">
        <v>539</v>
      </c>
      <c r="B760" s="53"/>
      <c r="D760" s="55"/>
      <c r="E760" s="55"/>
      <c r="F760" s="55"/>
      <c r="G760" s="55"/>
      <c r="H760" s="52"/>
      <c r="J760" s="56"/>
      <c r="L760" s="83"/>
      <c r="M760" s="83"/>
      <c r="P760" s="57"/>
    </row>
    <row r="761" s="47" customFormat="true" ht="12" hidden="false" customHeight="true" outlineLevel="0" collapsed="false">
      <c r="A761" s="49" t="s">
        <v>72</v>
      </c>
      <c r="B761" s="49"/>
      <c r="C761" s="50"/>
      <c r="D761" s="51"/>
      <c r="E761" s="51"/>
      <c r="F761" s="51"/>
      <c r="G761" s="51"/>
      <c r="H761" s="52"/>
      <c r="P761" s="48"/>
    </row>
    <row r="762" customFormat="false" ht="12.75" hidden="false" customHeight="true" outlineLevel="0" collapsed="false">
      <c r="A762" s="39" t="s">
        <v>541</v>
      </c>
      <c r="B762" s="39" t="s">
        <v>175</v>
      </c>
      <c r="C762" s="40" t="s">
        <v>542</v>
      </c>
      <c r="D762" s="41" t="n">
        <v>199</v>
      </c>
      <c r="E762" s="41"/>
      <c r="F762" s="41" t="n">
        <f aca="false">SUM(D762:E762)</f>
        <v>199</v>
      </c>
      <c r="G762" s="41" t="n">
        <v>199</v>
      </c>
      <c r="H762" s="42" t="n">
        <f aca="false">G762/F762</f>
        <v>1</v>
      </c>
    </row>
    <row r="763" customFormat="false" ht="12.75" hidden="false" customHeight="true" outlineLevel="0" collapsed="false">
      <c r="A763" s="39" t="s">
        <v>543</v>
      </c>
      <c r="B763" s="39"/>
      <c r="C763" s="40" t="s">
        <v>544</v>
      </c>
      <c r="D763" s="41"/>
      <c r="E763" s="41" t="n">
        <v>9</v>
      </c>
      <c r="F763" s="41" t="n">
        <f aca="false">SUM(D763:E763)</f>
        <v>9</v>
      </c>
      <c r="G763" s="41" t="n">
        <v>8</v>
      </c>
      <c r="H763" s="42" t="n">
        <f aca="false">G763/F763</f>
        <v>0.888888888888889</v>
      </c>
    </row>
    <row r="764" s="66" customFormat="true" ht="12" hidden="false" customHeight="true" outlineLevel="0" collapsed="false">
      <c r="A764" s="73"/>
      <c r="B764" s="73"/>
      <c r="C764" s="74" t="s">
        <v>79</v>
      </c>
      <c r="D764" s="75" t="n">
        <f aca="false">SUM(D762:D763)</f>
        <v>199</v>
      </c>
      <c r="E764" s="75" t="n">
        <f aca="false">SUM(E762:E763)</f>
        <v>9</v>
      </c>
      <c r="F764" s="75" t="n">
        <f aca="false">SUM(F762:F763)</f>
        <v>208</v>
      </c>
      <c r="G764" s="75" t="n">
        <f aca="false">SUM(G762:G763)</f>
        <v>207</v>
      </c>
      <c r="H764" s="42" t="n">
        <f aca="false">G764/F764</f>
        <v>0.995192307692308</v>
      </c>
      <c r="P764" s="67"/>
    </row>
    <row r="765" s="66" customFormat="true" ht="12" hidden="false" customHeight="true" outlineLevel="0" collapsed="false">
      <c r="A765" s="63"/>
      <c r="B765" s="63"/>
      <c r="C765" s="64"/>
      <c r="D765" s="65"/>
      <c r="E765" s="65"/>
      <c r="F765" s="65"/>
      <c r="G765" s="65"/>
      <c r="H765" s="52"/>
      <c r="P765" s="67"/>
    </row>
    <row r="766" s="66" customFormat="true" ht="12" hidden="false" customHeight="true" outlineLevel="0" collapsed="false">
      <c r="A766" s="63"/>
      <c r="B766" s="63"/>
      <c r="C766" s="64"/>
      <c r="D766" s="65"/>
      <c r="E766" s="65"/>
      <c r="F766" s="65"/>
      <c r="G766" s="65"/>
      <c r="H766" s="52"/>
      <c r="P766" s="67"/>
    </row>
    <row r="767" s="30" customFormat="true" ht="12.75" hidden="false" customHeight="true" outlineLevel="0" collapsed="false">
      <c r="A767" s="32" t="s">
        <v>545</v>
      </c>
      <c r="B767" s="32"/>
      <c r="C767" s="33"/>
      <c r="D767" s="34"/>
      <c r="E767" s="34"/>
      <c r="F767" s="34"/>
      <c r="G767" s="34"/>
      <c r="H767" s="52"/>
      <c r="I767" s="61"/>
      <c r="J767" s="61"/>
      <c r="K767" s="61"/>
      <c r="L767" s="61"/>
      <c r="P767" s="31"/>
    </row>
    <row r="768" s="54" customFormat="true" ht="11.25" hidden="false" customHeight="true" outlineLevel="0" collapsed="false">
      <c r="A768" s="53" t="s">
        <v>71</v>
      </c>
      <c r="B768" s="53"/>
      <c r="D768" s="55"/>
      <c r="E768" s="55"/>
      <c r="F768" s="55"/>
      <c r="G768" s="55"/>
      <c r="H768" s="52"/>
      <c r="J768" s="56"/>
      <c r="K768" s="123"/>
      <c r="P768" s="57"/>
    </row>
    <row r="769" s="47" customFormat="true" ht="12.75" hidden="false" customHeight="true" outlineLevel="0" collapsed="false">
      <c r="A769" s="49" t="s">
        <v>72</v>
      </c>
      <c r="B769" s="49"/>
      <c r="C769" s="50"/>
      <c r="D769" s="51"/>
      <c r="E769" s="51"/>
      <c r="F769" s="51"/>
      <c r="G769" s="51"/>
      <c r="H769" s="52"/>
      <c r="P769" s="48"/>
    </row>
    <row r="770" customFormat="false" ht="12.75" hidden="false" customHeight="true" outlineLevel="0" collapsed="false">
      <c r="A770" s="39" t="s">
        <v>546</v>
      </c>
      <c r="B770" s="39" t="s">
        <v>547</v>
      </c>
      <c r="C770" s="40" t="s">
        <v>548</v>
      </c>
      <c r="D770" s="41" t="n">
        <v>100</v>
      </c>
      <c r="E770" s="41"/>
      <c r="F770" s="41" t="n">
        <f aca="false">SUM(D770:E770)</f>
        <v>100</v>
      </c>
      <c r="G770" s="41"/>
      <c r="H770" s="42" t="n">
        <f aca="false">G770/F770</f>
        <v>0</v>
      </c>
    </row>
    <row r="771" s="66" customFormat="true" ht="12" hidden="false" customHeight="true" outlineLevel="0" collapsed="false">
      <c r="A771" s="73"/>
      <c r="B771" s="73"/>
      <c r="C771" s="74" t="s">
        <v>79</v>
      </c>
      <c r="D771" s="75" t="n">
        <f aca="false">SUM(D770:D770)</f>
        <v>100</v>
      </c>
      <c r="E771" s="75" t="n">
        <f aca="false">SUM(E770:E770)</f>
        <v>0</v>
      </c>
      <c r="F771" s="75" t="n">
        <f aca="false">SUM(F770:F770)</f>
        <v>100</v>
      </c>
      <c r="G771" s="75" t="n">
        <f aca="false">SUM(G770:G770)</f>
        <v>0</v>
      </c>
      <c r="H771" s="42" t="n">
        <f aca="false">G771/F771</f>
        <v>0</v>
      </c>
      <c r="P771" s="67"/>
    </row>
    <row r="772" s="66" customFormat="true" ht="12" hidden="false" customHeight="true" outlineLevel="0" collapsed="false">
      <c r="A772" s="63"/>
      <c r="B772" s="63"/>
      <c r="C772" s="64"/>
      <c r="D772" s="65"/>
      <c r="E772" s="65"/>
      <c r="F772" s="65"/>
      <c r="G772" s="65"/>
      <c r="H772" s="52"/>
      <c r="P772" s="67"/>
    </row>
    <row r="773" s="66" customFormat="true" ht="12" hidden="false" customHeight="true" outlineLevel="0" collapsed="false">
      <c r="A773" s="63"/>
      <c r="B773" s="63"/>
      <c r="C773" s="64"/>
      <c r="D773" s="65"/>
      <c r="E773" s="65"/>
      <c r="F773" s="65"/>
      <c r="G773" s="65"/>
      <c r="H773" s="52"/>
      <c r="P773" s="67"/>
    </row>
    <row r="774" s="30" customFormat="true" ht="33" hidden="false" customHeight="true" outlineLevel="0" collapsed="false">
      <c r="A774" s="32"/>
      <c r="B774" s="32"/>
      <c r="C774" s="33"/>
      <c r="D774" s="9" t="s">
        <v>5</v>
      </c>
      <c r="E774" s="9" t="s">
        <v>6</v>
      </c>
      <c r="F774" s="9" t="s">
        <v>7</v>
      </c>
      <c r="G774" s="9" t="s">
        <v>8</v>
      </c>
      <c r="H774" s="9" t="s">
        <v>9</v>
      </c>
      <c r="P774" s="31"/>
    </row>
    <row r="775" s="54" customFormat="true" ht="11.25" hidden="false" customHeight="true" outlineLevel="0" collapsed="false">
      <c r="A775" s="53" t="s">
        <v>549</v>
      </c>
      <c r="B775" s="53"/>
      <c r="D775" s="55"/>
      <c r="E775" s="55"/>
      <c r="F775" s="55"/>
      <c r="G775" s="55"/>
      <c r="H775" s="52"/>
      <c r="J775" s="56"/>
      <c r="P775" s="57"/>
    </row>
    <row r="776" s="54" customFormat="true" ht="11.25" hidden="false" customHeight="true" outlineLevel="0" collapsed="false">
      <c r="A776" s="53" t="s">
        <v>71</v>
      </c>
      <c r="B776" s="53"/>
      <c r="D776" s="55"/>
      <c r="E776" s="55"/>
      <c r="F776" s="55"/>
      <c r="G776" s="55"/>
      <c r="H776" s="52"/>
      <c r="J776" s="56"/>
      <c r="P776" s="57"/>
    </row>
    <row r="777" s="47" customFormat="true" ht="12.75" hidden="false" customHeight="true" outlineLevel="0" collapsed="false">
      <c r="A777" s="49" t="s">
        <v>101</v>
      </c>
      <c r="B777" s="49"/>
      <c r="C777" s="50"/>
      <c r="D777" s="51"/>
      <c r="E777" s="51"/>
      <c r="F777" s="51"/>
      <c r="G777" s="51"/>
      <c r="H777" s="52"/>
      <c r="P777" s="48"/>
    </row>
    <row r="778" customFormat="false" ht="12.75" hidden="false" customHeight="true" outlineLevel="0" collapsed="false">
      <c r="A778" s="39" t="s">
        <v>550</v>
      </c>
      <c r="B778" s="39"/>
      <c r="C778" s="40" t="s">
        <v>551</v>
      </c>
      <c r="D778" s="41" t="n">
        <v>0</v>
      </c>
      <c r="E778" s="41" t="n">
        <v>24</v>
      </c>
      <c r="F778" s="41" t="n">
        <f aca="false">SUM(D778:E778)</f>
        <v>24</v>
      </c>
      <c r="G778" s="41" t="n">
        <v>24</v>
      </c>
      <c r="H778" s="42"/>
    </row>
    <row r="779" s="66" customFormat="true" ht="12" hidden="false" customHeight="true" outlineLevel="0" collapsed="false">
      <c r="A779" s="73"/>
      <c r="B779" s="73"/>
      <c r="C779" s="74" t="s">
        <v>130</v>
      </c>
      <c r="D779" s="75" t="n">
        <f aca="false">SUM(D778:D778)</f>
        <v>0</v>
      </c>
      <c r="E779" s="75" t="n">
        <f aca="false">SUM(E778:E778)</f>
        <v>24</v>
      </c>
      <c r="F779" s="75" t="n">
        <f aca="false">SUM(F778:F778)</f>
        <v>24</v>
      </c>
      <c r="G779" s="75" t="n">
        <f aca="false">SUM(G778:G778)</f>
        <v>24</v>
      </c>
      <c r="H779" s="42"/>
      <c r="P779" s="67"/>
    </row>
    <row r="780" s="66" customFormat="true" ht="12" hidden="false" customHeight="true" outlineLevel="0" collapsed="false">
      <c r="A780" s="63"/>
      <c r="B780" s="63"/>
      <c r="C780" s="64"/>
      <c r="D780" s="65"/>
      <c r="E780" s="65"/>
      <c r="F780" s="65"/>
      <c r="G780" s="65"/>
      <c r="H780" s="52"/>
      <c r="P780" s="67"/>
    </row>
    <row r="781" s="66" customFormat="true" ht="12" hidden="false" customHeight="true" outlineLevel="0" collapsed="false">
      <c r="A781" s="63"/>
      <c r="B781" s="63"/>
      <c r="C781" s="64"/>
      <c r="D781" s="65"/>
      <c r="E781" s="65"/>
      <c r="F781" s="65"/>
      <c r="G781" s="65"/>
      <c r="H781" s="52"/>
      <c r="P781" s="67"/>
    </row>
    <row r="782" s="54" customFormat="true" ht="11.25" hidden="false" customHeight="true" outlineLevel="0" collapsed="false">
      <c r="A782" s="53" t="s">
        <v>549</v>
      </c>
      <c r="B782" s="53"/>
      <c r="D782" s="55"/>
      <c r="E782" s="55"/>
      <c r="F782" s="55"/>
      <c r="G782" s="55"/>
      <c r="H782" s="52"/>
      <c r="J782" s="56"/>
      <c r="P782" s="57"/>
    </row>
    <row r="783" s="54" customFormat="true" ht="11.25" hidden="false" customHeight="true" outlineLevel="0" collapsed="false">
      <c r="A783" s="53" t="s">
        <v>71</v>
      </c>
      <c r="B783" s="53"/>
      <c r="D783" s="55"/>
      <c r="E783" s="55"/>
      <c r="F783" s="55"/>
      <c r="G783" s="55"/>
      <c r="H783" s="52"/>
      <c r="J783" s="56"/>
      <c r="P783" s="57"/>
    </row>
    <row r="784" s="47" customFormat="true" ht="12.75" hidden="false" customHeight="true" outlineLevel="0" collapsed="false">
      <c r="A784" s="49" t="s">
        <v>72</v>
      </c>
      <c r="B784" s="49"/>
      <c r="C784" s="50"/>
      <c r="D784" s="51"/>
      <c r="E784" s="51"/>
      <c r="F784" s="51"/>
      <c r="G784" s="51"/>
      <c r="H784" s="52"/>
      <c r="P784" s="48"/>
    </row>
    <row r="785" customFormat="false" ht="12.75" hidden="false" customHeight="true" outlineLevel="0" collapsed="false">
      <c r="A785" s="39" t="s">
        <v>552</v>
      </c>
      <c r="B785" s="39"/>
      <c r="C785" s="40" t="s">
        <v>553</v>
      </c>
      <c r="D785" s="41" t="n">
        <v>0</v>
      </c>
      <c r="E785" s="41" t="n">
        <v>24</v>
      </c>
      <c r="F785" s="41" t="n">
        <f aca="false">SUM(D785:E785)</f>
        <v>24</v>
      </c>
      <c r="G785" s="41" t="n">
        <v>24</v>
      </c>
      <c r="H785" s="42"/>
    </row>
    <row r="786" s="66" customFormat="true" ht="12" hidden="false" customHeight="true" outlineLevel="0" collapsed="false">
      <c r="A786" s="73"/>
      <c r="B786" s="73"/>
      <c r="C786" s="74" t="s">
        <v>79</v>
      </c>
      <c r="D786" s="75" t="n">
        <f aca="false">SUM(D785:D785)</f>
        <v>0</v>
      </c>
      <c r="E786" s="75" t="n">
        <f aca="false">SUM(E785:E785)</f>
        <v>24</v>
      </c>
      <c r="F786" s="75" t="n">
        <f aca="false">SUM(F785:F785)</f>
        <v>24</v>
      </c>
      <c r="G786" s="75" t="n">
        <f aca="false">SUM(G785:G785)</f>
        <v>24</v>
      </c>
      <c r="H786" s="42"/>
      <c r="P786" s="67"/>
    </row>
    <row r="787" s="66" customFormat="true" ht="12" hidden="false" customHeight="true" outlineLevel="0" collapsed="false">
      <c r="A787" s="63"/>
      <c r="B787" s="63"/>
      <c r="C787" s="64"/>
      <c r="D787" s="65"/>
      <c r="E787" s="65"/>
      <c r="F787" s="65"/>
      <c r="G787" s="65"/>
      <c r="H787" s="52"/>
      <c r="P787" s="67"/>
    </row>
    <row r="788" s="66" customFormat="true" ht="11.25" hidden="false" customHeight="true" outlineLevel="0" collapsed="false">
      <c r="A788" s="63"/>
      <c r="B788" s="63"/>
      <c r="C788" s="64"/>
      <c r="D788" s="65"/>
      <c r="E788" s="65"/>
      <c r="F788" s="65"/>
      <c r="G788" s="65"/>
      <c r="H788" s="52"/>
      <c r="P788" s="67"/>
    </row>
    <row r="789" s="54" customFormat="true" ht="11.25" hidden="false" customHeight="true" outlineLevel="0" collapsed="false">
      <c r="A789" s="53" t="s">
        <v>554</v>
      </c>
      <c r="B789" s="53"/>
      <c r="D789" s="55"/>
      <c r="E789" s="55"/>
      <c r="F789" s="55"/>
      <c r="G789" s="55"/>
      <c r="H789" s="52"/>
      <c r="J789" s="56"/>
      <c r="K789" s="123"/>
      <c r="P789" s="57"/>
    </row>
    <row r="790" s="54" customFormat="true" ht="11.25" hidden="false" customHeight="true" outlineLevel="0" collapsed="false">
      <c r="A790" s="53" t="s">
        <v>71</v>
      </c>
      <c r="B790" s="53"/>
      <c r="D790" s="55"/>
      <c r="E790" s="55"/>
      <c r="F790" s="55"/>
      <c r="G790" s="55"/>
      <c r="H790" s="52"/>
      <c r="J790" s="56"/>
      <c r="P790" s="57"/>
    </row>
    <row r="791" s="47" customFormat="true" ht="13.5" hidden="false" customHeight="true" outlineLevel="0" collapsed="false">
      <c r="A791" s="49" t="s">
        <v>72</v>
      </c>
      <c r="B791" s="49"/>
      <c r="C791" s="50"/>
      <c r="D791" s="51"/>
      <c r="E791" s="51"/>
      <c r="F791" s="51"/>
      <c r="G791" s="51"/>
      <c r="H791" s="52"/>
      <c r="P791" s="48"/>
    </row>
    <row r="792" s="61" customFormat="true" ht="12.75" hidden="false" customHeight="true" outlineLevel="0" collapsed="false">
      <c r="A792" s="58" t="s">
        <v>555</v>
      </c>
      <c r="B792" s="58" t="s">
        <v>556</v>
      </c>
      <c r="C792" s="40" t="s">
        <v>557</v>
      </c>
      <c r="D792" s="60" t="n">
        <v>250</v>
      </c>
      <c r="E792" s="60"/>
      <c r="F792" s="60" t="n">
        <f aca="false">SUM(D792:E792)</f>
        <v>250</v>
      </c>
      <c r="G792" s="60" t="n">
        <v>92</v>
      </c>
      <c r="H792" s="42" t="n">
        <f aca="false">G792/F792</f>
        <v>0.368</v>
      </c>
      <c r="P792" s="62"/>
    </row>
    <row r="793" customFormat="false" ht="12.75" hidden="false" customHeight="true" outlineLevel="0" collapsed="false">
      <c r="A793" s="39" t="s">
        <v>558</v>
      </c>
      <c r="B793" s="39"/>
      <c r="C793" s="40" t="s">
        <v>559</v>
      </c>
      <c r="D793" s="41" t="n">
        <v>300</v>
      </c>
      <c r="E793" s="41"/>
      <c r="F793" s="60" t="n">
        <f aca="false">SUM(D793:E793)</f>
        <v>300</v>
      </c>
      <c r="G793" s="41" t="n">
        <v>60</v>
      </c>
      <c r="H793" s="42" t="n">
        <f aca="false">G793/F793</f>
        <v>0.2</v>
      </c>
    </row>
    <row r="794" customFormat="false" ht="12.75" hidden="false" customHeight="true" outlineLevel="0" collapsed="false">
      <c r="A794" s="39" t="s">
        <v>560</v>
      </c>
      <c r="B794" s="39"/>
      <c r="C794" s="40" t="s">
        <v>561</v>
      </c>
      <c r="D794" s="41" t="n">
        <v>500</v>
      </c>
      <c r="E794" s="41"/>
      <c r="F794" s="60" t="n">
        <f aca="false">SUM(D794:E794)</f>
        <v>500</v>
      </c>
      <c r="G794" s="41" t="n">
        <v>185</v>
      </c>
      <c r="H794" s="42" t="n">
        <f aca="false">G794/F794</f>
        <v>0.37</v>
      </c>
    </row>
    <row r="795" customFormat="false" ht="12.75" hidden="false" customHeight="true" outlineLevel="0" collapsed="false">
      <c r="A795" s="39" t="s">
        <v>562</v>
      </c>
      <c r="B795" s="39"/>
      <c r="C795" s="40" t="s">
        <v>563</v>
      </c>
      <c r="D795" s="41" t="n">
        <v>600</v>
      </c>
      <c r="E795" s="41"/>
      <c r="F795" s="60" t="n">
        <f aca="false">SUM(D795:E795)</f>
        <v>600</v>
      </c>
      <c r="G795" s="41" t="n">
        <v>555</v>
      </c>
      <c r="H795" s="42" t="n">
        <f aca="false">G795/F795</f>
        <v>0.925</v>
      </c>
    </row>
    <row r="796" customFormat="false" ht="12.75" hidden="false" customHeight="true" outlineLevel="0" collapsed="false">
      <c r="A796" s="39" t="s">
        <v>564</v>
      </c>
      <c r="B796" s="39"/>
      <c r="C796" s="40" t="s">
        <v>565</v>
      </c>
      <c r="D796" s="41" t="n">
        <v>300</v>
      </c>
      <c r="E796" s="41"/>
      <c r="F796" s="60" t="n">
        <f aca="false">SUM(D796:E796)</f>
        <v>300</v>
      </c>
      <c r="G796" s="41" t="n">
        <v>588</v>
      </c>
      <c r="H796" s="42" t="n">
        <f aca="false">G796/F796</f>
        <v>1.96</v>
      </c>
    </row>
    <row r="797" customFormat="false" ht="12.75" hidden="false" customHeight="true" outlineLevel="0" collapsed="false">
      <c r="A797" s="39" t="s">
        <v>566</v>
      </c>
      <c r="B797" s="39"/>
      <c r="C797" s="40" t="s">
        <v>567</v>
      </c>
      <c r="D797" s="41" t="n">
        <v>500</v>
      </c>
      <c r="E797" s="41"/>
      <c r="F797" s="60" t="n">
        <f aca="false">SUM(D797:E797)</f>
        <v>500</v>
      </c>
      <c r="G797" s="41" t="n">
        <v>428</v>
      </c>
      <c r="H797" s="42" t="n">
        <f aca="false">G797/F797</f>
        <v>0.856</v>
      </c>
    </row>
    <row r="798" customFormat="false" ht="12.75" hidden="false" customHeight="true" outlineLevel="0" collapsed="false">
      <c r="A798" s="39" t="s">
        <v>568</v>
      </c>
      <c r="B798" s="39"/>
      <c r="C798" s="40" t="s">
        <v>569</v>
      </c>
      <c r="D798" s="41" t="n">
        <v>120</v>
      </c>
      <c r="E798" s="41"/>
      <c r="F798" s="60" t="n">
        <f aca="false">SUM(D798:E798)</f>
        <v>120</v>
      </c>
      <c r="G798" s="41"/>
      <c r="H798" s="42" t="n">
        <f aca="false">G798/F798</f>
        <v>0</v>
      </c>
    </row>
    <row r="799" customFormat="false" ht="13.5" hidden="false" customHeight="true" outlineLevel="0" collapsed="false">
      <c r="A799" s="39" t="s">
        <v>570</v>
      </c>
      <c r="B799" s="39"/>
      <c r="C799" s="40" t="s">
        <v>571</v>
      </c>
      <c r="D799" s="41" t="n">
        <v>250</v>
      </c>
      <c r="E799" s="41"/>
      <c r="F799" s="60" t="n">
        <f aca="false">SUM(D799:E799)</f>
        <v>250</v>
      </c>
      <c r="G799" s="41" t="n">
        <v>100</v>
      </c>
      <c r="H799" s="42" t="n">
        <f aca="false">G799/F799</f>
        <v>0.4</v>
      </c>
    </row>
    <row r="800" customFormat="false" ht="13.5" hidden="false" customHeight="true" outlineLevel="0" collapsed="false">
      <c r="A800" s="39" t="s">
        <v>572</v>
      </c>
      <c r="B800" s="39"/>
      <c r="C800" s="40" t="s">
        <v>573</v>
      </c>
      <c r="D800" s="41" t="n">
        <v>50</v>
      </c>
      <c r="E800" s="41"/>
      <c r="F800" s="60" t="n">
        <f aca="false">SUM(D800:E800)</f>
        <v>50</v>
      </c>
      <c r="G800" s="41"/>
      <c r="H800" s="42" t="n">
        <f aca="false">G800/F800</f>
        <v>0</v>
      </c>
    </row>
    <row r="801" customFormat="false" ht="13.5" hidden="false" customHeight="true" outlineLevel="0" collapsed="false">
      <c r="A801" s="39" t="s">
        <v>574</v>
      </c>
      <c r="B801" s="39"/>
      <c r="C801" s="40" t="s">
        <v>575</v>
      </c>
      <c r="D801" s="41" t="n">
        <v>300</v>
      </c>
      <c r="E801" s="41"/>
      <c r="F801" s="60" t="n">
        <f aca="false">SUM(D801:E801)</f>
        <v>300</v>
      </c>
      <c r="G801" s="41" t="n">
        <v>300</v>
      </c>
      <c r="H801" s="42" t="n">
        <f aca="false">G801/F801</f>
        <v>1</v>
      </c>
    </row>
    <row r="802" customFormat="false" ht="13.5" hidden="false" customHeight="true" outlineLevel="0" collapsed="false">
      <c r="A802" s="39" t="s">
        <v>576</v>
      </c>
      <c r="B802" s="39"/>
      <c r="C802" s="40" t="s">
        <v>577</v>
      </c>
      <c r="D802" s="41" t="n">
        <v>88</v>
      </c>
      <c r="E802" s="41"/>
      <c r="F802" s="60" t="n">
        <f aca="false">SUM(D802:E802)</f>
        <v>88</v>
      </c>
      <c r="G802" s="41" t="n">
        <v>87</v>
      </c>
      <c r="H802" s="42" t="n">
        <f aca="false">G802/F802</f>
        <v>0.988636363636364</v>
      </c>
    </row>
    <row r="803" customFormat="false" ht="13.5" hidden="false" customHeight="true" outlineLevel="0" collapsed="false">
      <c r="A803" s="39" t="s">
        <v>578</v>
      </c>
      <c r="B803" s="39"/>
      <c r="C803" s="40" t="s">
        <v>579</v>
      </c>
      <c r="D803" s="41" t="n">
        <v>0</v>
      </c>
      <c r="E803" s="41"/>
      <c r="F803" s="60" t="n">
        <f aca="false">SUM(D803:E803)</f>
        <v>0</v>
      </c>
      <c r="G803" s="41" t="n">
        <v>12</v>
      </c>
      <c r="H803" s="42"/>
    </row>
    <row r="804" customFormat="false" ht="13.5" hidden="false" customHeight="true" outlineLevel="0" collapsed="false">
      <c r="A804" s="39" t="s">
        <v>192</v>
      </c>
      <c r="B804" s="39"/>
      <c r="C804" s="40" t="s">
        <v>580</v>
      </c>
      <c r="D804" s="41" t="n">
        <v>0</v>
      </c>
      <c r="E804" s="41" t="n">
        <v>975</v>
      </c>
      <c r="F804" s="60" t="n">
        <f aca="false">SUM(D804:E804)</f>
        <v>975</v>
      </c>
      <c r="G804" s="41" t="n">
        <v>975</v>
      </c>
      <c r="H804" s="42" t="n">
        <f aca="false">G804/F804</f>
        <v>1</v>
      </c>
    </row>
    <row r="805" customFormat="false" ht="13.5" hidden="false" customHeight="true" outlineLevel="0" collapsed="false">
      <c r="A805" s="39" t="s">
        <v>77</v>
      </c>
      <c r="B805" s="39"/>
      <c r="C805" s="40" t="s">
        <v>581</v>
      </c>
      <c r="D805" s="41" t="n">
        <v>0</v>
      </c>
      <c r="E805" s="41" t="n">
        <v>263</v>
      </c>
      <c r="F805" s="60" t="n">
        <f aca="false">SUM(D805:E805)</f>
        <v>263</v>
      </c>
      <c r="G805" s="41" t="n">
        <v>263</v>
      </c>
      <c r="H805" s="42" t="n">
        <f aca="false">G805/F805</f>
        <v>1</v>
      </c>
    </row>
    <row r="806" s="66" customFormat="true" ht="13.5" hidden="false" customHeight="true" outlineLevel="0" collapsed="false">
      <c r="A806" s="73"/>
      <c r="B806" s="73"/>
      <c r="C806" s="74" t="s">
        <v>79</v>
      </c>
      <c r="D806" s="75" t="n">
        <f aca="false">SUM(D792:D805)</f>
        <v>3258</v>
      </c>
      <c r="E806" s="75" t="n">
        <f aca="false">SUM(E792:E805)</f>
        <v>1238</v>
      </c>
      <c r="F806" s="75" t="n">
        <f aca="false">SUM(F792:F805)</f>
        <v>4496</v>
      </c>
      <c r="G806" s="75" t="n">
        <f aca="false">SUM(G792:G805)</f>
        <v>3645</v>
      </c>
      <c r="H806" s="42" t="n">
        <f aca="false">G806/F806</f>
        <v>0.810720640569395</v>
      </c>
      <c r="P806" s="67"/>
    </row>
    <row r="807" s="66" customFormat="true" ht="13.5" hidden="false" customHeight="true" outlineLevel="0" collapsed="false">
      <c r="A807" s="63"/>
      <c r="B807" s="63"/>
      <c r="C807" s="64"/>
      <c r="D807" s="65"/>
      <c r="E807" s="65"/>
      <c r="F807" s="65"/>
      <c r="G807" s="65"/>
      <c r="H807" s="52"/>
      <c r="P807" s="67"/>
    </row>
    <row r="808" s="66" customFormat="true" ht="13.5" hidden="false" customHeight="true" outlineLevel="0" collapsed="false">
      <c r="A808" s="63"/>
      <c r="B808" s="63"/>
      <c r="C808" s="64"/>
      <c r="D808" s="65"/>
      <c r="E808" s="65"/>
      <c r="F808" s="65"/>
      <c r="G808" s="65"/>
      <c r="H808" s="52"/>
      <c r="P808" s="67"/>
    </row>
    <row r="809" s="54" customFormat="true" ht="11.25" hidden="false" customHeight="true" outlineLevel="0" collapsed="false">
      <c r="A809" s="53" t="s">
        <v>582</v>
      </c>
      <c r="B809" s="53"/>
      <c r="D809" s="55"/>
      <c r="E809" s="55"/>
      <c r="F809" s="55"/>
      <c r="G809" s="55"/>
      <c r="H809" s="52"/>
      <c r="J809" s="56"/>
      <c r="P809" s="57"/>
    </row>
    <row r="810" s="54" customFormat="true" ht="11.25" hidden="false" customHeight="true" outlineLevel="0" collapsed="false">
      <c r="A810" s="53" t="s">
        <v>71</v>
      </c>
      <c r="B810" s="53"/>
      <c r="D810" s="55"/>
      <c r="E810" s="55"/>
      <c r="F810" s="55"/>
      <c r="G810" s="55"/>
      <c r="H810" s="52"/>
      <c r="J810" s="56"/>
      <c r="P810" s="57"/>
    </row>
    <row r="811" s="47" customFormat="true" ht="12.75" hidden="false" customHeight="true" outlineLevel="0" collapsed="false">
      <c r="A811" s="49" t="s">
        <v>72</v>
      </c>
      <c r="B811" s="49"/>
      <c r="C811" s="50"/>
      <c r="D811" s="51"/>
      <c r="E811" s="51"/>
      <c r="F811" s="51"/>
      <c r="G811" s="51"/>
      <c r="H811" s="52"/>
      <c r="P811" s="48"/>
    </row>
    <row r="812" customFormat="false" ht="12.75" hidden="false" customHeight="true" outlineLevel="0" collapsed="false">
      <c r="A812" s="39" t="s">
        <v>583</v>
      </c>
      <c r="B812" s="39" t="s">
        <v>169</v>
      </c>
      <c r="C812" s="40" t="s">
        <v>584</v>
      </c>
      <c r="D812" s="41" t="n">
        <v>6000</v>
      </c>
      <c r="E812" s="41"/>
      <c r="F812" s="41" t="n">
        <f aca="false">SUM(D812:E812)</f>
        <v>6000</v>
      </c>
      <c r="G812" s="41" t="n">
        <v>6000</v>
      </c>
      <c r="H812" s="42" t="n">
        <f aca="false">G812/F812</f>
        <v>1</v>
      </c>
      <c r="I812" s="124"/>
      <c r="J812" s="43"/>
    </row>
    <row r="813" customFormat="false" ht="11.25" hidden="false" customHeight="true" outlineLevel="0" collapsed="false">
      <c r="A813" s="39" t="s">
        <v>585</v>
      </c>
      <c r="B813" s="39"/>
      <c r="C813" s="40" t="s">
        <v>586</v>
      </c>
      <c r="D813" s="41" t="n">
        <v>40</v>
      </c>
      <c r="E813" s="41" t="n">
        <v>-9</v>
      </c>
      <c r="F813" s="41" t="n">
        <f aca="false">SUM(D813:E813)</f>
        <v>31</v>
      </c>
      <c r="G813" s="41" t="n">
        <v>31</v>
      </c>
      <c r="H813" s="42" t="n">
        <f aca="false">G813/F813</f>
        <v>1</v>
      </c>
    </row>
    <row r="814" customFormat="false" ht="11.45" hidden="false" customHeight="true" outlineLevel="0" collapsed="false">
      <c r="A814" s="39" t="s">
        <v>587</v>
      </c>
      <c r="B814" s="39"/>
      <c r="C814" s="40" t="s">
        <v>588</v>
      </c>
      <c r="D814" s="41" t="n">
        <v>49</v>
      </c>
      <c r="E814" s="41"/>
      <c r="F814" s="41" t="n">
        <f aca="false">SUM(D814:E814)</f>
        <v>49</v>
      </c>
      <c r="G814" s="41" t="n">
        <v>42</v>
      </c>
      <c r="H814" s="42" t="n">
        <f aca="false">G814/F814</f>
        <v>0.857142857142857</v>
      </c>
    </row>
    <row r="815" customFormat="false" ht="12" hidden="false" customHeight="true" outlineLevel="0" collapsed="false">
      <c r="A815" s="39" t="s">
        <v>589</v>
      </c>
      <c r="B815" s="39"/>
      <c r="C815" s="40" t="s">
        <v>590</v>
      </c>
      <c r="D815" s="41" t="n">
        <v>1</v>
      </c>
      <c r="E815" s="41"/>
      <c r="F815" s="41" t="n">
        <f aca="false">SUM(D815:E815)</f>
        <v>1</v>
      </c>
      <c r="G815" s="41" t="n">
        <v>1</v>
      </c>
      <c r="H815" s="42" t="n">
        <f aca="false">G815/F815</f>
        <v>1</v>
      </c>
    </row>
    <row r="816" customFormat="false" ht="11.45" hidden="false" customHeight="true" outlineLevel="0" collapsed="false">
      <c r="A816" s="39" t="s">
        <v>591</v>
      </c>
      <c r="B816" s="39"/>
      <c r="C816" s="40" t="s">
        <v>592</v>
      </c>
      <c r="D816" s="41" t="n">
        <v>16</v>
      </c>
      <c r="E816" s="41"/>
      <c r="F816" s="41" t="n">
        <f aca="false">SUM(D816:E816)</f>
        <v>16</v>
      </c>
      <c r="G816" s="41" t="n">
        <v>16</v>
      </c>
      <c r="H816" s="42" t="n">
        <f aca="false">G816/F816</f>
        <v>1</v>
      </c>
    </row>
    <row r="817" customFormat="false" ht="11.45" hidden="false" customHeight="true" outlineLevel="0" collapsed="false">
      <c r="A817" s="39" t="s">
        <v>593</v>
      </c>
      <c r="B817" s="39"/>
      <c r="C817" s="40" t="s">
        <v>594</v>
      </c>
      <c r="D817" s="41" t="n">
        <v>100</v>
      </c>
      <c r="E817" s="41"/>
      <c r="F817" s="41" t="n">
        <f aca="false">SUM(D817:E817)</f>
        <v>100</v>
      </c>
      <c r="G817" s="41" t="n">
        <v>100</v>
      </c>
      <c r="H817" s="42" t="n">
        <f aca="false">G817/F817</f>
        <v>1</v>
      </c>
    </row>
    <row r="818" customFormat="false" ht="11.45" hidden="false" customHeight="true" outlineLevel="0" collapsed="false">
      <c r="A818" s="39" t="s">
        <v>595</v>
      </c>
      <c r="B818" s="39"/>
      <c r="C818" s="40" t="s">
        <v>596</v>
      </c>
      <c r="D818" s="41" t="n">
        <v>8</v>
      </c>
      <c r="E818" s="41"/>
      <c r="F818" s="41" t="n">
        <f aca="false">SUM(D818:E818)</f>
        <v>8</v>
      </c>
      <c r="G818" s="41" t="n">
        <v>8</v>
      </c>
      <c r="H818" s="42" t="n">
        <f aca="false">G818/F818</f>
        <v>1</v>
      </c>
    </row>
    <row r="819" customFormat="false" ht="11.25" hidden="false" customHeight="true" outlineLevel="0" collapsed="false">
      <c r="A819" s="39" t="s">
        <v>597</v>
      </c>
      <c r="B819" s="39"/>
      <c r="C819" s="40" t="s">
        <v>598</v>
      </c>
      <c r="D819" s="41" t="n">
        <v>100</v>
      </c>
      <c r="E819" s="41"/>
      <c r="F819" s="41" t="n">
        <f aca="false">SUM(D819:E819)</f>
        <v>100</v>
      </c>
      <c r="G819" s="41" t="n">
        <v>100</v>
      </c>
      <c r="H819" s="42" t="n">
        <f aca="false">G819/F819</f>
        <v>1</v>
      </c>
    </row>
    <row r="820" customFormat="false" ht="12.75" hidden="false" customHeight="true" outlineLevel="0" collapsed="false">
      <c r="A820" s="39" t="s">
        <v>599</v>
      </c>
      <c r="B820" s="39"/>
      <c r="C820" s="40" t="s">
        <v>600</v>
      </c>
      <c r="D820" s="41" t="n">
        <v>370</v>
      </c>
      <c r="E820" s="41"/>
      <c r="F820" s="41" t="n">
        <f aca="false">SUM(D820:E820)</f>
        <v>370</v>
      </c>
      <c r="G820" s="41" t="n">
        <v>370</v>
      </c>
      <c r="H820" s="42" t="n">
        <f aca="false">G820/F820</f>
        <v>1</v>
      </c>
      <c r="I820" s="124"/>
      <c r="J820" s="43"/>
    </row>
    <row r="821" customFormat="false" ht="11.25" hidden="false" customHeight="true" outlineLevel="0" collapsed="false">
      <c r="A821" s="39" t="s">
        <v>601</v>
      </c>
      <c r="B821" s="39"/>
      <c r="C821" s="40" t="s">
        <v>602</v>
      </c>
      <c r="D821" s="41" t="n">
        <v>250</v>
      </c>
      <c r="E821" s="41"/>
      <c r="F821" s="41" t="n">
        <f aca="false">SUM(D821:E821)</f>
        <v>250</v>
      </c>
      <c r="G821" s="41" t="n">
        <v>250</v>
      </c>
      <c r="H821" s="42" t="n">
        <f aca="false">G821/F821</f>
        <v>1</v>
      </c>
      <c r="I821" s="124"/>
      <c r="J821" s="43"/>
    </row>
    <row r="822" customFormat="false" ht="11.25" hidden="false" customHeight="true" outlineLevel="0" collapsed="false">
      <c r="A822" s="39" t="s">
        <v>603</v>
      </c>
      <c r="B822" s="39"/>
      <c r="C822" s="40" t="s">
        <v>604</v>
      </c>
      <c r="D822" s="41" t="n">
        <v>150</v>
      </c>
      <c r="E822" s="41"/>
      <c r="F822" s="41" t="n">
        <f aca="false">SUM(D822:E822)</f>
        <v>150</v>
      </c>
      <c r="G822" s="41" t="n">
        <v>150</v>
      </c>
      <c r="H822" s="42" t="n">
        <f aca="false">G822/F822</f>
        <v>1</v>
      </c>
      <c r="I822" s="124"/>
      <c r="J822" s="43"/>
    </row>
    <row r="823" customFormat="false" ht="12.75" hidden="false" customHeight="true" outlineLevel="0" collapsed="false">
      <c r="A823" s="39" t="s">
        <v>605</v>
      </c>
      <c r="B823" s="39"/>
      <c r="C823" s="40" t="s">
        <v>606</v>
      </c>
      <c r="D823" s="41" t="n">
        <v>150</v>
      </c>
      <c r="E823" s="41"/>
      <c r="F823" s="41" t="n">
        <f aca="false">SUM(D823:E823)</f>
        <v>150</v>
      </c>
      <c r="G823" s="41" t="n">
        <v>150</v>
      </c>
      <c r="H823" s="42" t="n">
        <f aca="false">G823/F823</f>
        <v>1</v>
      </c>
      <c r="I823" s="124"/>
    </row>
    <row r="824" customFormat="false" ht="12.75" hidden="false" customHeight="true" outlineLevel="0" collapsed="false">
      <c r="A824" s="39" t="s">
        <v>295</v>
      </c>
      <c r="B824" s="39"/>
      <c r="C824" s="40" t="s">
        <v>607</v>
      </c>
      <c r="D824" s="41"/>
      <c r="E824" s="41"/>
      <c r="F824" s="41" t="n">
        <f aca="false">SUM(D824:E824)</f>
        <v>0</v>
      </c>
      <c r="G824" s="41" t="n">
        <v>300</v>
      </c>
      <c r="H824" s="42"/>
      <c r="I824" s="124"/>
    </row>
    <row r="825" customFormat="false" ht="12.75" hidden="false" customHeight="true" outlineLevel="0" collapsed="false">
      <c r="A825" s="39" t="s">
        <v>295</v>
      </c>
      <c r="B825" s="39"/>
      <c r="C825" s="40" t="s">
        <v>608</v>
      </c>
      <c r="D825" s="41"/>
      <c r="E825" s="41" t="n">
        <v>50</v>
      </c>
      <c r="F825" s="41" t="n">
        <f aca="false">SUM(D825:E825)</f>
        <v>50</v>
      </c>
      <c r="G825" s="41" t="n">
        <v>120</v>
      </c>
      <c r="H825" s="42" t="n">
        <f aca="false">G825/F825</f>
        <v>2.4</v>
      </c>
      <c r="I825" s="124"/>
    </row>
    <row r="826" customFormat="false" ht="12.75" hidden="false" customHeight="true" outlineLevel="0" collapsed="false">
      <c r="A826" s="39" t="s">
        <v>609</v>
      </c>
      <c r="B826" s="39"/>
      <c r="C826" s="40" t="s">
        <v>610</v>
      </c>
      <c r="D826" s="41" t="n">
        <v>266</v>
      </c>
      <c r="E826" s="41"/>
      <c r="F826" s="41" t="n">
        <f aca="false">SUM(D826:E826)</f>
        <v>266</v>
      </c>
      <c r="G826" s="41" t="n">
        <v>266</v>
      </c>
      <c r="H826" s="42" t="n">
        <f aca="false">G826/F826</f>
        <v>1</v>
      </c>
      <c r="I826" s="124"/>
      <c r="J826" s="43"/>
    </row>
    <row r="827" customFormat="false" ht="12.75" hidden="false" customHeight="true" outlineLevel="0" collapsed="false">
      <c r="A827" s="39" t="s">
        <v>611</v>
      </c>
      <c r="B827" s="39"/>
      <c r="C827" s="40" t="s">
        <v>612</v>
      </c>
      <c r="D827" s="41" t="n">
        <v>45</v>
      </c>
      <c r="E827" s="41"/>
      <c r="F827" s="41" t="n">
        <f aca="false">SUM(D827:E827)</f>
        <v>45</v>
      </c>
      <c r="G827" s="41" t="n">
        <v>45</v>
      </c>
      <c r="H827" s="42" t="n">
        <f aca="false">G827/F827</f>
        <v>1</v>
      </c>
      <c r="I827" s="124"/>
      <c r="J827" s="43"/>
    </row>
    <row r="828" customFormat="false" ht="11.45" hidden="false" customHeight="true" outlineLevel="0" collapsed="false">
      <c r="A828" s="39" t="s">
        <v>613</v>
      </c>
      <c r="B828" s="39"/>
      <c r="C828" s="40" t="s">
        <v>614</v>
      </c>
      <c r="D828" s="41" t="n">
        <v>80</v>
      </c>
      <c r="E828" s="41"/>
      <c r="F828" s="41" t="n">
        <f aca="false">SUM(D828:E828)</f>
        <v>80</v>
      </c>
      <c r="G828" s="41" t="n">
        <v>100</v>
      </c>
      <c r="H828" s="42" t="n">
        <f aca="false">G828/F828</f>
        <v>1.25</v>
      </c>
    </row>
    <row r="829" customFormat="false" ht="12.75" hidden="false" customHeight="true" outlineLevel="0" collapsed="false">
      <c r="A829" s="39" t="s">
        <v>615</v>
      </c>
      <c r="B829" s="39"/>
      <c r="C829" s="40" t="s">
        <v>616</v>
      </c>
      <c r="D829" s="41" t="n">
        <v>306</v>
      </c>
      <c r="E829" s="41"/>
      <c r="F829" s="41" t="n">
        <f aca="false">SUM(D829:E829)</f>
        <v>306</v>
      </c>
      <c r="G829" s="41" t="n">
        <v>306</v>
      </c>
      <c r="H829" s="42" t="n">
        <f aca="false">G829/F829</f>
        <v>1</v>
      </c>
      <c r="I829" s="124"/>
      <c r="J829" s="30"/>
    </row>
    <row r="830" customFormat="false" ht="12.75" hidden="false" customHeight="true" outlineLevel="0" collapsed="false">
      <c r="A830" s="39" t="s">
        <v>295</v>
      </c>
      <c r="B830" s="39"/>
      <c r="C830" s="40" t="s">
        <v>617</v>
      </c>
      <c r="D830" s="41"/>
      <c r="E830" s="41" t="n">
        <v>1000</v>
      </c>
      <c r="F830" s="41" t="n">
        <f aca="false">SUM(D830:E830)</f>
        <v>1000</v>
      </c>
      <c r="G830" s="41" t="n">
        <v>1000</v>
      </c>
      <c r="H830" s="42" t="n">
        <f aca="false">G830/F830</f>
        <v>1</v>
      </c>
      <c r="I830" s="124"/>
      <c r="J830" s="30"/>
    </row>
    <row r="831" customFormat="false" ht="12.75" hidden="false" customHeight="true" outlineLevel="0" collapsed="false">
      <c r="A831" s="39" t="s">
        <v>618</v>
      </c>
      <c r="B831" s="39"/>
      <c r="C831" s="40" t="s">
        <v>619</v>
      </c>
      <c r="D831" s="41" t="n">
        <v>180</v>
      </c>
      <c r="E831" s="41"/>
      <c r="F831" s="41" t="n">
        <f aca="false">SUM(D831:E831)</f>
        <v>180</v>
      </c>
      <c r="G831" s="41" t="n">
        <v>180</v>
      </c>
      <c r="H831" s="42" t="n">
        <f aca="false">G831/F831</f>
        <v>1</v>
      </c>
      <c r="I831" s="124"/>
    </row>
    <row r="832" customFormat="false" ht="12.75" hidden="false" customHeight="true" outlineLevel="0" collapsed="false">
      <c r="A832" s="39" t="s">
        <v>620</v>
      </c>
      <c r="B832" s="39"/>
      <c r="C832" s="40" t="s">
        <v>621</v>
      </c>
      <c r="D832" s="41" t="n">
        <v>100</v>
      </c>
      <c r="E832" s="41"/>
      <c r="F832" s="41" t="n">
        <f aca="false">SUM(D832:E832)</f>
        <v>100</v>
      </c>
      <c r="G832" s="41" t="n">
        <v>100</v>
      </c>
      <c r="H832" s="42" t="n">
        <f aca="false">G832/F832</f>
        <v>1</v>
      </c>
      <c r="I832" s="124"/>
    </row>
    <row r="833" customFormat="false" ht="11.45" hidden="false" customHeight="true" outlineLevel="0" collapsed="false">
      <c r="A833" s="39" t="s">
        <v>622</v>
      </c>
      <c r="B833" s="39"/>
      <c r="C833" s="40" t="s">
        <v>623</v>
      </c>
      <c r="D833" s="41" t="n">
        <v>48</v>
      </c>
      <c r="E833" s="41"/>
      <c r="F833" s="41" t="n">
        <f aca="false">SUM(D833:E833)</f>
        <v>48</v>
      </c>
      <c r="G833" s="41" t="n">
        <v>46</v>
      </c>
      <c r="H833" s="42" t="n">
        <f aca="false">G833/F833</f>
        <v>0.958333333333333</v>
      </c>
    </row>
    <row r="834" customFormat="false" ht="12.75" hidden="false" customHeight="true" outlineLevel="0" collapsed="false">
      <c r="A834" s="39" t="s">
        <v>624</v>
      </c>
      <c r="B834" s="39"/>
      <c r="C834" s="40" t="s">
        <v>625</v>
      </c>
      <c r="D834" s="41" t="n">
        <v>270</v>
      </c>
      <c r="E834" s="41"/>
      <c r="F834" s="41" t="n">
        <f aca="false">SUM(D834:E834)</f>
        <v>270</v>
      </c>
      <c r="G834" s="41" t="n">
        <v>270</v>
      </c>
      <c r="H834" s="42" t="n">
        <f aca="false">G834/F834</f>
        <v>1</v>
      </c>
      <c r="I834" s="124"/>
      <c r="J834" s="43"/>
    </row>
    <row r="835" s="66" customFormat="true" ht="11.45" hidden="false" customHeight="true" outlineLevel="0" collapsed="false">
      <c r="A835" s="73"/>
      <c r="B835" s="73"/>
      <c r="C835" s="74" t="s">
        <v>79</v>
      </c>
      <c r="D835" s="75" t="n">
        <f aca="false">SUM(D812:D834)</f>
        <v>8529</v>
      </c>
      <c r="E835" s="75" t="n">
        <f aca="false">SUM(E812:E834)</f>
        <v>1041</v>
      </c>
      <c r="F835" s="75" t="n">
        <f aca="false">SUM(F812:F834)</f>
        <v>9570</v>
      </c>
      <c r="G835" s="75" t="n">
        <f aca="false">SUM(G812:G834)</f>
        <v>9951</v>
      </c>
      <c r="H835" s="42" t="n">
        <f aca="false">G835/F835</f>
        <v>1.03981191222571</v>
      </c>
      <c r="I835" s="96"/>
      <c r="J835" s="96"/>
      <c r="P835" s="67"/>
    </row>
    <row r="836" s="66" customFormat="true" ht="11.45" hidden="false" customHeight="true" outlineLevel="0" collapsed="false">
      <c r="A836" s="63"/>
      <c r="B836" s="63"/>
      <c r="C836" s="64"/>
      <c r="D836" s="65"/>
      <c r="E836" s="65"/>
      <c r="F836" s="65"/>
      <c r="G836" s="65"/>
      <c r="H836" s="52"/>
      <c r="I836" s="96"/>
      <c r="J836" s="96"/>
      <c r="P836" s="67"/>
    </row>
    <row r="837" s="47" customFormat="true" ht="12.75" hidden="false" customHeight="true" outlineLevel="0" collapsed="false">
      <c r="A837" s="49"/>
      <c r="B837" s="49"/>
      <c r="C837" s="50"/>
      <c r="D837" s="51"/>
      <c r="E837" s="51"/>
      <c r="F837" s="51"/>
      <c r="G837" s="51"/>
      <c r="H837" s="52"/>
      <c r="J837" s="50"/>
      <c r="K837" s="51"/>
      <c r="L837" s="51"/>
      <c r="P837" s="48"/>
    </row>
    <row r="838" s="47" customFormat="true" ht="12.75" hidden="false" customHeight="true" outlineLevel="0" collapsed="false">
      <c r="A838" s="32" t="s">
        <v>626</v>
      </c>
      <c r="B838" s="32"/>
      <c r="C838" s="33"/>
      <c r="D838" s="34"/>
      <c r="E838" s="34"/>
      <c r="F838" s="34"/>
      <c r="G838" s="34"/>
      <c r="H838" s="52"/>
      <c r="J838" s="100"/>
      <c r="K838" s="100"/>
      <c r="P838" s="48"/>
    </row>
    <row r="839" s="47" customFormat="true" ht="12.75" hidden="false" customHeight="true" outlineLevel="0" collapsed="false">
      <c r="A839" s="53" t="s">
        <v>71</v>
      </c>
      <c r="B839" s="53"/>
      <c r="C839" s="54"/>
      <c r="D839" s="125"/>
      <c r="E839" s="125"/>
      <c r="F839" s="125"/>
      <c r="G839" s="125"/>
      <c r="H839" s="52"/>
      <c r="J839" s="100"/>
      <c r="K839" s="100"/>
      <c r="P839" s="48"/>
    </row>
    <row r="840" s="47" customFormat="true" ht="12.75" hidden="false" customHeight="true" outlineLevel="0" collapsed="false">
      <c r="A840" s="49" t="s">
        <v>101</v>
      </c>
      <c r="B840" s="49"/>
      <c r="C840" s="25"/>
      <c r="D840" s="26"/>
      <c r="E840" s="26"/>
      <c r="F840" s="26"/>
      <c r="G840" s="26"/>
      <c r="H840" s="52"/>
      <c r="J840" s="100"/>
      <c r="K840" s="100"/>
      <c r="P840" s="48"/>
    </row>
    <row r="841" s="47" customFormat="true" ht="12.75" hidden="false" customHeight="true" outlineLevel="0" collapsed="false">
      <c r="A841" s="58" t="s">
        <v>627</v>
      </c>
      <c r="B841" s="58" t="s">
        <v>172</v>
      </c>
      <c r="C841" s="40" t="s">
        <v>628</v>
      </c>
      <c r="D841" s="41" t="n">
        <v>450</v>
      </c>
      <c r="E841" s="41"/>
      <c r="F841" s="41" t="n">
        <f aca="false">SUM(D841:E841)</f>
        <v>450</v>
      </c>
      <c r="G841" s="41" t="n">
        <v>449</v>
      </c>
      <c r="H841" s="42" t="n">
        <f aca="false">G841/F841</f>
        <v>0.997777777777778</v>
      </c>
      <c r="I841" s="29"/>
      <c r="J841" s="29"/>
      <c r="K841" s="100"/>
      <c r="P841" s="48"/>
    </row>
    <row r="842" s="47" customFormat="true" ht="12.75" hidden="false" customHeight="true" outlineLevel="0" collapsed="false">
      <c r="A842" s="44"/>
      <c r="B842" s="44"/>
      <c r="C842" s="45" t="s">
        <v>130</v>
      </c>
      <c r="D842" s="46" t="n">
        <f aca="false">SUM(D841:D841)</f>
        <v>450</v>
      </c>
      <c r="E842" s="46" t="n">
        <f aca="false">SUM(E841:E841)</f>
        <v>0</v>
      </c>
      <c r="F842" s="46" t="n">
        <f aca="false">SUM(F841:F841)</f>
        <v>450</v>
      </c>
      <c r="G842" s="46" t="n">
        <f aca="false">SUM(G841:G841)</f>
        <v>449</v>
      </c>
      <c r="H842" s="42" t="n">
        <f aca="false">G842/F842</f>
        <v>0.997777777777778</v>
      </c>
      <c r="J842" s="100"/>
      <c r="K842" s="100"/>
      <c r="P842" s="48"/>
    </row>
    <row r="843" s="47" customFormat="true" ht="12.75" hidden="false" customHeight="true" outlineLevel="0" collapsed="false">
      <c r="A843" s="49"/>
      <c r="B843" s="49"/>
      <c r="C843" s="50"/>
      <c r="D843" s="51"/>
      <c r="E843" s="51"/>
      <c r="F843" s="51"/>
      <c r="G843" s="51"/>
      <c r="H843" s="52"/>
      <c r="J843" s="100"/>
      <c r="K843" s="100"/>
      <c r="P843" s="48"/>
    </row>
    <row r="844" s="47" customFormat="true" ht="12.75" hidden="false" customHeight="true" outlineLevel="0" collapsed="false">
      <c r="A844" s="49"/>
      <c r="B844" s="49"/>
      <c r="C844" s="50"/>
      <c r="D844" s="51"/>
      <c r="E844" s="51"/>
      <c r="F844" s="51"/>
      <c r="G844" s="51"/>
      <c r="H844" s="52"/>
      <c r="J844" s="100"/>
      <c r="K844" s="100"/>
      <c r="P844" s="48"/>
    </row>
    <row r="845" s="47" customFormat="true" ht="12.75" hidden="false" customHeight="true" outlineLevel="0" collapsed="false">
      <c r="A845" s="49"/>
      <c r="B845" s="49"/>
      <c r="C845" s="50"/>
      <c r="D845" s="51"/>
      <c r="E845" s="51"/>
      <c r="F845" s="51"/>
      <c r="G845" s="51"/>
      <c r="H845" s="52"/>
      <c r="J845" s="100"/>
      <c r="K845" s="100"/>
      <c r="P845" s="48"/>
    </row>
    <row r="846" s="47" customFormat="true" ht="12.75" hidden="false" customHeight="true" outlineLevel="0" collapsed="false">
      <c r="A846" s="49"/>
      <c r="B846" s="49"/>
      <c r="C846" s="50"/>
      <c r="D846" s="51"/>
      <c r="E846" s="51"/>
      <c r="F846" s="51"/>
      <c r="G846" s="51"/>
      <c r="H846" s="52"/>
      <c r="J846" s="100"/>
      <c r="K846" s="100"/>
      <c r="P846" s="48"/>
    </row>
    <row r="847" s="47" customFormat="true" ht="12.75" hidden="false" customHeight="true" outlineLevel="0" collapsed="false">
      <c r="A847" s="49"/>
      <c r="B847" s="49"/>
      <c r="C847" s="50"/>
      <c r="D847" s="51"/>
      <c r="E847" s="51"/>
      <c r="F847" s="51"/>
      <c r="G847" s="51"/>
      <c r="H847" s="52"/>
      <c r="J847" s="100"/>
      <c r="K847" s="100"/>
      <c r="P847" s="48"/>
    </row>
    <row r="848" s="47" customFormat="true" ht="12.75" hidden="false" customHeight="true" outlineLevel="0" collapsed="false">
      <c r="A848" s="49"/>
      <c r="B848" s="49"/>
      <c r="C848" s="50"/>
      <c r="D848" s="51"/>
      <c r="E848" s="51"/>
      <c r="F848" s="51"/>
      <c r="G848" s="51"/>
      <c r="H848" s="52"/>
      <c r="J848" s="100"/>
      <c r="K848" s="100"/>
      <c r="P848" s="48"/>
    </row>
    <row r="849" s="47" customFormat="true" ht="12.75" hidden="false" customHeight="true" outlineLevel="0" collapsed="false">
      <c r="A849" s="49"/>
      <c r="B849" s="49"/>
      <c r="C849" s="50"/>
      <c r="D849" s="51"/>
      <c r="E849" s="51"/>
      <c r="F849" s="51"/>
      <c r="G849" s="51"/>
      <c r="H849" s="52"/>
      <c r="J849" s="100"/>
      <c r="K849" s="100"/>
      <c r="P849" s="48"/>
    </row>
    <row r="850" s="47" customFormat="true" ht="12.75" hidden="false" customHeight="true" outlineLevel="0" collapsed="false">
      <c r="A850" s="49"/>
      <c r="B850" s="49"/>
      <c r="C850" s="50"/>
      <c r="D850" s="51"/>
      <c r="E850" s="51"/>
      <c r="F850" s="51"/>
      <c r="G850" s="51"/>
      <c r="H850" s="52"/>
      <c r="J850" s="100"/>
      <c r="K850" s="100"/>
      <c r="P850" s="48"/>
    </row>
    <row r="851" s="30" customFormat="true" ht="33" hidden="false" customHeight="true" outlineLevel="0" collapsed="false">
      <c r="A851" s="32"/>
      <c r="B851" s="32"/>
      <c r="C851" s="33"/>
      <c r="D851" s="9" t="s">
        <v>5</v>
      </c>
      <c r="E851" s="9" t="s">
        <v>6</v>
      </c>
      <c r="F851" s="9" t="s">
        <v>7</v>
      </c>
      <c r="G851" s="9" t="s">
        <v>8</v>
      </c>
      <c r="H851" s="9" t="s">
        <v>9</v>
      </c>
      <c r="P851" s="31"/>
    </row>
    <row r="852" s="47" customFormat="true" ht="12.75" hidden="false" customHeight="true" outlineLevel="0" collapsed="false">
      <c r="A852" s="32" t="s">
        <v>626</v>
      </c>
      <c r="B852" s="32"/>
      <c r="C852" s="33"/>
      <c r="D852" s="34"/>
      <c r="E852" s="34"/>
      <c r="F852" s="34"/>
      <c r="G852" s="34"/>
      <c r="H852" s="52"/>
      <c r="J852" s="100"/>
      <c r="K852" s="100"/>
      <c r="P852" s="48"/>
    </row>
    <row r="853" s="47" customFormat="true" ht="12.75" hidden="false" customHeight="true" outlineLevel="0" collapsed="false">
      <c r="A853" s="53" t="s">
        <v>71</v>
      </c>
      <c r="B853" s="53"/>
      <c r="C853" s="54"/>
      <c r="D853" s="125"/>
      <c r="E853" s="125"/>
      <c r="F853" s="125"/>
      <c r="G853" s="125"/>
      <c r="H853" s="52"/>
      <c r="J853" s="100"/>
      <c r="K853" s="100"/>
      <c r="P853" s="48"/>
    </row>
    <row r="854" s="47" customFormat="true" ht="12.75" hidden="false" customHeight="true" outlineLevel="0" collapsed="false">
      <c r="A854" s="49" t="s">
        <v>72</v>
      </c>
      <c r="B854" s="49"/>
      <c r="C854" s="25"/>
      <c r="D854" s="26"/>
      <c r="E854" s="26"/>
      <c r="F854" s="26"/>
      <c r="G854" s="26"/>
      <c r="H854" s="52"/>
      <c r="J854" s="100"/>
      <c r="K854" s="100"/>
      <c r="P854" s="48"/>
    </row>
    <row r="855" s="47" customFormat="true" ht="12.75" hidden="false" customHeight="true" outlineLevel="0" collapsed="false">
      <c r="A855" s="39" t="s">
        <v>629</v>
      </c>
      <c r="B855" s="39" t="s">
        <v>343</v>
      </c>
      <c r="C855" s="40" t="s">
        <v>630</v>
      </c>
      <c r="D855" s="41" t="n">
        <v>389</v>
      </c>
      <c r="E855" s="41"/>
      <c r="F855" s="41" t="n">
        <f aca="false">SUM(D855:E855)</f>
        <v>389</v>
      </c>
      <c r="G855" s="41" t="n">
        <v>389</v>
      </c>
      <c r="H855" s="42" t="n">
        <f aca="false">G855/F855</f>
        <v>1</v>
      </c>
      <c r="J855" s="100"/>
      <c r="K855" s="100"/>
      <c r="P855" s="48"/>
    </row>
    <row r="856" s="47" customFormat="true" ht="12.75" hidden="false" customHeight="true" outlineLevel="0" collapsed="false">
      <c r="A856" s="39" t="s">
        <v>350</v>
      </c>
      <c r="B856" s="39" t="s">
        <v>350</v>
      </c>
      <c r="C856" s="40" t="s">
        <v>351</v>
      </c>
      <c r="D856" s="41" t="n">
        <v>20</v>
      </c>
      <c r="E856" s="41"/>
      <c r="F856" s="41" t="n">
        <f aca="false">SUM(D856:E856)</f>
        <v>20</v>
      </c>
      <c r="G856" s="41" t="n">
        <v>26</v>
      </c>
      <c r="H856" s="42" t="n">
        <f aca="false">G856/F856</f>
        <v>1.3</v>
      </c>
      <c r="J856" s="100"/>
      <c r="K856" s="100"/>
      <c r="P856" s="48"/>
    </row>
    <row r="857" s="47" customFormat="true" ht="12.75" hidden="false" customHeight="true" outlineLevel="0" collapsed="false">
      <c r="A857" s="39" t="s">
        <v>352</v>
      </c>
      <c r="B857" s="39" t="s">
        <v>353</v>
      </c>
      <c r="C857" s="40" t="s">
        <v>331</v>
      </c>
      <c r="D857" s="41" t="n">
        <v>8</v>
      </c>
      <c r="E857" s="41"/>
      <c r="F857" s="41" t="n">
        <f aca="false">SUM(D857:E857)</f>
        <v>8</v>
      </c>
      <c r="G857" s="41" t="n">
        <v>8</v>
      </c>
      <c r="H857" s="42" t="n">
        <f aca="false">G857/F857</f>
        <v>1</v>
      </c>
      <c r="J857" s="100"/>
      <c r="K857" s="100"/>
      <c r="P857" s="48"/>
    </row>
    <row r="858" s="47" customFormat="true" ht="12.75" hidden="false" customHeight="true" outlineLevel="0" collapsed="false">
      <c r="A858" s="39" t="s">
        <v>142</v>
      </c>
      <c r="B858" s="39" t="s">
        <v>142</v>
      </c>
      <c r="C858" s="40" t="s">
        <v>143</v>
      </c>
      <c r="D858" s="41" t="n">
        <v>54</v>
      </c>
      <c r="E858" s="41"/>
      <c r="F858" s="41" t="n">
        <f aca="false">SUM(D858:E858)</f>
        <v>54</v>
      </c>
      <c r="G858" s="41" t="n">
        <v>53</v>
      </c>
      <c r="H858" s="42" t="n">
        <f aca="false">G858/F858</f>
        <v>0.981481481481482</v>
      </c>
      <c r="J858" s="100"/>
      <c r="K858" s="100"/>
      <c r="P858" s="48"/>
    </row>
    <row r="859" s="47" customFormat="true" ht="12.75" hidden="false" customHeight="true" outlineLevel="0" collapsed="false">
      <c r="A859" s="39" t="s">
        <v>359</v>
      </c>
      <c r="B859" s="39"/>
      <c r="C859" s="40" t="s">
        <v>360</v>
      </c>
      <c r="D859" s="41" t="n">
        <v>1</v>
      </c>
      <c r="E859" s="41"/>
      <c r="F859" s="41" t="n">
        <f aca="false">SUM(D859:E859)</f>
        <v>1</v>
      </c>
      <c r="G859" s="41" t="n">
        <v>1</v>
      </c>
      <c r="H859" s="42" t="n">
        <f aca="false">G859/F859</f>
        <v>1</v>
      </c>
      <c r="J859" s="100"/>
      <c r="K859" s="100"/>
      <c r="P859" s="48"/>
    </row>
    <row r="860" s="47" customFormat="true" ht="12.75" hidden="false" customHeight="true" outlineLevel="0" collapsed="false">
      <c r="A860" s="44"/>
      <c r="B860" s="44"/>
      <c r="C860" s="45" t="s">
        <v>79</v>
      </c>
      <c r="D860" s="46" t="n">
        <f aca="false">SUM(D855:D859)</f>
        <v>472</v>
      </c>
      <c r="E860" s="46" t="n">
        <f aca="false">SUM(E855:E859)</f>
        <v>0</v>
      </c>
      <c r="F860" s="46" t="n">
        <f aca="false">SUM(F855:F859)</f>
        <v>472</v>
      </c>
      <c r="G860" s="46" t="n">
        <f aca="false">SUM(G855:G859)</f>
        <v>477</v>
      </c>
      <c r="H860" s="42" t="n">
        <f aca="false">G860/F860</f>
        <v>1.01059322033898</v>
      </c>
      <c r="J860" s="100"/>
      <c r="K860" s="100"/>
      <c r="P860" s="48"/>
    </row>
    <row r="861" s="47" customFormat="true" ht="12.75" hidden="false" customHeight="true" outlineLevel="0" collapsed="false">
      <c r="A861" s="49"/>
      <c r="B861" s="49"/>
      <c r="C861" s="50"/>
      <c r="D861" s="51"/>
      <c r="E861" s="51"/>
      <c r="F861" s="51"/>
      <c r="G861" s="51"/>
      <c r="H861" s="52"/>
      <c r="J861" s="100"/>
      <c r="K861" s="100"/>
      <c r="P861" s="48"/>
    </row>
    <row r="862" s="47" customFormat="true" ht="12.75" hidden="false" customHeight="true" outlineLevel="0" collapsed="false">
      <c r="A862" s="49"/>
      <c r="B862" s="49"/>
      <c r="C862" s="50"/>
      <c r="D862" s="51"/>
      <c r="E862" s="51"/>
      <c r="F862" s="51"/>
      <c r="G862" s="51"/>
      <c r="H862" s="52"/>
      <c r="J862" s="100"/>
      <c r="K862" s="100"/>
      <c r="P862" s="48"/>
    </row>
    <row r="863" s="47" customFormat="true" ht="12.75" hidden="false" customHeight="true" outlineLevel="0" collapsed="false">
      <c r="A863" s="32" t="s">
        <v>631</v>
      </c>
      <c r="B863" s="32"/>
      <c r="C863" s="33"/>
      <c r="D863" s="34"/>
      <c r="E863" s="34"/>
      <c r="F863" s="34"/>
      <c r="G863" s="34"/>
      <c r="H863" s="52"/>
      <c r="J863" s="100"/>
      <c r="K863" s="100"/>
      <c r="P863" s="48"/>
    </row>
    <row r="864" s="47" customFormat="true" ht="12.75" hidden="false" customHeight="true" outlineLevel="0" collapsed="false">
      <c r="A864" s="53" t="s">
        <v>71</v>
      </c>
      <c r="B864" s="53"/>
      <c r="C864" s="54"/>
      <c r="D864" s="125"/>
      <c r="E864" s="125"/>
      <c r="F864" s="125"/>
      <c r="G864" s="125"/>
      <c r="H864" s="52"/>
      <c r="J864" s="100"/>
      <c r="K864" s="100"/>
      <c r="P864" s="48"/>
    </row>
    <row r="865" s="47" customFormat="true" ht="12.75" hidden="false" customHeight="true" outlineLevel="0" collapsed="false">
      <c r="A865" s="49" t="s">
        <v>101</v>
      </c>
      <c r="B865" s="49"/>
      <c r="C865" s="25"/>
      <c r="D865" s="26"/>
      <c r="E865" s="26"/>
      <c r="F865" s="26"/>
      <c r="G865" s="26"/>
      <c r="H865" s="52"/>
      <c r="J865" s="100"/>
      <c r="K865" s="100"/>
      <c r="P865" s="48"/>
    </row>
    <row r="866" s="47" customFormat="true" ht="12.75" hidden="false" customHeight="true" outlineLevel="0" collapsed="false">
      <c r="A866" s="58" t="s">
        <v>627</v>
      </c>
      <c r="B866" s="58" t="s">
        <v>172</v>
      </c>
      <c r="C866" s="40" t="s">
        <v>628</v>
      </c>
      <c r="D866" s="41"/>
      <c r="E866" s="41" t="n">
        <v>3650</v>
      </c>
      <c r="F866" s="41" t="n">
        <f aca="false">SUM(D866:E866)</f>
        <v>3650</v>
      </c>
      <c r="G866" s="41" t="n">
        <v>3686</v>
      </c>
      <c r="H866" s="42"/>
      <c r="I866" s="29"/>
      <c r="J866" s="29"/>
      <c r="K866" s="100"/>
      <c r="P866" s="48"/>
    </row>
    <row r="867" s="47" customFormat="true" ht="12.75" hidden="false" customHeight="true" outlineLevel="0" collapsed="false">
      <c r="A867" s="44"/>
      <c r="B867" s="44"/>
      <c r="C867" s="45" t="s">
        <v>130</v>
      </c>
      <c r="D867" s="46" t="n">
        <f aca="false">SUM(D866:D866)</f>
        <v>0</v>
      </c>
      <c r="E867" s="46" t="n">
        <f aca="false">SUM(E866:E866)</f>
        <v>3650</v>
      </c>
      <c r="F867" s="46" t="n">
        <f aca="false">SUM(F866:F866)</f>
        <v>3650</v>
      </c>
      <c r="G867" s="46" t="n">
        <f aca="false">SUM(G866:G866)</f>
        <v>3686</v>
      </c>
      <c r="H867" s="42"/>
      <c r="J867" s="100"/>
      <c r="K867" s="100"/>
      <c r="P867" s="48"/>
    </row>
    <row r="868" s="47" customFormat="true" ht="12.75" hidden="false" customHeight="true" outlineLevel="0" collapsed="false">
      <c r="A868" s="49"/>
      <c r="B868" s="49"/>
      <c r="C868" s="50"/>
      <c r="D868" s="51"/>
      <c r="E868" s="51"/>
      <c r="F868" s="51"/>
      <c r="G868" s="51"/>
      <c r="H868" s="52"/>
      <c r="J868" s="100"/>
      <c r="K868" s="100"/>
      <c r="P868" s="48"/>
    </row>
    <row r="869" s="47" customFormat="true" ht="12.75" hidden="false" customHeight="true" outlineLevel="0" collapsed="false">
      <c r="A869" s="49"/>
      <c r="B869" s="49"/>
      <c r="C869" s="50"/>
      <c r="D869" s="51"/>
      <c r="E869" s="51"/>
      <c r="F869" s="51"/>
      <c r="G869" s="51"/>
      <c r="H869" s="52"/>
      <c r="J869" s="100"/>
      <c r="K869" s="100"/>
      <c r="P869" s="48"/>
    </row>
    <row r="870" s="47" customFormat="true" ht="12.75" hidden="false" customHeight="true" outlineLevel="0" collapsed="false">
      <c r="A870" s="32" t="s">
        <v>631</v>
      </c>
      <c r="B870" s="32"/>
      <c r="C870" s="33"/>
      <c r="D870" s="34"/>
      <c r="E870" s="34"/>
      <c r="F870" s="34"/>
      <c r="G870" s="34"/>
      <c r="H870" s="52"/>
      <c r="J870" s="100"/>
      <c r="K870" s="100"/>
      <c r="P870" s="48"/>
    </row>
    <row r="871" s="47" customFormat="true" ht="12.75" hidden="false" customHeight="true" outlineLevel="0" collapsed="false">
      <c r="A871" s="53" t="s">
        <v>71</v>
      </c>
      <c r="B871" s="53"/>
      <c r="C871" s="54"/>
      <c r="D871" s="125"/>
      <c r="E871" s="125"/>
      <c r="F871" s="125"/>
      <c r="G871" s="125"/>
      <c r="H871" s="52"/>
      <c r="J871" s="100"/>
      <c r="K871" s="100"/>
      <c r="P871" s="48"/>
    </row>
    <row r="872" s="47" customFormat="true" ht="12.75" hidden="false" customHeight="true" outlineLevel="0" collapsed="false">
      <c r="A872" s="49" t="s">
        <v>72</v>
      </c>
      <c r="B872" s="49"/>
      <c r="C872" s="25"/>
      <c r="D872" s="26"/>
      <c r="E872" s="26"/>
      <c r="F872" s="26"/>
      <c r="G872" s="26"/>
      <c r="H872" s="52"/>
      <c r="J872" s="100"/>
      <c r="K872" s="100"/>
      <c r="P872" s="48"/>
    </row>
    <row r="873" s="47" customFormat="true" ht="12.75" hidden="false" customHeight="true" outlineLevel="0" collapsed="false">
      <c r="A873" s="39" t="s">
        <v>629</v>
      </c>
      <c r="B873" s="39" t="s">
        <v>343</v>
      </c>
      <c r="C873" s="40" t="s">
        <v>630</v>
      </c>
      <c r="D873" s="41"/>
      <c r="E873" s="41" t="n">
        <v>2530</v>
      </c>
      <c r="F873" s="41" t="n">
        <f aca="false">SUM(D873:E873)</f>
        <v>2530</v>
      </c>
      <c r="G873" s="41" t="n">
        <v>2556</v>
      </c>
      <c r="H873" s="42"/>
      <c r="J873" s="100"/>
      <c r="K873" s="100"/>
      <c r="P873" s="48"/>
    </row>
    <row r="874" s="47" customFormat="true" ht="12.75" hidden="false" customHeight="true" outlineLevel="0" collapsed="false">
      <c r="A874" s="39" t="s">
        <v>328</v>
      </c>
      <c r="B874" s="39"/>
      <c r="C874" s="40" t="s">
        <v>329</v>
      </c>
      <c r="D874" s="41"/>
      <c r="E874" s="41" t="n">
        <v>195</v>
      </c>
      <c r="F874" s="41" t="n">
        <f aca="false">SUM(D874:E874)</f>
        <v>195</v>
      </c>
      <c r="G874" s="41" t="n">
        <v>415</v>
      </c>
      <c r="H874" s="42"/>
      <c r="J874" s="100"/>
      <c r="K874" s="100"/>
      <c r="P874" s="48"/>
    </row>
    <row r="875" s="47" customFormat="true" ht="12.75" hidden="false" customHeight="true" outlineLevel="0" collapsed="false">
      <c r="A875" s="39" t="s">
        <v>350</v>
      </c>
      <c r="B875" s="39" t="s">
        <v>350</v>
      </c>
      <c r="C875" s="40" t="s">
        <v>351</v>
      </c>
      <c r="D875" s="41"/>
      <c r="E875" s="41" t="n">
        <v>100</v>
      </c>
      <c r="F875" s="41" t="n">
        <f aca="false">SUM(D875:E875)</f>
        <v>100</v>
      </c>
      <c r="G875" s="41" t="n">
        <v>111</v>
      </c>
      <c r="H875" s="42"/>
      <c r="J875" s="100"/>
      <c r="K875" s="100"/>
      <c r="P875" s="48"/>
    </row>
    <row r="876" s="47" customFormat="true" ht="12.75" hidden="false" customHeight="true" outlineLevel="0" collapsed="false">
      <c r="A876" s="39" t="s">
        <v>352</v>
      </c>
      <c r="B876" s="39" t="s">
        <v>353</v>
      </c>
      <c r="C876" s="40" t="s">
        <v>331</v>
      </c>
      <c r="D876" s="41"/>
      <c r="E876" s="41" t="n">
        <v>15</v>
      </c>
      <c r="F876" s="41" t="n">
        <f aca="false">SUM(D876:E876)</f>
        <v>15</v>
      </c>
      <c r="G876" s="41" t="n">
        <v>12</v>
      </c>
      <c r="H876" s="42"/>
      <c r="J876" s="100"/>
      <c r="K876" s="100"/>
      <c r="P876" s="48"/>
    </row>
    <row r="877" s="47" customFormat="true" ht="12.75" hidden="false" customHeight="true" outlineLevel="0" collapsed="false">
      <c r="A877" s="39" t="s">
        <v>142</v>
      </c>
      <c r="B877" s="39" t="s">
        <v>142</v>
      </c>
      <c r="C877" s="40" t="s">
        <v>143</v>
      </c>
      <c r="D877" s="41"/>
      <c r="E877" s="41" t="n">
        <v>347</v>
      </c>
      <c r="F877" s="41" t="n">
        <f aca="false">SUM(D877:E877)</f>
        <v>347</v>
      </c>
      <c r="G877" s="41" t="n">
        <v>284</v>
      </c>
      <c r="H877" s="42"/>
      <c r="J877" s="100"/>
      <c r="K877" s="100"/>
      <c r="P877" s="48"/>
    </row>
    <row r="878" customFormat="false" ht="11.45" hidden="false" customHeight="true" outlineLevel="0" collapsed="false">
      <c r="A878" s="39" t="s">
        <v>144</v>
      </c>
      <c r="B878" s="39"/>
      <c r="C878" s="40" t="s">
        <v>358</v>
      </c>
      <c r="D878" s="41"/>
      <c r="E878" s="41"/>
      <c r="F878" s="41" t="n">
        <f aca="false">SUM(D878:E878)</f>
        <v>0</v>
      </c>
      <c r="G878" s="41" t="n">
        <v>68</v>
      </c>
      <c r="H878" s="42"/>
      <c r="I878" s="24"/>
      <c r="J878" s="24"/>
      <c r="K878" s="24"/>
      <c r="L878" s="24"/>
      <c r="M878" s="25"/>
      <c r="N878" s="26"/>
      <c r="O878" s="26"/>
      <c r="P878" s="26"/>
    </row>
    <row r="879" customFormat="false" ht="11.45" hidden="false" customHeight="true" outlineLevel="0" collapsed="false">
      <c r="A879" s="39" t="s">
        <v>146</v>
      </c>
      <c r="B879" s="39"/>
      <c r="C879" s="40" t="s">
        <v>498</v>
      </c>
      <c r="D879" s="41"/>
      <c r="E879" s="41"/>
      <c r="F879" s="41" t="n">
        <f aca="false">SUM(D879:E879)</f>
        <v>0</v>
      </c>
      <c r="G879" s="41" t="n">
        <v>70</v>
      </c>
      <c r="H879" s="42"/>
      <c r="I879" s="24"/>
      <c r="J879" s="24"/>
      <c r="K879" s="24"/>
      <c r="L879" s="24"/>
      <c r="M879" s="25"/>
      <c r="N879" s="26"/>
      <c r="O879" s="26"/>
      <c r="P879" s="26"/>
    </row>
    <row r="880" s="47" customFormat="true" ht="12.75" hidden="false" customHeight="true" outlineLevel="0" collapsed="false">
      <c r="A880" s="39" t="s">
        <v>359</v>
      </c>
      <c r="B880" s="39" t="s">
        <v>359</v>
      </c>
      <c r="C880" s="40" t="s">
        <v>360</v>
      </c>
      <c r="D880" s="41"/>
      <c r="E880" s="41"/>
      <c r="F880" s="41" t="n">
        <f aca="false">SUM(D880:E880)</f>
        <v>0</v>
      </c>
      <c r="G880" s="41" t="n">
        <v>0</v>
      </c>
      <c r="H880" s="42"/>
      <c r="J880" s="100"/>
      <c r="K880" s="100"/>
      <c r="P880" s="48"/>
    </row>
    <row r="881" s="47" customFormat="true" ht="12.75" hidden="false" customHeight="true" outlineLevel="0" collapsed="false">
      <c r="A881" s="39" t="s">
        <v>192</v>
      </c>
      <c r="B881" s="39" t="s">
        <v>192</v>
      </c>
      <c r="C881" s="40" t="s">
        <v>338</v>
      </c>
      <c r="D881" s="41"/>
      <c r="E881" s="41"/>
      <c r="F881" s="41" t="n">
        <f aca="false">SUM(D881:E881)</f>
        <v>0</v>
      </c>
      <c r="G881" s="41" t="n">
        <v>283</v>
      </c>
      <c r="H881" s="42"/>
      <c r="J881" s="100"/>
      <c r="K881" s="100"/>
      <c r="P881" s="48"/>
    </row>
    <row r="882" s="47" customFormat="true" ht="12.75" hidden="false" customHeight="true" outlineLevel="0" collapsed="false">
      <c r="A882" s="39" t="s">
        <v>76</v>
      </c>
      <c r="B882" s="39" t="s">
        <v>76</v>
      </c>
      <c r="C882" s="40" t="s">
        <v>99</v>
      </c>
      <c r="D882" s="41"/>
      <c r="E882" s="41"/>
      <c r="F882" s="41" t="n">
        <f aca="false">SUM(D882:E882)</f>
        <v>0</v>
      </c>
      <c r="G882" s="41" t="n">
        <v>30</v>
      </c>
      <c r="H882" s="42"/>
      <c r="J882" s="100"/>
      <c r="K882" s="100"/>
      <c r="P882" s="48"/>
    </row>
    <row r="883" s="47" customFormat="true" ht="12.75" hidden="false" customHeight="true" outlineLevel="0" collapsed="false">
      <c r="A883" s="39" t="s">
        <v>409</v>
      </c>
      <c r="B883" s="39"/>
      <c r="C883" s="40" t="s">
        <v>292</v>
      </c>
      <c r="D883" s="41"/>
      <c r="E883" s="41"/>
      <c r="F883" s="41" t="n">
        <f aca="false">SUM(D883:E883)</f>
        <v>0</v>
      </c>
      <c r="G883" s="41" t="n">
        <v>412</v>
      </c>
      <c r="H883" s="42"/>
      <c r="J883" s="100"/>
      <c r="K883" s="100"/>
      <c r="P883" s="48"/>
    </row>
    <row r="884" s="47" customFormat="true" ht="12.75" hidden="false" customHeight="true" outlineLevel="0" collapsed="false">
      <c r="A884" s="39" t="s">
        <v>107</v>
      </c>
      <c r="B884" s="39"/>
      <c r="C884" s="40" t="s">
        <v>108</v>
      </c>
      <c r="D884" s="41"/>
      <c r="E884" s="41"/>
      <c r="F884" s="41" t="n">
        <f aca="false">SUM(D884:E884)</f>
        <v>0</v>
      </c>
      <c r="G884" s="41" t="n">
        <v>111</v>
      </c>
      <c r="H884" s="42"/>
      <c r="J884" s="100"/>
      <c r="K884" s="100"/>
      <c r="P884" s="48"/>
    </row>
    <row r="885" s="47" customFormat="true" ht="12.75" hidden="false" customHeight="true" outlineLevel="0" collapsed="false">
      <c r="A885" s="44"/>
      <c r="B885" s="44"/>
      <c r="C885" s="45" t="s">
        <v>79</v>
      </c>
      <c r="D885" s="46" t="n">
        <f aca="false">SUM(D873:D884)</f>
        <v>0</v>
      </c>
      <c r="E885" s="46" t="n">
        <f aca="false">SUM(E873:E884)</f>
        <v>3187</v>
      </c>
      <c r="F885" s="46" t="n">
        <f aca="false">SUM(F873:F884)</f>
        <v>3187</v>
      </c>
      <c r="G885" s="46" t="n">
        <f aca="false">SUM(G873:G884)</f>
        <v>4352</v>
      </c>
      <c r="H885" s="42"/>
      <c r="J885" s="100"/>
      <c r="K885" s="100"/>
      <c r="P885" s="48"/>
    </row>
    <row r="886" s="47" customFormat="true" ht="12.75" hidden="false" customHeight="true" outlineLevel="0" collapsed="false">
      <c r="A886" s="49"/>
      <c r="B886" s="49"/>
      <c r="C886" s="50"/>
      <c r="D886" s="51"/>
      <c r="E886" s="51"/>
      <c r="F886" s="51"/>
      <c r="G886" s="51"/>
      <c r="H886" s="52"/>
      <c r="J886" s="100"/>
      <c r="K886" s="100"/>
      <c r="P886" s="48"/>
    </row>
    <row r="887" s="47" customFormat="true" ht="12.75" hidden="false" customHeight="true" outlineLevel="0" collapsed="false">
      <c r="A887" s="49"/>
      <c r="B887" s="49"/>
      <c r="C887" s="50"/>
      <c r="D887" s="51"/>
      <c r="E887" s="51"/>
      <c r="F887" s="51"/>
      <c r="G887" s="51"/>
      <c r="H887" s="52"/>
      <c r="J887" s="100"/>
      <c r="K887" s="100"/>
      <c r="P887" s="48"/>
    </row>
    <row r="888" s="30" customFormat="true" ht="12.75" hidden="false" customHeight="true" outlineLevel="0" collapsed="false">
      <c r="A888" s="32" t="s">
        <v>632</v>
      </c>
      <c r="B888" s="32"/>
      <c r="C888" s="33"/>
      <c r="D888" s="34"/>
      <c r="E888" s="34"/>
      <c r="F888" s="34"/>
      <c r="G888" s="34"/>
      <c r="H888" s="52"/>
      <c r="P888" s="31"/>
    </row>
    <row r="889" s="30" customFormat="true" ht="12.75" hidden="false" customHeight="true" outlineLevel="0" collapsed="false">
      <c r="A889" s="32" t="s">
        <v>633</v>
      </c>
      <c r="B889" s="32"/>
      <c r="C889" s="33"/>
      <c r="D889" s="34"/>
      <c r="E889" s="34"/>
      <c r="F889" s="34"/>
      <c r="G889" s="34"/>
      <c r="H889" s="52"/>
      <c r="P889" s="31"/>
    </row>
    <row r="890" customFormat="false" ht="12.75" hidden="false" customHeight="true" outlineLevel="0" collapsed="false">
      <c r="A890" s="49" t="s">
        <v>101</v>
      </c>
      <c r="B890" s="49"/>
      <c r="H890" s="52"/>
    </row>
    <row r="891" s="61" customFormat="true" ht="12.75" hidden="false" customHeight="true" outlineLevel="0" collapsed="false">
      <c r="A891" s="58" t="s">
        <v>309</v>
      </c>
      <c r="B891" s="58"/>
      <c r="C891" s="59" t="s">
        <v>634</v>
      </c>
      <c r="D891" s="60"/>
      <c r="E891" s="60"/>
      <c r="F891" s="41" t="n">
        <f aca="false">SUM(D891:E891)</f>
        <v>0</v>
      </c>
      <c r="G891" s="60" t="n">
        <v>416</v>
      </c>
      <c r="H891" s="87"/>
      <c r="P891" s="62"/>
    </row>
    <row r="892" customFormat="false" ht="12" hidden="false" customHeight="true" outlineLevel="0" collapsed="false">
      <c r="A892" s="58" t="s">
        <v>211</v>
      </c>
      <c r="B892" s="58"/>
      <c r="C892" s="40" t="s">
        <v>635</v>
      </c>
      <c r="D892" s="41" t="n">
        <v>0</v>
      </c>
      <c r="E892" s="41" t="n">
        <v>0</v>
      </c>
      <c r="F892" s="41" t="n">
        <f aca="false">SUM(D892:E892)</f>
        <v>0</v>
      </c>
      <c r="G892" s="41" t="n">
        <v>0</v>
      </c>
      <c r="H892" s="42"/>
    </row>
    <row r="893" s="47" customFormat="true" ht="12.75" hidden="false" customHeight="true" outlineLevel="0" collapsed="false">
      <c r="A893" s="44"/>
      <c r="B893" s="44"/>
      <c r="C893" s="45" t="s">
        <v>130</v>
      </c>
      <c r="D893" s="46" t="n">
        <f aca="false">SUM(D891:D892)</f>
        <v>0</v>
      </c>
      <c r="E893" s="46" t="n">
        <f aca="false">SUM(E891:E892)</f>
        <v>0</v>
      </c>
      <c r="F893" s="46" t="n">
        <f aca="false">SUM(F891:F892)</f>
        <v>0</v>
      </c>
      <c r="G893" s="46" t="n">
        <f aca="false">SUM(G891:G892)</f>
        <v>416</v>
      </c>
      <c r="H893" s="42"/>
      <c r="J893" s="100"/>
      <c r="K893" s="100"/>
      <c r="P893" s="48"/>
    </row>
    <row r="894" s="47" customFormat="true" ht="12.75" hidden="false" customHeight="true" outlineLevel="0" collapsed="false">
      <c r="A894" s="49"/>
      <c r="B894" s="49"/>
      <c r="C894" s="50"/>
      <c r="D894" s="51"/>
      <c r="E894" s="51"/>
      <c r="F894" s="51"/>
      <c r="G894" s="51"/>
      <c r="H894" s="52"/>
      <c r="J894" s="100"/>
      <c r="K894" s="100"/>
      <c r="P894" s="48"/>
    </row>
    <row r="895" s="47" customFormat="true" ht="12.75" hidden="false" customHeight="true" outlineLevel="0" collapsed="false">
      <c r="A895" s="49"/>
      <c r="B895" s="49"/>
      <c r="C895" s="50"/>
      <c r="D895" s="51"/>
      <c r="E895" s="51"/>
      <c r="F895" s="51"/>
      <c r="G895" s="51"/>
      <c r="H895" s="52"/>
      <c r="J895" s="100"/>
      <c r="K895" s="100"/>
      <c r="P895" s="48"/>
    </row>
    <row r="896" s="30" customFormat="true" ht="12.75" hidden="false" customHeight="true" outlineLevel="0" collapsed="false">
      <c r="A896" s="32" t="s">
        <v>632</v>
      </c>
      <c r="B896" s="32"/>
      <c r="C896" s="33"/>
      <c r="D896" s="34"/>
      <c r="E896" s="34"/>
      <c r="F896" s="34"/>
      <c r="G896" s="34"/>
      <c r="H896" s="52"/>
      <c r="P896" s="31"/>
    </row>
    <row r="897" s="30" customFormat="true" ht="12.75" hidden="false" customHeight="true" outlineLevel="0" collapsed="false">
      <c r="A897" s="32" t="s">
        <v>633</v>
      </c>
      <c r="B897" s="32"/>
      <c r="C897" s="33"/>
      <c r="D897" s="34"/>
      <c r="E897" s="34"/>
      <c r="F897" s="34"/>
      <c r="G897" s="34"/>
      <c r="H897" s="52"/>
      <c r="P897" s="31"/>
    </row>
    <row r="898" customFormat="false" ht="12.75" hidden="false" customHeight="true" outlineLevel="0" collapsed="false">
      <c r="A898" s="49" t="s">
        <v>72</v>
      </c>
      <c r="B898" s="49"/>
      <c r="H898" s="52"/>
    </row>
    <row r="899" customFormat="false" ht="11.85" hidden="false" customHeight="true" outlineLevel="0" collapsed="false">
      <c r="A899" s="39" t="s">
        <v>313</v>
      </c>
      <c r="B899" s="39" t="s">
        <v>343</v>
      </c>
      <c r="C899" s="40" t="s">
        <v>517</v>
      </c>
      <c r="D899" s="41" t="n">
        <v>2760</v>
      </c>
      <c r="E899" s="41"/>
      <c r="F899" s="41" t="n">
        <f aca="false">SUM(D899:E899)</f>
        <v>2760</v>
      </c>
      <c r="G899" s="41" t="n">
        <v>2715</v>
      </c>
      <c r="H899" s="42" t="n">
        <f aca="false">G899/F899</f>
        <v>0.983695652173913</v>
      </c>
    </row>
    <row r="900" customFormat="false" ht="11.85" hidden="false" customHeight="true" outlineLevel="0" collapsed="false">
      <c r="A900" s="39" t="s">
        <v>313</v>
      </c>
      <c r="B900" s="39"/>
      <c r="C900" s="40" t="s">
        <v>636</v>
      </c>
      <c r="D900" s="41" t="n">
        <v>255</v>
      </c>
      <c r="E900" s="41"/>
      <c r="F900" s="41" t="n">
        <f aca="false">SUM(D900:E900)</f>
        <v>255</v>
      </c>
      <c r="G900" s="41" t="n">
        <v>255</v>
      </c>
      <c r="H900" s="42" t="n">
        <f aca="false">G900/F900</f>
        <v>1</v>
      </c>
    </row>
    <row r="901" customFormat="false" ht="11.85" hidden="false" customHeight="true" outlineLevel="0" collapsed="false">
      <c r="A901" s="39" t="s">
        <v>313</v>
      </c>
      <c r="B901" s="39"/>
      <c r="C901" s="40" t="s">
        <v>637</v>
      </c>
      <c r="D901" s="41"/>
      <c r="E901" s="41"/>
      <c r="F901" s="41" t="n">
        <f aca="false">SUM(D901:E901)</f>
        <v>0</v>
      </c>
      <c r="G901" s="41" t="n">
        <v>341</v>
      </c>
      <c r="H901" s="42"/>
    </row>
    <row r="902" customFormat="false" ht="11.85" hidden="false" customHeight="true" outlineLevel="0" collapsed="false">
      <c r="A902" s="39" t="s">
        <v>347</v>
      </c>
      <c r="B902" s="39" t="s">
        <v>348</v>
      </c>
      <c r="C902" s="40" t="s">
        <v>135</v>
      </c>
      <c r="D902" s="41" t="n">
        <v>700</v>
      </c>
      <c r="E902" s="41"/>
      <c r="F902" s="41" t="n">
        <f aca="false">SUM(D902:E902)</f>
        <v>700</v>
      </c>
      <c r="G902" s="41" t="n">
        <v>780</v>
      </c>
      <c r="H902" s="42" t="n">
        <f aca="false">G902/F902</f>
        <v>1.11428571428571</v>
      </c>
    </row>
    <row r="903" customFormat="false" ht="11.85" hidden="false" customHeight="true" outlineLevel="0" collapsed="false">
      <c r="A903" s="39" t="s">
        <v>638</v>
      </c>
      <c r="B903" s="39" t="s">
        <v>349</v>
      </c>
      <c r="C903" s="40" t="s">
        <v>329</v>
      </c>
      <c r="D903" s="41" t="n">
        <v>144</v>
      </c>
      <c r="E903" s="41"/>
      <c r="F903" s="41" t="n">
        <f aca="false">SUM(D903:E903)</f>
        <v>144</v>
      </c>
      <c r="G903" s="41" t="n">
        <v>148</v>
      </c>
      <c r="H903" s="42" t="n">
        <f aca="false">G903/F903</f>
        <v>1.02777777777778</v>
      </c>
    </row>
    <row r="904" customFormat="false" ht="11.85" hidden="false" customHeight="true" outlineLevel="0" collapsed="false">
      <c r="A904" s="39" t="s">
        <v>639</v>
      </c>
      <c r="B904" s="39" t="s">
        <v>353</v>
      </c>
      <c r="C904" s="40" t="s">
        <v>640</v>
      </c>
      <c r="D904" s="41" t="n">
        <v>138</v>
      </c>
      <c r="E904" s="41"/>
      <c r="F904" s="41" t="n">
        <f aca="false">SUM(D904:E904)</f>
        <v>138</v>
      </c>
      <c r="G904" s="41" t="n">
        <v>12</v>
      </c>
      <c r="H904" s="42" t="n">
        <f aca="false">G904/F904</f>
        <v>0.0869565217391304</v>
      </c>
    </row>
    <row r="905" customFormat="false" ht="11.85" hidden="false" customHeight="true" outlineLevel="0" collapsed="false">
      <c r="A905" s="39" t="s">
        <v>138</v>
      </c>
      <c r="B905" s="39"/>
      <c r="C905" s="40" t="s">
        <v>189</v>
      </c>
      <c r="D905" s="41"/>
      <c r="E905" s="41" t="n">
        <v>69</v>
      </c>
      <c r="F905" s="41" t="n">
        <f aca="false">SUM(D905:E905)</f>
        <v>69</v>
      </c>
      <c r="G905" s="41" t="n">
        <v>37</v>
      </c>
      <c r="H905" s="42"/>
    </row>
    <row r="906" customFormat="false" ht="11.85" hidden="false" customHeight="true" outlineLevel="0" collapsed="false">
      <c r="A906" s="39" t="s">
        <v>355</v>
      </c>
      <c r="B906" s="39" t="s">
        <v>356</v>
      </c>
      <c r="C906" s="40" t="s">
        <v>186</v>
      </c>
      <c r="D906" s="41" t="n">
        <v>40</v>
      </c>
      <c r="E906" s="41"/>
      <c r="F906" s="41" t="n">
        <f aca="false">SUM(D906:E906)</f>
        <v>40</v>
      </c>
      <c r="G906" s="41"/>
      <c r="H906" s="42" t="n">
        <f aca="false">G906/F906</f>
        <v>0</v>
      </c>
    </row>
    <row r="907" s="71" customFormat="true" ht="11.85" hidden="false" customHeight="true" outlineLevel="0" collapsed="false">
      <c r="A907" s="92"/>
      <c r="B907" s="92"/>
      <c r="C907" s="93" t="s">
        <v>357</v>
      </c>
      <c r="D907" s="94" t="n">
        <f aca="false">SUM(D899:D906)</f>
        <v>4037</v>
      </c>
      <c r="E907" s="94" t="n">
        <f aca="false">SUM(E899:E906)</f>
        <v>69</v>
      </c>
      <c r="F907" s="94" t="n">
        <f aca="false">SUM(F899:F906)</f>
        <v>4106</v>
      </c>
      <c r="G907" s="94" t="n">
        <f aca="false">SUM(G899:G906)</f>
        <v>4288</v>
      </c>
      <c r="H907" s="42" t="n">
        <f aca="false">G907/F907</f>
        <v>1.04432537749635</v>
      </c>
      <c r="P907" s="72"/>
    </row>
    <row r="908" customFormat="false" ht="11.85" hidden="false" customHeight="true" outlineLevel="0" collapsed="false">
      <c r="A908" s="39" t="s">
        <v>142</v>
      </c>
      <c r="B908" s="39" t="s">
        <v>142</v>
      </c>
      <c r="C908" s="40" t="s">
        <v>143</v>
      </c>
      <c r="D908" s="41" t="n">
        <v>869</v>
      </c>
      <c r="E908" s="41"/>
      <c r="F908" s="41" t="n">
        <f aca="false">SUM(D908:E908)</f>
        <v>869</v>
      </c>
      <c r="G908" s="41" t="n">
        <v>912</v>
      </c>
      <c r="H908" s="42" t="n">
        <f aca="false">G908/F908</f>
        <v>1.04948216340621</v>
      </c>
    </row>
    <row r="909" customFormat="false" ht="11.85" hidden="false" customHeight="true" outlineLevel="0" collapsed="false">
      <c r="A909" s="39" t="s">
        <v>144</v>
      </c>
      <c r="B909" s="39"/>
      <c r="C909" s="40" t="s">
        <v>358</v>
      </c>
      <c r="D909" s="41" t="n">
        <v>30</v>
      </c>
      <c r="E909" s="41" t="n">
        <v>18</v>
      </c>
      <c r="F909" s="41" t="n">
        <f aca="false">SUM(D909:E909)</f>
        <v>48</v>
      </c>
      <c r="G909" s="41" t="n">
        <v>33</v>
      </c>
      <c r="H909" s="42" t="n">
        <f aca="false">G909/F909</f>
        <v>0.6875</v>
      </c>
    </row>
    <row r="910" customFormat="false" ht="11.85" hidden="false" customHeight="true" outlineLevel="0" collapsed="false">
      <c r="A910" s="39" t="s">
        <v>146</v>
      </c>
      <c r="B910" s="39"/>
      <c r="C910" s="40" t="s">
        <v>361</v>
      </c>
      <c r="D910" s="41" t="n">
        <v>32</v>
      </c>
      <c r="E910" s="41" t="n">
        <v>12</v>
      </c>
      <c r="F910" s="41" t="n">
        <f aca="false">SUM(D910:E910)</f>
        <v>44</v>
      </c>
      <c r="G910" s="41" t="n">
        <v>31</v>
      </c>
      <c r="H910" s="42" t="n">
        <f aca="false">G910/F910</f>
        <v>0.704545454545455</v>
      </c>
    </row>
    <row r="911" s="71" customFormat="true" ht="11.85" hidden="false" customHeight="true" outlineLevel="0" collapsed="false">
      <c r="A911" s="92"/>
      <c r="B911" s="92"/>
      <c r="C911" s="93" t="s">
        <v>641</v>
      </c>
      <c r="D911" s="94" t="n">
        <f aca="false">SUM(D908:D910)</f>
        <v>931</v>
      </c>
      <c r="E911" s="94" t="n">
        <f aca="false">SUM(E908:E910)</f>
        <v>30</v>
      </c>
      <c r="F911" s="94" t="n">
        <f aca="false">SUM(F908:F910)</f>
        <v>961</v>
      </c>
      <c r="G911" s="94" t="n">
        <f aca="false">SUM(G908:G910)</f>
        <v>976</v>
      </c>
      <c r="H911" s="42" t="n">
        <f aca="false">G911/F911</f>
        <v>1.0156087408949</v>
      </c>
      <c r="P911" s="72"/>
    </row>
    <row r="912" customFormat="false" ht="11.85" hidden="false" customHeight="true" outlineLevel="0" collapsed="false">
      <c r="A912" s="39" t="s">
        <v>333</v>
      </c>
      <c r="B912" s="39" t="s">
        <v>334</v>
      </c>
      <c r="C912" s="40" t="s">
        <v>642</v>
      </c>
      <c r="D912" s="41" t="n">
        <v>60</v>
      </c>
      <c r="E912" s="41"/>
      <c r="F912" s="41" t="n">
        <f aca="false">SUM(D912:E912)</f>
        <v>60</v>
      </c>
      <c r="G912" s="41" t="n">
        <v>57</v>
      </c>
      <c r="H912" s="42" t="n">
        <f aca="false">G912/F912</f>
        <v>0.95</v>
      </c>
    </row>
    <row r="913" customFormat="false" ht="11.85" hidden="false" customHeight="true" outlineLevel="0" collapsed="false">
      <c r="A913" s="39" t="s">
        <v>336</v>
      </c>
      <c r="B913" s="39" t="s">
        <v>83</v>
      </c>
      <c r="C913" s="40" t="s">
        <v>337</v>
      </c>
      <c r="D913" s="41" t="n">
        <v>150</v>
      </c>
      <c r="E913" s="41"/>
      <c r="F913" s="41" t="n">
        <f aca="false">SUM(D913:E913)</f>
        <v>150</v>
      </c>
      <c r="G913" s="41" t="n">
        <v>62</v>
      </c>
      <c r="H913" s="42" t="n">
        <f aca="false">G913/F913</f>
        <v>0.413333333333333</v>
      </c>
    </row>
    <row r="914" customFormat="false" ht="11.85" hidden="false" customHeight="true" outlineLevel="0" collapsed="false">
      <c r="A914" s="39" t="s">
        <v>82</v>
      </c>
      <c r="B914" s="39"/>
      <c r="C914" s="40" t="s">
        <v>338</v>
      </c>
      <c r="D914" s="41" t="n">
        <v>150</v>
      </c>
      <c r="E914" s="41"/>
      <c r="F914" s="41" t="n">
        <f aca="false">SUM(D914:E914)</f>
        <v>150</v>
      </c>
      <c r="G914" s="41" t="n">
        <v>118</v>
      </c>
      <c r="H914" s="42" t="n">
        <f aca="false">G914/F914</f>
        <v>0.786666666666667</v>
      </c>
    </row>
    <row r="915" customFormat="false" ht="12" hidden="false" customHeight="true" outlineLevel="0" collapsed="false">
      <c r="A915" s="39" t="s">
        <v>120</v>
      </c>
      <c r="B915" s="39" t="s">
        <v>120</v>
      </c>
      <c r="C915" s="40" t="s">
        <v>121</v>
      </c>
      <c r="D915" s="41" t="n">
        <v>120</v>
      </c>
      <c r="E915" s="41"/>
      <c r="F915" s="41" t="n">
        <f aca="false">SUM(D915:E915)</f>
        <v>120</v>
      </c>
      <c r="G915" s="41" t="n">
        <v>77</v>
      </c>
      <c r="H915" s="42" t="n">
        <f aca="false">G915/F915</f>
        <v>0.641666666666667</v>
      </c>
    </row>
    <row r="916" customFormat="false" ht="12" hidden="false" customHeight="true" outlineLevel="0" collapsed="false">
      <c r="A916" s="39" t="s">
        <v>118</v>
      </c>
      <c r="B916" s="39" t="s">
        <v>118</v>
      </c>
      <c r="C916" s="40" t="s">
        <v>247</v>
      </c>
      <c r="D916" s="41" t="n">
        <v>80</v>
      </c>
      <c r="E916" s="41"/>
      <c r="F916" s="41" t="n">
        <f aca="false">SUM(D916:E916)</f>
        <v>80</v>
      </c>
      <c r="G916" s="41" t="n">
        <v>67</v>
      </c>
      <c r="H916" s="42" t="n">
        <f aca="false">G916/F916</f>
        <v>0.8375</v>
      </c>
    </row>
    <row r="917" customFormat="false" ht="12" hidden="false" customHeight="true" outlineLevel="0" collapsed="false">
      <c r="A917" s="39" t="s">
        <v>113</v>
      </c>
      <c r="B917" s="39" t="s">
        <v>113</v>
      </c>
      <c r="C917" s="40" t="s">
        <v>122</v>
      </c>
      <c r="D917" s="41" t="n">
        <v>135</v>
      </c>
      <c r="E917" s="41"/>
      <c r="F917" s="41" t="n">
        <f aca="false">SUM(D917:E917)</f>
        <v>135</v>
      </c>
      <c r="G917" s="41" t="n">
        <v>98</v>
      </c>
      <c r="H917" s="42" t="n">
        <f aca="false">G917/F917</f>
        <v>0.725925925925926</v>
      </c>
    </row>
    <row r="918" customFormat="false" ht="12" hidden="false" customHeight="true" outlineLevel="0" collapsed="false">
      <c r="A918" s="39" t="s">
        <v>123</v>
      </c>
      <c r="B918" s="39"/>
      <c r="C918" s="40" t="s">
        <v>124</v>
      </c>
      <c r="D918" s="41" t="n">
        <v>160</v>
      </c>
      <c r="E918" s="41" t="n">
        <v>150</v>
      </c>
      <c r="F918" s="41" t="n">
        <f aca="false">SUM(D918:E918)</f>
        <v>310</v>
      </c>
      <c r="G918" s="41" t="n">
        <v>293</v>
      </c>
      <c r="H918" s="42" t="n">
        <f aca="false">G918/F918</f>
        <v>0.945161290322581</v>
      </c>
    </row>
    <row r="919" customFormat="false" ht="12" hidden="false" customHeight="true" outlineLevel="0" collapsed="false">
      <c r="A919" s="39" t="s">
        <v>112</v>
      </c>
      <c r="B919" s="39"/>
      <c r="C919" s="40" t="s">
        <v>114</v>
      </c>
      <c r="D919" s="41" t="n">
        <v>80</v>
      </c>
      <c r="E919" s="41"/>
      <c r="F919" s="41" t="n">
        <f aca="false">SUM(D919:E919)</f>
        <v>80</v>
      </c>
      <c r="G919" s="41" t="n">
        <v>48</v>
      </c>
      <c r="H919" s="42" t="n">
        <f aca="false">G919/F919</f>
        <v>0.6</v>
      </c>
    </row>
    <row r="920" customFormat="false" ht="11.85" hidden="false" customHeight="true" outlineLevel="0" collapsed="false">
      <c r="A920" s="39" t="s">
        <v>159</v>
      </c>
      <c r="B920" s="39" t="s">
        <v>160</v>
      </c>
      <c r="C920" s="40" t="s">
        <v>189</v>
      </c>
      <c r="D920" s="41" t="n">
        <v>130</v>
      </c>
      <c r="E920" s="41" t="n">
        <v>-69</v>
      </c>
      <c r="F920" s="41" t="n">
        <f aca="false">SUM(D920:E920)</f>
        <v>61</v>
      </c>
      <c r="G920" s="41" t="n">
        <v>178</v>
      </c>
      <c r="H920" s="42" t="n">
        <f aca="false">G920/F920</f>
        <v>2.91803278688525</v>
      </c>
      <c r="K920" s="43"/>
    </row>
    <row r="921" customFormat="false" ht="12" hidden="false" customHeight="true" outlineLevel="0" collapsed="false">
      <c r="A921" s="39" t="s">
        <v>375</v>
      </c>
      <c r="B921" s="39" t="s">
        <v>74</v>
      </c>
      <c r="C921" s="40" t="s">
        <v>643</v>
      </c>
      <c r="D921" s="41" t="n">
        <v>20</v>
      </c>
      <c r="E921" s="41"/>
      <c r="F921" s="41" t="n">
        <f aca="false">SUM(D921:E921)</f>
        <v>20</v>
      </c>
      <c r="G921" s="41" t="n">
        <v>11</v>
      </c>
      <c r="H921" s="42" t="n">
        <f aca="false">G921/F921</f>
        <v>0.55</v>
      </c>
    </row>
    <row r="922" customFormat="false" ht="12" hidden="false" customHeight="true" outlineLevel="0" collapsed="false">
      <c r="A922" s="39" t="s">
        <v>375</v>
      </c>
      <c r="B922" s="39"/>
      <c r="C922" s="40" t="s">
        <v>644</v>
      </c>
      <c r="D922" s="41" t="n">
        <v>100</v>
      </c>
      <c r="E922" s="41"/>
      <c r="F922" s="41" t="n">
        <f aca="false">SUM(D922:E922)</f>
        <v>100</v>
      </c>
      <c r="G922" s="41" t="n">
        <v>58</v>
      </c>
      <c r="H922" s="42" t="n">
        <f aca="false">G922/F922</f>
        <v>0.58</v>
      </c>
    </row>
    <row r="923" customFormat="false" ht="11.85" hidden="false" customHeight="true" outlineLevel="0" collapsed="false">
      <c r="A923" s="39" t="s">
        <v>73</v>
      </c>
      <c r="B923" s="39"/>
      <c r="C923" s="40" t="s">
        <v>125</v>
      </c>
      <c r="D923" s="41" t="n">
        <v>250</v>
      </c>
      <c r="E923" s="41"/>
      <c r="F923" s="41" t="n">
        <f aca="false">SUM(D923:E923)</f>
        <v>250</v>
      </c>
      <c r="G923" s="41" t="n">
        <v>158</v>
      </c>
      <c r="H923" s="42" t="n">
        <f aca="false">G923/F923</f>
        <v>0.632</v>
      </c>
    </row>
    <row r="924" customFormat="false" ht="11.85" hidden="false" customHeight="true" outlineLevel="0" collapsed="false">
      <c r="A924" s="39" t="s">
        <v>73</v>
      </c>
      <c r="B924" s="39"/>
      <c r="C924" s="40" t="s">
        <v>645</v>
      </c>
      <c r="D924" s="41" t="n">
        <v>80</v>
      </c>
      <c r="E924" s="41"/>
      <c r="F924" s="41" t="n">
        <f aca="false">SUM(D924:E924)</f>
        <v>80</v>
      </c>
      <c r="G924" s="41" t="n">
        <v>67</v>
      </c>
      <c r="H924" s="42" t="n">
        <f aca="false">G924/F924</f>
        <v>0.8375</v>
      </c>
    </row>
    <row r="925" customFormat="false" ht="11.85" hidden="false" customHeight="true" outlineLevel="0" collapsed="false">
      <c r="A925" s="39" t="s">
        <v>73</v>
      </c>
      <c r="B925" s="39"/>
      <c r="C925" s="40" t="s">
        <v>646</v>
      </c>
      <c r="D925" s="41" t="n">
        <v>500</v>
      </c>
      <c r="E925" s="41"/>
      <c r="F925" s="41" t="n">
        <f aca="false">SUM(D925:E925)</f>
        <v>500</v>
      </c>
      <c r="G925" s="41" t="n">
        <v>583</v>
      </c>
      <c r="H925" s="42" t="n">
        <f aca="false">G925/F925</f>
        <v>1.166</v>
      </c>
    </row>
    <row r="926" customFormat="false" ht="11.85" hidden="false" customHeight="true" outlineLevel="0" collapsed="false">
      <c r="H926" s="52"/>
    </row>
    <row r="927" customFormat="false" ht="11.85" hidden="false" customHeight="true" outlineLevel="0" collapsed="false">
      <c r="H927" s="52"/>
    </row>
    <row r="928" s="30" customFormat="true" ht="33" hidden="false" customHeight="true" outlineLevel="0" collapsed="false">
      <c r="A928" s="32"/>
      <c r="B928" s="32"/>
      <c r="C928" s="33"/>
      <c r="D928" s="9" t="s">
        <v>5</v>
      </c>
      <c r="E928" s="9" t="s">
        <v>6</v>
      </c>
      <c r="F928" s="9" t="s">
        <v>7</v>
      </c>
      <c r="G928" s="9" t="s">
        <v>8</v>
      </c>
      <c r="H928" s="9" t="s">
        <v>9</v>
      </c>
      <c r="P928" s="31"/>
    </row>
    <row r="929" s="30" customFormat="true" ht="12.75" hidden="false" customHeight="true" outlineLevel="0" collapsed="false">
      <c r="A929" s="32" t="s">
        <v>632</v>
      </c>
      <c r="B929" s="32"/>
      <c r="C929" s="33"/>
      <c r="D929" s="34"/>
      <c r="E929" s="34"/>
      <c r="F929" s="34"/>
      <c r="G929" s="34"/>
      <c r="H929" s="52"/>
      <c r="P929" s="31"/>
    </row>
    <row r="930" s="30" customFormat="true" ht="12.75" hidden="false" customHeight="true" outlineLevel="0" collapsed="false">
      <c r="A930" s="32" t="s">
        <v>633</v>
      </c>
      <c r="B930" s="32"/>
      <c r="C930" s="33"/>
      <c r="D930" s="34"/>
      <c r="E930" s="34"/>
      <c r="F930" s="34"/>
      <c r="G930" s="34"/>
      <c r="H930" s="52"/>
      <c r="P930" s="31"/>
    </row>
    <row r="931" customFormat="false" ht="12.75" hidden="false" customHeight="true" outlineLevel="0" collapsed="false">
      <c r="A931" s="49" t="s">
        <v>72</v>
      </c>
      <c r="B931" s="49"/>
      <c r="H931" s="52"/>
    </row>
    <row r="932" customFormat="false" ht="11.85" hidden="false" customHeight="true" outlineLevel="0" collapsed="false">
      <c r="A932" s="39" t="s">
        <v>262</v>
      </c>
      <c r="B932" s="39"/>
      <c r="C932" s="40" t="s">
        <v>340</v>
      </c>
      <c r="D932" s="41"/>
      <c r="E932" s="41"/>
      <c r="F932" s="41" t="n">
        <f aca="false">SUM(D932:E932)</f>
        <v>0</v>
      </c>
      <c r="G932" s="41" t="n">
        <v>365</v>
      </c>
      <c r="H932" s="42"/>
    </row>
    <row r="933" customFormat="false" ht="11.85" hidden="false" customHeight="true" outlineLevel="0" collapsed="false">
      <c r="A933" s="39" t="s">
        <v>369</v>
      </c>
      <c r="B933" s="39" t="s">
        <v>369</v>
      </c>
      <c r="C933" s="40" t="s">
        <v>370</v>
      </c>
      <c r="D933" s="41" t="n">
        <v>100</v>
      </c>
      <c r="E933" s="41"/>
      <c r="F933" s="41" t="n">
        <f aca="false">SUM(D933:E933)</f>
        <v>100</v>
      </c>
      <c r="G933" s="41" t="n">
        <v>64</v>
      </c>
      <c r="H933" s="42" t="n">
        <f aca="false">G933/F933</f>
        <v>0.64</v>
      </c>
    </row>
    <row r="934" customFormat="false" ht="11.85" hidden="false" customHeight="true" outlineLevel="0" collapsed="false">
      <c r="A934" s="39" t="s">
        <v>76</v>
      </c>
      <c r="B934" s="39" t="s">
        <v>77</v>
      </c>
      <c r="C934" s="40" t="s">
        <v>99</v>
      </c>
      <c r="D934" s="41" t="n">
        <v>531</v>
      </c>
      <c r="E934" s="41" t="n">
        <v>23</v>
      </c>
      <c r="F934" s="41" t="n">
        <f aca="false">SUM(D934:E934)</f>
        <v>554</v>
      </c>
      <c r="G934" s="41" t="n">
        <v>514</v>
      </c>
      <c r="H934" s="42" t="n">
        <f aca="false">G934/F934</f>
        <v>0.927797833935018</v>
      </c>
      <c r="I934" s="43"/>
      <c r="J934" s="43"/>
      <c r="K934" s="43"/>
      <c r="L934" s="43"/>
    </row>
    <row r="935" s="71" customFormat="true" ht="11.85" hidden="false" customHeight="true" outlineLevel="0" collapsed="false">
      <c r="A935" s="92"/>
      <c r="B935" s="92"/>
      <c r="C935" s="93" t="s">
        <v>163</v>
      </c>
      <c r="D935" s="94" t="n">
        <f aca="false">SUM(D912:D934)</f>
        <v>2646</v>
      </c>
      <c r="E935" s="94" t="n">
        <f aca="false">SUM(E912:E934)</f>
        <v>104</v>
      </c>
      <c r="F935" s="94" t="n">
        <f aca="false">SUM(F912:F934)</f>
        <v>2750</v>
      </c>
      <c r="G935" s="94" t="n">
        <f aca="false">SUM(G912:G934)</f>
        <v>2818</v>
      </c>
      <c r="H935" s="42" t="n">
        <f aca="false">G935/F935</f>
        <v>1.02472727272727</v>
      </c>
      <c r="K935" s="101"/>
      <c r="P935" s="72"/>
    </row>
    <row r="936" s="61" customFormat="true" ht="12.75" hidden="false" customHeight="true" outlineLevel="0" collapsed="false">
      <c r="A936" s="58" t="s">
        <v>164</v>
      </c>
      <c r="B936" s="58" t="s">
        <v>165</v>
      </c>
      <c r="C936" s="40" t="s">
        <v>166</v>
      </c>
      <c r="D936" s="60" t="n">
        <v>100</v>
      </c>
      <c r="E936" s="60"/>
      <c r="F936" s="60" t="n">
        <f aca="false">SUM(D936:E936)</f>
        <v>100</v>
      </c>
      <c r="G936" s="60" t="n">
        <v>82</v>
      </c>
      <c r="H936" s="42" t="n">
        <f aca="false">G936/F936</f>
        <v>0.82</v>
      </c>
      <c r="P936" s="62"/>
    </row>
    <row r="937" s="61" customFormat="true" ht="12.75" hidden="false" customHeight="true" outlineLevel="0" collapsed="false">
      <c r="A937" s="58" t="s">
        <v>167</v>
      </c>
      <c r="B937" s="58" t="s">
        <v>107</v>
      </c>
      <c r="C937" s="59" t="s">
        <v>108</v>
      </c>
      <c r="D937" s="60" t="n">
        <v>27</v>
      </c>
      <c r="E937" s="60"/>
      <c r="F937" s="60" t="n">
        <f aca="false">SUM(D937:E937)</f>
        <v>27</v>
      </c>
      <c r="G937" s="60" t="n">
        <v>23</v>
      </c>
      <c r="H937" s="42" t="n">
        <f aca="false">G937/F937</f>
        <v>0.851851851851852</v>
      </c>
      <c r="P937" s="62"/>
    </row>
    <row r="938" s="71" customFormat="true" ht="11.85" hidden="false" customHeight="true" outlineLevel="0" collapsed="false">
      <c r="A938" s="92"/>
      <c r="B938" s="92"/>
      <c r="C938" s="93" t="s">
        <v>294</v>
      </c>
      <c r="D938" s="94" t="n">
        <f aca="false">SUM(D936:D937)</f>
        <v>127</v>
      </c>
      <c r="E938" s="94" t="n">
        <f aca="false">SUM(E936:E937)</f>
        <v>0</v>
      </c>
      <c r="F938" s="94" t="n">
        <f aca="false">SUM(F936:F937)</f>
        <v>127</v>
      </c>
      <c r="G938" s="94" t="n">
        <f aca="false">SUM(G936:G937)</f>
        <v>105</v>
      </c>
      <c r="H938" s="42" t="n">
        <f aca="false">G938/F938</f>
        <v>0.826771653543307</v>
      </c>
      <c r="K938" s="101"/>
      <c r="P938" s="72"/>
    </row>
    <row r="939" customFormat="false" ht="11.85" hidden="false" customHeight="true" outlineLevel="0" collapsed="false">
      <c r="A939" s="39" t="s">
        <v>89</v>
      </c>
      <c r="B939" s="39" t="s">
        <v>90</v>
      </c>
      <c r="C939" s="40" t="s">
        <v>647</v>
      </c>
      <c r="D939" s="41" t="n">
        <v>1500</v>
      </c>
      <c r="E939" s="41"/>
      <c r="F939" s="41" t="n">
        <f aca="false">SUM(D939:E939)</f>
        <v>1500</v>
      </c>
      <c r="G939" s="41" t="n">
        <v>1615</v>
      </c>
      <c r="H939" s="42" t="n">
        <f aca="false">G939/F939</f>
        <v>1.07666666666667</v>
      </c>
    </row>
    <row r="940" customFormat="false" ht="11.85" hidden="false" customHeight="true" outlineLevel="0" collapsed="false">
      <c r="A940" s="39" t="s">
        <v>92</v>
      </c>
      <c r="B940" s="39" t="s">
        <v>93</v>
      </c>
      <c r="C940" s="40" t="s">
        <v>94</v>
      </c>
      <c r="D940" s="41" t="n">
        <v>405</v>
      </c>
      <c r="E940" s="41"/>
      <c r="F940" s="41" t="n">
        <f aca="false">SUM(D940:E940)</f>
        <v>405</v>
      </c>
      <c r="G940" s="41" t="n">
        <v>434</v>
      </c>
      <c r="H940" s="42" t="n">
        <f aca="false">G940/F940</f>
        <v>1.0716049382716</v>
      </c>
    </row>
    <row r="941" s="71" customFormat="true" ht="11.85" hidden="false" customHeight="true" outlineLevel="0" collapsed="false">
      <c r="A941" s="92"/>
      <c r="B941" s="92"/>
      <c r="C941" s="93" t="s">
        <v>490</v>
      </c>
      <c r="D941" s="94" t="n">
        <f aca="false">SUM(D939:D940)</f>
        <v>1905</v>
      </c>
      <c r="E941" s="94" t="n">
        <f aca="false">SUM(E939:E940)</f>
        <v>0</v>
      </c>
      <c r="F941" s="94" t="n">
        <f aca="false">SUM(F939:F940)</f>
        <v>1905</v>
      </c>
      <c r="G941" s="94" t="n">
        <f aca="false">SUM(G939:G940)</f>
        <v>2049</v>
      </c>
      <c r="H941" s="42" t="n">
        <f aca="false">G941/F941</f>
        <v>1.0755905511811</v>
      </c>
      <c r="K941" s="101"/>
      <c r="P941" s="72"/>
    </row>
    <row r="942" s="47" customFormat="true" ht="11.85" hidden="false" customHeight="true" outlineLevel="0" collapsed="false">
      <c r="A942" s="44"/>
      <c r="B942" s="44"/>
      <c r="C942" s="45" t="s">
        <v>79</v>
      </c>
      <c r="D942" s="46" t="n">
        <f aca="false">SUM(D907,D911,D935,D938,D941)</f>
        <v>9646</v>
      </c>
      <c r="E942" s="46" t="n">
        <f aca="false">SUM(E907,E911,E935,E938,E941)</f>
        <v>203</v>
      </c>
      <c r="F942" s="46" t="n">
        <f aca="false">SUM(F907,F911,F935,F938,F941)</f>
        <v>9849</v>
      </c>
      <c r="G942" s="46" t="n">
        <f aca="false">SUM(G907,G911,G935,G938,G941)</f>
        <v>10236</v>
      </c>
      <c r="H942" s="42" t="n">
        <f aca="false">G942/F942</f>
        <v>1.03929332927201</v>
      </c>
      <c r="I942" s="51"/>
      <c r="J942" s="51"/>
      <c r="P942" s="48"/>
    </row>
    <row r="943" s="47" customFormat="true" ht="11.85" hidden="false" customHeight="true" outlineLevel="0" collapsed="false">
      <c r="A943" s="49"/>
      <c r="B943" s="49"/>
      <c r="C943" s="50"/>
      <c r="D943" s="51"/>
      <c r="E943" s="51"/>
      <c r="F943" s="51"/>
      <c r="G943" s="51"/>
      <c r="H943" s="52"/>
      <c r="I943" s="51"/>
      <c r="J943" s="51"/>
      <c r="P943" s="48"/>
    </row>
    <row r="944" s="47" customFormat="true" ht="11.85" hidden="false" customHeight="true" outlineLevel="0" collapsed="false">
      <c r="A944" s="49"/>
      <c r="B944" s="49"/>
      <c r="C944" s="50"/>
      <c r="D944" s="51"/>
      <c r="E944" s="51"/>
      <c r="F944" s="51"/>
      <c r="G944" s="51"/>
      <c r="H944" s="52"/>
      <c r="I944" s="51"/>
      <c r="J944" s="51"/>
      <c r="P944" s="48"/>
    </row>
    <row r="945" s="30" customFormat="true" ht="12.75" hidden="false" customHeight="true" outlineLevel="0" collapsed="false">
      <c r="A945" s="32" t="s">
        <v>648</v>
      </c>
      <c r="B945" s="32"/>
      <c r="C945" s="33"/>
      <c r="D945" s="34"/>
      <c r="E945" s="34"/>
      <c r="F945" s="34"/>
      <c r="G945" s="34"/>
      <c r="H945" s="52"/>
      <c r="P945" s="31"/>
    </row>
    <row r="946" s="30" customFormat="true" ht="12.75" hidden="false" customHeight="true" outlineLevel="0" collapsed="false">
      <c r="A946" s="32" t="s">
        <v>633</v>
      </c>
      <c r="B946" s="32"/>
      <c r="C946" s="33"/>
      <c r="D946" s="34"/>
      <c r="E946" s="34"/>
      <c r="F946" s="34"/>
      <c r="G946" s="34"/>
      <c r="H946" s="52"/>
      <c r="P946" s="31"/>
    </row>
    <row r="947" customFormat="false" ht="12.75" hidden="false" customHeight="true" outlineLevel="0" collapsed="false">
      <c r="A947" s="49" t="s">
        <v>72</v>
      </c>
      <c r="B947" s="49"/>
      <c r="H947" s="52"/>
    </row>
    <row r="948" customFormat="false" ht="11.85" hidden="false" customHeight="true" outlineLevel="0" collapsed="false">
      <c r="A948" s="39" t="s">
        <v>73</v>
      </c>
      <c r="B948" s="39" t="s">
        <v>74</v>
      </c>
      <c r="C948" s="40" t="s">
        <v>306</v>
      </c>
      <c r="D948" s="41" t="n">
        <v>200</v>
      </c>
      <c r="E948" s="41"/>
      <c r="F948" s="41" t="n">
        <f aca="false">SUM(D948:E948)</f>
        <v>200</v>
      </c>
      <c r="G948" s="41"/>
      <c r="H948" s="42" t="n">
        <f aca="false">G948/F948</f>
        <v>0</v>
      </c>
    </row>
    <row r="949" customFormat="false" ht="11.85" hidden="false" customHeight="true" outlineLevel="0" collapsed="false">
      <c r="A949" s="39" t="s">
        <v>76</v>
      </c>
      <c r="B949" s="39" t="s">
        <v>77</v>
      </c>
      <c r="C949" s="40" t="s">
        <v>99</v>
      </c>
      <c r="D949" s="41" t="n">
        <v>54</v>
      </c>
      <c r="E949" s="41"/>
      <c r="F949" s="41" t="n">
        <f aca="false">SUM(D949:E949)</f>
        <v>54</v>
      </c>
      <c r="G949" s="41"/>
      <c r="H949" s="42" t="n">
        <f aca="false">G949/F949</f>
        <v>0</v>
      </c>
    </row>
    <row r="950" s="47" customFormat="true" ht="11.85" hidden="false" customHeight="true" outlineLevel="0" collapsed="false">
      <c r="A950" s="44"/>
      <c r="B950" s="44"/>
      <c r="C950" s="45" t="s">
        <v>79</v>
      </c>
      <c r="D950" s="46" t="n">
        <f aca="false">SUM(D948:D949)</f>
        <v>254</v>
      </c>
      <c r="E950" s="46" t="n">
        <f aca="false">SUM(E948:E949)</f>
        <v>0</v>
      </c>
      <c r="F950" s="46" t="n">
        <f aca="false">SUM(F948:F949)</f>
        <v>254</v>
      </c>
      <c r="G950" s="46" t="n">
        <f aca="false">SUM(G948:G949)</f>
        <v>0</v>
      </c>
      <c r="H950" s="42" t="n">
        <f aca="false">G950/F950</f>
        <v>0</v>
      </c>
      <c r="I950" s="51"/>
      <c r="J950" s="51"/>
      <c r="P950" s="48"/>
    </row>
    <row r="951" s="47" customFormat="true" ht="11.85" hidden="false" customHeight="true" outlineLevel="0" collapsed="false">
      <c r="A951" s="49"/>
      <c r="B951" s="49"/>
      <c r="C951" s="50"/>
      <c r="D951" s="51"/>
      <c r="E951" s="51"/>
      <c r="F951" s="51"/>
      <c r="G951" s="51"/>
      <c r="H951" s="52"/>
      <c r="I951" s="51"/>
      <c r="J951" s="51"/>
      <c r="P951" s="48"/>
    </row>
    <row r="952" s="47" customFormat="true" ht="11.85" hidden="false" customHeight="true" outlineLevel="0" collapsed="false">
      <c r="A952" s="49"/>
      <c r="B952" s="49"/>
      <c r="C952" s="50"/>
      <c r="D952" s="51"/>
      <c r="E952" s="51"/>
      <c r="F952" s="51"/>
      <c r="G952" s="51"/>
      <c r="H952" s="52"/>
      <c r="I952" s="51"/>
      <c r="J952" s="51"/>
      <c r="P952" s="48"/>
    </row>
    <row r="953" s="30" customFormat="true" ht="10.5" hidden="false" customHeight="true" outlineLevel="0" collapsed="false">
      <c r="A953" s="32" t="s">
        <v>649</v>
      </c>
      <c r="B953" s="32"/>
      <c r="C953" s="33"/>
      <c r="D953" s="34"/>
      <c r="E953" s="34"/>
      <c r="F953" s="34"/>
      <c r="G953" s="34"/>
      <c r="H953" s="52"/>
      <c r="P953" s="31"/>
    </row>
    <row r="954" s="83" customFormat="true" ht="12" hidden="false" customHeight="true" outlineLevel="0" collapsed="false">
      <c r="A954" s="53" t="s">
        <v>71</v>
      </c>
      <c r="B954" s="53"/>
      <c r="C954" s="54"/>
      <c r="D954" s="125"/>
      <c r="E954" s="125"/>
      <c r="F954" s="125"/>
      <c r="G954" s="125"/>
      <c r="H954" s="52"/>
      <c r="P954" s="84"/>
    </row>
    <row r="955" s="47" customFormat="true" ht="12.75" hidden="false" customHeight="true" outlineLevel="0" collapsed="false">
      <c r="A955" s="49" t="s">
        <v>72</v>
      </c>
      <c r="B955" s="49"/>
      <c r="C955" s="50"/>
      <c r="D955" s="51"/>
      <c r="E955" s="51"/>
      <c r="F955" s="51"/>
      <c r="G955" s="51"/>
      <c r="H955" s="52"/>
      <c r="P955" s="48"/>
    </row>
    <row r="956" customFormat="false" ht="12.75" hidden="false" customHeight="true" outlineLevel="0" collapsed="false">
      <c r="A956" s="58" t="s">
        <v>355</v>
      </c>
      <c r="B956" s="58" t="s">
        <v>356</v>
      </c>
      <c r="C956" s="40" t="s">
        <v>186</v>
      </c>
      <c r="D956" s="41" t="n">
        <v>250</v>
      </c>
      <c r="E956" s="41"/>
      <c r="F956" s="41" t="n">
        <f aca="false">SUM(D956:E956)</f>
        <v>250</v>
      </c>
      <c r="G956" s="41" t="n">
        <v>249</v>
      </c>
      <c r="H956" s="42" t="n">
        <f aca="false">G956/F956</f>
        <v>0.996</v>
      </c>
    </row>
    <row r="957" customFormat="false" ht="12.75" hidden="false" customHeight="true" outlineLevel="0" collapsed="false">
      <c r="A957" s="58" t="s">
        <v>138</v>
      </c>
      <c r="B957" s="58"/>
      <c r="C957" s="40" t="s">
        <v>189</v>
      </c>
      <c r="D957" s="41"/>
      <c r="E957" s="41"/>
      <c r="F957" s="41" t="n">
        <f aca="false">SUM(D957:E957)</f>
        <v>0</v>
      </c>
      <c r="G957" s="41" t="n">
        <v>4</v>
      </c>
      <c r="H957" s="42"/>
    </row>
    <row r="958" s="66" customFormat="true" ht="12.75" hidden="false" customHeight="true" outlineLevel="0" collapsed="false">
      <c r="A958" s="39" t="s">
        <v>142</v>
      </c>
      <c r="B958" s="39" t="s">
        <v>142</v>
      </c>
      <c r="C958" s="40" t="s">
        <v>143</v>
      </c>
      <c r="D958" s="41" t="n">
        <v>50</v>
      </c>
      <c r="E958" s="41"/>
      <c r="F958" s="41" t="n">
        <f aca="false">SUM(D958:E958)</f>
        <v>50</v>
      </c>
      <c r="G958" s="41" t="n">
        <v>49</v>
      </c>
      <c r="H958" s="42" t="n">
        <f aca="false">G958/F958</f>
        <v>0.98</v>
      </c>
      <c r="P958" s="67"/>
    </row>
    <row r="959" s="66" customFormat="true" ht="12.75" hidden="false" customHeight="true" outlineLevel="0" collapsed="false">
      <c r="A959" s="39" t="s">
        <v>82</v>
      </c>
      <c r="B959" s="39" t="s">
        <v>83</v>
      </c>
      <c r="C959" s="40" t="s">
        <v>650</v>
      </c>
      <c r="D959" s="41" t="n">
        <v>20</v>
      </c>
      <c r="E959" s="41"/>
      <c r="F959" s="41" t="n">
        <f aca="false">SUM(D959:E959)</f>
        <v>20</v>
      </c>
      <c r="G959" s="41" t="n">
        <v>3</v>
      </c>
      <c r="H959" s="42" t="n">
        <f aca="false">G959/F959</f>
        <v>0.15</v>
      </c>
      <c r="P959" s="67"/>
    </row>
    <row r="960" s="66" customFormat="true" ht="12.75" hidden="false" customHeight="true" outlineLevel="0" collapsed="false">
      <c r="A960" s="39" t="s">
        <v>159</v>
      </c>
      <c r="B960" s="39" t="s">
        <v>160</v>
      </c>
      <c r="C960" s="40" t="s">
        <v>189</v>
      </c>
      <c r="D960" s="41" t="n">
        <v>40</v>
      </c>
      <c r="E960" s="41"/>
      <c r="F960" s="41" t="n">
        <f aca="false">SUM(D960:E960)</f>
        <v>40</v>
      </c>
      <c r="G960" s="41" t="n">
        <v>31</v>
      </c>
      <c r="H960" s="42" t="n">
        <f aca="false">G960/F960</f>
        <v>0.775</v>
      </c>
      <c r="J960" s="43"/>
      <c r="K960" s="43"/>
      <c r="P960" s="67"/>
    </row>
    <row r="961" s="66" customFormat="true" ht="12.75" hidden="false" customHeight="true" outlineLevel="0" collapsed="false">
      <c r="A961" s="39" t="s">
        <v>369</v>
      </c>
      <c r="B961" s="39" t="s">
        <v>369</v>
      </c>
      <c r="C961" s="40" t="s">
        <v>370</v>
      </c>
      <c r="D961" s="41" t="n">
        <v>20</v>
      </c>
      <c r="E961" s="41"/>
      <c r="F961" s="41" t="n">
        <f aca="false">SUM(D961:E961)</f>
        <v>20</v>
      </c>
      <c r="G961" s="41" t="n">
        <v>21</v>
      </c>
      <c r="H961" s="42" t="n">
        <f aca="false">G961/F961</f>
        <v>1.05</v>
      </c>
      <c r="J961" s="43"/>
      <c r="K961" s="43"/>
      <c r="P961" s="67"/>
    </row>
    <row r="962" s="66" customFormat="true" ht="12.75" hidden="false" customHeight="true" outlineLevel="0" collapsed="false">
      <c r="A962" s="39" t="s">
        <v>274</v>
      </c>
      <c r="B962" s="39" t="s">
        <v>275</v>
      </c>
      <c r="C962" s="40" t="s">
        <v>651</v>
      </c>
      <c r="D962" s="41" t="n">
        <v>40</v>
      </c>
      <c r="E962" s="41"/>
      <c r="F962" s="41" t="n">
        <f aca="false">SUM(D962:E962)</f>
        <v>40</v>
      </c>
      <c r="G962" s="41"/>
      <c r="H962" s="42" t="n">
        <f aca="false">G962/F962</f>
        <v>0</v>
      </c>
      <c r="J962" s="43"/>
      <c r="K962" s="43"/>
      <c r="P962" s="67"/>
    </row>
    <row r="963" s="66" customFormat="true" ht="12.75" hidden="false" customHeight="true" outlineLevel="0" collapsed="false">
      <c r="A963" s="39" t="s">
        <v>73</v>
      </c>
      <c r="B963" s="39" t="s">
        <v>74</v>
      </c>
      <c r="C963" s="40" t="s">
        <v>125</v>
      </c>
      <c r="D963" s="41" t="n">
        <v>62</v>
      </c>
      <c r="E963" s="41"/>
      <c r="F963" s="41" t="n">
        <f aca="false">SUM(D963:E963)</f>
        <v>62</v>
      </c>
      <c r="G963" s="41"/>
      <c r="H963" s="42" t="n">
        <f aca="false">G963/F963</f>
        <v>0</v>
      </c>
      <c r="P963" s="67"/>
    </row>
    <row r="964" s="66" customFormat="true" ht="12.75" hidden="false" customHeight="true" outlineLevel="0" collapsed="false">
      <c r="A964" s="39" t="s">
        <v>73</v>
      </c>
      <c r="B964" s="39"/>
      <c r="C964" s="40" t="s">
        <v>652</v>
      </c>
      <c r="D964" s="41" t="n">
        <v>50</v>
      </c>
      <c r="E964" s="41"/>
      <c r="F964" s="41" t="n">
        <f aca="false">SUM(D964:E964)</f>
        <v>50</v>
      </c>
      <c r="G964" s="41" t="n">
        <v>59</v>
      </c>
      <c r="H964" s="42" t="n">
        <f aca="false">G964/F964</f>
        <v>1.18</v>
      </c>
      <c r="P964" s="67"/>
    </row>
    <row r="965" s="66" customFormat="true" ht="12.75" hidden="false" customHeight="true" outlineLevel="0" collapsed="false">
      <c r="A965" s="39" t="s">
        <v>76</v>
      </c>
      <c r="B965" s="39" t="s">
        <v>77</v>
      </c>
      <c r="C965" s="40" t="s">
        <v>162</v>
      </c>
      <c r="D965" s="41" t="n">
        <v>57</v>
      </c>
      <c r="E965" s="41"/>
      <c r="F965" s="41" t="n">
        <f aca="false">SUM(D965:E965)</f>
        <v>57</v>
      </c>
      <c r="G965" s="41" t="n">
        <v>11</v>
      </c>
      <c r="H965" s="42" t="n">
        <f aca="false">G965/F965</f>
        <v>0.192982456140351</v>
      </c>
      <c r="I965" s="96"/>
      <c r="J965" s="43"/>
      <c r="K965" s="43"/>
      <c r="L965" s="96"/>
      <c r="P965" s="67"/>
    </row>
    <row r="966" s="66" customFormat="true" ht="12.75" hidden="false" customHeight="true" outlineLevel="0" collapsed="false">
      <c r="A966" s="73"/>
      <c r="B966" s="73"/>
      <c r="C966" s="45" t="s">
        <v>79</v>
      </c>
      <c r="D966" s="75" t="n">
        <f aca="false">SUM(D956:D965)</f>
        <v>589</v>
      </c>
      <c r="E966" s="75" t="n">
        <f aca="false">SUM(E956:E965)</f>
        <v>0</v>
      </c>
      <c r="F966" s="75" t="n">
        <f aca="false">SUM(F956:F965)</f>
        <v>589</v>
      </c>
      <c r="G966" s="75" t="n">
        <f aca="false">SUM(G956:G965)</f>
        <v>427</v>
      </c>
      <c r="H966" s="42" t="n">
        <f aca="false">G966/F966</f>
        <v>0.724957555178268</v>
      </c>
      <c r="J966" s="65"/>
      <c r="K966" s="65"/>
      <c r="P966" s="67"/>
    </row>
    <row r="967" s="66" customFormat="true" ht="12.75" hidden="false" customHeight="true" outlineLevel="0" collapsed="false">
      <c r="A967" s="63"/>
      <c r="B967" s="63"/>
      <c r="C967" s="50"/>
      <c r="D967" s="65"/>
      <c r="E967" s="65"/>
      <c r="F967" s="65"/>
      <c r="G967" s="65"/>
      <c r="H967" s="52"/>
      <c r="J967" s="65"/>
      <c r="K967" s="65"/>
      <c r="P967" s="67"/>
    </row>
    <row r="968" s="66" customFormat="true" ht="12.75" hidden="false" customHeight="true" outlineLevel="0" collapsed="false">
      <c r="A968" s="63"/>
      <c r="B968" s="63"/>
      <c r="C968" s="50"/>
      <c r="D968" s="65"/>
      <c r="E968" s="65"/>
      <c r="F968" s="65"/>
      <c r="G968" s="65"/>
      <c r="H968" s="52"/>
      <c r="J968" s="65"/>
      <c r="K968" s="65"/>
      <c r="P968" s="67"/>
    </row>
    <row r="969" s="30" customFormat="true" ht="12.2" hidden="false" customHeight="true" outlineLevel="0" collapsed="false">
      <c r="A969" s="32" t="s">
        <v>653</v>
      </c>
      <c r="B969" s="32"/>
      <c r="C969" s="33"/>
      <c r="D969" s="34"/>
      <c r="E969" s="34"/>
      <c r="F969" s="34"/>
      <c r="G969" s="34"/>
      <c r="H969" s="52"/>
      <c r="P969" s="31"/>
    </row>
    <row r="970" s="30" customFormat="true" ht="12.2" hidden="false" customHeight="true" outlineLevel="0" collapsed="false">
      <c r="A970" s="32" t="s">
        <v>654</v>
      </c>
      <c r="B970" s="32"/>
      <c r="C970" s="33"/>
      <c r="D970" s="34"/>
      <c r="E970" s="34"/>
      <c r="F970" s="34"/>
      <c r="G970" s="34"/>
      <c r="H970" s="52"/>
      <c r="P970" s="31"/>
    </row>
    <row r="971" s="71" customFormat="true" ht="12.2" hidden="false" customHeight="true" outlineLevel="0" collapsed="false">
      <c r="A971" s="68" t="s">
        <v>81</v>
      </c>
      <c r="B971" s="68"/>
      <c r="C971" s="69"/>
      <c r="D971" s="70"/>
      <c r="E971" s="70"/>
      <c r="F971" s="70"/>
      <c r="G971" s="70"/>
      <c r="H971" s="52"/>
      <c r="P971" s="72"/>
    </row>
    <row r="972" customFormat="false" ht="12.75" hidden="false" customHeight="true" outlineLevel="0" collapsed="false">
      <c r="A972" s="39" t="s">
        <v>313</v>
      </c>
      <c r="B972" s="39" t="s">
        <v>343</v>
      </c>
      <c r="C972" s="40" t="s">
        <v>655</v>
      </c>
      <c r="D972" s="41" t="n">
        <v>490</v>
      </c>
      <c r="E972" s="41"/>
      <c r="F972" s="41" t="n">
        <f aca="false">SUM(D972:E972)</f>
        <v>490</v>
      </c>
      <c r="G972" s="41" t="n">
        <v>1335</v>
      </c>
      <c r="H972" s="42" t="n">
        <f aca="false">G972/F972</f>
        <v>2.72448979591837</v>
      </c>
      <c r="I972" s="126"/>
      <c r="J972" s="127"/>
      <c r="K972" s="127"/>
      <c r="L972" s="127"/>
    </row>
    <row r="973" customFormat="false" ht="12" hidden="false" customHeight="true" outlineLevel="0" collapsed="false">
      <c r="A973" s="39" t="s">
        <v>656</v>
      </c>
      <c r="B973" s="39"/>
      <c r="C973" s="40" t="s">
        <v>657</v>
      </c>
      <c r="D973" s="41" t="n">
        <v>4735</v>
      </c>
      <c r="E973" s="41"/>
      <c r="F973" s="41" t="n">
        <f aca="false">SUM(D973:E973)</f>
        <v>4735</v>
      </c>
      <c r="G973" s="41" t="n">
        <v>1275</v>
      </c>
      <c r="H973" s="42" t="n">
        <f aca="false">G973/F973</f>
        <v>0.269271383315734</v>
      </c>
      <c r="I973" s="127"/>
      <c r="J973" s="127"/>
      <c r="K973" s="127"/>
      <c r="L973" s="127"/>
    </row>
    <row r="974" customFormat="false" ht="10.5" hidden="false" customHeight="true" outlineLevel="0" collapsed="false">
      <c r="A974" s="39" t="s">
        <v>347</v>
      </c>
      <c r="B974" s="39" t="s">
        <v>348</v>
      </c>
      <c r="C974" s="40" t="s">
        <v>135</v>
      </c>
      <c r="D974" s="41" t="n">
        <v>800</v>
      </c>
      <c r="E974" s="41"/>
      <c r="F974" s="41" t="n">
        <f aca="false">SUM(D974:E974)</f>
        <v>800</v>
      </c>
      <c r="G974" s="41" t="n">
        <v>750</v>
      </c>
      <c r="H974" s="42" t="n">
        <f aca="false">G974/F974</f>
        <v>0.9375</v>
      </c>
      <c r="I974" s="126"/>
      <c r="J974" s="127"/>
      <c r="K974" s="127"/>
      <c r="L974" s="127"/>
    </row>
    <row r="975" customFormat="false" ht="12" hidden="false" customHeight="true" outlineLevel="0" collapsed="false">
      <c r="A975" s="39" t="s">
        <v>658</v>
      </c>
      <c r="B975" s="39" t="s">
        <v>659</v>
      </c>
      <c r="C975" s="40" t="s">
        <v>660</v>
      </c>
      <c r="D975" s="41" t="n">
        <v>200</v>
      </c>
      <c r="E975" s="41"/>
      <c r="F975" s="41" t="n">
        <f aca="false">SUM(D975:E975)</f>
        <v>200</v>
      </c>
      <c r="G975" s="41"/>
      <c r="H975" s="42" t="n">
        <f aca="false">G975/F975</f>
        <v>0</v>
      </c>
      <c r="L975" s="43"/>
    </row>
    <row r="976" customFormat="false" ht="12.75" hidden="false" customHeight="true" outlineLevel="0" collapsed="false">
      <c r="A976" s="39" t="s">
        <v>349</v>
      </c>
      <c r="B976" s="39" t="s">
        <v>349</v>
      </c>
      <c r="C976" s="40" t="s">
        <v>329</v>
      </c>
      <c r="D976" s="41" t="n">
        <v>170</v>
      </c>
      <c r="E976" s="41"/>
      <c r="F976" s="41" t="n">
        <f aca="false">SUM(D976:E976)</f>
        <v>170</v>
      </c>
      <c r="G976" s="41" t="n">
        <v>60</v>
      </c>
      <c r="H976" s="42" t="n">
        <f aca="false">G976/F976</f>
        <v>0.352941176470588</v>
      </c>
    </row>
    <row r="977" customFormat="false" ht="10.5" hidden="false" customHeight="true" outlineLevel="0" collapsed="false">
      <c r="A977" s="39" t="s">
        <v>352</v>
      </c>
      <c r="B977" s="39" t="s">
        <v>353</v>
      </c>
      <c r="C977" s="40" t="s">
        <v>331</v>
      </c>
      <c r="D977" s="41" t="n">
        <v>27</v>
      </c>
      <c r="E977" s="41"/>
      <c r="F977" s="41" t="n">
        <f aca="false">SUM(D977:E977)</f>
        <v>27</v>
      </c>
      <c r="G977" s="41" t="n">
        <v>39</v>
      </c>
      <c r="H977" s="42" t="n">
        <f aca="false">G977/F977</f>
        <v>1.44444444444444</v>
      </c>
      <c r="I977" s="126"/>
      <c r="J977" s="127"/>
      <c r="K977" s="127"/>
      <c r="L977" s="127"/>
    </row>
    <row r="978" customFormat="false" ht="11.45" hidden="false" customHeight="true" outlineLevel="0" collapsed="false">
      <c r="A978" s="39" t="s">
        <v>355</v>
      </c>
      <c r="B978" s="39" t="s">
        <v>356</v>
      </c>
      <c r="C978" s="40" t="s">
        <v>186</v>
      </c>
      <c r="D978" s="41" t="n">
        <v>390</v>
      </c>
      <c r="E978" s="41"/>
      <c r="F978" s="41" t="n">
        <f aca="false">SUM(D978:E978)</f>
        <v>390</v>
      </c>
      <c r="G978" s="41" t="n">
        <v>390</v>
      </c>
      <c r="H978" s="42" t="n">
        <f aca="false">G978/F978</f>
        <v>1</v>
      </c>
    </row>
    <row r="979" s="71" customFormat="true" ht="11.45" hidden="false" customHeight="true" outlineLevel="0" collapsed="false">
      <c r="A979" s="92"/>
      <c r="B979" s="92"/>
      <c r="C979" s="93" t="s">
        <v>357</v>
      </c>
      <c r="D979" s="94" t="n">
        <f aca="false">SUM(D972:D978)</f>
        <v>6812</v>
      </c>
      <c r="E979" s="94" t="n">
        <f aca="false">SUM(E972:E978)</f>
        <v>0</v>
      </c>
      <c r="F979" s="94" t="n">
        <f aca="false">SUM(F972:F978)</f>
        <v>6812</v>
      </c>
      <c r="G979" s="94" t="n">
        <f aca="false">SUM(G972:G978)</f>
        <v>3849</v>
      </c>
      <c r="H979" s="42" t="n">
        <f aca="false">G979/F979</f>
        <v>0.565032295948327</v>
      </c>
      <c r="P979" s="72"/>
    </row>
    <row r="980" customFormat="false" ht="11.45" hidden="false" customHeight="true" outlineLevel="0" collapsed="false">
      <c r="A980" s="39" t="s">
        <v>142</v>
      </c>
      <c r="B980" s="39" t="s">
        <v>142</v>
      </c>
      <c r="C980" s="40" t="s">
        <v>143</v>
      </c>
      <c r="D980" s="41" t="n">
        <v>1470</v>
      </c>
      <c r="E980" s="41"/>
      <c r="F980" s="41" t="n">
        <f aca="false">SUM(D980:E980)</f>
        <v>1470</v>
      </c>
      <c r="G980" s="41" t="n">
        <v>836</v>
      </c>
      <c r="H980" s="42" t="n">
        <f aca="false">G980/F980</f>
        <v>0.568707482993197</v>
      </c>
      <c r="I980" s="43"/>
      <c r="L980" s="43"/>
    </row>
    <row r="981" customFormat="false" ht="11.45" hidden="false" customHeight="true" outlineLevel="0" collapsed="false">
      <c r="A981" s="39" t="s">
        <v>144</v>
      </c>
      <c r="B981" s="39"/>
      <c r="C981" s="40" t="s">
        <v>358</v>
      </c>
      <c r="D981" s="41" t="n">
        <v>28</v>
      </c>
      <c r="E981" s="41"/>
      <c r="F981" s="41" t="n">
        <f aca="false">SUM(D981:E981)</f>
        <v>28</v>
      </c>
      <c r="G981" s="41" t="n">
        <v>10</v>
      </c>
      <c r="H981" s="42" t="n">
        <f aca="false">G981/F981</f>
        <v>0.357142857142857</v>
      </c>
    </row>
    <row r="982" customFormat="false" ht="11.45" hidden="false" customHeight="true" outlineLevel="0" collapsed="false">
      <c r="A982" s="39" t="s">
        <v>359</v>
      </c>
      <c r="B982" s="39"/>
      <c r="C982" s="40" t="s">
        <v>360</v>
      </c>
      <c r="D982" s="41" t="n">
        <v>6</v>
      </c>
      <c r="E982" s="41"/>
      <c r="F982" s="41" t="n">
        <f aca="false">SUM(D982:E982)</f>
        <v>6</v>
      </c>
      <c r="G982" s="41" t="n">
        <v>2</v>
      </c>
      <c r="H982" s="42" t="n">
        <f aca="false">G982/F982</f>
        <v>0.333333333333333</v>
      </c>
    </row>
    <row r="983" customFormat="false" ht="11.45" hidden="false" customHeight="true" outlineLevel="0" collapsed="false">
      <c r="A983" s="39" t="s">
        <v>146</v>
      </c>
      <c r="B983" s="39"/>
      <c r="C983" s="40" t="s">
        <v>361</v>
      </c>
      <c r="D983" s="41" t="n">
        <v>30</v>
      </c>
      <c r="E983" s="41"/>
      <c r="F983" s="41" t="n">
        <f aca="false">SUM(D983:E983)</f>
        <v>30</v>
      </c>
      <c r="G983" s="41" t="n">
        <v>10</v>
      </c>
      <c r="H983" s="42" t="n">
        <f aca="false">G983/F983</f>
        <v>0.333333333333333</v>
      </c>
      <c r="I983" s="43"/>
      <c r="L983" s="43"/>
    </row>
    <row r="984" s="71" customFormat="true" ht="11.45" hidden="false" customHeight="true" outlineLevel="0" collapsed="false">
      <c r="A984" s="92"/>
      <c r="B984" s="92"/>
      <c r="C984" s="93" t="s">
        <v>499</v>
      </c>
      <c r="D984" s="94" t="n">
        <f aca="false">SUM(D980:D983)</f>
        <v>1534</v>
      </c>
      <c r="E984" s="94" t="n">
        <f aca="false">SUM(E980:E983)</f>
        <v>0</v>
      </c>
      <c r="F984" s="94" t="n">
        <f aca="false">SUM(F980:F983)</f>
        <v>1534</v>
      </c>
      <c r="G984" s="94" t="n">
        <f aca="false">SUM(G980:G983)</f>
        <v>858</v>
      </c>
      <c r="H984" s="42" t="n">
        <f aca="false">G984/F984</f>
        <v>0.559322033898305</v>
      </c>
      <c r="P984" s="72"/>
    </row>
    <row r="985" customFormat="false" ht="11.45" hidden="false" customHeight="true" outlineLevel="0" collapsed="false">
      <c r="A985" s="39" t="s">
        <v>336</v>
      </c>
      <c r="B985" s="39" t="s">
        <v>83</v>
      </c>
      <c r="C985" s="40" t="s">
        <v>661</v>
      </c>
      <c r="D985" s="41" t="n">
        <v>400</v>
      </c>
      <c r="E985" s="41"/>
      <c r="F985" s="41" t="n">
        <f aca="false">SUM(D985:E985)</f>
        <v>400</v>
      </c>
      <c r="G985" s="41" t="n">
        <v>312</v>
      </c>
      <c r="H985" s="42" t="n">
        <f aca="false">G985/F985</f>
        <v>0.78</v>
      </c>
    </row>
    <row r="986" customFormat="false" ht="11.45" hidden="false" customHeight="true" outlineLevel="0" collapsed="false">
      <c r="A986" s="39" t="s">
        <v>364</v>
      </c>
      <c r="B986" s="39"/>
      <c r="C986" s="40" t="s">
        <v>662</v>
      </c>
      <c r="D986" s="41" t="n">
        <v>100</v>
      </c>
      <c r="E986" s="41"/>
      <c r="F986" s="41" t="n">
        <f aca="false">SUM(D986:E986)</f>
        <v>100</v>
      </c>
      <c r="G986" s="41" t="n">
        <v>100</v>
      </c>
      <c r="H986" s="42" t="n">
        <f aca="false">G986/F986</f>
        <v>1</v>
      </c>
    </row>
    <row r="987" customFormat="false" ht="11.45" hidden="false" customHeight="true" outlineLevel="0" collapsed="false">
      <c r="A987" s="39" t="s">
        <v>82</v>
      </c>
      <c r="B987" s="39"/>
      <c r="C987" s="40" t="s">
        <v>338</v>
      </c>
      <c r="D987" s="41" t="n">
        <v>400</v>
      </c>
      <c r="E987" s="41"/>
      <c r="F987" s="41" t="n">
        <f aca="false">SUM(D987:E987)</f>
        <v>400</v>
      </c>
      <c r="G987" s="41" t="n">
        <v>200</v>
      </c>
      <c r="H987" s="42" t="n">
        <f aca="false">G987/F987</f>
        <v>0.5</v>
      </c>
    </row>
    <row r="988" customFormat="false" ht="11.45" hidden="false" customHeight="true" outlineLevel="0" collapsed="false">
      <c r="A988" s="39" t="s">
        <v>82</v>
      </c>
      <c r="B988" s="39"/>
      <c r="C988" s="40" t="s">
        <v>663</v>
      </c>
      <c r="D988" s="41" t="n">
        <v>30</v>
      </c>
      <c r="E988" s="41"/>
      <c r="F988" s="41" t="n">
        <f aca="false">SUM(D988:E988)</f>
        <v>30</v>
      </c>
      <c r="G988" s="41" t="n">
        <v>99</v>
      </c>
      <c r="H988" s="42" t="n">
        <f aca="false">G988/F988</f>
        <v>3.3</v>
      </c>
    </row>
    <row r="989" customFormat="false" ht="11.45" hidden="false" customHeight="true" outlineLevel="0" collapsed="false">
      <c r="A989" s="39" t="s">
        <v>82</v>
      </c>
      <c r="B989" s="39"/>
      <c r="C989" s="40" t="s">
        <v>664</v>
      </c>
      <c r="D989" s="41" t="n">
        <v>0</v>
      </c>
      <c r="E989" s="41"/>
      <c r="F989" s="41" t="n">
        <f aca="false">SUM(D989:E989)</f>
        <v>0</v>
      </c>
      <c r="G989" s="41"/>
      <c r="H989" s="42"/>
    </row>
    <row r="990" customFormat="false" ht="11.45" hidden="false" customHeight="true" outlineLevel="0" collapsed="false">
      <c r="A990" s="39" t="s">
        <v>82</v>
      </c>
      <c r="B990" s="39"/>
      <c r="C990" s="40" t="s">
        <v>665</v>
      </c>
      <c r="D990" s="41" t="n">
        <v>500</v>
      </c>
      <c r="E990" s="41"/>
      <c r="F990" s="41" t="n">
        <f aca="false">SUM(D990:E990)</f>
        <v>500</v>
      </c>
      <c r="G990" s="41" t="n">
        <v>1029</v>
      </c>
      <c r="H990" s="42" t="n">
        <f aca="false">G990/F990</f>
        <v>2.058</v>
      </c>
    </row>
    <row r="991" customFormat="false" ht="11.45" hidden="false" customHeight="true" outlineLevel="0" collapsed="false">
      <c r="A991" s="39" t="s">
        <v>82</v>
      </c>
      <c r="B991" s="39"/>
      <c r="C991" s="40" t="s">
        <v>372</v>
      </c>
      <c r="D991" s="41" t="n">
        <v>0</v>
      </c>
      <c r="E991" s="41"/>
      <c r="F991" s="41" t="n">
        <f aca="false">SUM(D991:E991)</f>
        <v>0</v>
      </c>
      <c r="G991" s="41" t="n">
        <v>427</v>
      </c>
      <c r="H991" s="42"/>
    </row>
    <row r="992" customFormat="false" ht="11.45" hidden="false" customHeight="true" outlineLevel="0" collapsed="false">
      <c r="A992" s="39" t="s">
        <v>666</v>
      </c>
      <c r="B992" s="39"/>
      <c r="C992" s="40" t="s">
        <v>121</v>
      </c>
      <c r="D992" s="41" t="n">
        <v>0</v>
      </c>
      <c r="E992" s="41"/>
      <c r="F992" s="41" t="n">
        <f aca="false">SUM(D992:E992)</f>
        <v>0</v>
      </c>
      <c r="G992" s="41"/>
      <c r="H992" s="42"/>
    </row>
    <row r="993" customFormat="false" ht="11.45" hidden="false" customHeight="true" outlineLevel="0" collapsed="false">
      <c r="A993" s="39" t="s">
        <v>113</v>
      </c>
      <c r="B993" s="39" t="s">
        <v>113</v>
      </c>
      <c r="C993" s="40" t="s">
        <v>122</v>
      </c>
      <c r="D993" s="41" t="n">
        <v>60</v>
      </c>
      <c r="E993" s="41"/>
      <c r="F993" s="41" t="n">
        <f aca="false">SUM(D993:E993)</f>
        <v>60</v>
      </c>
      <c r="G993" s="41" t="n">
        <v>-9</v>
      </c>
      <c r="H993" s="42" t="n">
        <f aca="false">G993/F993</f>
        <v>-0.15</v>
      </c>
    </row>
    <row r="994" customFormat="false" ht="11.45" hidden="false" customHeight="true" outlineLevel="0" collapsed="false">
      <c r="A994" s="39" t="s">
        <v>112</v>
      </c>
      <c r="B994" s="39"/>
      <c r="C994" s="40" t="s">
        <v>114</v>
      </c>
      <c r="D994" s="41" t="n">
        <v>500</v>
      </c>
      <c r="E994" s="41"/>
      <c r="F994" s="41" t="n">
        <f aca="false">SUM(D994:E994)</f>
        <v>500</v>
      </c>
      <c r="G994" s="41" t="n">
        <v>618</v>
      </c>
      <c r="H994" s="42" t="n">
        <f aca="false">G994/F994</f>
        <v>1.236</v>
      </c>
    </row>
    <row r="995" customFormat="false" ht="11.45" hidden="false" customHeight="true" outlineLevel="0" collapsed="false">
      <c r="A995" s="39" t="s">
        <v>159</v>
      </c>
      <c r="B995" s="39"/>
      <c r="C995" s="40" t="s">
        <v>189</v>
      </c>
      <c r="D995" s="41"/>
      <c r="E995" s="41"/>
      <c r="F995" s="41" t="n">
        <f aca="false">SUM(D995:E995)</f>
        <v>0</v>
      </c>
      <c r="G995" s="41" t="n">
        <v>75</v>
      </c>
      <c r="H995" s="42"/>
    </row>
    <row r="996" customFormat="false" ht="11.45" hidden="false" customHeight="true" outlineLevel="0" collapsed="false">
      <c r="A996" s="39" t="s">
        <v>198</v>
      </c>
      <c r="B996" s="39"/>
      <c r="C996" s="40" t="s">
        <v>667</v>
      </c>
      <c r="D996" s="41"/>
      <c r="E996" s="41"/>
      <c r="F996" s="41" t="n">
        <f aca="false">SUM(D996:E996)</f>
        <v>0</v>
      </c>
      <c r="G996" s="41" t="n">
        <v>86</v>
      </c>
      <c r="H996" s="42"/>
    </row>
    <row r="997" customFormat="false" ht="11.45" hidden="false" customHeight="true" outlineLevel="0" collapsed="false">
      <c r="A997" s="39" t="s">
        <v>257</v>
      </c>
      <c r="B997" s="39" t="s">
        <v>74</v>
      </c>
      <c r="C997" s="40" t="s">
        <v>668</v>
      </c>
      <c r="D997" s="41" t="n">
        <v>15</v>
      </c>
      <c r="E997" s="41"/>
      <c r="F997" s="41" t="n">
        <f aca="false">SUM(D997:E997)</f>
        <v>15</v>
      </c>
      <c r="G997" s="41" t="n">
        <v>29</v>
      </c>
      <c r="H997" s="42" t="n">
        <f aca="false">G997/F997</f>
        <v>1.93333333333333</v>
      </c>
    </row>
    <row r="998" customFormat="false" ht="11.45" hidden="false" customHeight="true" outlineLevel="0" collapsed="false">
      <c r="A998" s="39" t="s">
        <v>73</v>
      </c>
      <c r="B998" s="39"/>
      <c r="C998" s="40" t="s">
        <v>669</v>
      </c>
      <c r="D998" s="41" t="n">
        <v>1500</v>
      </c>
      <c r="E998" s="41"/>
      <c r="F998" s="41" t="n">
        <f aca="false">SUM(D998:E998)</f>
        <v>1500</v>
      </c>
      <c r="G998" s="41" t="n">
        <v>1322</v>
      </c>
      <c r="H998" s="42" t="n">
        <f aca="false">G998/F998</f>
        <v>0.881333333333333</v>
      </c>
    </row>
    <row r="999" customFormat="false" ht="11.45" hidden="false" customHeight="true" outlineLevel="0" collapsed="false">
      <c r="A999" s="39" t="s">
        <v>73</v>
      </c>
      <c r="B999" s="39"/>
      <c r="C999" s="40" t="s">
        <v>670</v>
      </c>
      <c r="D999" s="41" t="n">
        <v>50</v>
      </c>
      <c r="E999" s="41"/>
      <c r="F999" s="41" t="n">
        <f aca="false">SUM(D999:E999)</f>
        <v>50</v>
      </c>
      <c r="G999" s="41" t="n">
        <v>39</v>
      </c>
      <c r="H999" s="42" t="n">
        <f aca="false">G999/F999</f>
        <v>0.78</v>
      </c>
    </row>
    <row r="1000" customFormat="false" ht="11.45" hidden="false" customHeight="true" outlineLevel="0" collapsed="false">
      <c r="A1000" s="39" t="s">
        <v>73</v>
      </c>
      <c r="B1000" s="39"/>
      <c r="C1000" s="40" t="s">
        <v>671</v>
      </c>
      <c r="D1000" s="41" t="n">
        <v>400</v>
      </c>
      <c r="E1000" s="41"/>
      <c r="F1000" s="41" t="n">
        <f aca="false">SUM(D1000:E1000)</f>
        <v>400</v>
      </c>
      <c r="G1000" s="41" t="n">
        <v>571</v>
      </c>
      <c r="H1000" s="42" t="n">
        <f aca="false">G1000/F1000</f>
        <v>1.4275</v>
      </c>
    </row>
    <row r="1001" customFormat="false" ht="11.45" hidden="false" customHeight="true" outlineLevel="0" collapsed="false">
      <c r="A1001" s="39" t="s">
        <v>262</v>
      </c>
      <c r="B1001" s="39"/>
      <c r="C1001" s="40" t="s">
        <v>672</v>
      </c>
      <c r="D1001" s="41"/>
      <c r="E1001" s="41"/>
      <c r="F1001" s="41" t="n">
        <f aca="false">SUM(D1001:E1001)</f>
        <v>0</v>
      </c>
      <c r="G1001" s="41" t="n">
        <v>3167</v>
      </c>
      <c r="H1001" s="42"/>
    </row>
    <row r="1002" customFormat="false" ht="11.45" hidden="false" customHeight="true" outlineLevel="0" collapsed="false">
      <c r="A1002" s="39" t="s">
        <v>262</v>
      </c>
      <c r="B1002" s="39"/>
      <c r="C1002" s="40" t="s">
        <v>340</v>
      </c>
      <c r="D1002" s="41"/>
      <c r="E1002" s="41"/>
      <c r="F1002" s="41" t="n">
        <f aca="false">SUM(D1002:E1002)</f>
        <v>0</v>
      </c>
      <c r="G1002" s="41" t="n">
        <v>1026</v>
      </c>
      <c r="H1002" s="42"/>
    </row>
    <row r="1003" customFormat="false" ht="11.45" hidden="false" customHeight="true" outlineLevel="0" collapsed="false">
      <c r="A1003" s="39" t="s">
        <v>369</v>
      </c>
      <c r="B1003" s="39" t="s">
        <v>369</v>
      </c>
      <c r="C1003" s="40" t="s">
        <v>370</v>
      </c>
      <c r="D1003" s="41" t="n">
        <v>15</v>
      </c>
      <c r="E1003" s="41"/>
      <c r="F1003" s="41" t="n">
        <f aca="false">SUM(D1003:E1003)</f>
        <v>15</v>
      </c>
      <c r="G1003" s="41"/>
      <c r="H1003" s="42" t="n">
        <f aca="false">G1003/F1003</f>
        <v>0</v>
      </c>
    </row>
    <row r="1004" customFormat="false" ht="11.45" hidden="false" customHeight="true" outlineLevel="0" collapsed="false">
      <c r="A1004" s="39" t="s">
        <v>76</v>
      </c>
      <c r="B1004" s="39" t="s">
        <v>77</v>
      </c>
      <c r="C1004" s="40" t="s">
        <v>78</v>
      </c>
      <c r="D1004" s="41" t="n">
        <v>1068</v>
      </c>
      <c r="E1004" s="41"/>
      <c r="F1004" s="41" t="n">
        <f aca="false">SUM(D1004:E1004)</f>
        <v>1068</v>
      </c>
      <c r="G1004" s="41" t="n">
        <v>2461</v>
      </c>
      <c r="H1004" s="42" t="n">
        <f aca="false">G1004/F1004</f>
        <v>2.30430711610487</v>
      </c>
      <c r="I1004" s="43"/>
      <c r="J1004" s="43"/>
      <c r="K1004" s="43"/>
      <c r="L1004" s="43"/>
    </row>
    <row r="1005" s="71" customFormat="true" ht="11.45" hidden="false" customHeight="true" outlineLevel="0" collapsed="false">
      <c r="A1005" s="92"/>
      <c r="B1005" s="92"/>
      <c r="C1005" s="93" t="s">
        <v>163</v>
      </c>
      <c r="D1005" s="94" t="n">
        <f aca="false">SUM(D985:D1004)</f>
        <v>5038</v>
      </c>
      <c r="E1005" s="94" t="n">
        <f aca="false">SUM(E985:E1004)</f>
        <v>0</v>
      </c>
      <c r="F1005" s="94" t="n">
        <f aca="false">SUM(F985:F1004)</f>
        <v>5038</v>
      </c>
      <c r="G1005" s="94" t="n">
        <f aca="false">SUM(G985:G1004)</f>
        <v>11552</v>
      </c>
      <c r="H1005" s="42" t="n">
        <f aca="false">G1005/F1005</f>
        <v>2.29297340214371</v>
      </c>
      <c r="I1005" s="101"/>
      <c r="J1005" s="101"/>
      <c r="K1005" s="101"/>
      <c r="L1005" s="101"/>
      <c r="P1005" s="72"/>
    </row>
    <row r="1006" s="71" customFormat="true" ht="11.45" hidden="false" customHeight="true" outlineLevel="0" collapsed="false">
      <c r="A1006" s="68"/>
      <c r="B1006" s="68"/>
      <c r="C1006" s="69"/>
      <c r="D1006" s="70"/>
      <c r="E1006" s="70"/>
      <c r="F1006" s="70"/>
      <c r="G1006" s="70"/>
      <c r="H1006" s="52"/>
      <c r="I1006" s="101"/>
      <c r="J1006" s="101"/>
      <c r="K1006" s="101"/>
      <c r="L1006" s="101"/>
      <c r="P1006" s="72"/>
    </row>
    <row r="1007" s="71" customFormat="true" ht="11.45" hidden="false" customHeight="true" outlineLevel="0" collapsed="false">
      <c r="A1007" s="68"/>
      <c r="B1007" s="68"/>
      <c r="C1007" s="69"/>
      <c r="D1007" s="70"/>
      <c r="E1007" s="70"/>
      <c r="F1007" s="70"/>
      <c r="G1007" s="70"/>
      <c r="H1007" s="52"/>
      <c r="I1007" s="101"/>
      <c r="J1007" s="101"/>
      <c r="K1007" s="101"/>
      <c r="L1007" s="101"/>
      <c r="P1007" s="72"/>
    </row>
    <row r="1008" s="30" customFormat="true" ht="33" hidden="false" customHeight="true" outlineLevel="0" collapsed="false">
      <c r="A1008" s="32"/>
      <c r="B1008" s="32"/>
      <c r="C1008" s="33"/>
      <c r="D1008" s="9" t="s">
        <v>5</v>
      </c>
      <c r="E1008" s="9" t="s">
        <v>6</v>
      </c>
      <c r="F1008" s="9" t="s">
        <v>7</v>
      </c>
      <c r="G1008" s="9" t="s">
        <v>8</v>
      </c>
      <c r="H1008" s="9" t="s">
        <v>9</v>
      </c>
      <c r="P1008" s="31"/>
    </row>
    <row r="1009" s="30" customFormat="true" ht="12.2" hidden="false" customHeight="true" outlineLevel="0" collapsed="false">
      <c r="A1009" s="32" t="s">
        <v>653</v>
      </c>
      <c r="B1009" s="32"/>
      <c r="C1009" s="33"/>
      <c r="D1009" s="34"/>
      <c r="E1009" s="34"/>
      <c r="F1009" s="34"/>
      <c r="G1009" s="34"/>
      <c r="H1009" s="52"/>
      <c r="P1009" s="31"/>
    </row>
    <row r="1010" s="30" customFormat="true" ht="12.2" hidden="false" customHeight="true" outlineLevel="0" collapsed="false">
      <c r="A1010" s="32" t="s">
        <v>654</v>
      </c>
      <c r="B1010" s="32"/>
      <c r="C1010" s="33"/>
      <c r="D1010" s="34"/>
      <c r="E1010" s="34"/>
      <c r="F1010" s="34"/>
      <c r="G1010" s="34"/>
      <c r="H1010" s="52"/>
      <c r="P1010" s="31"/>
    </row>
    <row r="1011" s="71" customFormat="true" ht="12.2" hidden="false" customHeight="true" outlineLevel="0" collapsed="false">
      <c r="A1011" s="68" t="s">
        <v>81</v>
      </c>
      <c r="B1011" s="68"/>
      <c r="C1011" s="69"/>
      <c r="D1011" s="70"/>
      <c r="E1011" s="70"/>
      <c r="F1011" s="70"/>
      <c r="G1011" s="70"/>
      <c r="H1011" s="52"/>
      <c r="P1011" s="72"/>
    </row>
    <row r="1012" s="61" customFormat="true" ht="12.2" hidden="false" customHeight="true" outlineLevel="0" collapsed="false">
      <c r="A1012" s="58" t="s">
        <v>673</v>
      </c>
      <c r="B1012" s="58" t="s">
        <v>105</v>
      </c>
      <c r="C1012" s="128" t="s">
        <v>674</v>
      </c>
      <c r="D1012" s="128" t="n">
        <v>400</v>
      </c>
      <c r="E1012" s="128"/>
      <c r="F1012" s="128" t="n">
        <f aca="false">SUM(D1012:E1012)</f>
        <v>400</v>
      </c>
      <c r="G1012" s="128" t="n">
        <v>620</v>
      </c>
      <c r="H1012" s="42" t="n">
        <f aca="false">G1012/F1012</f>
        <v>1.55</v>
      </c>
      <c r="P1012" s="62"/>
    </row>
    <row r="1013" s="61" customFormat="true" ht="12.2" hidden="false" customHeight="true" outlineLevel="0" collapsed="false">
      <c r="A1013" s="58" t="s">
        <v>673</v>
      </c>
      <c r="B1013" s="58"/>
      <c r="C1013" s="128" t="s">
        <v>675</v>
      </c>
      <c r="D1013" s="128" t="n">
        <v>300</v>
      </c>
      <c r="E1013" s="128"/>
      <c r="F1013" s="128" t="n">
        <f aca="false">SUM(D1013:E1013)</f>
        <v>300</v>
      </c>
      <c r="G1013" s="128"/>
      <c r="H1013" s="42" t="n">
        <f aca="false">G1013/F1013</f>
        <v>0</v>
      </c>
      <c r="P1013" s="62"/>
    </row>
    <row r="1014" s="61" customFormat="true" ht="12.2" hidden="false" customHeight="true" outlineLevel="0" collapsed="false">
      <c r="A1014" s="58" t="s">
        <v>673</v>
      </c>
      <c r="B1014" s="58"/>
      <c r="C1014" s="128" t="s">
        <v>676</v>
      </c>
      <c r="D1014" s="128" t="n">
        <v>350</v>
      </c>
      <c r="E1014" s="128" t="n">
        <v>-350</v>
      </c>
      <c r="F1014" s="128" t="n">
        <f aca="false">SUM(D1014:E1014)</f>
        <v>0</v>
      </c>
      <c r="G1014" s="128"/>
      <c r="H1014" s="42"/>
      <c r="P1014" s="62"/>
    </row>
    <row r="1015" s="61" customFormat="true" ht="12.2" hidden="false" customHeight="true" outlineLevel="0" collapsed="false">
      <c r="A1015" s="58" t="s">
        <v>165</v>
      </c>
      <c r="B1015" s="58" t="s">
        <v>165</v>
      </c>
      <c r="C1015" s="128" t="s">
        <v>677</v>
      </c>
      <c r="D1015" s="128" t="n">
        <v>100</v>
      </c>
      <c r="E1015" s="128"/>
      <c r="F1015" s="128" t="n">
        <f aca="false">SUM(D1015:E1015)</f>
        <v>100</v>
      </c>
      <c r="G1015" s="128" t="n">
        <v>284</v>
      </c>
      <c r="H1015" s="42" t="n">
        <f aca="false">G1015/F1015</f>
        <v>2.84</v>
      </c>
      <c r="P1015" s="62"/>
    </row>
    <row r="1016" s="61" customFormat="true" ht="12.2" hidden="false" customHeight="true" outlineLevel="0" collapsed="false">
      <c r="A1016" s="58" t="s">
        <v>165</v>
      </c>
      <c r="B1016" s="58"/>
      <c r="C1016" s="128" t="s">
        <v>678</v>
      </c>
      <c r="D1016" s="128"/>
      <c r="E1016" s="128"/>
      <c r="F1016" s="128" t="n">
        <f aca="false">SUM(D1016:E1016)</f>
        <v>0</v>
      </c>
      <c r="G1016" s="128" t="n">
        <v>1972</v>
      </c>
      <c r="H1016" s="42"/>
      <c r="P1016" s="62"/>
    </row>
    <row r="1017" s="61" customFormat="true" ht="12.2" hidden="false" customHeight="true" outlineLevel="0" collapsed="false">
      <c r="A1017" s="58" t="s">
        <v>165</v>
      </c>
      <c r="B1017" s="58"/>
      <c r="C1017" s="128" t="s">
        <v>679</v>
      </c>
      <c r="D1017" s="128" t="n">
        <v>500</v>
      </c>
      <c r="E1017" s="128" t="n">
        <v>-500</v>
      </c>
      <c r="F1017" s="128" t="n">
        <f aca="false">SUM(D1017:E1017)</f>
        <v>0</v>
      </c>
      <c r="G1017" s="128"/>
      <c r="H1017" s="42"/>
      <c r="P1017" s="62"/>
    </row>
    <row r="1018" s="61" customFormat="true" ht="12.2" hidden="false" customHeight="true" outlineLevel="0" collapsed="false">
      <c r="A1018" s="58" t="s">
        <v>165</v>
      </c>
      <c r="B1018" s="58"/>
      <c r="C1018" s="128" t="s">
        <v>680</v>
      </c>
      <c r="D1018" s="128" t="n">
        <v>650</v>
      </c>
      <c r="E1018" s="128" t="n">
        <v>-650</v>
      </c>
      <c r="F1018" s="128" t="n">
        <f aca="false">SUM(D1018:E1018)</f>
        <v>0</v>
      </c>
      <c r="G1018" s="128"/>
      <c r="H1018" s="42"/>
      <c r="P1018" s="62"/>
    </row>
    <row r="1019" s="61" customFormat="true" ht="12.2" hidden="false" customHeight="true" outlineLevel="0" collapsed="false">
      <c r="A1019" s="58" t="s">
        <v>165</v>
      </c>
      <c r="B1019" s="58"/>
      <c r="C1019" s="128" t="s">
        <v>681</v>
      </c>
      <c r="D1019" s="128" t="n">
        <v>2000</v>
      </c>
      <c r="E1019" s="128" t="n">
        <v>-2000</v>
      </c>
      <c r="F1019" s="128" t="n">
        <f aca="false">SUM(D1019:E1019)</f>
        <v>0</v>
      </c>
      <c r="G1019" s="128"/>
      <c r="H1019" s="42"/>
      <c r="P1019" s="62"/>
    </row>
    <row r="1020" s="61" customFormat="true" ht="12.2" hidden="false" customHeight="true" outlineLevel="0" collapsed="false">
      <c r="A1020" s="58" t="s">
        <v>165</v>
      </c>
      <c r="B1020" s="58"/>
      <c r="C1020" s="128" t="s">
        <v>682</v>
      </c>
      <c r="D1020" s="128" t="n">
        <v>320</v>
      </c>
      <c r="E1020" s="128" t="n">
        <v>-320</v>
      </c>
      <c r="F1020" s="128" t="n">
        <f aca="false">SUM(D1020:E1020)</f>
        <v>0</v>
      </c>
      <c r="G1020" s="128"/>
      <c r="H1020" s="42"/>
      <c r="P1020" s="62"/>
    </row>
    <row r="1021" s="61" customFormat="true" ht="12.2" hidden="false" customHeight="true" outlineLevel="0" collapsed="false">
      <c r="A1021" s="58" t="s">
        <v>167</v>
      </c>
      <c r="B1021" s="58" t="s">
        <v>107</v>
      </c>
      <c r="C1021" s="59" t="s">
        <v>108</v>
      </c>
      <c r="D1021" s="60" t="n">
        <v>1247</v>
      </c>
      <c r="E1021" s="60" t="n">
        <v>-1031</v>
      </c>
      <c r="F1021" s="128" t="n">
        <f aca="false">SUM(D1021:E1021)</f>
        <v>216</v>
      </c>
      <c r="G1021" s="60" t="n">
        <v>777</v>
      </c>
      <c r="H1021" s="42" t="n">
        <f aca="false">G1021/F1021</f>
        <v>3.59722222222222</v>
      </c>
      <c r="P1021" s="62"/>
    </row>
    <row r="1022" s="71" customFormat="true" ht="11.45" hidden="false" customHeight="true" outlineLevel="0" collapsed="false">
      <c r="A1022" s="92"/>
      <c r="B1022" s="92"/>
      <c r="C1022" s="93" t="s">
        <v>294</v>
      </c>
      <c r="D1022" s="94" t="n">
        <f aca="false">SUM(D1012:D1021)</f>
        <v>5867</v>
      </c>
      <c r="E1022" s="94" t="n">
        <f aca="false">SUM(E1012:E1021)</f>
        <v>-4851</v>
      </c>
      <c r="F1022" s="94" t="n">
        <f aca="false">SUM(F1012:F1021)</f>
        <v>1016</v>
      </c>
      <c r="G1022" s="94" t="n">
        <f aca="false">SUM(G1012:G1021)</f>
        <v>3653</v>
      </c>
      <c r="H1022" s="42" t="n">
        <f aca="false">G1022/F1022</f>
        <v>3.59547244094488</v>
      </c>
      <c r="I1022" s="101"/>
      <c r="J1022" s="101"/>
      <c r="K1022" s="101"/>
      <c r="L1022" s="101"/>
      <c r="P1022" s="72"/>
    </row>
    <row r="1023" s="61" customFormat="true" ht="12.2" hidden="false" customHeight="true" outlineLevel="0" collapsed="false">
      <c r="A1023" s="58" t="s">
        <v>89</v>
      </c>
      <c r="B1023" s="58" t="s">
        <v>90</v>
      </c>
      <c r="C1023" s="128" t="s">
        <v>489</v>
      </c>
      <c r="D1023" s="60" t="n">
        <v>800</v>
      </c>
      <c r="E1023" s="60"/>
      <c r="F1023" s="60" t="n">
        <f aca="false">SUM(D1023:E1023)</f>
        <v>800</v>
      </c>
      <c r="G1023" s="60"/>
      <c r="H1023" s="42" t="n">
        <f aca="false">G1023/F1023</f>
        <v>0</v>
      </c>
      <c r="P1023" s="62"/>
    </row>
    <row r="1024" s="61" customFormat="true" ht="12.2" hidden="false" customHeight="true" outlineLevel="0" collapsed="false">
      <c r="A1024" s="58" t="s">
        <v>89</v>
      </c>
      <c r="B1024" s="58"/>
      <c r="C1024" s="128" t="s">
        <v>683</v>
      </c>
      <c r="D1024" s="60"/>
      <c r="E1024" s="60"/>
      <c r="F1024" s="60" t="n">
        <f aca="false">SUM(D1024:E1024)</f>
        <v>0</v>
      </c>
      <c r="G1024" s="60" t="n">
        <v>750</v>
      </c>
      <c r="H1024" s="42"/>
      <c r="P1024" s="62"/>
    </row>
    <row r="1025" s="61" customFormat="true" ht="12.2" hidden="false" customHeight="true" outlineLevel="0" collapsed="false">
      <c r="A1025" s="58" t="s">
        <v>89</v>
      </c>
      <c r="B1025" s="58"/>
      <c r="C1025" s="128" t="s">
        <v>684</v>
      </c>
      <c r="D1025" s="60" t="n">
        <v>410</v>
      </c>
      <c r="E1025" s="60"/>
      <c r="F1025" s="60" t="n">
        <f aca="false">SUM(D1025:E1025)</f>
        <v>410</v>
      </c>
      <c r="G1025" s="60" t="n">
        <v>1572</v>
      </c>
      <c r="H1025" s="42" t="n">
        <f aca="false">G1025/F1025</f>
        <v>3.83414634146341</v>
      </c>
      <c r="P1025" s="62"/>
    </row>
    <row r="1026" s="61" customFormat="true" ht="12.2" hidden="false" customHeight="true" outlineLevel="0" collapsed="false">
      <c r="A1026" s="58" t="s">
        <v>92</v>
      </c>
      <c r="B1026" s="58" t="s">
        <v>93</v>
      </c>
      <c r="C1026" s="59" t="s">
        <v>94</v>
      </c>
      <c r="D1026" s="60" t="n">
        <v>327</v>
      </c>
      <c r="E1026" s="60"/>
      <c r="F1026" s="60" t="n">
        <f aca="false">SUM(D1026:E1026)</f>
        <v>327</v>
      </c>
      <c r="G1026" s="60" t="n">
        <v>627</v>
      </c>
      <c r="H1026" s="42" t="n">
        <f aca="false">G1026/F1026</f>
        <v>1.91743119266055</v>
      </c>
      <c r="P1026" s="62"/>
    </row>
    <row r="1027" s="71" customFormat="true" ht="11.45" hidden="false" customHeight="true" outlineLevel="0" collapsed="false">
      <c r="A1027" s="92"/>
      <c r="B1027" s="92"/>
      <c r="C1027" s="93" t="s">
        <v>490</v>
      </c>
      <c r="D1027" s="94" t="n">
        <f aca="false">SUM(D1023:D1026)</f>
        <v>1537</v>
      </c>
      <c r="E1027" s="94" t="n">
        <f aca="false">SUM(E1023:E1026)</f>
        <v>0</v>
      </c>
      <c r="F1027" s="94" t="n">
        <f aca="false">SUM(F1023:F1026)</f>
        <v>1537</v>
      </c>
      <c r="G1027" s="94" t="n">
        <f aca="false">SUM(G1023:G1026)</f>
        <v>2949</v>
      </c>
      <c r="H1027" s="42" t="n">
        <f aca="false">G1027/F1027</f>
        <v>1.91867273910215</v>
      </c>
      <c r="I1027" s="101"/>
      <c r="J1027" s="101"/>
      <c r="K1027" s="101"/>
      <c r="L1027" s="101"/>
      <c r="P1027" s="72"/>
    </row>
    <row r="1028" s="47" customFormat="true" ht="11.45" hidden="false" customHeight="true" outlineLevel="0" collapsed="false">
      <c r="A1028" s="44"/>
      <c r="B1028" s="44"/>
      <c r="C1028" s="45" t="s">
        <v>685</v>
      </c>
      <c r="D1028" s="46" t="n">
        <f aca="false">SUM(D979,D984,D1005,D1022,D1027)</f>
        <v>20788</v>
      </c>
      <c r="E1028" s="46" t="n">
        <f aca="false">SUM(E979,E984,E1005,E1022,E1027)</f>
        <v>-4851</v>
      </c>
      <c r="F1028" s="46" t="n">
        <f aca="false">SUM(F979,F984,F1005,F1022,F1027)</f>
        <v>15937</v>
      </c>
      <c r="G1028" s="46" t="n">
        <f aca="false">SUM(G979,G984,G1005,G1022,G1027)</f>
        <v>22861</v>
      </c>
      <c r="H1028" s="42" t="n">
        <f aca="false">G1028/F1028</f>
        <v>1.43446068896279</v>
      </c>
      <c r="J1028" s="51"/>
      <c r="K1028" s="51"/>
      <c r="P1028" s="48"/>
    </row>
    <row r="1029" s="47" customFormat="true" ht="11.45" hidden="false" customHeight="true" outlineLevel="0" collapsed="false">
      <c r="A1029" s="49"/>
      <c r="B1029" s="49"/>
      <c r="C1029" s="50"/>
      <c r="D1029" s="51"/>
      <c r="E1029" s="51"/>
      <c r="F1029" s="51"/>
      <c r="G1029" s="51"/>
      <c r="H1029" s="52"/>
      <c r="J1029" s="51"/>
      <c r="K1029" s="51"/>
      <c r="P1029" s="48"/>
    </row>
    <row r="1030" s="47" customFormat="true" ht="11.45" hidden="false" customHeight="true" outlineLevel="0" collapsed="false">
      <c r="A1030" s="49"/>
      <c r="B1030" s="49"/>
      <c r="C1030" s="50"/>
      <c r="D1030" s="51"/>
      <c r="E1030" s="51"/>
      <c r="F1030" s="51"/>
      <c r="G1030" s="51"/>
      <c r="H1030" s="52"/>
      <c r="J1030" s="51"/>
      <c r="K1030" s="51"/>
      <c r="P1030" s="48"/>
    </row>
    <row r="1031" s="30" customFormat="true" ht="12.2" hidden="false" customHeight="true" outlineLevel="0" collapsed="false">
      <c r="A1031" s="32" t="s">
        <v>653</v>
      </c>
      <c r="B1031" s="32"/>
      <c r="C1031" s="33"/>
      <c r="D1031" s="34"/>
      <c r="E1031" s="34"/>
      <c r="F1031" s="34"/>
      <c r="G1031" s="34"/>
      <c r="H1031" s="52"/>
      <c r="P1031" s="31"/>
    </row>
    <row r="1032" s="30" customFormat="true" ht="12.2" hidden="false" customHeight="true" outlineLevel="0" collapsed="false">
      <c r="A1032" s="32" t="s">
        <v>654</v>
      </c>
      <c r="B1032" s="32"/>
      <c r="C1032" s="33"/>
      <c r="D1032" s="34"/>
      <c r="E1032" s="34"/>
      <c r="F1032" s="34"/>
      <c r="G1032" s="34"/>
      <c r="H1032" s="52"/>
      <c r="P1032" s="31"/>
    </row>
    <row r="1033" customFormat="false" ht="12.75" hidden="false" customHeight="true" outlineLevel="0" collapsed="false">
      <c r="A1033" s="49" t="s">
        <v>101</v>
      </c>
      <c r="B1033" s="49"/>
      <c r="H1033" s="52"/>
    </row>
    <row r="1034" s="61" customFormat="true" ht="12.75" hidden="false" customHeight="true" outlineLevel="0" collapsed="false">
      <c r="A1034" s="58" t="s">
        <v>309</v>
      </c>
      <c r="B1034" s="58"/>
      <c r="C1034" s="59" t="s">
        <v>634</v>
      </c>
      <c r="D1034" s="60"/>
      <c r="E1034" s="60"/>
      <c r="F1034" s="41" t="n">
        <f aca="false">SUM(D1034:E1034)</f>
        <v>0</v>
      </c>
      <c r="G1034" s="60" t="n">
        <v>424</v>
      </c>
      <c r="H1034" s="87"/>
      <c r="P1034" s="62"/>
    </row>
    <row r="1035" customFormat="false" ht="12.75" hidden="false" customHeight="true" outlineLevel="0" collapsed="false">
      <c r="A1035" s="39" t="s">
        <v>210</v>
      </c>
      <c r="B1035" s="39" t="s">
        <v>211</v>
      </c>
      <c r="C1035" s="40" t="s">
        <v>686</v>
      </c>
      <c r="D1035" s="41" t="n">
        <v>12000</v>
      </c>
      <c r="E1035" s="41"/>
      <c r="F1035" s="41" t="n">
        <f aca="false">SUM(D1035:E1035)</f>
        <v>12000</v>
      </c>
      <c r="G1035" s="41" t="n">
        <v>18323</v>
      </c>
      <c r="H1035" s="42" t="n">
        <f aca="false">G1035/F1035</f>
        <v>1.52691666666667</v>
      </c>
    </row>
    <row r="1036" customFormat="false" ht="12.75" hidden="false" customHeight="true" outlineLevel="0" collapsed="false">
      <c r="A1036" s="39" t="s">
        <v>211</v>
      </c>
      <c r="B1036" s="39"/>
      <c r="C1036" s="40" t="s">
        <v>687</v>
      </c>
      <c r="D1036" s="41" t="n">
        <v>884</v>
      </c>
      <c r="E1036" s="41"/>
      <c r="F1036" s="41" t="n">
        <f aca="false">SUM(D1036:E1036)</f>
        <v>884</v>
      </c>
      <c r="G1036" s="41"/>
      <c r="H1036" s="42" t="n">
        <f aca="false">G1036/F1036</f>
        <v>0</v>
      </c>
    </row>
    <row r="1037" customFormat="false" ht="12.75" hidden="false" customHeight="true" outlineLevel="0" collapsed="false">
      <c r="A1037" s="39" t="s">
        <v>211</v>
      </c>
      <c r="B1037" s="39"/>
      <c r="C1037" s="40" t="s">
        <v>688</v>
      </c>
      <c r="D1037" s="41" t="n">
        <v>100</v>
      </c>
      <c r="E1037" s="41"/>
      <c r="F1037" s="41" t="n">
        <f aca="false">SUM(D1037:E1037)</f>
        <v>100</v>
      </c>
      <c r="G1037" s="41" t="n">
        <v>100</v>
      </c>
      <c r="H1037" s="42" t="n">
        <f aca="false">G1037/F1037</f>
        <v>1</v>
      </c>
    </row>
    <row r="1038" customFormat="false" ht="12.75" hidden="false" customHeight="true" outlineLevel="0" collapsed="false">
      <c r="A1038" s="49" t="s">
        <v>101</v>
      </c>
      <c r="B1038" s="49"/>
      <c r="H1038" s="52"/>
    </row>
    <row r="1039" customFormat="false" ht="12.75" hidden="false" customHeight="true" outlineLevel="0" collapsed="false">
      <c r="A1039" s="39"/>
      <c r="B1039" s="39"/>
      <c r="C1039" s="40" t="s">
        <v>689</v>
      </c>
      <c r="D1039" s="41"/>
      <c r="E1039" s="41"/>
      <c r="F1039" s="41" t="n">
        <f aca="false">SUM(D1039:E1039)</f>
        <v>0</v>
      </c>
      <c r="G1039" s="41" t="n">
        <v>90</v>
      </c>
      <c r="H1039" s="42"/>
    </row>
    <row r="1040" customFormat="false" ht="12.75" hidden="false" customHeight="true" outlineLevel="0" collapsed="false">
      <c r="A1040" s="39" t="s">
        <v>211</v>
      </c>
      <c r="B1040" s="39"/>
      <c r="C1040" s="40" t="s">
        <v>690</v>
      </c>
      <c r="D1040" s="41" t="n">
        <v>320</v>
      </c>
      <c r="E1040" s="41"/>
      <c r="F1040" s="41" t="n">
        <f aca="false">SUM(D1040:E1040)</f>
        <v>320</v>
      </c>
      <c r="G1040" s="41" t="n">
        <v>320</v>
      </c>
      <c r="H1040" s="42" t="n">
        <f aca="false">G1040/F1040</f>
        <v>1</v>
      </c>
    </row>
    <row r="1041" customFormat="false" ht="12.75" hidden="false" customHeight="true" outlineLevel="0" collapsed="false">
      <c r="A1041" s="39" t="s">
        <v>211</v>
      </c>
      <c r="B1041" s="39"/>
      <c r="C1041" s="40" t="s">
        <v>691</v>
      </c>
      <c r="D1041" s="41" t="n">
        <v>1020</v>
      </c>
      <c r="E1041" s="41"/>
      <c r="F1041" s="41" t="n">
        <f aca="false">SUM(D1041:E1041)</f>
        <v>1020</v>
      </c>
      <c r="G1041" s="41" t="n">
        <v>1020</v>
      </c>
      <c r="H1041" s="42" t="n">
        <f aca="false">G1041/F1041</f>
        <v>1</v>
      </c>
    </row>
    <row r="1042" customFormat="false" ht="12.75" hidden="false" customHeight="true" outlineLevel="0" collapsed="false">
      <c r="A1042" s="39" t="s">
        <v>211</v>
      </c>
      <c r="B1042" s="39"/>
      <c r="C1042" s="40" t="s">
        <v>692</v>
      </c>
      <c r="D1042" s="41" t="n">
        <v>135</v>
      </c>
      <c r="E1042" s="41"/>
      <c r="F1042" s="41" t="n">
        <f aca="false">SUM(D1042:E1042)</f>
        <v>135</v>
      </c>
      <c r="G1042" s="41" t="n">
        <v>142</v>
      </c>
      <c r="H1042" s="42" t="n">
        <f aca="false">G1042/F1042</f>
        <v>1.05185185185185</v>
      </c>
    </row>
    <row r="1043" customFormat="false" ht="12.75" hidden="false" customHeight="true" outlineLevel="0" collapsed="false">
      <c r="A1043" s="39" t="s">
        <v>211</v>
      </c>
      <c r="B1043" s="39"/>
      <c r="C1043" s="40" t="s">
        <v>693</v>
      </c>
      <c r="D1043" s="41" t="n">
        <v>42</v>
      </c>
      <c r="E1043" s="41"/>
      <c r="F1043" s="41" t="n">
        <f aca="false">SUM(D1043:E1043)</f>
        <v>42</v>
      </c>
      <c r="G1043" s="41" t="n">
        <v>43</v>
      </c>
      <c r="H1043" s="42" t="n">
        <f aca="false">G1043/F1043</f>
        <v>1.02380952380952</v>
      </c>
    </row>
    <row r="1044" customFormat="false" ht="12.75" hidden="false" customHeight="true" outlineLevel="0" collapsed="false">
      <c r="A1044" s="39" t="s">
        <v>211</v>
      </c>
      <c r="B1044" s="39"/>
      <c r="C1044" s="40" t="s">
        <v>694</v>
      </c>
      <c r="D1044" s="41" t="n">
        <v>78</v>
      </c>
      <c r="E1044" s="41"/>
      <c r="F1044" s="41" t="n">
        <f aca="false">SUM(D1044:E1044)</f>
        <v>78</v>
      </c>
      <c r="G1044" s="41" t="n">
        <v>78</v>
      </c>
      <c r="H1044" s="42" t="n">
        <f aca="false">G1044/F1044</f>
        <v>1</v>
      </c>
    </row>
    <row r="1045" customFormat="false" ht="12.75" hidden="false" customHeight="true" outlineLevel="0" collapsed="false">
      <c r="A1045" s="39" t="s">
        <v>210</v>
      </c>
      <c r="B1045" s="39"/>
      <c r="C1045" s="40" t="s">
        <v>695</v>
      </c>
      <c r="D1045" s="41"/>
      <c r="E1045" s="41"/>
      <c r="F1045" s="41" t="n">
        <f aca="false">SUM(D1045:E1045)</f>
        <v>0</v>
      </c>
      <c r="G1045" s="41" t="n">
        <v>105</v>
      </c>
      <c r="H1045" s="42"/>
    </row>
    <row r="1046" customFormat="false" ht="12.75" hidden="false" customHeight="true" outlineLevel="0" collapsed="false">
      <c r="A1046" s="39" t="s">
        <v>210</v>
      </c>
      <c r="B1046" s="39"/>
      <c r="C1046" s="40" t="s">
        <v>696</v>
      </c>
      <c r="D1046" s="41"/>
      <c r="E1046" s="41"/>
      <c r="F1046" s="41" t="n">
        <f aca="false">SUM(D1046:E1046)</f>
        <v>0</v>
      </c>
      <c r="G1046" s="41" t="n">
        <v>220</v>
      </c>
      <c r="H1046" s="42"/>
    </row>
    <row r="1047" customFormat="false" ht="12.75" hidden="false" customHeight="true" outlineLevel="0" collapsed="false">
      <c r="A1047" s="39" t="s">
        <v>211</v>
      </c>
      <c r="B1047" s="39"/>
      <c r="C1047" s="40" t="s">
        <v>697</v>
      </c>
      <c r="D1047" s="41" t="n">
        <v>2500</v>
      </c>
      <c r="E1047" s="41"/>
      <c r="F1047" s="41" t="n">
        <f aca="false">SUM(D1047:E1047)</f>
        <v>2500</v>
      </c>
      <c r="G1047" s="41" t="n">
        <v>2500</v>
      </c>
      <c r="H1047" s="42" t="n">
        <f aca="false">G1047/F1047</f>
        <v>1</v>
      </c>
    </row>
    <row r="1048" customFormat="false" ht="12.75" hidden="false" customHeight="true" outlineLevel="0" collapsed="false">
      <c r="A1048" s="39" t="s">
        <v>221</v>
      </c>
      <c r="B1048" s="39" t="s">
        <v>222</v>
      </c>
      <c r="C1048" s="40" t="s">
        <v>223</v>
      </c>
      <c r="D1048" s="41" t="n">
        <v>3240</v>
      </c>
      <c r="E1048" s="41"/>
      <c r="F1048" s="41" t="n">
        <f aca="false">SUM(D1048:E1048)</f>
        <v>3240</v>
      </c>
      <c r="G1048" s="41" t="n">
        <v>4947</v>
      </c>
      <c r="H1048" s="42" t="n">
        <f aca="false">G1048/F1048</f>
        <v>1.52685185185185</v>
      </c>
    </row>
    <row r="1049" s="47" customFormat="true" ht="12" hidden="false" customHeight="true" outlineLevel="0" collapsed="false">
      <c r="A1049" s="44"/>
      <c r="B1049" s="44"/>
      <c r="C1049" s="45" t="s">
        <v>698</v>
      </c>
      <c r="D1049" s="46" t="n">
        <f aca="false">SUM(D1034:D1048)</f>
        <v>20319</v>
      </c>
      <c r="E1049" s="46" t="n">
        <f aca="false">SUM(E1034:E1048)</f>
        <v>0</v>
      </c>
      <c r="F1049" s="46" t="n">
        <f aca="false">SUM(F1034:F1048)</f>
        <v>20319</v>
      </c>
      <c r="G1049" s="46" t="n">
        <f aca="false">SUM(G1034:G1048)</f>
        <v>28312</v>
      </c>
      <c r="H1049" s="42" t="n">
        <f aca="false">G1049/F1049</f>
        <v>1.3933756582509</v>
      </c>
      <c r="P1049" s="48"/>
    </row>
    <row r="1050" s="47" customFormat="true" ht="12" hidden="false" customHeight="true" outlineLevel="0" collapsed="false">
      <c r="A1050" s="49"/>
      <c r="B1050" s="49"/>
      <c r="C1050" s="50"/>
      <c r="D1050" s="51"/>
      <c r="E1050" s="51"/>
      <c r="F1050" s="51"/>
      <c r="G1050" s="51"/>
      <c r="H1050" s="52"/>
      <c r="P1050" s="48"/>
    </row>
    <row r="1051" s="47" customFormat="true" ht="12" hidden="false" customHeight="true" outlineLevel="0" collapsed="false">
      <c r="A1051" s="49"/>
      <c r="B1051" s="49"/>
      <c r="C1051" s="50"/>
      <c r="D1051" s="51"/>
      <c r="E1051" s="51"/>
      <c r="F1051" s="51"/>
      <c r="G1051" s="51"/>
      <c r="H1051" s="52"/>
      <c r="P1051" s="48"/>
    </row>
    <row r="1052" s="30" customFormat="true" ht="12.2" hidden="false" customHeight="true" outlineLevel="0" collapsed="false">
      <c r="A1052" s="32" t="s">
        <v>699</v>
      </c>
      <c r="B1052" s="32"/>
      <c r="C1052" s="33"/>
      <c r="D1052" s="34"/>
      <c r="E1052" s="34"/>
      <c r="F1052" s="34"/>
      <c r="G1052" s="34"/>
      <c r="H1052" s="52"/>
      <c r="P1052" s="31"/>
    </row>
    <row r="1053" s="30" customFormat="true" ht="12.2" hidden="false" customHeight="true" outlineLevel="0" collapsed="false">
      <c r="A1053" s="32" t="s">
        <v>654</v>
      </c>
      <c r="B1053" s="32"/>
      <c r="C1053" s="33"/>
      <c r="D1053" s="34"/>
      <c r="E1053" s="34"/>
      <c r="F1053" s="34"/>
      <c r="G1053" s="34"/>
      <c r="H1053" s="52"/>
      <c r="P1053" s="31"/>
    </row>
    <row r="1054" customFormat="false" ht="12.75" hidden="false" customHeight="true" outlineLevel="0" collapsed="false">
      <c r="A1054" s="49" t="s">
        <v>700</v>
      </c>
      <c r="B1054" s="49"/>
      <c r="H1054" s="52"/>
    </row>
    <row r="1055" s="61" customFormat="true" ht="12.75" hidden="false" customHeight="true" outlineLevel="0" collapsed="false">
      <c r="A1055" s="58" t="s">
        <v>138</v>
      </c>
      <c r="B1055" s="58"/>
      <c r="C1055" s="59" t="s">
        <v>186</v>
      </c>
      <c r="D1055" s="60"/>
      <c r="E1055" s="60" t="n">
        <v>380</v>
      </c>
      <c r="F1055" s="41" t="n">
        <f aca="false">SUM(D1055:E1055)</f>
        <v>380</v>
      </c>
      <c r="G1055" s="60" t="n">
        <v>380</v>
      </c>
      <c r="H1055" s="87"/>
      <c r="P1055" s="62"/>
    </row>
    <row r="1056" s="61" customFormat="true" ht="12.75" hidden="false" customHeight="true" outlineLevel="0" collapsed="false">
      <c r="A1056" s="58" t="s">
        <v>187</v>
      </c>
      <c r="B1056" s="58"/>
      <c r="C1056" s="59" t="s">
        <v>143</v>
      </c>
      <c r="D1056" s="60"/>
      <c r="E1056" s="60" t="n">
        <v>75</v>
      </c>
      <c r="F1056" s="41" t="n">
        <f aca="false">SUM(D1056:E1056)</f>
        <v>75</v>
      </c>
      <c r="G1056" s="60" t="n">
        <v>75</v>
      </c>
      <c r="H1056" s="87"/>
      <c r="P1056" s="62"/>
    </row>
    <row r="1057" customFormat="false" ht="12.75" hidden="false" customHeight="true" outlineLevel="0" collapsed="false">
      <c r="A1057" s="39" t="s">
        <v>73</v>
      </c>
      <c r="B1057" s="39" t="s">
        <v>74</v>
      </c>
      <c r="C1057" s="40" t="s">
        <v>306</v>
      </c>
      <c r="D1057" s="41" t="n">
        <v>314</v>
      </c>
      <c r="E1057" s="41"/>
      <c r="F1057" s="41" t="n">
        <f aca="false">SUM(D1057:E1057)</f>
        <v>314</v>
      </c>
      <c r="G1057" s="41" t="n">
        <v>13</v>
      </c>
      <c r="H1057" s="42" t="n">
        <f aca="false">G1057/F1057</f>
        <v>0.0414012738853503</v>
      </c>
    </row>
    <row r="1058" customFormat="false" ht="12.75" hidden="false" customHeight="true" outlineLevel="0" collapsed="false">
      <c r="A1058" s="39" t="s">
        <v>76</v>
      </c>
      <c r="B1058" s="39" t="s">
        <v>77</v>
      </c>
      <c r="C1058" s="40" t="s">
        <v>78</v>
      </c>
      <c r="D1058" s="41" t="n">
        <v>186</v>
      </c>
      <c r="E1058" s="41"/>
      <c r="F1058" s="41" t="n">
        <f aca="false">SUM(D1058:E1058)</f>
        <v>186</v>
      </c>
      <c r="G1058" s="41" t="n">
        <v>4</v>
      </c>
      <c r="H1058" s="42" t="n">
        <f aca="false">G1058/F1058</f>
        <v>0.021505376344086</v>
      </c>
      <c r="I1058" s="43"/>
      <c r="J1058" s="43"/>
      <c r="K1058" s="43"/>
      <c r="L1058" s="43"/>
    </row>
    <row r="1059" s="47" customFormat="true" ht="12" hidden="false" customHeight="true" outlineLevel="0" collapsed="false">
      <c r="A1059" s="44"/>
      <c r="B1059" s="44"/>
      <c r="C1059" s="45" t="s">
        <v>79</v>
      </c>
      <c r="D1059" s="46" t="n">
        <f aca="false">SUM(D1055:D1058)</f>
        <v>500</v>
      </c>
      <c r="E1059" s="46" t="n">
        <f aca="false">SUM(E1055:E1058)</f>
        <v>455</v>
      </c>
      <c r="F1059" s="46" t="n">
        <f aca="false">SUM(F1055:F1058)</f>
        <v>955</v>
      </c>
      <c r="G1059" s="46" t="n">
        <f aca="false">SUM(G1055:G1058)</f>
        <v>472</v>
      </c>
      <c r="H1059" s="42" t="n">
        <f aca="false">G1059/F1059</f>
        <v>0.494240837696335</v>
      </c>
      <c r="P1059" s="48"/>
    </row>
    <row r="1060" s="47" customFormat="true" ht="12" hidden="false" customHeight="true" outlineLevel="0" collapsed="false">
      <c r="A1060" s="49"/>
      <c r="B1060" s="49"/>
      <c r="C1060" s="50"/>
      <c r="D1060" s="51"/>
      <c r="E1060" s="51"/>
      <c r="F1060" s="51"/>
      <c r="G1060" s="51"/>
      <c r="H1060" s="52"/>
      <c r="P1060" s="48"/>
    </row>
    <row r="1061" s="47" customFormat="true" ht="12" hidden="false" customHeight="true" outlineLevel="0" collapsed="false">
      <c r="A1061" s="49"/>
      <c r="B1061" s="49"/>
      <c r="C1061" s="50"/>
      <c r="D1061" s="51"/>
      <c r="E1061" s="51"/>
      <c r="F1061" s="51"/>
      <c r="G1061" s="51"/>
      <c r="H1061" s="52"/>
      <c r="P1061" s="48"/>
    </row>
    <row r="1062" s="30" customFormat="true" ht="12" hidden="false" customHeight="true" outlineLevel="0" collapsed="false">
      <c r="A1062" s="32" t="s">
        <v>701</v>
      </c>
      <c r="B1062" s="32"/>
      <c r="C1062" s="33"/>
      <c r="D1062" s="34"/>
      <c r="E1062" s="34"/>
      <c r="F1062" s="34"/>
      <c r="G1062" s="34"/>
      <c r="H1062" s="52"/>
      <c r="P1062" s="31"/>
    </row>
    <row r="1063" s="30" customFormat="true" ht="12.2" hidden="false" customHeight="true" outlineLevel="0" collapsed="false">
      <c r="A1063" s="32" t="s">
        <v>654</v>
      </c>
      <c r="B1063" s="32"/>
      <c r="C1063" s="33"/>
      <c r="D1063" s="34"/>
      <c r="E1063" s="34"/>
      <c r="F1063" s="34"/>
      <c r="G1063" s="34"/>
      <c r="H1063" s="52"/>
      <c r="P1063" s="31"/>
    </row>
    <row r="1064" customFormat="false" ht="12.75" hidden="false" customHeight="true" outlineLevel="0" collapsed="false">
      <c r="A1064" s="49" t="s">
        <v>101</v>
      </c>
      <c r="B1064" s="49"/>
      <c r="H1064" s="52"/>
    </row>
    <row r="1065" customFormat="false" ht="12.75" hidden="false" customHeight="true" outlineLevel="0" collapsed="false">
      <c r="A1065" s="39" t="s">
        <v>102</v>
      </c>
      <c r="B1065" s="39" t="s">
        <v>702</v>
      </c>
      <c r="C1065" s="40" t="s">
        <v>703</v>
      </c>
      <c r="D1065" s="41" t="n">
        <v>0</v>
      </c>
      <c r="E1065" s="41" t="n">
        <v>42258</v>
      </c>
      <c r="F1065" s="41" t="n">
        <f aca="false">SUM(D1065:E1065)</f>
        <v>42258</v>
      </c>
      <c r="G1065" s="41" t="n">
        <v>42258</v>
      </c>
      <c r="H1065" s="42" t="n">
        <f aca="false">G1065/F1065</f>
        <v>1</v>
      </c>
    </row>
    <row r="1066" customFormat="false" ht="12.75" hidden="false" customHeight="true" outlineLevel="0" collapsed="false">
      <c r="A1066" s="39" t="s">
        <v>224</v>
      </c>
      <c r="B1066" s="39"/>
      <c r="C1066" s="40" t="s">
        <v>225</v>
      </c>
      <c r="D1066" s="41"/>
      <c r="E1066" s="41" t="n">
        <v>11410</v>
      </c>
      <c r="F1066" s="41" t="n">
        <f aca="false">SUM(D1066:E1066)</f>
        <v>11410</v>
      </c>
      <c r="G1066" s="41" t="n">
        <v>8321</v>
      </c>
      <c r="H1066" s="42" t="n">
        <f aca="false">G1066/F1066</f>
        <v>0.729272567922875</v>
      </c>
    </row>
    <row r="1067" s="47" customFormat="true" ht="11.25" hidden="false" customHeight="true" outlineLevel="0" collapsed="false">
      <c r="A1067" s="44"/>
      <c r="B1067" s="44"/>
      <c r="C1067" s="45" t="s">
        <v>130</v>
      </c>
      <c r="D1067" s="46" t="n">
        <f aca="false">SUM(D1065:D1066)</f>
        <v>0</v>
      </c>
      <c r="E1067" s="46" t="n">
        <f aca="false">SUM(E1065:E1066)</f>
        <v>53668</v>
      </c>
      <c r="F1067" s="46" t="n">
        <f aca="false">SUM(F1065:F1066)</f>
        <v>53668</v>
      </c>
      <c r="G1067" s="46" t="n">
        <f aca="false">SUM(G1065:G1066)</f>
        <v>50579</v>
      </c>
      <c r="H1067" s="42" t="n">
        <f aca="false">G1067/F1067</f>
        <v>0.942442423790713</v>
      </c>
      <c r="P1067" s="48"/>
    </row>
    <row r="1068" s="47" customFormat="true" ht="11.45" hidden="false" customHeight="true" outlineLevel="0" collapsed="false">
      <c r="A1068" s="49"/>
      <c r="B1068" s="49"/>
      <c r="C1068" s="50"/>
      <c r="D1068" s="51"/>
      <c r="E1068" s="51"/>
      <c r="F1068" s="51"/>
      <c r="G1068" s="51"/>
      <c r="H1068" s="52"/>
      <c r="P1068" s="48"/>
    </row>
    <row r="1069" s="47" customFormat="true" ht="11.45" hidden="false" customHeight="true" outlineLevel="0" collapsed="false">
      <c r="A1069" s="49"/>
      <c r="B1069" s="49"/>
      <c r="C1069" s="50"/>
      <c r="D1069" s="51"/>
      <c r="E1069" s="51"/>
      <c r="F1069" s="51"/>
      <c r="G1069" s="51"/>
      <c r="H1069" s="52"/>
      <c r="P1069" s="48"/>
    </row>
    <row r="1070" s="30" customFormat="true" ht="12.2" hidden="false" customHeight="true" outlineLevel="0" collapsed="false">
      <c r="A1070" s="32" t="s">
        <v>701</v>
      </c>
      <c r="B1070" s="32"/>
      <c r="C1070" s="33"/>
      <c r="D1070" s="34"/>
      <c r="E1070" s="34"/>
      <c r="F1070" s="34"/>
      <c r="G1070" s="34"/>
      <c r="H1070" s="52"/>
      <c r="P1070" s="31"/>
    </row>
    <row r="1071" s="30" customFormat="true" ht="12.2" hidden="false" customHeight="true" outlineLevel="0" collapsed="false">
      <c r="A1071" s="32" t="s">
        <v>654</v>
      </c>
      <c r="B1071" s="32"/>
      <c r="C1071" s="33"/>
      <c r="D1071" s="34"/>
      <c r="E1071" s="34"/>
      <c r="F1071" s="34"/>
      <c r="G1071" s="34"/>
      <c r="H1071" s="52"/>
      <c r="P1071" s="31"/>
    </row>
    <row r="1072" customFormat="false" ht="11.45" hidden="false" customHeight="true" outlineLevel="0" collapsed="false">
      <c r="A1072" s="49" t="s">
        <v>700</v>
      </c>
      <c r="B1072" s="49"/>
      <c r="H1072" s="52"/>
    </row>
    <row r="1073" customFormat="false" ht="11.45" hidden="false" customHeight="true" outlineLevel="0" collapsed="false">
      <c r="A1073" s="39" t="s">
        <v>105</v>
      </c>
      <c r="B1073" s="39" t="s">
        <v>105</v>
      </c>
      <c r="C1073" s="40" t="s">
        <v>106</v>
      </c>
      <c r="D1073" s="41" t="n">
        <v>0</v>
      </c>
      <c r="E1073" s="41" t="n">
        <v>2060</v>
      </c>
      <c r="F1073" s="41" t="n">
        <f aca="false">SUM(D1073:E1073)</f>
        <v>2060</v>
      </c>
      <c r="G1073" s="41" t="n">
        <v>4710</v>
      </c>
      <c r="H1073" s="42" t="n">
        <f aca="false">G1073/F1073</f>
        <v>2.28640776699029</v>
      </c>
    </row>
    <row r="1074" customFormat="false" ht="11.45" hidden="false" customHeight="true" outlineLevel="0" collapsed="false">
      <c r="A1074" s="39" t="s">
        <v>165</v>
      </c>
      <c r="B1074" s="39"/>
      <c r="C1074" s="40" t="s">
        <v>704</v>
      </c>
      <c r="D1074" s="41"/>
      <c r="E1074" s="41" t="n">
        <v>15266</v>
      </c>
      <c r="F1074" s="41" t="n">
        <f aca="false">SUM(D1074:E1074)</f>
        <v>15266</v>
      </c>
      <c r="G1074" s="41" t="n">
        <v>4618</v>
      </c>
      <c r="H1074" s="42" t="n">
        <f aca="false">G1074/F1074</f>
        <v>0.302502292676536</v>
      </c>
    </row>
    <row r="1075" customFormat="false" ht="11.45" hidden="false" customHeight="true" outlineLevel="0" collapsed="false">
      <c r="A1075" s="39" t="s">
        <v>107</v>
      </c>
      <c r="B1075" s="39"/>
      <c r="C1075" s="40" t="s">
        <v>108</v>
      </c>
      <c r="D1075" s="41" t="n">
        <v>0</v>
      </c>
      <c r="E1075" s="41" t="n">
        <v>4678</v>
      </c>
      <c r="F1075" s="41" t="n">
        <f aca="false">SUM(D1075:E1075)</f>
        <v>4678</v>
      </c>
      <c r="G1075" s="41" t="n">
        <v>2399</v>
      </c>
      <c r="H1075" s="42" t="n">
        <f aca="false">G1075/F1075</f>
        <v>0.512825994014536</v>
      </c>
    </row>
    <row r="1076" customFormat="false" ht="11.45" hidden="false" customHeight="true" outlineLevel="0" collapsed="false">
      <c r="A1076" s="39" t="s">
        <v>277</v>
      </c>
      <c r="B1076" s="39"/>
      <c r="C1076" s="40" t="s">
        <v>705</v>
      </c>
      <c r="D1076" s="41"/>
      <c r="E1076" s="41" t="n">
        <v>675</v>
      </c>
      <c r="F1076" s="41" t="n">
        <f aca="false">SUM(D1076:E1076)</f>
        <v>675</v>
      </c>
      <c r="G1076" s="41" t="n">
        <v>675</v>
      </c>
      <c r="H1076" s="42" t="n">
        <f aca="false">G1076/F1076</f>
        <v>1</v>
      </c>
    </row>
    <row r="1077" customFormat="false" ht="11.45" hidden="false" customHeight="true" outlineLevel="0" collapsed="false">
      <c r="A1077" s="39" t="s">
        <v>90</v>
      </c>
      <c r="B1077" s="39"/>
      <c r="C1077" s="40" t="s">
        <v>706</v>
      </c>
      <c r="D1077" s="41"/>
      <c r="E1077" s="41" t="n">
        <v>24932</v>
      </c>
      <c r="F1077" s="41" t="n">
        <f aca="false">SUM(D1077:E1077)</f>
        <v>24932</v>
      </c>
      <c r="G1077" s="41" t="n">
        <v>32930</v>
      </c>
      <c r="H1077" s="42" t="n">
        <f aca="false">G1077/F1077</f>
        <v>1.32079255575164</v>
      </c>
    </row>
    <row r="1078" customFormat="false" ht="11.45" hidden="false" customHeight="true" outlineLevel="0" collapsed="false">
      <c r="A1078" s="39" t="s">
        <v>93</v>
      </c>
      <c r="B1078" s="39"/>
      <c r="C1078" s="40" t="s">
        <v>94</v>
      </c>
      <c r="D1078" s="41"/>
      <c r="E1078" s="41" t="n">
        <v>6057</v>
      </c>
      <c r="F1078" s="41" t="n">
        <f aca="false">SUM(D1078:E1078)</f>
        <v>6057</v>
      </c>
      <c r="G1078" s="41" t="n">
        <v>7541</v>
      </c>
      <c r="H1078" s="42" t="n">
        <f aca="false">G1078/F1078</f>
        <v>1.24500577843817</v>
      </c>
    </row>
    <row r="1079" s="71" customFormat="true" ht="11.45" hidden="false" customHeight="true" outlineLevel="0" collapsed="false">
      <c r="A1079" s="92"/>
      <c r="B1079" s="92"/>
      <c r="C1079" s="93" t="s">
        <v>79</v>
      </c>
      <c r="D1079" s="94" t="n">
        <f aca="false">SUM(D1073:D1078)</f>
        <v>0</v>
      </c>
      <c r="E1079" s="94" t="n">
        <f aca="false">SUM(E1073:E1078)</f>
        <v>53668</v>
      </c>
      <c r="F1079" s="94" t="n">
        <f aca="false">SUM(F1073:F1078)</f>
        <v>53668</v>
      </c>
      <c r="G1079" s="94" t="n">
        <f aca="false">SUM(G1073:G1078)</f>
        <v>52873</v>
      </c>
      <c r="H1079" s="42" t="n">
        <f aca="false">G1079/F1079</f>
        <v>0.98518670343594</v>
      </c>
      <c r="L1079" s="101"/>
      <c r="P1079" s="72"/>
    </row>
    <row r="1080" s="47" customFormat="true" ht="12" hidden="false" customHeight="true" outlineLevel="0" collapsed="false">
      <c r="A1080" s="49"/>
      <c r="B1080" s="49"/>
      <c r="C1080" s="50"/>
      <c r="D1080" s="51"/>
      <c r="E1080" s="51"/>
      <c r="F1080" s="51"/>
      <c r="G1080" s="51"/>
      <c r="H1080" s="52"/>
      <c r="P1080" s="48"/>
    </row>
    <row r="1081" s="47" customFormat="true" ht="12" hidden="false" customHeight="true" outlineLevel="0" collapsed="false">
      <c r="A1081" s="49"/>
      <c r="B1081" s="49"/>
      <c r="C1081" s="50"/>
      <c r="D1081" s="51"/>
      <c r="E1081" s="51"/>
      <c r="F1081" s="51"/>
      <c r="G1081" s="51"/>
      <c r="H1081" s="52"/>
      <c r="P1081" s="48"/>
    </row>
    <row r="1082" s="47" customFormat="true" ht="12" hidden="false" customHeight="true" outlineLevel="0" collapsed="false">
      <c r="A1082" s="49"/>
      <c r="B1082" s="49"/>
      <c r="C1082" s="50"/>
      <c r="D1082" s="51"/>
      <c r="E1082" s="51"/>
      <c r="F1082" s="51"/>
      <c r="G1082" s="51"/>
      <c r="H1082" s="52"/>
      <c r="P1082" s="48"/>
    </row>
    <row r="1083" s="47" customFormat="true" ht="12" hidden="false" customHeight="true" outlineLevel="0" collapsed="false">
      <c r="A1083" s="49"/>
      <c r="B1083" s="49"/>
      <c r="C1083" s="50"/>
      <c r="D1083" s="51"/>
      <c r="E1083" s="51"/>
      <c r="F1083" s="51"/>
      <c r="G1083" s="51"/>
      <c r="H1083" s="52"/>
      <c r="P1083" s="48"/>
    </row>
    <row r="1084" s="47" customFormat="true" ht="12" hidden="false" customHeight="true" outlineLevel="0" collapsed="false">
      <c r="A1084" s="49"/>
      <c r="B1084" s="49"/>
      <c r="C1084" s="50"/>
      <c r="D1084" s="51"/>
      <c r="E1084" s="51"/>
      <c r="F1084" s="51"/>
      <c r="G1084" s="51"/>
      <c r="H1084" s="52"/>
      <c r="P1084" s="48"/>
    </row>
    <row r="1085" s="47" customFormat="true" ht="12" hidden="false" customHeight="true" outlineLevel="0" collapsed="false">
      <c r="A1085" s="49"/>
      <c r="B1085" s="49"/>
      <c r="C1085" s="50"/>
      <c r="D1085" s="51"/>
      <c r="E1085" s="51"/>
      <c r="F1085" s="51"/>
      <c r="G1085" s="51"/>
      <c r="H1085" s="52"/>
      <c r="P1085" s="48"/>
    </row>
    <row r="1086" s="30" customFormat="true" ht="33" hidden="false" customHeight="true" outlineLevel="0" collapsed="false">
      <c r="A1086" s="32"/>
      <c r="B1086" s="32"/>
      <c r="C1086" s="33"/>
      <c r="D1086" s="9" t="s">
        <v>5</v>
      </c>
      <c r="E1086" s="9" t="s">
        <v>6</v>
      </c>
      <c r="F1086" s="9" t="s">
        <v>7</v>
      </c>
      <c r="G1086" s="9" t="s">
        <v>8</v>
      </c>
      <c r="H1086" s="9" t="s">
        <v>9</v>
      </c>
      <c r="P1086" s="31"/>
    </row>
    <row r="1087" s="30" customFormat="true" ht="12.2" hidden="false" customHeight="true" outlineLevel="0" collapsed="false">
      <c r="A1087" s="32" t="s">
        <v>707</v>
      </c>
      <c r="B1087" s="32"/>
      <c r="C1087" s="33"/>
      <c r="D1087" s="34"/>
      <c r="E1087" s="34"/>
      <c r="F1087" s="34"/>
      <c r="G1087" s="34"/>
      <c r="H1087" s="52"/>
      <c r="P1087" s="31"/>
    </row>
    <row r="1088" s="30" customFormat="true" ht="12.2" hidden="false" customHeight="true" outlineLevel="0" collapsed="false">
      <c r="A1088" s="32" t="s">
        <v>654</v>
      </c>
      <c r="B1088" s="32"/>
      <c r="C1088" s="33"/>
      <c r="D1088" s="34"/>
      <c r="E1088" s="34"/>
      <c r="F1088" s="34"/>
      <c r="G1088" s="34"/>
      <c r="H1088" s="52"/>
      <c r="P1088" s="31"/>
    </row>
    <row r="1089" customFormat="false" ht="12.75" hidden="false" customHeight="true" outlineLevel="0" collapsed="false">
      <c r="A1089" s="49" t="s">
        <v>700</v>
      </c>
      <c r="B1089" s="49"/>
      <c r="H1089" s="52"/>
    </row>
    <row r="1090" customFormat="false" ht="12.75" hidden="false" customHeight="true" outlineLevel="0" collapsed="false">
      <c r="A1090" s="39" t="s">
        <v>192</v>
      </c>
      <c r="B1090" s="39"/>
      <c r="C1090" s="40" t="s">
        <v>338</v>
      </c>
      <c r="D1090" s="41"/>
      <c r="E1090" s="41"/>
      <c r="F1090" s="41" t="n">
        <f aca="false">SUM(D1090:E1090)</f>
        <v>0</v>
      </c>
      <c r="G1090" s="41" t="n">
        <v>113</v>
      </c>
      <c r="H1090" s="42"/>
    </row>
    <row r="1091" customFormat="false" ht="12.75" hidden="false" customHeight="true" outlineLevel="0" collapsed="false">
      <c r="A1091" s="39" t="s">
        <v>113</v>
      </c>
      <c r="B1091" s="39" t="s">
        <v>113</v>
      </c>
      <c r="C1091" s="40" t="s">
        <v>122</v>
      </c>
      <c r="D1091" s="41" t="n">
        <v>35</v>
      </c>
      <c r="E1091" s="41"/>
      <c r="F1091" s="41" t="n">
        <f aca="false">SUM(D1091:E1091)</f>
        <v>35</v>
      </c>
      <c r="G1091" s="41" t="n">
        <v>3</v>
      </c>
      <c r="H1091" s="42" t="n">
        <f aca="false">G1091/F1091</f>
        <v>0.0857142857142857</v>
      </c>
    </row>
    <row r="1092" customFormat="false" ht="12.75" hidden="false" customHeight="true" outlineLevel="0" collapsed="false">
      <c r="A1092" s="39" t="s">
        <v>112</v>
      </c>
      <c r="B1092" s="39"/>
      <c r="C1092" s="40" t="s">
        <v>114</v>
      </c>
      <c r="D1092" s="41" t="n">
        <v>400</v>
      </c>
      <c r="E1092" s="41"/>
      <c r="F1092" s="41" t="n">
        <f aca="false">SUM(D1092:E1092)</f>
        <v>400</v>
      </c>
      <c r="G1092" s="41" t="n">
        <v>419</v>
      </c>
      <c r="H1092" s="42" t="n">
        <f aca="false">G1092/F1092</f>
        <v>1.0475</v>
      </c>
    </row>
    <row r="1093" customFormat="false" ht="12.75" hidden="false" customHeight="true" outlineLevel="0" collapsed="false">
      <c r="A1093" s="39" t="s">
        <v>708</v>
      </c>
      <c r="B1093" s="39" t="s">
        <v>709</v>
      </c>
      <c r="C1093" s="40" t="s">
        <v>710</v>
      </c>
      <c r="D1093" s="41" t="n">
        <v>115</v>
      </c>
      <c r="E1093" s="41" t="n">
        <v>1</v>
      </c>
      <c r="F1093" s="41" t="n">
        <f aca="false">SUM(D1093:E1093)</f>
        <v>116</v>
      </c>
      <c r="G1093" s="41" t="n">
        <v>115</v>
      </c>
      <c r="H1093" s="42" t="n">
        <f aca="false">G1093/F1093</f>
        <v>0.991379310344828</v>
      </c>
    </row>
    <row r="1094" customFormat="false" ht="12.2" hidden="false" customHeight="true" outlineLevel="0" collapsed="false">
      <c r="A1094" s="39" t="s">
        <v>708</v>
      </c>
      <c r="B1094" s="39"/>
      <c r="C1094" s="40" t="s">
        <v>711</v>
      </c>
      <c r="D1094" s="41" t="n">
        <v>6</v>
      </c>
      <c r="E1094" s="41"/>
      <c r="F1094" s="41" t="n">
        <f aca="false">SUM(D1094:E1094)</f>
        <v>6</v>
      </c>
      <c r="G1094" s="41" t="n">
        <v>6</v>
      </c>
      <c r="H1094" s="42" t="n">
        <f aca="false">G1094/F1094</f>
        <v>1</v>
      </c>
    </row>
    <row r="1095" customFormat="false" ht="12.75" hidden="false" customHeight="true" outlineLevel="0" collapsed="false">
      <c r="A1095" s="39" t="s">
        <v>73</v>
      </c>
      <c r="B1095" s="39" t="s">
        <v>74</v>
      </c>
      <c r="C1095" s="40" t="s">
        <v>670</v>
      </c>
      <c r="D1095" s="41" t="n">
        <v>50</v>
      </c>
      <c r="E1095" s="41"/>
      <c r="F1095" s="41" t="n">
        <f aca="false">SUM(D1095:E1095)</f>
        <v>50</v>
      </c>
      <c r="G1095" s="41" t="n">
        <v>39</v>
      </c>
      <c r="H1095" s="42" t="n">
        <f aca="false">G1095/F1095</f>
        <v>0.78</v>
      </c>
    </row>
    <row r="1096" customFormat="false" ht="12.75" hidden="false" customHeight="true" outlineLevel="0" collapsed="false">
      <c r="A1096" s="39" t="s">
        <v>262</v>
      </c>
      <c r="B1096" s="39"/>
      <c r="C1096" s="40" t="s">
        <v>340</v>
      </c>
      <c r="D1096" s="41"/>
      <c r="E1096" s="41"/>
      <c r="F1096" s="41" t="n">
        <f aca="false">SUM(D1096:E1096)</f>
        <v>0</v>
      </c>
      <c r="G1096" s="41" t="n">
        <v>173</v>
      </c>
      <c r="H1096" s="42"/>
    </row>
    <row r="1097" customFormat="false" ht="12.75" hidden="false" customHeight="true" outlineLevel="0" collapsed="false">
      <c r="A1097" s="39" t="s">
        <v>76</v>
      </c>
      <c r="B1097" s="39" t="s">
        <v>77</v>
      </c>
      <c r="C1097" s="40" t="s">
        <v>78</v>
      </c>
      <c r="D1097" s="41" t="n">
        <v>117</v>
      </c>
      <c r="E1097" s="41"/>
      <c r="F1097" s="41" t="n">
        <f aca="false">SUM(D1097:E1097)</f>
        <v>117</v>
      </c>
      <c r="G1097" s="41" t="n">
        <v>197</v>
      </c>
      <c r="H1097" s="42" t="n">
        <f aca="false">G1097/F1097</f>
        <v>1.68376068376068</v>
      </c>
      <c r="I1097" s="43"/>
      <c r="J1097" s="43"/>
      <c r="K1097" s="43"/>
      <c r="L1097" s="43"/>
    </row>
    <row r="1098" s="47" customFormat="true" ht="12" hidden="false" customHeight="true" outlineLevel="0" collapsed="false">
      <c r="A1098" s="44"/>
      <c r="B1098" s="44"/>
      <c r="C1098" s="45" t="s">
        <v>79</v>
      </c>
      <c r="D1098" s="46" t="n">
        <f aca="false">SUM(D1090:D1097)</f>
        <v>723</v>
      </c>
      <c r="E1098" s="46" t="n">
        <f aca="false">SUM(E1090:E1097)</f>
        <v>1</v>
      </c>
      <c r="F1098" s="46" t="n">
        <f aca="false">SUM(F1090:F1097)</f>
        <v>724</v>
      </c>
      <c r="G1098" s="46" t="n">
        <f aca="false">SUM(G1090:G1097)</f>
        <v>1065</v>
      </c>
      <c r="H1098" s="42" t="n">
        <f aca="false">G1098/F1098</f>
        <v>1.47099447513812</v>
      </c>
      <c r="P1098" s="48"/>
    </row>
    <row r="1099" s="47" customFormat="true" ht="12" hidden="false" customHeight="true" outlineLevel="0" collapsed="false">
      <c r="A1099" s="49"/>
      <c r="B1099" s="49"/>
      <c r="C1099" s="50"/>
      <c r="D1099" s="51"/>
      <c r="E1099" s="51"/>
      <c r="F1099" s="51"/>
      <c r="G1099" s="51"/>
      <c r="H1099" s="52"/>
      <c r="P1099" s="48"/>
    </row>
    <row r="1100" s="47" customFormat="true" ht="12" hidden="false" customHeight="true" outlineLevel="0" collapsed="false">
      <c r="A1100" s="49"/>
      <c r="B1100" s="49"/>
      <c r="C1100" s="50"/>
      <c r="D1100" s="51"/>
      <c r="E1100" s="51"/>
      <c r="F1100" s="51"/>
      <c r="G1100" s="51"/>
      <c r="H1100" s="52"/>
      <c r="P1100" s="48"/>
    </row>
    <row r="1101" s="30" customFormat="true" ht="12.2" hidden="false" customHeight="true" outlineLevel="0" collapsed="false">
      <c r="A1101" s="32" t="s">
        <v>707</v>
      </c>
      <c r="B1101" s="32"/>
      <c r="C1101" s="33"/>
      <c r="D1101" s="34"/>
      <c r="E1101" s="34"/>
      <c r="F1101" s="34"/>
      <c r="G1101" s="34"/>
      <c r="H1101" s="52"/>
      <c r="P1101" s="31"/>
    </row>
    <row r="1102" s="30" customFormat="true" ht="12.2" hidden="false" customHeight="true" outlineLevel="0" collapsed="false">
      <c r="A1102" s="32" t="s">
        <v>654</v>
      </c>
      <c r="B1102" s="32"/>
      <c r="C1102" s="33"/>
      <c r="D1102" s="34"/>
      <c r="E1102" s="34"/>
      <c r="F1102" s="34"/>
      <c r="G1102" s="34"/>
      <c r="H1102" s="52"/>
      <c r="P1102" s="31"/>
    </row>
    <row r="1103" customFormat="false" ht="12.75" hidden="false" customHeight="true" outlineLevel="0" collapsed="false">
      <c r="A1103" s="49" t="s">
        <v>101</v>
      </c>
      <c r="B1103" s="49"/>
      <c r="H1103" s="52"/>
    </row>
    <row r="1104" customFormat="false" ht="12.75" hidden="false" customHeight="true" outlineLevel="0" collapsed="false">
      <c r="A1104" s="39" t="s">
        <v>211</v>
      </c>
      <c r="B1104" s="39" t="s">
        <v>211</v>
      </c>
      <c r="C1104" s="40" t="s">
        <v>712</v>
      </c>
      <c r="D1104" s="41" t="n">
        <v>170</v>
      </c>
      <c r="E1104" s="41"/>
      <c r="F1104" s="41" t="n">
        <f aca="false">SUM(D1104:E1104)</f>
        <v>170</v>
      </c>
      <c r="G1104" s="41" t="n">
        <v>155</v>
      </c>
      <c r="H1104" s="42" t="n">
        <f aca="false">G1104/F1104</f>
        <v>0.911764705882353</v>
      </c>
    </row>
    <row r="1105" customFormat="false" ht="12.75" hidden="false" customHeight="true" outlineLevel="0" collapsed="false">
      <c r="A1105" s="39" t="s">
        <v>211</v>
      </c>
      <c r="B1105" s="39"/>
      <c r="C1105" s="40" t="s">
        <v>693</v>
      </c>
      <c r="D1105" s="41" t="n">
        <v>43</v>
      </c>
      <c r="E1105" s="41"/>
      <c r="F1105" s="41" t="n">
        <f aca="false">SUM(D1105:E1105)</f>
        <v>43</v>
      </c>
      <c r="G1105" s="41" t="n">
        <v>43</v>
      </c>
      <c r="H1105" s="42" t="n">
        <f aca="false">G1105/F1105</f>
        <v>1</v>
      </c>
    </row>
    <row r="1106" customFormat="false" ht="12.75" hidden="false" customHeight="true" outlineLevel="0" collapsed="false">
      <c r="A1106" s="39" t="s">
        <v>211</v>
      </c>
      <c r="B1106" s="39"/>
      <c r="C1106" s="40" t="s">
        <v>713</v>
      </c>
      <c r="D1106" s="41" t="n">
        <v>150</v>
      </c>
      <c r="E1106" s="41"/>
      <c r="F1106" s="41" t="n">
        <f aca="false">SUM(D1106:E1106)</f>
        <v>150</v>
      </c>
      <c r="G1106" s="41" t="n">
        <v>150</v>
      </c>
      <c r="H1106" s="42" t="n">
        <f aca="false">G1106/F1106</f>
        <v>1</v>
      </c>
    </row>
    <row r="1107" customFormat="false" ht="12.75" hidden="false" customHeight="true" outlineLevel="0" collapsed="false">
      <c r="A1107" s="39" t="s">
        <v>210</v>
      </c>
      <c r="B1107" s="39"/>
      <c r="C1107" s="40" t="s">
        <v>714</v>
      </c>
      <c r="D1107" s="41"/>
      <c r="E1107" s="41"/>
      <c r="F1107" s="41" t="n">
        <f aca="false">SUM(D1107:E1107)</f>
        <v>0</v>
      </c>
      <c r="G1107" s="41" t="n">
        <v>86</v>
      </c>
      <c r="H1107" s="42"/>
    </row>
    <row r="1108" customFormat="false" ht="12.75" hidden="false" customHeight="true" outlineLevel="0" collapsed="false">
      <c r="A1108" s="39" t="s">
        <v>210</v>
      </c>
      <c r="B1108" s="39"/>
      <c r="C1108" s="40" t="s">
        <v>715</v>
      </c>
      <c r="D1108" s="41"/>
      <c r="E1108" s="41"/>
      <c r="F1108" s="41" t="n">
        <f aca="false">SUM(D1108:E1108)</f>
        <v>0</v>
      </c>
      <c r="G1108" s="41" t="n">
        <v>43</v>
      </c>
      <c r="H1108" s="42"/>
    </row>
    <row r="1109" customFormat="false" ht="12.75" hidden="false" customHeight="true" outlineLevel="0" collapsed="false">
      <c r="A1109" s="39" t="s">
        <v>211</v>
      </c>
      <c r="B1109" s="39"/>
      <c r="C1109" s="40" t="s">
        <v>716</v>
      </c>
      <c r="D1109" s="41" t="n">
        <v>60</v>
      </c>
      <c r="E1109" s="41"/>
      <c r="F1109" s="41" t="n">
        <f aca="false">SUM(D1109:E1109)</f>
        <v>60</v>
      </c>
      <c r="G1109" s="41"/>
      <c r="H1109" s="42" t="n">
        <f aca="false">G1109/F1109</f>
        <v>0</v>
      </c>
    </row>
    <row r="1110" customFormat="false" ht="12.75" hidden="false" customHeight="true" outlineLevel="0" collapsed="false">
      <c r="A1110" s="39" t="s">
        <v>211</v>
      </c>
      <c r="B1110" s="39"/>
      <c r="C1110" s="40" t="s">
        <v>717</v>
      </c>
      <c r="D1110" s="41" t="n">
        <v>500</v>
      </c>
      <c r="E1110" s="41"/>
      <c r="F1110" s="41" t="n">
        <f aca="false">SUM(D1110:E1110)</f>
        <v>500</v>
      </c>
      <c r="G1110" s="41" t="n">
        <v>500</v>
      </c>
      <c r="H1110" s="42" t="n">
        <f aca="false">G1110/F1110</f>
        <v>1</v>
      </c>
    </row>
    <row r="1111" customFormat="false" ht="11.25" hidden="false" customHeight="true" outlineLevel="0" collapsed="false">
      <c r="A1111" s="39" t="s">
        <v>211</v>
      </c>
      <c r="B1111" s="39"/>
      <c r="C1111" s="40" t="s">
        <v>694</v>
      </c>
      <c r="D1111" s="41" t="n">
        <v>78</v>
      </c>
      <c r="E1111" s="41"/>
      <c r="F1111" s="41" t="n">
        <f aca="false">SUM(D1111:E1111)</f>
        <v>78</v>
      </c>
      <c r="G1111" s="41" t="n">
        <v>78</v>
      </c>
      <c r="H1111" s="42" t="n">
        <f aca="false">G1111/F1111</f>
        <v>1</v>
      </c>
    </row>
    <row r="1112" s="47" customFormat="true" ht="11.25" hidden="false" customHeight="true" outlineLevel="0" collapsed="false">
      <c r="A1112" s="44"/>
      <c r="B1112" s="44"/>
      <c r="C1112" s="45" t="s">
        <v>130</v>
      </c>
      <c r="D1112" s="46" t="n">
        <f aca="false">SUM(D1104:D1111)</f>
        <v>1001</v>
      </c>
      <c r="E1112" s="46" t="n">
        <f aca="false">SUM(E1104:E1111)</f>
        <v>0</v>
      </c>
      <c r="F1112" s="46" t="n">
        <f aca="false">SUM(F1104:F1111)</f>
        <v>1001</v>
      </c>
      <c r="G1112" s="46" t="n">
        <f aca="false">SUM(G1104:G1111)</f>
        <v>1055</v>
      </c>
      <c r="H1112" s="42" t="n">
        <f aca="false">G1112/F1112</f>
        <v>1.05394605394605</v>
      </c>
      <c r="P1112" s="48"/>
    </row>
    <row r="1113" s="47" customFormat="true" ht="11.25" hidden="false" customHeight="true" outlineLevel="0" collapsed="false">
      <c r="A1113" s="49"/>
      <c r="B1113" s="49"/>
      <c r="C1113" s="50"/>
      <c r="D1113" s="51"/>
      <c r="E1113" s="51"/>
      <c r="F1113" s="51"/>
      <c r="G1113" s="51"/>
      <c r="H1113" s="52"/>
      <c r="P1113" s="48"/>
    </row>
    <row r="1114" s="47" customFormat="true" ht="11.25" hidden="false" customHeight="true" outlineLevel="0" collapsed="false">
      <c r="A1114" s="49"/>
      <c r="B1114" s="49"/>
      <c r="C1114" s="50"/>
      <c r="D1114" s="51"/>
      <c r="E1114" s="51"/>
      <c r="F1114" s="51"/>
      <c r="G1114" s="51"/>
      <c r="H1114" s="52"/>
      <c r="P1114" s="48"/>
    </row>
    <row r="1115" s="30" customFormat="true" ht="12.2" hidden="false" customHeight="true" outlineLevel="0" collapsed="false">
      <c r="A1115" s="32" t="s">
        <v>718</v>
      </c>
      <c r="B1115" s="32"/>
      <c r="C1115" s="33"/>
      <c r="D1115" s="34"/>
      <c r="E1115" s="34"/>
      <c r="F1115" s="34"/>
      <c r="G1115" s="34"/>
      <c r="H1115" s="52"/>
      <c r="P1115" s="31"/>
    </row>
    <row r="1116" s="30" customFormat="true" ht="12.2" hidden="false" customHeight="true" outlineLevel="0" collapsed="false">
      <c r="A1116" s="32" t="s">
        <v>654</v>
      </c>
      <c r="B1116" s="32"/>
      <c r="C1116" s="33"/>
      <c r="D1116" s="34"/>
      <c r="E1116" s="34"/>
      <c r="F1116" s="34"/>
      <c r="G1116" s="34"/>
      <c r="H1116" s="52"/>
      <c r="P1116" s="31"/>
    </row>
    <row r="1117" customFormat="false" ht="12.75" hidden="false" customHeight="true" outlineLevel="0" collapsed="false">
      <c r="A1117" s="49" t="s">
        <v>101</v>
      </c>
      <c r="B1117" s="49"/>
      <c r="H1117" s="52"/>
    </row>
    <row r="1118" customFormat="false" ht="12.75" hidden="false" customHeight="true" outlineLevel="0" collapsed="false">
      <c r="A1118" s="39" t="s">
        <v>210</v>
      </c>
      <c r="B1118" s="39"/>
      <c r="C1118" s="40" t="s">
        <v>719</v>
      </c>
      <c r="D1118" s="41" t="n">
        <v>0</v>
      </c>
      <c r="E1118" s="41"/>
      <c r="F1118" s="41" t="n">
        <f aca="false">SUM(D1118:E1118)</f>
        <v>0</v>
      </c>
      <c r="G1118" s="41" t="n">
        <v>40</v>
      </c>
      <c r="H1118" s="42"/>
    </row>
    <row r="1119" s="47" customFormat="true" ht="11.25" hidden="false" customHeight="true" outlineLevel="0" collapsed="false">
      <c r="A1119" s="44"/>
      <c r="B1119" s="44"/>
      <c r="C1119" s="45" t="s">
        <v>130</v>
      </c>
      <c r="D1119" s="46" t="n">
        <f aca="false">SUM(D1118:D1118)</f>
        <v>0</v>
      </c>
      <c r="E1119" s="46" t="n">
        <f aca="false">SUM(E1118:E1118)</f>
        <v>0</v>
      </c>
      <c r="F1119" s="46" t="n">
        <f aca="false">SUM(F1118:F1118)</f>
        <v>0</v>
      </c>
      <c r="G1119" s="46" t="n">
        <f aca="false">SUM(G1118:G1118)</f>
        <v>40</v>
      </c>
      <c r="H1119" s="42"/>
      <c r="P1119" s="48"/>
    </row>
    <row r="1120" s="47" customFormat="true" ht="11.25" hidden="false" customHeight="true" outlineLevel="0" collapsed="false">
      <c r="A1120" s="49"/>
      <c r="B1120" s="49"/>
      <c r="C1120" s="50"/>
      <c r="D1120" s="51"/>
      <c r="E1120" s="51"/>
      <c r="F1120" s="51"/>
      <c r="G1120" s="51"/>
      <c r="H1120" s="52"/>
      <c r="P1120" s="48"/>
    </row>
    <row r="1121" s="47" customFormat="true" ht="11.25" hidden="false" customHeight="true" outlineLevel="0" collapsed="false">
      <c r="A1121" s="49"/>
      <c r="B1121" s="49"/>
      <c r="C1121" s="50"/>
      <c r="D1121" s="51"/>
      <c r="E1121" s="51"/>
      <c r="F1121" s="51"/>
      <c r="G1121" s="51"/>
      <c r="H1121" s="52"/>
      <c r="P1121" s="48"/>
    </row>
    <row r="1122" s="30" customFormat="true" ht="12.2" hidden="false" customHeight="true" outlineLevel="0" collapsed="false">
      <c r="A1122" s="32" t="s">
        <v>718</v>
      </c>
      <c r="B1122" s="32"/>
      <c r="C1122" s="33"/>
      <c r="D1122" s="34"/>
      <c r="E1122" s="34"/>
      <c r="F1122" s="34"/>
      <c r="G1122" s="34"/>
      <c r="H1122" s="52"/>
      <c r="P1122" s="31"/>
    </row>
    <row r="1123" s="30" customFormat="true" ht="12.2" hidden="false" customHeight="true" outlineLevel="0" collapsed="false">
      <c r="A1123" s="32" t="s">
        <v>654</v>
      </c>
      <c r="B1123" s="32"/>
      <c r="C1123" s="33"/>
      <c r="D1123" s="34"/>
      <c r="E1123" s="34"/>
      <c r="F1123" s="34"/>
      <c r="G1123" s="34"/>
      <c r="H1123" s="52"/>
      <c r="P1123" s="31"/>
    </row>
    <row r="1124" customFormat="false" ht="11.45" hidden="false" customHeight="true" outlineLevel="0" collapsed="false">
      <c r="A1124" s="49" t="s">
        <v>700</v>
      </c>
      <c r="B1124" s="49"/>
      <c r="H1124" s="52"/>
    </row>
    <row r="1125" customFormat="false" ht="11.45" hidden="false" customHeight="true" outlineLevel="0" collapsed="false">
      <c r="A1125" s="39" t="s">
        <v>112</v>
      </c>
      <c r="B1125" s="39" t="s">
        <v>113</v>
      </c>
      <c r="C1125" s="40" t="s">
        <v>114</v>
      </c>
      <c r="D1125" s="41" t="n">
        <v>100</v>
      </c>
      <c r="E1125" s="41"/>
      <c r="F1125" s="41" t="n">
        <f aca="false">SUM(D1125:E1125)</f>
        <v>100</v>
      </c>
      <c r="G1125" s="41" t="n">
        <v>54</v>
      </c>
      <c r="H1125" s="42" t="n">
        <f aca="false">G1125/F1125</f>
        <v>0.54</v>
      </c>
    </row>
    <row r="1126" customFormat="false" ht="11.45" hidden="false" customHeight="true" outlineLevel="0" collapsed="false">
      <c r="A1126" s="39" t="s">
        <v>192</v>
      </c>
      <c r="B1126" s="39"/>
      <c r="C1126" s="40" t="s">
        <v>338</v>
      </c>
      <c r="D1126" s="41"/>
      <c r="E1126" s="41"/>
      <c r="F1126" s="41" t="n">
        <f aca="false">SUM(D1126:E1126)</f>
        <v>0</v>
      </c>
      <c r="G1126" s="41" t="n">
        <v>251</v>
      </c>
      <c r="H1126" s="42"/>
    </row>
    <row r="1127" customFormat="false" ht="11.45" hidden="false" customHeight="true" outlineLevel="0" collapsed="false">
      <c r="A1127" s="39" t="s">
        <v>262</v>
      </c>
      <c r="B1127" s="39"/>
      <c r="C1127" s="40" t="s">
        <v>720</v>
      </c>
      <c r="D1127" s="41"/>
      <c r="E1127" s="41"/>
      <c r="F1127" s="41" t="n">
        <f aca="false">SUM(D1127:E1127)</f>
        <v>0</v>
      </c>
      <c r="G1127" s="41" t="n">
        <v>138</v>
      </c>
      <c r="H1127" s="42"/>
    </row>
    <row r="1128" customFormat="false" ht="11.45" hidden="false" customHeight="true" outlineLevel="0" collapsed="false">
      <c r="A1128" s="39" t="s">
        <v>262</v>
      </c>
      <c r="B1128" s="39"/>
      <c r="C1128" s="40" t="s">
        <v>340</v>
      </c>
      <c r="D1128" s="41"/>
      <c r="E1128" s="41"/>
      <c r="F1128" s="41" t="n">
        <f aca="false">SUM(D1128:E1128)</f>
        <v>0</v>
      </c>
      <c r="G1128" s="41" t="n">
        <v>412</v>
      </c>
      <c r="H1128" s="42"/>
    </row>
    <row r="1129" customFormat="false" ht="11.45" hidden="false" customHeight="true" outlineLevel="0" collapsed="false">
      <c r="A1129" s="39" t="s">
        <v>76</v>
      </c>
      <c r="B1129" s="39" t="s">
        <v>77</v>
      </c>
      <c r="C1129" s="40" t="s">
        <v>78</v>
      </c>
      <c r="D1129" s="41" t="n">
        <v>27</v>
      </c>
      <c r="E1129" s="41"/>
      <c r="F1129" s="41" t="n">
        <f aca="false">SUM(D1129:E1129)</f>
        <v>27</v>
      </c>
      <c r="G1129" s="41" t="n">
        <v>196</v>
      </c>
      <c r="H1129" s="42" t="n">
        <f aca="false">G1129/F1129</f>
        <v>7.25925925925926</v>
      </c>
      <c r="L1129" s="43"/>
    </row>
    <row r="1130" s="71" customFormat="true" ht="11.45" hidden="false" customHeight="true" outlineLevel="0" collapsed="false">
      <c r="A1130" s="92"/>
      <c r="B1130" s="92"/>
      <c r="C1130" s="93" t="s">
        <v>163</v>
      </c>
      <c r="D1130" s="94" t="n">
        <f aca="false">SUM(D1125:D1129)</f>
        <v>127</v>
      </c>
      <c r="E1130" s="94" t="n">
        <f aca="false">SUM(E1125:E1129)</f>
        <v>0</v>
      </c>
      <c r="F1130" s="94" t="n">
        <f aca="false">SUM(F1125:F1129)</f>
        <v>127</v>
      </c>
      <c r="G1130" s="94" t="n">
        <f aca="false">SUM(G1125:G1129)</f>
        <v>1051</v>
      </c>
      <c r="H1130" s="42" t="n">
        <f aca="false">G1130/F1130</f>
        <v>8.2755905511811</v>
      </c>
      <c r="L1130" s="101"/>
      <c r="P1130" s="72"/>
    </row>
    <row r="1131" s="61" customFormat="true" ht="12.2" hidden="false" customHeight="true" outlineLevel="0" collapsed="false">
      <c r="A1131" s="58" t="s">
        <v>89</v>
      </c>
      <c r="B1131" s="58" t="s">
        <v>90</v>
      </c>
      <c r="C1131" s="128" t="s">
        <v>489</v>
      </c>
      <c r="D1131" s="60" t="n">
        <v>1200</v>
      </c>
      <c r="E1131" s="60"/>
      <c r="F1131" s="60" t="n">
        <f aca="false">SUM(D1131:E1131)</f>
        <v>1200</v>
      </c>
      <c r="G1131" s="60" t="n">
        <v>1306</v>
      </c>
      <c r="H1131" s="42" t="n">
        <f aca="false">G1131/F1131</f>
        <v>1.08833333333333</v>
      </c>
      <c r="P1131" s="62"/>
    </row>
    <row r="1132" s="61" customFormat="true" ht="12.2" hidden="false" customHeight="true" outlineLevel="0" collapsed="false">
      <c r="A1132" s="58" t="s">
        <v>92</v>
      </c>
      <c r="B1132" s="58" t="s">
        <v>93</v>
      </c>
      <c r="C1132" s="59" t="s">
        <v>94</v>
      </c>
      <c r="D1132" s="60" t="n">
        <v>324</v>
      </c>
      <c r="E1132" s="60"/>
      <c r="F1132" s="60" t="n">
        <f aca="false">SUM(D1132:E1132)</f>
        <v>324</v>
      </c>
      <c r="G1132" s="60" t="n">
        <v>353</v>
      </c>
      <c r="H1132" s="42" t="n">
        <f aca="false">G1132/F1132</f>
        <v>1.08950617283951</v>
      </c>
      <c r="P1132" s="62"/>
    </row>
    <row r="1133" s="71" customFormat="true" ht="11.45" hidden="false" customHeight="true" outlineLevel="0" collapsed="false">
      <c r="A1133" s="92"/>
      <c r="B1133" s="92"/>
      <c r="C1133" s="93" t="s">
        <v>490</v>
      </c>
      <c r="D1133" s="94" t="n">
        <f aca="false">SUM(D1131:D1132)</f>
        <v>1524</v>
      </c>
      <c r="E1133" s="94" t="n">
        <f aca="false">SUM(E1131:E1132)</f>
        <v>0</v>
      </c>
      <c r="F1133" s="94" t="n">
        <f aca="false">SUM(F1131:F1132)</f>
        <v>1524</v>
      </c>
      <c r="G1133" s="94" t="n">
        <f aca="false">SUM(G1131:G1132)</f>
        <v>1659</v>
      </c>
      <c r="H1133" s="42" t="n">
        <f aca="false">G1133/F1133</f>
        <v>1.08858267716535</v>
      </c>
      <c r="L1133" s="101"/>
      <c r="P1133" s="72"/>
    </row>
    <row r="1134" s="47" customFormat="true" ht="11.45" hidden="false" customHeight="true" outlineLevel="0" collapsed="false">
      <c r="A1134" s="44"/>
      <c r="B1134" s="44"/>
      <c r="C1134" s="45" t="s">
        <v>79</v>
      </c>
      <c r="D1134" s="46" t="n">
        <f aca="false">SUM(D1130,D1133)</f>
        <v>1651</v>
      </c>
      <c r="E1134" s="46" t="n">
        <f aca="false">SUM(E1130,E1133)</f>
        <v>0</v>
      </c>
      <c r="F1134" s="46" t="n">
        <f aca="false">SUM(F1130,F1133)</f>
        <v>1651</v>
      </c>
      <c r="G1134" s="46" t="n">
        <f aca="false">SUM(G1130,G1133)</f>
        <v>2710</v>
      </c>
      <c r="H1134" s="42" t="n">
        <f aca="false">G1134/F1134</f>
        <v>1.64142943670503</v>
      </c>
      <c r="P1134" s="48"/>
    </row>
    <row r="1135" s="47" customFormat="true" ht="11.45" hidden="false" customHeight="true" outlineLevel="0" collapsed="false">
      <c r="A1135" s="49"/>
      <c r="B1135" s="49"/>
      <c r="C1135" s="50"/>
      <c r="D1135" s="51"/>
      <c r="E1135" s="51"/>
      <c r="F1135" s="51"/>
      <c r="G1135" s="51"/>
      <c r="H1135" s="52"/>
      <c r="P1135" s="48"/>
    </row>
    <row r="1136" s="47" customFormat="true" ht="11.45" hidden="false" customHeight="true" outlineLevel="0" collapsed="false">
      <c r="A1136" s="49"/>
      <c r="B1136" s="49"/>
      <c r="C1136" s="50"/>
      <c r="D1136" s="51"/>
      <c r="E1136" s="51"/>
      <c r="F1136" s="51"/>
      <c r="G1136" s="51"/>
      <c r="H1136" s="52"/>
      <c r="P1136" s="48"/>
    </row>
    <row r="1137" s="30" customFormat="true" ht="12.2" hidden="false" customHeight="true" outlineLevel="0" collapsed="false">
      <c r="A1137" s="32" t="s">
        <v>721</v>
      </c>
      <c r="B1137" s="32"/>
      <c r="C1137" s="33"/>
      <c r="D1137" s="34"/>
      <c r="E1137" s="34"/>
      <c r="F1137" s="34"/>
      <c r="G1137" s="34"/>
      <c r="H1137" s="52"/>
      <c r="P1137" s="31"/>
    </row>
    <row r="1138" s="30" customFormat="true" ht="12.2" hidden="false" customHeight="true" outlineLevel="0" collapsed="false">
      <c r="A1138" s="32" t="s">
        <v>654</v>
      </c>
      <c r="B1138" s="32"/>
      <c r="C1138" s="33"/>
      <c r="D1138" s="34"/>
      <c r="E1138" s="34"/>
      <c r="F1138" s="34"/>
      <c r="G1138" s="34"/>
      <c r="H1138" s="52"/>
      <c r="P1138" s="31"/>
    </row>
    <row r="1139" customFormat="false" ht="12.75" hidden="false" customHeight="true" outlineLevel="0" collapsed="false">
      <c r="A1139" s="49" t="s">
        <v>101</v>
      </c>
      <c r="B1139" s="49"/>
      <c r="H1139" s="52"/>
    </row>
    <row r="1140" customFormat="false" ht="12.75" hidden="false" customHeight="true" outlineLevel="0" collapsed="false">
      <c r="A1140" s="39" t="s">
        <v>102</v>
      </c>
      <c r="B1140" s="39" t="s">
        <v>702</v>
      </c>
      <c r="C1140" s="40" t="s">
        <v>703</v>
      </c>
      <c r="D1140" s="41" t="n">
        <v>0</v>
      </c>
      <c r="E1140" s="41" t="n">
        <v>12500</v>
      </c>
      <c r="F1140" s="41" t="n">
        <f aca="false">SUM(D1140:E1140)</f>
        <v>12500</v>
      </c>
      <c r="G1140" s="41"/>
      <c r="H1140" s="42" t="n">
        <f aca="false">G1140/F1140</f>
        <v>0</v>
      </c>
    </row>
    <row r="1141" s="47" customFormat="true" ht="11.25" hidden="false" customHeight="true" outlineLevel="0" collapsed="false">
      <c r="A1141" s="44"/>
      <c r="B1141" s="44"/>
      <c r="C1141" s="45" t="s">
        <v>130</v>
      </c>
      <c r="D1141" s="46" t="n">
        <f aca="false">SUM(D1140:D1140)</f>
        <v>0</v>
      </c>
      <c r="E1141" s="46" t="n">
        <f aca="false">SUM(E1140:E1140)</f>
        <v>12500</v>
      </c>
      <c r="F1141" s="46" t="n">
        <f aca="false">SUM(F1140:F1140)</f>
        <v>12500</v>
      </c>
      <c r="G1141" s="46" t="n">
        <f aca="false">SUM(G1140:G1140)</f>
        <v>0</v>
      </c>
      <c r="H1141" s="42" t="n">
        <f aca="false">G1141/F1141</f>
        <v>0</v>
      </c>
      <c r="P1141" s="48"/>
    </row>
    <row r="1142" s="47" customFormat="true" ht="11.25" hidden="false" customHeight="true" outlineLevel="0" collapsed="false">
      <c r="A1142" s="49"/>
      <c r="B1142" s="49"/>
      <c r="C1142" s="50"/>
      <c r="D1142" s="51"/>
      <c r="E1142" s="51"/>
      <c r="F1142" s="51"/>
      <c r="G1142" s="51"/>
      <c r="H1142" s="52"/>
      <c r="P1142" s="48"/>
    </row>
    <row r="1143" s="47" customFormat="true" ht="11.45" hidden="false" customHeight="true" outlineLevel="0" collapsed="false">
      <c r="A1143" s="49"/>
      <c r="B1143" s="49"/>
      <c r="C1143" s="50"/>
      <c r="D1143" s="51"/>
      <c r="E1143" s="51"/>
      <c r="F1143" s="51"/>
      <c r="G1143" s="51"/>
      <c r="H1143" s="52"/>
      <c r="P1143" s="48"/>
    </row>
    <row r="1144" s="30" customFormat="true" ht="12.2" hidden="false" customHeight="true" outlineLevel="0" collapsed="false">
      <c r="A1144" s="32" t="s">
        <v>721</v>
      </c>
      <c r="B1144" s="32"/>
      <c r="C1144" s="33"/>
      <c r="D1144" s="34"/>
      <c r="E1144" s="34"/>
      <c r="F1144" s="34"/>
      <c r="G1144" s="34"/>
      <c r="H1144" s="52"/>
      <c r="P1144" s="31"/>
    </row>
    <row r="1145" s="30" customFormat="true" ht="12.2" hidden="false" customHeight="true" outlineLevel="0" collapsed="false">
      <c r="A1145" s="32" t="s">
        <v>654</v>
      </c>
      <c r="B1145" s="32"/>
      <c r="C1145" s="33"/>
      <c r="D1145" s="34"/>
      <c r="E1145" s="34"/>
      <c r="F1145" s="34"/>
      <c r="G1145" s="34"/>
      <c r="H1145" s="52"/>
      <c r="P1145" s="31"/>
    </row>
    <row r="1146" customFormat="false" ht="11.45" hidden="false" customHeight="true" outlineLevel="0" collapsed="false">
      <c r="A1146" s="49" t="s">
        <v>700</v>
      </c>
      <c r="B1146" s="49"/>
      <c r="H1146" s="52"/>
    </row>
    <row r="1147" s="61" customFormat="true" ht="11.45" hidden="false" customHeight="true" outlineLevel="0" collapsed="false">
      <c r="A1147" s="58" t="s">
        <v>262</v>
      </c>
      <c r="B1147" s="58"/>
      <c r="C1147" s="59" t="s">
        <v>722</v>
      </c>
      <c r="D1147" s="60"/>
      <c r="E1147" s="60"/>
      <c r="F1147" s="41" t="n">
        <f aca="false">SUM(D1147:E1147)</f>
        <v>0</v>
      </c>
      <c r="G1147" s="60" t="n">
        <v>2782</v>
      </c>
      <c r="H1147" s="87"/>
      <c r="P1147" s="62"/>
    </row>
    <row r="1148" s="61" customFormat="true" ht="11.45" hidden="false" customHeight="true" outlineLevel="0" collapsed="false">
      <c r="A1148" s="58" t="s">
        <v>76</v>
      </c>
      <c r="B1148" s="58"/>
      <c r="C1148" s="59" t="s">
        <v>99</v>
      </c>
      <c r="D1148" s="60"/>
      <c r="E1148" s="60"/>
      <c r="F1148" s="41" t="n">
        <f aca="false">SUM(D1148:E1148)</f>
        <v>0</v>
      </c>
      <c r="G1148" s="60" t="n">
        <v>751</v>
      </c>
      <c r="H1148" s="87"/>
      <c r="P1148" s="62"/>
    </row>
    <row r="1149" s="61" customFormat="true" ht="11.45" hidden="false" customHeight="true" outlineLevel="0" collapsed="false">
      <c r="A1149" s="58" t="s">
        <v>277</v>
      </c>
      <c r="B1149" s="58"/>
      <c r="C1149" s="59" t="s">
        <v>705</v>
      </c>
      <c r="D1149" s="60"/>
      <c r="E1149" s="60" t="n">
        <v>6547</v>
      </c>
      <c r="F1149" s="41" t="n">
        <f aca="false">SUM(D1149:E1149)</f>
        <v>6547</v>
      </c>
      <c r="G1149" s="60" t="n">
        <v>6547</v>
      </c>
      <c r="H1149" s="42" t="n">
        <f aca="false">G1149/F1149</f>
        <v>1</v>
      </c>
      <c r="P1149" s="62"/>
    </row>
    <row r="1150" customFormat="false" ht="11.45" hidden="false" customHeight="true" outlineLevel="0" collapsed="false">
      <c r="A1150" s="39" t="s">
        <v>105</v>
      </c>
      <c r="B1150" s="39" t="s">
        <v>105</v>
      </c>
      <c r="C1150" s="40" t="s">
        <v>106</v>
      </c>
      <c r="D1150" s="41" t="n">
        <v>0</v>
      </c>
      <c r="E1150" s="41" t="n">
        <v>24517</v>
      </c>
      <c r="F1150" s="41" t="n">
        <f aca="false">SUM(D1150:E1150)</f>
        <v>24517</v>
      </c>
      <c r="G1150" s="41" t="n">
        <v>24517</v>
      </c>
      <c r="H1150" s="42" t="n">
        <f aca="false">G1150/F1150</f>
        <v>1</v>
      </c>
    </row>
    <row r="1151" customFormat="false" ht="11.45" hidden="false" customHeight="true" outlineLevel="0" collapsed="false">
      <c r="A1151" s="39" t="s">
        <v>107</v>
      </c>
      <c r="B1151" s="39"/>
      <c r="C1151" s="40" t="s">
        <v>108</v>
      </c>
      <c r="D1151" s="41" t="n">
        <v>0</v>
      </c>
      <c r="E1151" s="41" t="n">
        <v>46</v>
      </c>
      <c r="F1151" s="41" t="n">
        <f aca="false">SUM(D1151:E1151)</f>
        <v>46</v>
      </c>
      <c r="G1151" s="41" t="n">
        <v>45</v>
      </c>
      <c r="H1151" s="42" t="n">
        <f aca="false">G1151/F1151</f>
        <v>0.978260869565217</v>
      </c>
    </row>
    <row r="1152" s="71" customFormat="true" ht="11.45" hidden="false" customHeight="true" outlineLevel="0" collapsed="false">
      <c r="A1152" s="92"/>
      <c r="B1152" s="92"/>
      <c r="C1152" s="93" t="s">
        <v>79</v>
      </c>
      <c r="D1152" s="94" t="n">
        <f aca="false">SUM(D1147:D1151)</f>
        <v>0</v>
      </c>
      <c r="E1152" s="94" t="n">
        <f aca="false">SUM(E1147:E1151)</f>
        <v>31110</v>
      </c>
      <c r="F1152" s="94" t="n">
        <f aca="false">SUM(F1147:F1151)</f>
        <v>31110</v>
      </c>
      <c r="G1152" s="94" t="n">
        <f aca="false">SUM(G1147:G1151)</f>
        <v>34642</v>
      </c>
      <c r="H1152" s="42" t="n">
        <f aca="false">G1152/F1152</f>
        <v>1.11353262616522</v>
      </c>
      <c r="L1152" s="101"/>
      <c r="P1152" s="72"/>
    </row>
    <row r="1153" s="47" customFormat="true" ht="11.45" hidden="false" customHeight="true" outlineLevel="0" collapsed="false">
      <c r="A1153" s="49"/>
      <c r="B1153" s="49"/>
      <c r="C1153" s="50"/>
      <c r="D1153" s="51"/>
      <c r="E1153" s="51"/>
      <c r="F1153" s="51"/>
      <c r="G1153" s="51"/>
      <c r="H1153" s="52"/>
      <c r="P1153" s="48"/>
    </row>
    <row r="1154" s="47" customFormat="true" ht="11.45" hidden="false" customHeight="true" outlineLevel="0" collapsed="false">
      <c r="A1154" s="49"/>
      <c r="B1154" s="49"/>
      <c r="C1154" s="50"/>
      <c r="D1154" s="51"/>
      <c r="E1154" s="51"/>
      <c r="F1154" s="51"/>
      <c r="G1154" s="51"/>
      <c r="H1154" s="52"/>
      <c r="P1154" s="48"/>
    </row>
    <row r="1155" s="30" customFormat="true" ht="12.2" hidden="false" customHeight="true" outlineLevel="0" collapsed="false">
      <c r="A1155" s="32" t="s">
        <v>723</v>
      </c>
      <c r="B1155" s="32"/>
      <c r="C1155" s="33"/>
      <c r="D1155" s="34"/>
      <c r="E1155" s="34"/>
      <c r="F1155" s="34"/>
      <c r="G1155" s="34"/>
      <c r="H1155" s="52"/>
      <c r="P1155" s="31"/>
    </row>
    <row r="1156" s="30" customFormat="true" ht="12.2" hidden="false" customHeight="true" outlineLevel="0" collapsed="false">
      <c r="A1156" s="32" t="s">
        <v>654</v>
      </c>
      <c r="B1156" s="32"/>
      <c r="C1156" s="33"/>
      <c r="D1156" s="34"/>
      <c r="E1156" s="34"/>
      <c r="F1156" s="34"/>
      <c r="G1156" s="34"/>
      <c r="H1156" s="52"/>
      <c r="P1156" s="31"/>
    </row>
    <row r="1157" customFormat="false" ht="12.75" hidden="false" customHeight="true" outlineLevel="0" collapsed="false">
      <c r="A1157" s="49" t="s">
        <v>700</v>
      </c>
      <c r="B1157" s="49"/>
      <c r="H1157" s="52"/>
    </row>
    <row r="1158" customFormat="false" ht="12.75" hidden="false" customHeight="true" outlineLevel="0" collapsed="false">
      <c r="A1158" s="39" t="s">
        <v>192</v>
      </c>
      <c r="B1158" s="39"/>
      <c r="C1158" s="40" t="s">
        <v>338</v>
      </c>
      <c r="D1158" s="41"/>
      <c r="E1158" s="41"/>
      <c r="F1158" s="41" t="n">
        <f aca="false">SUM(D1158:E1158)</f>
        <v>0</v>
      </c>
      <c r="G1158" s="41" t="n">
        <v>7</v>
      </c>
      <c r="H1158" s="42"/>
    </row>
    <row r="1159" customFormat="false" ht="12.75" hidden="false" customHeight="true" outlineLevel="0" collapsed="false">
      <c r="A1159" s="39" t="s">
        <v>112</v>
      </c>
      <c r="B1159" s="39" t="s">
        <v>113</v>
      </c>
      <c r="C1159" s="40" t="s">
        <v>114</v>
      </c>
      <c r="D1159" s="41" t="n">
        <v>30</v>
      </c>
      <c r="E1159" s="41"/>
      <c r="F1159" s="41" t="n">
        <f aca="false">SUM(D1159:E1159)</f>
        <v>30</v>
      </c>
      <c r="G1159" s="41" t="n">
        <v>42</v>
      </c>
      <c r="H1159" s="42" t="n">
        <f aca="false">G1159/F1159</f>
        <v>1.4</v>
      </c>
    </row>
    <row r="1160" customFormat="false" ht="12.75" hidden="false" customHeight="true" outlineLevel="0" collapsed="false">
      <c r="A1160" s="39" t="s">
        <v>262</v>
      </c>
      <c r="B1160" s="39"/>
      <c r="C1160" s="40" t="s">
        <v>340</v>
      </c>
      <c r="D1160" s="41"/>
      <c r="E1160" s="41"/>
      <c r="F1160" s="41" t="n">
        <f aca="false">SUM(D1160:E1160)</f>
        <v>0</v>
      </c>
      <c r="G1160" s="41" t="n">
        <v>59</v>
      </c>
      <c r="H1160" s="42"/>
    </row>
    <row r="1161" customFormat="false" ht="12.75" hidden="false" customHeight="true" outlineLevel="0" collapsed="false">
      <c r="A1161" s="39" t="s">
        <v>76</v>
      </c>
      <c r="B1161" s="39" t="s">
        <v>77</v>
      </c>
      <c r="C1161" s="40" t="s">
        <v>78</v>
      </c>
      <c r="D1161" s="41" t="n">
        <v>8</v>
      </c>
      <c r="E1161" s="41"/>
      <c r="F1161" s="41" t="n">
        <f aca="false">SUM(D1161:E1161)</f>
        <v>8</v>
      </c>
      <c r="G1161" s="41" t="n">
        <v>29</v>
      </c>
      <c r="H1161" s="42" t="n">
        <f aca="false">G1161/F1161</f>
        <v>3.625</v>
      </c>
      <c r="I1161" s="43"/>
      <c r="L1161" s="43"/>
    </row>
    <row r="1162" s="47" customFormat="true" ht="12.75" hidden="false" customHeight="true" outlineLevel="0" collapsed="false">
      <c r="A1162" s="44"/>
      <c r="B1162" s="44"/>
      <c r="C1162" s="45" t="s">
        <v>79</v>
      </c>
      <c r="D1162" s="46" t="n">
        <f aca="false">SUM(D1158:D1161)</f>
        <v>38</v>
      </c>
      <c r="E1162" s="46" t="n">
        <f aca="false">SUM(E1158:E1161)</f>
        <v>0</v>
      </c>
      <c r="F1162" s="46" t="n">
        <f aca="false">SUM(F1158:F1161)</f>
        <v>38</v>
      </c>
      <c r="G1162" s="46" t="n">
        <f aca="false">SUM(G1158:G1161)</f>
        <v>137</v>
      </c>
      <c r="H1162" s="42" t="n">
        <f aca="false">G1162/F1162</f>
        <v>3.60526315789474</v>
      </c>
      <c r="P1162" s="48"/>
    </row>
    <row r="1163" s="47" customFormat="true" ht="12.75" hidden="false" customHeight="true" outlineLevel="0" collapsed="false">
      <c r="A1163" s="49"/>
      <c r="B1163" s="49"/>
      <c r="C1163" s="50"/>
      <c r="D1163" s="51"/>
      <c r="E1163" s="51"/>
      <c r="F1163" s="51"/>
      <c r="G1163" s="51"/>
      <c r="H1163" s="52"/>
      <c r="P1163" s="48"/>
    </row>
    <row r="1164" s="47" customFormat="true" ht="12.75" hidden="false" customHeight="true" outlineLevel="0" collapsed="false">
      <c r="A1164" s="49"/>
      <c r="B1164" s="49"/>
      <c r="C1164" s="50"/>
      <c r="D1164" s="51"/>
      <c r="E1164" s="51"/>
      <c r="F1164" s="51"/>
      <c r="G1164" s="51"/>
      <c r="H1164" s="52"/>
      <c r="P1164" s="48"/>
    </row>
    <row r="1165" s="30" customFormat="true" ht="33" hidden="false" customHeight="true" outlineLevel="0" collapsed="false">
      <c r="A1165" s="32"/>
      <c r="B1165" s="32"/>
      <c r="C1165" s="33"/>
      <c r="D1165" s="9" t="s">
        <v>5</v>
      </c>
      <c r="E1165" s="9" t="s">
        <v>6</v>
      </c>
      <c r="F1165" s="9" t="s">
        <v>7</v>
      </c>
      <c r="G1165" s="9" t="s">
        <v>8</v>
      </c>
      <c r="H1165" s="9" t="s">
        <v>9</v>
      </c>
      <c r="P1165" s="31"/>
    </row>
    <row r="1166" s="30" customFormat="true" ht="12.2" hidden="false" customHeight="true" outlineLevel="0" collapsed="false">
      <c r="A1166" s="32" t="s">
        <v>723</v>
      </c>
      <c r="B1166" s="32"/>
      <c r="C1166" s="33"/>
      <c r="D1166" s="34"/>
      <c r="E1166" s="34"/>
      <c r="F1166" s="34"/>
      <c r="G1166" s="34"/>
      <c r="H1166" s="52"/>
      <c r="P1166" s="31"/>
    </row>
    <row r="1167" s="30" customFormat="true" ht="12.2" hidden="false" customHeight="true" outlineLevel="0" collapsed="false">
      <c r="A1167" s="32" t="s">
        <v>654</v>
      </c>
      <c r="B1167" s="32"/>
      <c r="C1167" s="33"/>
      <c r="D1167" s="34"/>
      <c r="E1167" s="34"/>
      <c r="F1167" s="34"/>
      <c r="G1167" s="34"/>
      <c r="H1167" s="52"/>
      <c r="P1167" s="31"/>
    </row>
    <row r="1168" customFormat="false" ht="12.75" hidden="false" customHeight="true" outlineLevel="0" collapsed="false">
      <c r="A1168" s="49" t="s">
        <v>101</v>
      </c>
      <c r="B1168" s="49"/>
      <c r="H1168" s="52"/>
    </row>
    <row r="1169" customFormat="false" ht="12.75" hidden="false" customHeight="true" outlineLevel="0" collapsed="false">
      <c r="A1169" s="39" t="s">
        <v>211</v>
      </c>
      <c r="B1169" s="39" t="s">
        <v>211</v>
      </c>
      <c r="C1169" s="40" t="s">
        <v>693</v>
      </c>
      <c r="D1169" s="41" t="n">
        <v>43</v>
      </c>
      <c r="E1169" s="41"/>
      <c r="F1169" s="41" t="n">
        <f aca="false">SUM(D1169:E1169)</f>
        <v>43</v>
      </c>
      <c r="G1169" s="41" t="n">
        <v>43</v>
      </c>
      <c r="H1169" s="42" t="n">
        <f aca="false">G1169/F1169</f>
        <v>1</v>
      </c>
    </row>
    <row r="1170" s="47" customFormat="true" ht="11.25" hidden="false" customHeight="true" outlineLevel="0" collapsed="false">
      <c r="A1170" s="44"/>
      <c r="B1170" s="44"/>
      <c r="C1170" s="45" t="s">
        <v>130</v>
      </c>
      <c r="D1170" s="46" t="n">
        <f aca="false">SUM(D1169:D1169)</f>
        <v>43</v>
      </c>
      <c r="E1170" s="46" t="n">
        <f aca="false">SUM(E1169:E1169)</f>
        <v>0</v>
      </c>
      <c r="F1170" s="46" t="n">
        <f aca="false">SUM(F1169:F1169)</f>
        <v>43</v>
      </c>
      <c r="G1170" s="46" t="n">
        <f aca="false">SUM(G1169:G1169)</f>
        <v>43</v>
      </c>
      <c r="H1170" s="42" t="n">
        <f aca="false">G1170/F1170</f>
        <v>1</v>
      </c>
      <c r="P1170" s="48"/>
    </row>
    <row r="1171" s="47" customFormat="true" ht="11.25" hidden="false" customHeight="true" outlineLevel="0" collapsed="false">
      <c r="A1171" s="49"/>
      <c r="B1171" s="49"/>
      <c r="C1171" s="50"/>
      <c r="D1171" s="51"/>
      <c r="E1171" s="51"/>
      <c r="F1171" s="51"/>
      <c r="G1171" s="51"/>
      <c r="H1171" s="52"/>
      <c r="P1171" s="48"/>
    </row>
    <row r="1172" s="47" customFormat="true" ht="11.25" hidden="false" customHeight="true" outlineLevel="0" collapsed="false">
      <c r="A1172" s="49"/>
      <c r="B1172" s="49"/>
      <c r="C1172" s="50"/>
      <c r="D1172" s="51"/>
      <c r="E1172" s="51"/>
      <c r="F1172" s="51"/>
      <c r="G1172" s="51"/>
      <c r="H1172" s="52"/>
      <c r="P1172" s="48"/>
    </row>
    <row r="1173" s="30" customFormat="true" ht="12.2" hidden="false" customHeight="true" outlineLevel="0" collapsed="false">
      <c r="A1173" s="32" t="s">
        <v>724</v>
      </c>
      <c r="B1173" s="32"/>
      <c r="C1173" s="33"/>
      <c r="D1173" s="34"/>
      <c r="E1173" s="34"/>
      <c r="F1173" s="34"/>
      <c r="G1173" s="34"/>
      <c r="H1173" s="52"/>
      <c r="P1173" s="31"/>
    </row>
    <row r="1174" s="30" customFormat="true" ht="12.2" hidden="false" customHeight="true" outlineLevel="0" collapsed="false">
      <c r="A1174" s="32" t="s">
        <v>654</v>
      </c>
      <c r="B1174" s="32"/>
      <c r="C1174" s="33"/>
      <c r="D1174" s="34"/>
      <c r="E1174" s="34"/>
      <c r="F1174" s="34"/>
      <c r="G1174" s="34"/>
      <c r="H1174" s="52"/>
      <c r="P1174" s="31"/>
    </row>
    <row r="1175" customFormat="false" ht="12.75" hidden="false" customHeight="true" outlineLevel="0" collapsed="false">
      <c r="A1175" s="49" t="s">
        <v>700</v>
      </c>
      <c r="B1175" s="49"/>
      <c r="H1175" s="52"/>
    </row>
    <row r="1176" customFormat="false" ht="12.75" hidden="false" customHeight="true" outlineLevel="0" collapsed="false">
      <c r="A1176" s="39" t="s">
        <v>113</v>
      </c>
      <c r="B1176" s="39" t="s">
        <v>113</v>
      </c>
      <c r="C1176" s="40" t="s">
        <v>122</v>
      </c>
      <c r="D1176" s="41" t="n">
        <v>5</v>
      </c>
      <c r="E1176" s="41"/>
      <c r="F1176" s="41" t="n">
        <f aca="false">SUM(D1176:E1176)</f>
        <v>5</v>
      </c>
      <c r="G1176" s="41" t="n">
        <v>2</v>
      </c>
      <c r="H1176" s="42" t="n">
        <f aca="false">G1176/F1176</f>
        <v>0.4</v>
      </c>
    </row>
    <row r="1177" customFormat="false" ht="12.75" hidden="false" customHeight="true" outlineLevel="0" collapsed="false">
      <c r="A1177" s="39" t="s">
        <v>112</v>
      </c>
      <c r="B1177" s="39"/>
      <c r="C1177" s="40" t="s">
        <v>114</v>
      </c>
      <c r="D1177" s="41" t="n">
        <v>80</v>
      </c>
      <c r="E1177" s="41"/>
      <c r="F1177" s="41" t="n">
        <f aca="false">SUM(D1177:E1177)</f>
        <v>80</v>
      </c>
      <c r="G1177" s="41" t="n">
        <v>112</v>
      </c>
      <c r="H1177" s="42" t="n">
        <f aca="false">G1177/F1177</f>
        <v>1.4</v>
      </c>
    </row>
    <row r="1178" customFormat="false" ht="12.75" hidden="false" customHeight="true" outlineLevel="0" collapsed="false">
      <c r="A1178" s="39" t="s">
        <v>262</v>
      </c>
      <c r="B1178" s="39"/>
      <c r="C1178" s="40" t="s">
        <v>340</v>
      </c>
      <c r="D1178" s="41"/>
      <c r="E1178" s="41"/>
      <c r="F1178" s="41" t="n">
        <f aca="false">SUM(D1178:E1178)</f>
        <v>0</v>
      </c>
      <c r="G1178" s="41" t="n">
        <v>146</v>
      </c>
      <c r="H1178" s="42"/>
    </row>
    <row r="1179" customFormat="false" ht="12.75" hidden="false" customHeight="true" outlineLevel="0" collapsed="false">
      <c r="A1179" s="39" t="s">
        <v>76</v>
      </c>
      <c r="B1179" s="39" t="s">
        <v>77</v>
      </c>
      <c r="C1179" s="40" t="s">
        <v>78</v>
      </c>
      <c r="D1179" s="41" t="n">
        <v>23</v>
      </c>
      <c r="E1179" s="41"/>
      <c r="F1179" s="41" t="n">
        <f aca="false">SUM(D1179:E1179)</f>
        <v>23</v>
      </c>
      <c r="G1179" s="41" t="n">
        <v>70</v>
      </c>
      <c r="H1179" s="42" t="n">
        <f aca="false">G1179/F1179</f>
        <v>3.04347826086957</v>
      </c>
      <c r="I1179" s="43"/>
      <c r="L1179" s="43"/>
    </row>
    <row r="1180" s="47" customFormat="true" ht="12" hidden="false" customHeight="true" outlineLevel="0" collapsed="false">
      <c r="A1180" s="44"/>
      <c r="B1180" s="44"/>
      <c r="C1180" s="45" t="s">
        <v>79</v>
      </c>
      <c r="D1180" s="46" t="n">
        <f aca="false">SUM(D1176:D1179)</f>
        <v>108</v>
      </c>
      <c r="E1180" s="46" t="n">
        <f aca="false">SUM(E1176:E1179)</f>
        <v>0</v>
      </c>
      <c r="F1180" s="46" t="n">
        <f aca="false">SUM(F1176:F1179)</f>
        <v>108</v>
      </c>
      <c r="G1180" s="46" t="n">
        <f aca="false">SUM(G1176:G1179)</f>
        <v>330</v>
      </c>
      <c r="H1180" s="42" t="n">
        <f aca="false">G1180/F1180</f>
        <v>3.05555555555556</v>
      </c>
      <c r="P1180" s="48"/>
    </row>
    <row r="1181" s="47" customFormat="true" ht="12" hidden="false" customHeight="true" outlineLevel="0" collapsed="false">
      <c r="A1181" s="49"/>
      <c r="B1181" s="49"/>
      <c r="C1181" s="50"/>
      <c r="D1181" s="51"/>
      <c r="E1181" s="51"/>
      <c r="F1181" s="51"/>
      <c r="G1181" s="51"/>
      <c r="H1181" s="52"/>
      <c r="P1181" s="48"/>
    </row>
    <row r="1182" s="47" customFormat="true" ht="12" hidden="false" customHeight="true" outlineLevel="0" collapsed="false">
      <c r="A1182" s="49"/>
      <c r="B1182" s="49"/>
      <c r="C1182" s="50"/>
      <c r="D1182" s="51"/>
      <c r="E1182" s="51"/>
      <c r="F1182" s="51"/>
      <c r="G1182" s="51"/>
      <c r="H1182" s="52"/>
      <c r="P1182" s="48"/>
    </row>
    <row r="1183" s="30" customFormat="true" ht="12.2" hidden="false" customHeight="true" outlineLevel="0" collapsed="false">
      <c r="A1183" s="32" t="s">
        <v>724</v>
      </c>
      <c r="B1183" s="32"/>
      <c r="C1183" s="33"/>
      <c r="D1183" s="34"/>
      <c r="E1183" s="34"/>
      <c r="F1183" s="34"/>
      <c r="G1183" s="34"/>
      <c r="H1183" s="52"/>
      <c r="P1183" s="31"/>
    </row>
    <row r="1184" s="30" customFormat="true" ht="12.2" hidden="false" customHeight="true" outlineLevel="0" collapsed="false">
      <c r="A1184" s="32" t="s">
        <v>654</v>
      </c>
      <c r="B1184" s="32"/>
      <c r="C1184" s="33"/>
      <c r="D1184" s="34"/>
      <c r="E1184" s="34"/>
      <c r="F1184" s="34"/>
      <c r="G1184" s="34"/>
      <c r="H1184" s="52"/>
      <c r="P1184" s="31"/>
    </row>
    <row r="1185" customFormat="false" ht="12.75" hidden="false" customHeight="true" outlineLevel="0" collapsed="false">
      <c r="A1185" s="49" t="s">
        <v>101</v>
      </c>
      <c r="B1185" s="49"/>
      <c r="H1185" s="52"/>
    </row>
    <row r="1186" customFormat="false" ht="12.75" hidden="false" customHeight="true" outlineLevel="0" collapsed="false">
      <c r="A1186" s="39" t="s">
        <v>211</v>
      </c>
      <c r="B1186" s="39" t="s">
        <v>211</v>
      </c>
      <c r="C1186" s="40" t="s">
        <v>691</v>
      </c>
      <c r="D1186" s="41" t="n">
        <v>80</v>
      </c>
      <c r="E1186" s="41"/>
      <c r="F1186" s="41" t="n">
        <f aca="false">SUM(D1186:E1186)</f>
        <v>80</v>
      </c>
      <c r="G1186" s="41" t="n">
        <v>80</v>
      </c>
      <c r="H1186" s="42" t="n">
        <f aca="false">G1186/F1186</f>
        <v>1</v>
      </c>
    </row>
    <row r="1187" customFormat="false" ht="12.75" hidden="false" customHeight="true" outlineLevel="0" collapsed="false">
      <c r="A1187" s="39" t="s">
        <v>211</v>
      </c>
      <c r="B1187" s="39"/>
      <c r="C1187" s="40" t="s">
        <v>694</v>
      </c>
      <c r="D1187" s="41" t="n">
        <v>77</v>
      </c>
      <c r="E1187" s="41"/>
      <c r="F1187" s="41" t="n">
        <f aca="false">SUM(D1187:E1187)</f>
        <v>77</v>
      </c>
      <c r="G1187" s="41" t="n">
        <v>77</v>
      </c>
      <c r="H1187" s="42" t="n">
        <f aca="false">G1187/F1187</f>
        <v>1</v>
      </c>
    </row>
    <row r="1188" customFormat="false" ht="12.75" hidden="false" customHeight="true" outlineLevel="0" collapsed="false">
      <c r="A1188" s="39" t="s">
        <v>211</v>
      </c>
      <c r="B1188" s="39"/>
      <c r="C1188" s="40" t="s">
        <v>693</v>
      </c>
      <c r="D1188" s="41" t="n">
        <v>43</v>
      </c>
      <c r="E1188" s="41"/>
      <c r="F1188" s="41" t="n">
        <f aca="false">SUM(D1188:E1188)</f>
        <v>43</v>
      </c>
      <c r="G1188" s="41" t="n">
        <v>43</v>
      </c>
      <c r="H1188" s="42" t="n">
        <f aca="false">G1188/F1188</f>
        <v>1</v>
      </c>
    </row>
    <row r="1189" s="47" customFormat="true" ht="11.25" hidden="false" customHeight="true" outlineLevel="0" collapsed="false">
      <c r="A1189" s="44"/>
      <c r="B1189" s="44"/>
      <c r="C1189" s="45" t="s">
        <v>130</v>
      </c>
      <c r="D1189" s="46" t="n">
        <f aca="false">SUM(D1186:D1188)</f>
        <v>200</v>
      </c>
      <c r="E1189" s="46" t="n">
        <f aca="false">SUM(E1186:E1188)</f>
        <v>0</v>
      </c>
      <c r="F1189" s="46" t="n">
        <f aca="false">SUM(F1186:F1188)</f>
        <v>200</v>
      </c>
      <c r="G1189" s="46" t="n">
        <f aca="false">SUM(G1186:G1188)</f>
        <v>200</v>
      </c>
      <c r="H1189" s="42" t="n">
        <f aca="false">G1189/F1189</f>
        <v>1</v>
      </c>
      <c r="P1189" s="48"/>
    </row>
    <row r="1190" s="47" customFormat="true" ht="11.25" hidden="false" customHeight="true" outlineLevel="0" collapsed="false">
      <c r="A1190" s="49"/>
      <c r="B1190" s="49"/>
      <c r="C1190" s="50"/>
      <c r="D1190" s="51"/>
      <c r="E1190" s="51"/>
      <c r="F1190" s="51"/>
      <c r="G1190" s="51"/>
      <c r="H1190" s="52"/>
      <c r="P1190" s="48"/>
    </row>
    <row r="1191" s="47" customFormat="true" ht="11.25" hidden="false" customHeight="true" outlineLevel="0" collapsed="false">
      <c r="A1191" s="49"/>
      <c r="B1191" s="49"/>
      <c r="C1191" s="50"/>
      <c r="D1191" s="51"/>
      <c r="E1191" s="51"/>
      <c r="F1191" s="51"/>
      <c r="G1191" s="51"/>
      <c r="H1191" s="52"/>
      <c r="P1191" s="48"/>
    </row>
    <row r="1192" s="30" customFormat="true" ht="12.2" hidden="false" customHeight="true" outlineLevel="0" collapsed="false">
      <c r="A1192" s="32" t="s">
        <v>725</v>
      </c>
      <c r="B1192" s="32"/>
      <c r="C1192" s="33"/>
      <c r="D1192" s="34"/>
      <c r="E1192" s="34"/>
      <c r="F1192" s="34"/>
      <c r="G1192" s="34"/>
      <c r="H1192" s="52"/>
      <c r="P1192" s="31"/>
    </row>
    <row r="1193" s="30" customFormat="true" ht="12.2" hidden="false" customHeight="true" outlineLevel="0" collapsed="false">
      <c r="A1193" s="32" t="s">
        <v>654</v>
      </c>
      <c r="B1193" s="32"/>
      <c r="C1193" s="33"/>
      <c r="D1193" s="34"/>
      <c r="E1193" s="34"/>
      <c r="F1193" s="34"/>
      <c r="G1193" s="34"/>
      <c r="H1193" s="52"/>
      <c r="P1193" s="31"/>
    </row>
    <row r="1194" customFormat="false" ht="12.75" hidden="false" customHeight="true" outlineLevel="0" collapsed="false">
      <c r="A1194" s="49" t="s">
        <v>700</v>
      </c>
      <c r="B1194" s="49"/>
      <c r="H1194" s="52"/>
    </row>
    <row r="1195" customFormat="false" ht="12.75" hidden="false" customHeight="true" outlineLevel="0" collapsed="false">
      <c r="A1195" s="39" t="s">
        <v>192</v>
      </c>
      <c r="B1195" s="39"/>
      <c r="C1195" s="40" t="s">
        <v>338</v>
      </c>
      <c r="D1195" s="41"/>
      <c r="E1195" s="41"/>
      <c r="F1195" s="41" t="n">
        <f aca="false">SUM(D1195:E1195)</f>
        <v>0</v>
      </c>
      <c r="G1195" s="41" t="n">
        <v>7</v>
      </c>
      <c r="H1195" s="42"/>
    </row>
    <row r="1196" customFormat="false" ht="12.75" hidden="false" customHeight="true" outlineLevel="0" collapsed="false">
      <c r="A1196" s="39" t="s">
        <v>113</v>
      </c>
      <c r="B1196" s="39" t="s">
        <v>113</v>
      </c>
      <c r="C1196" s="40" t="s">
        <v>122</v>
      </c>
      <c r="D1196" s="41" t="n">
        <v>5</v>
      </c>
      <c r="E1196" s="41"/>
      <c r="F1196" s="41" t="n">
        <f aca="false">SUM(D1196:E1196)</f>
        <v>5</v>
      </c>
      <c r="G1196" s="41" t="n">
        <v>4</v>
      </c>
      <c r="H1196" s="42" t="n">
        <f aca="false">G1196/F1196</f>
        <v>0.8</v>
      </c>
    </row>
    <row r="1197" customFormat="false" ht="12.75" hidden="false" customHeight="true" outlineLevel="0" collapsed="false">
      <c r="A1197" s="39" t="s">
        <v>112</v>
      </c>
      <c r="B1197" s="39"/>
      <c r="C1197" s="40" t="s">
        <v>114</v>
      </c>
      <c r="D1197" s="41" t="n">
        <v>80</v>
      </c>
      <c r="E1197" s="41"/>
      <c r="F1197" s="41" t="n">
        <f aca="false">SUM(D1197:E1197)</f>
        <v>80</v>
      </c>
      <c r="G1197" s="41" t="n">
        <v>43</v>
      </c>
      <c r="H1197" s="42" t="n">
        <f aca="false">G1197/F1197</f>
        <v>0.5375</v>
      </c>
    </row>
    <row r="1198" customFormat="false" ht="12.75" hidden="false" customHeight="true" outlineLevel="0" collapsed="false">
      <c r="A1198" s="39" t="s">
        <v>262</v>
      </c>
      <c r="B1198" s="39"/>
      <c r="C1198" s="40" t="s">
        <v>340</v>
      </c>
      <c r="D1198" s="41"/>
      <c r="E1198" s="41"/>
      <c r="F1198" s="41" t="n">
        <f aca="false">SUM(D1198:E1198)</f>
        <v>0</v>
      </c>
      <c r="G1198" s="41" t="n">
        <v>42</v>
      </c>
      <c r="H1198" s="42"/>
    </row>
    <row r="1199" customFormat="false" ht="12.75" hidden="false" customHeight="true" outlineLevel="0" collapsed="false">
      <c r="A1199" s="39" t="s">
        <v>76</v>
      </c>
      <c r="B1199" s="39" t="s">
        <v>77</v>
      </c>
      <c r="C1199" s="40" t="s">
        <v>78</v>
      </c>
      <c r="D1199" s="41" t="n">
        <v>23</v>
      </c>
      <c r="E1199" s="41"/>
      <c r="F1199" s="41" t="n">
        <f aca="false">SUM(D1199:E1199)</f>
        <v>23</v>
      </c>
      <c r="G1199" s="41" t="n">
        <v>26</v>
      </c>
      <c r="H1199" s="42" t="n">
        <f aca="false">G1199/F1199</f>
        <v>1.1304347826087</v>
      </c>
      <c r="I1199" s="43"/>
      <c r="L1199" s="43"/>
    </row>
    <row r="1200" s="71" customFormat="true" ht="12.75" hidden="false" customHeight="true" outlineLevel="0" collapsed="false">
      <c r="A1200" s="92"/>
      <c r="B1200" s="92"/>
      <c r="C1200" s="93" t="s">
        <v>163</v>
      </c>
      <c r="D1200" s="94" t="n">
        <f aca="false">SUM(D1195:D1199)</f>
        <v>108</v>
      </c>
      <c r="E1200" s="94" t="n">
        <f aca="false">SUM(E1195:E1199)</f>
        <v>0</v>
      </c>
      <c r="F1200" s="94" t="n">
        <f aca="false">SUM(F1195:F1199)</f>
        <v>108</v>
      </c>
      <c r="G1200" s="94" t="n">
        <f aca="false">SUM(G1195:G1199)</f>
        <v>122</v>
      </c>
      <c r="H1200" s="42" t="n">
        <f aca="false">G1200/F1200</f>
        <v>1.12962962962963</v>
      </c>
      <c r="I1200" s="101"/>
      <c r="L1200" s="101"/>
      <c r="P1200" s="72"/>
    </row>
    <row r="1201" customFormat="false" ht="12.75" hidden="false" customHeight="true" outlineLevel="0" collapsed="false">
      <c r="A1201" s="39" t="s">
        <v>164</v>
      </c>
      <c r="B1201" s="39" t="s">
        <v>165</v>
      </c>
      <c r="C1201" s="40" t="s">
        <v>726</v>
      </c>
      <c r="D1201" s="41" t="n">
        <v>1000</v>
      </c>
      <c r="E1201" s="41" t="n">
        <v>-1000</v>
      </c>
      <c r="F1201" s="41" t="n">
        <f aca="false">SUM(D1201:E1201)</f>
        <v>0</v>
      </c>
      <c r="G1201" s="41" t="n">
        <v>0</v>
      </c>
      <c r="H1201" s="42"/>
    </row>
    <row r="1202" customFormat="false" ht="12.75" hidden="false" customHeight="true" outlineLevel="0" collapsed="false">
      <c r="A1202" s="39" t="s">
        <v>167</v>
      </c>
      <c r="B1202" s="39" t="s">
        <v>107</v>
      </c>
      <c r="C1202" s="40" t="s">
        <v>727</v>
      </c>
      <c r="D1202" s="41" t="n">
        <v>270</v>
      </c>
      <c r="E1202" s="41" t="n">
        <v>-270</v>
      </c>
      <c r="F1202" s="41" t="n">
        <f aca="false">SUM(D1202:E1202)</f>
        <v>0</v>
      </c>
      <c r="G1202" s="41" t="n">
        <v>0</v>
      </c>
      <c r="H1202" s="42"/>
    </row>
    <row r="1203" s="71" customFormat="true" ht="12.75" hidden="false" customHeight="true" outlineLevel="0" collapsed="false">
      <c r="A1203" s="92"/>
      <c r="B1203" s="92"/>
      <c r="C1203" s="93" t="s">
        <v>294</v>
      </c>
      <c r="D1203" s="94" t="n">
        <f aca="false">SUM(D1201:D1202)</f>
        <v>1270</v>
      </c>
      <c r="E1203" s="94" t="n">
        <f aca="false">SUM(E1201:E1202)</f>
        <v>-1270</v>
      </c>
      <c r="F1203" s="94" t="n">
        <f aca="false">SUM(F1201:F1202)</f>
        <v>0</v>
      </c>
      <c r="G1203" s="94" t="n">
        <f aca="false">SUM(G1201:G1202)</f>
        <v>0</v>
      </c>
      <c r="H1203" s="42"/>
      <c r="I1203" s="101"/>
      <c r="L1203" s="101"/>
      <c r="P1203" s="72"/>
    </row>
    <row r="1204" s="47" customFormat="true" ht="12.75" hidden="false" customHeight="true" outlineLevel="0" collapsed="false">
      <c r="A1204" s="44"/>
      <c r="B1204" s="44"/>
      <c r="C1204" s="45" t="s">
        <v>79</v>
      </c>
      <c r="D1204" s="46" t="n">
        <f aca="false">SUM(D1200,D1203)</f>
        <v>1378</v>
      </c>
      <c r="E1204" s="46" t="n">
        <f aca="false">SUM(E1200,E1203)</f>
        <v>-1270</v>
      </c>
      <c r="F1204" s="46" t="n">
        <f aca="false">SUM(F1200,F1203)</f>
        <v>108</v>
      </c>
      <c r="G1204" s="46" t="n">
        <f aca="false">SUM(G1200,G1203)</f>
        <v>122</v>
      </c>
      <c r="H1204" s="42" t="n">
        <f aca="false">G1204/F1204</f>
        <v>1.12962962962963</v>
      </c>
      <c r="P1204" s="48"/>
    </row>
    <row r="1205" s="47" customFormat="true" ht="12.75" hidden="false" customHeight="true" outlineLevel="0" collapsed="false">
      <c r="A1205" s="49"/>
      <c r="B1205" s="49"/>
      <c r="C1205" s="50"/>
      <c r="D1205" s="51"/>
      <c r="E1205" s="51"/>
      <c r="F1205" s="51"/>
      <c r="G1205" s="51"/>
      <c r="H1205" s="52"/>
      <c r="P1205" s="48"/>
    </row>
    <row r="1206" s="47" customFormat="true" ht="12.75" hidden="false" customHeight="true" outlineLevel="0" collapsed="false">
      <c r="A1206" s="49"/>
      <c r="B1206" s="49"/>
      <c r="C1206" s="50"/>
      <c r="D1206" s="51"/>
      <c r="E1206" s="51"/>
      <c r="F1206" s="51"/>
      <c r="G1206" s="51"/>
      <c r="H1206" s="52"/>
      <c r="P1206" s="48"/>
    </row>
    <row r="1207" s="30" customFormat="true" ht="12.2" hidden="false" customHeight="true" outlineLevel="0" collapsed="false">
      <c r="A1207" s="32" t="s">
        <v>725</v>
      </c>
      <c r="B1207" s="32"/>
      <c r="C1207" s="33"/>
      <c r="D1207" s="34"/>
      <c r="E1207" s="34"/>
      <c r="F1207" s="34"/>
      <c r="G1207" s="34"/>
      <c r="H1207" s="52"/>
      <c r="P1207" s="31"/>
    </row>
    <row r="1208" s="30" customFormat="true" ht="12.2" hidden="false" customHeight="true" outlineLevel="0" collapsed="false">
      <c r="A1208" s="32" t="s">
        <v>654</v>
      </c>
      <c r="B1208" s="32"/>
      <c r="C1208" s="33"/>
      <c r="D1208" s="34"/>
      <c r="E1208" s="34"/>
      <c r="F1208" s="34"/>
      <c r="G1208" s="34"/>
      <c r="H1208" s="52"/>
      <c r="P1208" s="31"/>
    </row>
    <row r="1209" customFormat="false" ht="12.75" hidden="false" customHeight="true" outlineLevel="0" collapsed="false">
      <c r="A1209" s="49" t="s">
        <v>101</v>
      </c>
      <c r="B1209" s="49"/>
      <c r="H1209" s="52"/>
    </row>
    <row r="1210" customFormat="false" ht="12.75" hidden="false" customHeight="true" outlineLevel="0" collapsed="false">
      <c r="A1210" s="39" t="s">
        <v>211</v>
      </c>
      <c r="B1210" s="39" t="s">
        <v>211</v>
      </c>
      <c r="C1210" s="40" t="s">
        <v>694</v>
      </c>
      <c r="D1210" s="41" t="n">
        <v>77</v>
      </c>
      <c r="E1210" s="41"/>
      <c r="F1210" s="41" t="n">
        <f aca="false">SUM(D1210:E1210)</f>
        <v>77</v>
      </c>
      <c r="G1210" s="41" t="n">
        <v>77</v>
      </c>
      <c r="H1210" s="42" t="n">
        <f aca="false">G1210/F1210</f>
        <v>1</v>
      </c>
    </row>
    <row r="1211" customFormat="false" ht="12.75" hidden="false" customHeight="true" outlineLevel="0" collapsed="false">
      <c r="A1211" s="39" t="s">
        <v>211</v>
      </c>
      <c r="B1211" s="39"/>
      <c r="C1211" s="40" t="s">
        <v>693</v>
      </c>
      <c r="D1211" s="41" t="n">
        <v>43</v>
      </c>
      <c r="E1211" s="41"/>
      <c r="F1211" s="41" t="n">
        <f aca="false">SUM(D1211:E1211)</f>
        <v>43</v>
      </c>
      <c r="G1211" s="41" t="n">
        <v>43</v>
      </c>
      <c r="H1211" s="42" t="n">
        <f aca="false">G1211/F1211</f>
        <v>1</v>
      </c>
    </row>
    <row r="1212" s="47" customFormat="true" ht="11.25" hidden="false" customHeight="true" outlineLevel="0" collapsed="false">
      <c r="A1212" s="44"/>
      <c r="B1212" s="44"/>
      <c r="C1212" s="45" t="s">
        <v>130</v>
      </c>
      <c r="D1212" s="46" t="n">
        <f aca="false">SUM(D1210:D1211)</f>
        <v>120</v>
      </c>
      <c r="E1212" s="46" t="n">
        <f aca="false">SUM(E1210:E1211)</f>
        <v>0</v>
      </c>
      <c r="F1212" s="46" t="n">
        <f aca="false">SUM(F1210:F1211)</f>
        <v>120</v>
      </c>
      <c r="G1212" s="46" t="n">
        <f aca="false">SUM(G1210:G1211)</f>
        <v>120</v>
      </c>
      <c r="H1212" s="42" t="n">
        <f aca="false">G1212/F1212</f>
        <v>1</v>
      </c>
      <c r="P1212" s="48"/>
    </row>
    <row r="1213" s="47" customFormat="true" ht="11.25" hidden="false" customHeight="true" outlineLevel="0" collapsed="false">
      <c r="A1213" s="49"/>
      <c r="B1213" s="49"/>
      <c r="C1213" s="50"/>
      <c r="D1213" s="51"/>
      <c r="E1213" s="51"/>
      <c r="F1213" s="51"/>
      <c r="G1213" s="51"/>
      <c r="H1213" s="52"/>
      <c r="P1213" s="48"/>
    </row>
    <row r="1214" s="47" customFormat="true" ht="11.25" hidden="false" customHeight="true" outlineLevel="0" collapsed="false">
      <c r="A1214" s="49"/>
      <c r="B1214" s="49"/>
      <c r="C1214" s="50"/>
      <c r="D1214" s="51"/>
      <c r="E1214" s="51"/>
      <c r="F1214" s="51"/>
      <c r="G1214" s="51"/>
      <c r="H1214" s="52"/>
      <c r="P1214" s="48"/>
    </row>
    <row r="1215" s="30" customFormat="true" ht="12.2" hidden="false" customHeight="true" outlineLevel="0" collapsed="false">
      <c r="A1215" s="32" t="s">
        <v>728</v>
      </c>
      <c r="B1215" s="32"/>
      <c r="C1215" s="33"/>
      <c r="D1215" s="34"/>
      <c r="E1215" s="34"/>
      <c r="F1215" s="34"/>
      <c r="G1215" s="34"/>
      <c r="H1215" s="52"/>
      <c r="P1215" s="31"/>
    </row>
    <row r="1216" s="30" customFormat="true" ht="12.2" hidden="false" customHeight="true" outlineLevel="0" collapsed="false">
      <c r="A1216" s="32" t="s">
        <v>654</v>
      </c>
      <c r="B1216" s="32"/>
      <c r="C1216" s="33"/>
      <c r="D1216" s="34"/>
      <c r="E1216" s="34"/>
      <c r="F1216" s="34"/>
      <c r="G1216" s="34"/>
      <c r="H1216" s="52"/>
      <c r="P1216" s="31"/>
    </row>
    <row r="1217" customFormat="false" ht="12.75" hidden="false" customHeight="true" outlineLevel="0" collapsed="false">
      <c r="A1217" s="49" t="s">
        <v>700</v>
      </c>
      <c r="B1217" s="49"/>
      <c r="H1217" s="52"/>
    </row>
    <row r="1218" s="61" customFormat="true" ht="12.75" hidden="false" customHeight="true" outlineLevel="0" collapsed="false">
      <c r="A1218" s="58" t="s">
        <v>192</v>
      </c>
      <c r="B1218" s="58"/>
      <c r="C1218" s="59" t="s">
        <v>338</v>
      </c>
      <c r="D1218" s="60"/>
      <c r="E1218" s="60"/>
      <c r="F1218" s="41" t="n">
        <f aca="false">SUM(D1218:E1218)</f>
        <v>0</v>
      </c>
      <c r="G1218" s="60" t="n">
        <v>655</v>
      </c>
      <c r="H1218" s="87"/>
      <c r="P1218" s="62"/>
    </row>
    <row r="1219" s="61" customFormat="true" ht="12.75" hidden="false" customHeight="true" outlineLevel="0" collapsed="false">
      <c r="A1219" s="58" t="s">
        <v>76</v>
      </c>
      <c r="B1219" s="58"/>
      <c r="C1219" s="59" t="s">
        <v>99</v>
      </c>
      <c r="D1219" s="60"/>
      <c r="E1219" s="60"/>
      <c r="F1219" s="41" t="n">
        <f aca="false">SUM(D1219:E1219)</f>
        <v>0</v>
      </c>
      <c r="G1219" s="60" t="n">
        <v>177</v>
      </c>
      <c r="H1219" s="87"/>
      <c r="P1219" s="62"/>
    </row>
    <row r="1220" customFormat="false" ht="12.75" hidden="false" customHeight="true" outlineLevel="0" collapsed="false">
      <c r="A1220" s="39" t="s">
        <v>105</v>
      </c>
      <c r="B1220" s="39" t="s">
        <v>105</v>
      </c>
      <c r="C1220" s="40" t="s">
        <v>726</v>
      </c>
      <c r="D1220" s="41"/>
      <c r="E1220" s="41" t="n">
        <v>1972</v>
      </c>
      <c r="F1220" s="41" t="n">
        <f aca="false">SUM(D1220:E1220)</f>
        <v>1972</v>
      </c>
      <c r="G1220" s="41" t="n">
        <v>1972</v>
      </c>
      <c r="H1220" s="42" t="n">
        <f aca="false">G1220/F1220</f>
        <v>1</v>
      </c>
    </row>
    <row r="1221" customFormat="false" ht="12.75" hidden="false" customHeight="true" outlineLevel="0" collapsed="false">
      <c r="A1221" s="39" t="s">
        <v>167</v>
      </c>
      <c r="B1221" s="39" t="s">
        <v>107</v>
      </c>
      <c r="C1221" s="40" t="s">
        <v>727</v>
      </c>
      <c r="D1221" s="41"/>
      <c r="E1221" s="41" t="n">
        <v>532</v>
      </c>
      <c r="F1221" s="41" t="n">
        <f aca="false">SUM(D1221:E1221)</f>
        <v>532</v>
      </c>
      <c r="G1221" s="41" t="n">
        <v>532</v>
      </c>
      <c r="H1221" s="42" t="n">
        <f aca="false">G1221/F1221</f>
        <v>1</v>
      </c>
    </row>
    <row r="1222" s="47" customFormat="true" ht="12.75" hidden="false" customHeight="true" outlineLevel="0" collapsed="false">
      <c r="A1222" s="44"/>
      <c r="B1222" s="44"/>
      <c r="C1222" s="45" t="s">
        <v>79</v>
      </c>
      <c r="D1222" s="46" t="n">
        <f aca="false">SUM(D1218:D1221)</f>
        <v>0</v>
      </c>
      <c r="E1222" s="46" t="n">
        <f aca="false">SUM(E1218:E1221)</f>
        <v>2504</v>
      </c>
      <c r="F1222" s="46" t="n">
        <f aca="false">SUM(F1218:F1221)</f>
        <v>2504</v>
      </c>
      <c r="G1222" s="46" t="n">
        <f aca="false">SUM(G1218:G1221)</f>
        <v>3336</v>
      </c>
      <c r="H1222" s="42" t="n">
        <f aca="false">G1222/F1222</f>
        <v>1.33226837060703</v>
      </c>
      <c r="P1222" s="48"/>
    </row>
    <row r="1223" s="47" customFormat="true" ht="11.25" hidden="false" customHeight="true" outlineLevel="0" collapsed="false">
      <c r="A1223" s="49"/>
      <c r="B1223" s="49"/>
      <c r="C1223" s="50"/>
      <c r="D1223" s="51"/>
      <c r="E1223" s="51"/>
      <c r="F1223" s="51"/>
      <c r="G1223" s="51"/>
      <c r="H1223" s="52"/>
      <c r="P1223" s="48"/>
    </row>
    <row r="1224" s="47" customFormat="true" ht="11.25" hidden="false" customHeight="true" outlineLevel="0" collapsed="false">
      <c r="A1224" s="49"/>
      <c r="B1224" s="49"/>
      <c r="C1224" s="50"/>
      <c r="D1224" s="51"/>
      <c r="E1224" s="51"/>
      <c r="F1224" s="51"/>
      <c r="G1224" s="51"/>
      <c r="H1224" s="52"/>
      <c r="P1224" s="48"/>
    </row>
    <row r="1225" s="30" customFormat="true" ht="12.2" hidden="false" customHeight="true" outlineLevel="0" collapsed="false">
      <c r="A1225" s="32" t="s">
        <v>729</v>
      </c>
      <c r="B1225" s="32"/>
      <c r="C1225" s="33"/>
      <c r="D1225" s="34"/>
      <c r="E1225" s="34"/>
      <c r="F1225" s="34"/>
      <c r="G1225" s="34"/>
      <c r="H1225" s="52"/>
      <c r="P1225" s="31"/>
    </row>
    <row r="1226" s="30" customFormat="true" ht="12.2" hidden="false" customHeight="true" outlineLevel="0" collapsed="false">
      <c r="A1226" s="32" t="s">
        <v>654</v>
      </c>
      <c r="B1226" s="32"/>
      <c r="C1226" s="33"/>
      <c r="D1226" s="34"/>
      <c r="E1226" s="34"/>
      <c r="F1226" s="34"/>
      <c r="G1226" s="34"/>
      <c r="H1226" s="52"/>
      <c r="P1226" s="31"/>
    </row>
    <row r="1227" customFormat="false" ht="12.75" hidden="false" customHeight="true" outlineLevel="0" collapsed="false">
      <c r="A1227" s="49" t="s">
        <v>700</v>
      </c>
      <c r="B1227" s="49"/>
      <c r="H1227" s="52"/>
    </row>
    <row r="1228" customFormat="false" ht="12.75" hidden="false" customHeight="true" outlineLevel="0" collapsed="false">
      <c r="A1228" s="39" t="s">
        <v>192</v>
      </c>
      <c r="B1228" s="39"/>
      <c r="C1228" s="40" t="s">
        <v>338</v>
      </c>
      <c r="D1228" s="41"/>
      <c r="E1228" s="41"/>
      <c r="F1228" s="41" t="n">
        <f aca="false">SUM(D1228:E1228)</f>
        <v>0</v>
      </c>
      <c r="G1228" s="41" t="n">
        <v>7</v>
      </c>
      <c r="H1228" s="42"/>
    </row>
    <row r="1229" customFormat="false" ht="12.75" hidden="false" customHeight="true" outlineLevel="0" collapsed="false">
      <c r="A1229" s="39" t="s">
        <v>112</v>
      </c>
      <c r="B1229" s="39" t="s">
        <v>113</v>
      </c>
      <c r="C1229" s="40" t="s">
        <v>114</v>
      </c>
      <c r="D1229" s="41" t="n">
        <v>30</v>
      </c>
      <c r="E1229" s="41"/>
      <c r="F1229" s="41" t="n">
        <f aca="false">SUM(D1229:E1229)</f>
        <v>30</v>
      </c>
      <c r="G1229" s="41" t="n">
        <v>8</v>
      </c>
      <c r="H1229" s="42" t="n">
        <f aca="false">G1229/F1229</f>
        <v>0.266666666666667</v>
      </c>
    </row>
    <row r="1230" customFormat="false" ht="12.75" hidden="false" customHeight="true" outlineLevel="0" collapsed="false">
      <c r="A1230" s="39" t="s">
        <v>262</v>
      </c>
      <c r="B1230" s="39"/>
      <c r="C1230" s="40" t="s">
        <v>340</v>
      </c>
      <c r="D1230" s="41"/>
      <c r="E1230" s="41"/>
      <c r="F1230" s="41" t="n">
        <f aca="false">SUM(D1230:E1230)</f>
        <v>0</v>
      </c>
      <c r="G1230" s="41" t="n">
        <v>23</v>
      </c>
      <c r="H1230" s="42"/>
    </row>
    <row r="1231" customFormat="false" ht="12.75" hidden="false" customHeight="true" outlineLevel="0" collapsed="false">
      <c r="A1231" s="39" t="s">
        <v>76</v>
      </c>
      <c r="B1231" s="39" t="s">
        <v>77</v>
      </c>
      <c r="C1231" s="40" t="s">
        <v>78</v>
      </c>
      <c r="D1231" s="41" t="n">
        <v>8</v>
      </c>
      <c r="E1231" s="41"/>
      <c r="F1231" s="41" t="n">
        <f aca="false">SUM(D1231:E1231)</f>
        <v>8</v>
      </c>
      <c r="G1231" s="41" t="n">
        <v>10</v>
      </c>
      <c r="H1231" s="42" t="n">
        <f aca="false">G1231/F1231</f>
        <v>1.25</v>
      </c>
      <c r="I1231" s="43"/>
      <c r="L1231" s="43"/>
    </row>
    <row r="1232" s="47" customFormat="true" ht="12" hidden="false" customHeight="true" outlineLevel="0" collapsed="false">
      <c r="A1232" s="44"/>
      <c r="B1232" s="44"/>
      <c r="C1232" s="45" t="s">
        <v>79</v>
      </c>
      <c r="D1232" s="46" t="n">
        <f aca="false">SUM(D1228:D1231)</f>
        <v>38</v>
      </c>
      <c r="E1232" s="46" t="n">
        <f aca="false">SUM(E1228:E1231)</f>
        <v>0</v>
      </c>
      <c r="F1232" s="46" t="n">
        <f aca="false">SUM(F1228:F1231)</f>
        <v>38</v>
      </c>
      <c r="G1232" s="46" t="n">
        <f aca="false">SUM(G1228:G1231)</f>
        <v>48</v>
      </c>
      <c r="H1232" s="42" t="n">
        <f aca="false">G1232/F1232</f>
        <v>1.26315789473684</v>
      </c>
      <c r="P1232" s="48"/>
    </row>
    <row r="1233" s="47" customFormat="true" ht="12" hidden="false" customHeight="true" outlineLevel="0" collapsed="false">
      <c r="A1233" s="49"/>
      <c r="B1233" s="49"/>
      <c r="C1233" s="50"/>
      <c r="D1233" s="51"/>
      <c r="E1233" s="51"/>
      <c r="F1233" s="51"/>
      <c r="G1233" s="51"/>
      <c r="H1233" s="52"/>
      <c r="P1233" s="48"/>
    </row>
    <row r="1234" s="47" customFormat="true" ht="12" hidden="false" customHeight="true" outlineLevel="0" collapsed="false">
      <c r="A1234" s="49"/>
      <c r="B1234" s="49"/>
      <c r="C1234" s="50"/>
      <c r="D1234" s="51"/>
      <c r="E1234" s="51"/>
      <c r="F1234" s="51"/>
      <c r="G1234" s="51"/>
      <c r="H1234" s="52"/>
      <c r="P1234" s="48"/>
    </row>
    <row r="1235" s="30" customFormat="true" ht="12.2" hidden="false" customHeight="true" outlineLevel="0" collapsed="false">
      <c r="A1235" s="32" t="s">
        <v>729</v>
      </c>
      <c r="B1235" s="32"/>
      <c r="C1235" s="33"/>
      <c r="D1235" s="34"/>
      <c r="E1235" s="34"/>
      <c r="F1235" s="34"/>
      <c r="G1235" s="34"/>
      <c r="H1235" s="52"/>
      <c r="P1235" s="31"/>
    </row>
    <row r="1236" s="30" customFormat="true" ht="12.2" hidden="false" customHeight="true" outlineLevel="0" collapsed="false">
      <c r="A1236" s="32" t="s">
        <v>654</v>
      </c>
      <c r="B1236" s="32"/>
      <c r="C1236" s="33"/>
      <c r="D1236" s="34"/>
      <c r="E1236" s="34"/>
      <c r="F1236" s="34"/>
      <c r="G1236" s="34"/>
      <c r="H1236" s="52"/>
      <c r="P1236" s="31"/>
    </row>
    <row r="1237" customFormat="false" ht="12.75" hidden="false" customHeight="true" outlineLevel="0" collapsed="false">
      <c r="A1237" s="49" t="s">
        <v>101</v>
      </c>
      <c r="B1237" s="49"/>
      <c r="H1237" s="52"/>
    </row>
    <row r="1238" customFormat="false" ht="12.75" hidden="false" customHeight="true" outlineLevel="0" collapsed="false">
      <c r="A1238" s="39" t="s">
        <v>211</v>
      </c>
      <c r="B1238" s="39" t="s">
        <v>211</v>
      </c>
      <c r="C1238" s="40" t="s">
        <v>693</v>
      </c>
      <c r="D1238" s="41" t="n">
        <v>43</v>
      </c>
      <c r="E1238" s="41"/>
      <c r="F1238" s="41" t="n">
        <f aca="false">SUM(D1238:E1238)</f>
        <v>43</v>
      </c>
      <c r="G1238" s="41" t="n">
        <v>43</v>
      </c>
      <c r="H1238" s="42" t="n">
        <f aca="false">G1238/F1238</f>
        <v>1</v>
      </c>
    </row>
    <row r="1239" s="47" customFormat="true" ht="11.25" hidden="false" customHeight="true" outlineLevel="0" collapsed="false">
      <c r="A1239" s="44"/>
      <c r="B1239" s="44"/>
      <c r="C1239" s="45" t="s">
        <v>130</v>
      </c>
      <c r="D1239" s="46" t="n">
        <f aca="false">SUM(D1238:D1238)</f>
        <v>43</v>
      </c>
      <c r="E1239" s="46" t="n">
        <f aca="false">SUM(E1238:E1238)</f>
        <v>0</v>
      </c>
      <c r="F1239" s="46" t="n">
        <f aca="false">SUM(F1238:F1238)</f>
        <v>43</v>
      </c>
      <c r="G1239" s="46" t="n">
        <f aca="false">SUM(G1238:G1238)</f>
        <v>43</v>
      </c>
      <c r="H1239" s="42" t="n">
        <f aca="false">G1239/F1239</f>
        <v>1</v>
      </c>
      <c r="P1239" s="48"/>
    </row>
    <row r="1240" s="47" customFormat="true" ht="11.25" hidden="false" customHeight="true" outlineLevel="0" collapsed="false">
      <c r="A1240" s="49"/>
      <c r="B1240" s="49"/>
      <c r="C1240" s="50"/>
      <c r="D1240" s="51"/>
      <c r="E1240" s="51"/>
      <c r="F1240" s="51"/>
      <c r="G1240" s="51"/>
      <c r="H1240" s="52"/>
      <c r="P1240" s="48"/>
    </row>
    <row r="1241" s="47" customFormat="true" ht="11.25" hidden="false" customHeight="true" outlineLevel="0" collapsed="false">
      <c r="A1241" s="49"/>
      <c r="B1241" s="49"/>
      <c r="C1241" s="50"/>
      <c r="D1241" s="51"/>
      <c r="E1241" s="51"/>
      <c r="F1241" s="51"/>
      <c r="G1241" s="51"/>
      <c r="H1241" s="52"/>
      <c r="P1241" s="48"/>
    </row>
    <row r="1242" s="30" customFormat="true" ht="33" hidden="false" customHeight="true" outlineLevel="0" collapsed="false">
      <c r="A1242" s="32"/>
      <c r="B1242" s="32"/>
      <c r="C1242" s="33"/>
      <c r="D1242" s="9" t="s">
        <v>5</v>
      </c>
      <c r="E1242" s="9" t="s">
        <v>6</v>
      </c>
      <c r="F1242" s="9" t="s">
        <v>7</v>
      </c>
      <c r="G1242" s="9" t="s">
        <v>8</v>
      </c>
      <c r="H1242" s="9" t="s">
        <v>9</v>
      </c>
      <c r="P1242" s="31"/>
    </row>
    <row r="1243" s="30" customFormat="true" ht="12.2" hidden="false" customHeight="true" outlineLevel="0" collapsed="false">
      <c r="A1243" s="32" t="s">
        <v>730</v>
      </c>
      <c r="B1243" s="32"/>
      <c r="C1243" s="33"/>
      <c r="D1243" s="34"/>
      <c r="E1243" s="34"/>
      <c r="F1243" s="34"/>
      <c r="G1243" s="34"/>
      <c r="H1243" s="52"/>
      <c r="P1243" s="31"/>
    </row>
    <row r="1244" s="30" customFormat="true" ht="12.2" hidden="false" customHeight="true" outlineLevel="0" collapsed="false">
      <c r="A1244" s="32" t="s">
        <v>654</v>
      </c>
      <c r="B1244" s="32"/>
      <c r="C1244" s="33"/>
      <c r="D1244" s="34"/>
      <c r="E1244" s="34"/>
      <c r="F1244" s="34"/>
      <c r="G1244" s="34"/>
      <c r="H1244" s="52"/>
      <c r="P1244" s="31"/>
    </row>
    <row r="1245" customFormat="false" ht="12" hidden="false" customHeight="true" outlineLevel="0" collapsed="false">
      <c r="A1245" s="49" t="s">
        <v>700</v>
      </c>
      <c r="B1245" s="49"/>
      <c r="H1245" s="52"/>
    </row>
    <row r="1246" customFormat="false" ht="12" hidden="false" customHeight="true" outlineLevel="0" collapsed="false">
      <c r="A1246" s="39" t="s">
        <v>192</v>
      </c>
      <c r="B1246" s="39"/>
      <c r="C1246" s="40" t="s">
        <v>338</v>
      </c>
      <c r="D1246" s="41"/>
      <c r="E1246" s="41"/>
      <c r="F1246" s="41" t="n">
        <f aca="false">SUM(D1246:E1246)</f>
        <v>0</v>
      </c>
      <c r="G1246" s="41" t="n">
        <v>57</v>
      </c>
      <c r="H1246" s="42"/>
    </row>
    <row r="1247" customFormat="false" ht="12" hidden="false" customHeight="true" outlineLevel="0" collapsed="false">
      <c r="A1247" s="39" t="s">
        <v>113</v>
      </c>
      <c r="B1247" s="39" t="s">
        <v>113</v>
      </c>
      <c r="C1247" s="40" t="s">
        <v>122</v>
      </c>
      <c r="D1247" s="41" t="n">
        <v>20</v>
      </c>
      <c r="E1247" s="41"/>
      <c r="F1247" s="41" t="n">
        <f aca="false">SUM(D1247:E1247)</f>
        <v>20</v>
      </c>
      <c r="G1247" s="41" t="n">
        <v>10</v>
      </c>
      <c r="H1247" s="42" t="n">
        <f aca="false">G1247/F1247</f>
        <v>0.5</v>
      </c>
    </row>
    <row r="1248" customFormat="false" ht="12" hidden="false" customHeight="true" outlineLevel="0" collapsed="false">
      <c r="A1248" s="39" t="s">
        <v>112</v>
      </c>
      <c r="B1248" s="39"/>
      <c r="C1248" s="40" t="s">
        <v>114</v>
      </c>
      <c r="D1248" s="41" t="n">
        <v>200</v>
      </c>
      <c r="E1248" s="41"/>
      <c r="F1248" s="41" t="n">
        <f aca="false">SUM(D1248:E1248)</f>
        <v>200</v>
      </c>
      <c r="G1248" s="41" t="n">
        <v>349</v>
      </c>
      <c r="H1248" s="42" t="n">
        <f aca="false">G1248/F1248</f>
        <v>1.745</v>
      </c>
    </row>
    <row r="1249" customFormat="false" ht="12" hidden="false" customHeight="true" outlineLevel="0" collapsed="false">
      <c r="A1249" s="39" t="s">
        <v>73</v>
      </c>
      <c r="B1249" s="39" t="s">
        <v>74</v>
      </c>
      <c r="C1249" s="40" t="s">
        <v>731</v>
      </c>
      <c r="D1249" s="41" t="n">
        <v>50</v>
      </c>
      <c r="E1249" s="41"/>
      <c r="F1249" s="41" t="n">
        <f aca="false">SUM(D1249:E1249)</f>
        <v>50</v>
      </c>
      <c r="G1249" s="41" t="n">
        <v>39</v>
      </c>
      <c r="H1249" s="42" t="n">
        <f aca="false">G1249/F1249</f>
        <v>0.78</v>
      </c>
    </row>
    <row r="1250" customFormat="false" ht="12" hidden="false" customHeight="true" outlineLevel="0" collapsed="false">
      <c r="A1250" s="39" t="s">
        <v>262</v>
      </c>
      <c r="B1250" s="39"/>
      <c r="C1250" s="40" t="s">
        <v>340</v>
      </c>
      <c r="D1250" s="41"/>
      <c r="E1250" s="41"/>
      <c r="F1250" s="41" t="n">
        <f aca="false">SUM(D1250:E1250)</f>
        <v>0</v>
      </c>
      <c r="G1250" s="41" t="n">
        <v>212</v>
      </c>
      <c r="H1250" s="42"/>
    </row>
    <row r="1251" customFormat="false" ht="12" hidden="false" customHeight="true" outlineLevel="0" collapsed="false">
      <c r="A1251" s="39" t="s">
        <v>76</v>
      </c>
      <c r="B1251" s="39" t="s">
        <v>77</v>
      </c>
      <c r="C1251" s="40" t="s">
        <v>78</v>
      </c>
      <c r="D1251" s="41" t="n">
        <v>73</v>
      </c>
      <c r="E1251" s="41"/>
      <c r="F1251" s="41" t="n">
        <f aca="false">SUM(D1251:E1251)</f>
        <v>73</v>
      </c>
      <c r="G1251" s="41" t="n">
        <v>178</v>
      </c>
      <c r="H1251" s="42" t="n">
        <f aca="false">G1251/F1251</f>
        <v>2.43835616438356</v>
      </c>
      <c r="I1251" s="43"/>
      <c r="L1251" s="43"/>
    </row>
    <row r="1252" s="71" customFormat="true" ht="12" hidden="false" customHeight="true" outlineLevel="0" collapsed="false">
      <c r="A1252" s="92"/>
      <c r="B1252" s="92"/>
      <c r="C1252" s="93" t="s">
        <v>163</v>
      </c>
      <c r="D1252" s="94" t="n">
        <f aca="false">SUM(D1246:D1251)</f>
        <v>343</v>
      </c>
      <c r="E1252" s="94" t="n">
        <f aca="false">SUM(E1246:E1251)</f>
        <v>0</v>
      </c>
      <c r="F1252" s="94" t="n">
        <f aca="false">SUM(F1246:F1251)</f>
        <v>343</v>
      </c>
      <c r="G1252" s="94" t="n">
        <f aca="false">SUM(G1246:G1251)</f>
        <v>845</v>
      </c>
      <c r="H1252" s="42" t="n">
        <f aca="false">G1252/F1252</f>
        <v>2.46355685131195</v>
      </c>
      <c r="I1252" s="101"/>
      <c r="L1252" s="101"/>
      <c r="P1252" s="72"/>
    </row>
    <row r="1253" customFormat="false" ht="12.75" hidden="false" customHeight="true" outlineLevel="0" collapsed="false">
      <c r="A1253" s="39" t="s">
        <v>164</v>
      </c>
      <c r="B1253" s="39" t="s">
        <v>165</v>
      </c>
      <c r="C1253" s="40" t="s">
        <v>726</v>
      </c>
      <c r="D1253" s="41" t="n">
        <v>1000</v>
      </c>
      <c r="E1253" s="41" t="n">
        <v>-1000</v>
      </c>
      <c r="F1253" s="41" t="n">
        <f aca="false">SUM(D1253:E1253)</f>
        <v>0</v>
      </c>
      <c r="G1253" s="41" t="n">
        <v>0</v>
      </c>
      <c r="H1253" s="42"/>
    </row>
    <row r="1254" customFormat="false" ht="12.75" hidden="false" customHeight="true" outlineLevel="0" collapsed="false">
      <c r="A1254" s="39" t="s">
        <v>167</v>
      </c>
      <c r="B1254" s="39" t="s">
        <v>107</v>
      </c>
      <c r="C1254" s="40" t="s">
        <v>727</v>
      </c>
      <c r="D1254" s="41" t="n">
        <v>270</v>
      </c>
      <c r="E1254" s="41" t="n">
        <v>-270</v>
      </c>
      <c r="F1254" s="41" t="n">
        <f aca="false">SUM(D1254:E1254)</f>
        <v>0</v>
      </c>
      <c r="G1254" s="41" t="n">
        <v>0</v>
      </c>
      <c r="H1254" s="42"/>
    </row>
    <row r="1255" s="71" customFormat="true" ht="12" hidden="false" customHeight="true" outlineLevel="0" collapsed="false">
      <c r="A1255" s="92"/>
      <c r="B1255" s="92"/>
      <c r="C1255" s="93" t="s">
        <v>294</v>
      </c>
      <c r="D1255" s="94" t="n">
        <f aca="false">SUM(D1253:D1254)</f>
        <v>1270</v>
      </c>
      <c r="E1255" s="94" t="n">
        <f aca="false">SUM(E1253:E1254)</f>
        <v>-1270</v>
      </c>
      <c r="F1255" s="94" t="n">
        <f aca="false">SUM(F1253:F1254)</f>
        <v>0</v>
      </c>
      <c r="G1255" s="94" t="n">
        <f aca="false">SUM(G1253:G1254)</f>
        <v>0</v>
      </c>
      <c r="H1255" s="42"/>
      <c r="I1255" s="101"/>
      <c r="L1255" s="101"/>
      <c r="P1255" s="72"/>
    </row>
    <row r="1256" s="71" customFormat="true" ht="12" hidden="false" customHeight="true" outlineLevel="0" collapsed="false">
      <c r="A1256" s="68"/>
      <c r="B1256" s="68"/>
      <c r="C1256" s="69"/>
      <c r="D1256" s="70"/>
      <c r="E1256" s="70"/>
      <c r="F1256" s="70"/>
      <c r="G1256" s="70"/>
      <c r="H1256" s="52"/>
      <c r="I1256" s="101"/>
      <c r="L1256" s="101"/>
      <c r="P1256" s="72"/>
    </row>
    <row r="1257" s="71" customFormat="true" ht="12" hidden="false" customHeight="true" outlineLevel="0" collapsed="false">
      <c r="A1257" s="68"/>
      <c r="B1257" s="68"/>
      <c r="C1257" s="69"/>
      <c r="D1257" s="70"/>
      <c r="E1257" s="70"/>
      <c r="F1257" s="70"/>
      <c r="G1257" s="70"/>
      <c r="H1257" s="52"/>
      <c r="I1257" s="101"/>
      <c r="L1257" s="101"/>
      <c r="P1257" s="72"/>
    </row>
    <row r="1258" s="30" customFormat="true" ht="12.2" hidden="false" customHeight="true" outlineLevel="0" collapsed="false">
      <c r="A1258" s="32" t="s">
        <v>730</v>
      </c>
      <c r="B1258" s="32"/>
      <c r="C1258" s="33"/>
      <c r="D1258" s="34"/>
      <c r="E1258" s="34"/>
      <c r="F1258" s="34"/>
      <c r="G1258" s="34"/>
      <c r="H1258" s="52"/>
      <c r="P1258" s="31"/>
    </row>
    <row r="1259" s="30" customFormat="true" ht="12.2" hidden="false" customHeight="true" outlineLevel="0" collapsed="false">
      <c r="A1259" s="32" t="s">
        <v>654</v>
      </c>
      <c r="B1259" s="32"/>
      <c r="C1259" s="33"/>
      <c r="D1259" s="34"/>
      <c r="E1259" s="34"/>
      <c r="F1259" s="34"/>
      <c r="G1259" s="34"/>
      <c r="H1259" s="52"/>
      <c r="P1259" s="31"/>
    </row>
    <row r="1260" customFormat="false" ht="12" hidden="false" customHeight="true" outlineLevel="0" collapsed="false">
      <c r="A1260" s="49" t="s">
        <v>700</v>
      </c>
      <c r="B1260" s="49"/>
      <c r="H1260" s="52"/>
    </row>
    <row r="1261" customFormat="false" ht="12.75" hidden="false" customHeight="true" outlineLevel="0" collapsed="false">
      <c r="A1261" s="39" t="s">
        <v>89</v>
      </c>
      <c r="B1261" s="39" t="s">
        <v>90</v>
      </c>
      <c r="C1261" s="40" t="s">
        <v>732</v>
      </c>
      <c r="D1261" s="41" t="n">
        <v>6480</v>
      </c>
      <c r="E1261" s="41"/>
      <c r="F1261" s="41" t="n">
        <f aca="false">SUM(D1261:E1261)</f>
        <v>6480</v>
      </c>
      <c r="G1261" s="41"/>
      <c r="H1261" s="42" t="n">
        <f aca="false">G1261/F1261</f>
        <v>0</v>
      </c>
    </row>
    <row r="1262" customFormat="false" ht="12.75" hidden="false" customHeight="true" outlineLevel="0" collapsed="false">
      <c r="A1262" s="39" t="s">
        <v>89</v>
      </c>
      <c r="B1262" s="39"/>
      <c r="C1262" s="40" t="s">
        <v>733</v>
      </c>
      <c r="D1262" s="41" t="n">
        <v>400</v>
      </c>
      <c r="E1262" s="41"/>
      <c r="F1262" s="41" t="n">
        <f aca="false">SUM(D1262:E1262)</f>
        <v>400</v>
      </c>
      <c r="G1262" s="41"/>
      <c r="H1262" s="42" t="n">
        <f aca="false">G1262/F1262</f>
        <v>0</v>
      </c>
    </row>
    <row r="1263" customFormat="false" ht="12.75" hidden="false" customHeight="true" outlineLevel="0" collapsed="false">
      <c r="A1263" s="39" t="s">
        <v>92</v>
      </c>
      <c r="B1263" s="39" t="s">
        <v>93</v>
      </c>
      <c r="C1263" s="40" t="s">
        <v>94</v>
      </c>
      <c r="D1263" s="41" t="n">
        <v>1858</v>
      </c>
      <c r="E1263" s="41"/>
      <c r="F1263" s="41" t="n">
        <f aca="false">SUM(D1263:E1263)</f>
        <v>1858</v>
      </c>
      <c r="G1263" s="41"/>
      <c r="H1263" s="42" t="n">
        <f aca="false">G1263/F1263</f>
        <v>0</v>
      </c>
    </row>
    <row r="1264" s="71" customFormat="true" ht="12" hidden="false" customHeight="true" outlineLevel="0" collapsed="false">
      <c r="A1264" s="92"/>
      <c r="B1264" s="92"/>
      <c r="C1264" s="93" t="s">
        <v>490</v>
      </c>
      <c r="D1264" s="94" t="n">
        <f aca="false">SUM(D1261:D1263)</f>
        <v>8738</v>
      </c>
      <c r="E1264" s="94" t="n">
        <f aca="false">SUM(E1261:E1263)</f>
        <v>0</v>
      </c>
      <c r="F1264" s="94" t="n">
        <f aca="false">SUM(F1261:F1263)</f>
        <v>8738</v>
      </c>
      <c r="G1264" s="94" t="n">
        <f aca="false">SUM(G1261:G1263)</f>
        <v>0</v>
      </c>
      <c r="H1264" s="42" t="n">
        <f aca="false">G1264/F1264</f>
        <v>0</v>
      </c>
      <c r="I1264" s="101"/>
      <c r="L1264" s="101"/>
      <c r="P1264" s="72"/>
    </row>
    <row r="1265" s="47" customFormat="true" ht="12" hidden="false" customHeight="true" outlineLevel="0" collapsed="false">
      <c r="A1265" s="44"/>
      <c r="B1265" s="44"/>
      <c r="C1265" s="45" t="s">
        <v>734</v>
      </c>
      <c r="D1265" s="46" t="n">
        <f aca="false">SUM(D1252,D1255,D1264)</f>
        <v>10351</v>
      </c>
      <c r="E1265" s="46" t="n">
        <f aca="false">SUM(E1252,E1255,E1264)</f>
        <v>-1270</v>
      </c>
      <c r="F1265" s="46" t="n">
        <f aca="false">SUM(F1252,F1255,F1264)</f>
        <v>9081</v>
      </c>
      <c r="G1265" s="46" t="n">
        <f aca="false">SUM(G1252,G1255,G1264)</f>
        <v>845</v>
      </c>
      <c r="H1265" s="42" t="n">
        <f aca="false">G1265/F1265</f>
        <v>0.0930514260543993</v>
      </c>
      <c r="P1265" s="48"/>
    </row>
    <row r="1266" s="47" customFormat="true" ht="12" hidden="false" customHeight="true" outlineLevel="0" collapsed="false">
      <c r="A1266" s="49"/>
      <c r="B1266" s="49"/>
      <c r="C1266" s="50"/>
      <c r="D1266" s="51"/>
      <c r="E1266" s="51"/>
      <c r="F1266" s="51"/>
      <c r="G1266" s="51"/>
      <c r="H1266" s="52"/>
      <c r="P1266" s="48"/>
    </row>
    <row r="1267" s="47" customFormat="true" ht="12" hidden="false" customHeight="true" outlineLevel="0" collapsed="false">
      <c r="A1267" s="49"/>
      <c r="B1267" s="49"/>
      <c r="C1267" s="50"/>
      <c r="D1267" s="51"/>
      <c r="E1267" s="51"/>
      <c r="F1267" s="51"/>
      <c r="G1267" s="51"/>
      <c r="H1267" s="52"/>
      <c r="P1267" s="48"/>
    </row>
    <row r="1268" s="30" customFormat="true" ht="12.2" hidden="false" customHeight="true" outlineLevel="0" collapsed="false">
      <c r="A1268" s="32" t="s">
        <v>730</v>
      </c>
      <c r="B1268" s="32"/>
      <c r="C1268" s="33"/>
      <c r="D1268" s="34"/>
      <c r="E1268" s="34"/>
      <c r="F1268" s="34"/>
      <c r="G1268" s="34"/>
      <c r="H1268" s="52"/>
      <c r="P1268" s="31"/>
    </row>
    <row r="1269" s="30" customFormat="true" ht="12.2" hidden="false" customHeight="true" outlineLevel="0" collapsed="false">
      <c r="A1269" s="32" t="s">
        <v>654</v>
      </c>
      <c r="B1269" s="32"/>
      <c r="C1269" s="33"/>
      <c r="D1269" s="34"/>
      <c r="E1269" s="34"/>
      <c r="F1269" s="34"/>
      <c r="G1269" s="34"/>
      <c r="H1269" s="52"/>
      <c r="P1269" s="31"/>
    </row>
    <row r="1270" customFormat="false" ht="12.75" hidden="false" customHeight="true" outlineLevel="0" collapsed="false">
      <c r="A1270" s="49" t="s">
        <v>101</v>
      </c>
      <c r="B1270" s="49"/>
      <c r="H1270" s="52"/>
    </row>
    <row r="1271" customFormat="false" ht="12.75" hidden="false" customHeight="true" outlineLevel="0" collapsed="false">
      <c r="A1271" s="39" t="s">
        <v>211</v>
      </c>
      <c r="B1271" s="39" t="s">
        <v>211</v>
      </c>
      <c r="C1271" s="40" t="s">
        <v>735</v>
      </c>
      <c r="D1271" s="41" t="n">
        <v>140</v>
      </c>
      <c r="E1271" s="41"/>
      <c r="F1271" s="41" t="n">
        <f aca="false">SUM(D1271:E1271)</f>
        <v>140</v>
      </c>
      <c r="G1271" s="41" t="n">
        <v>155</v>
      </c>
      <c r="H1271" s="42" t="n">
        <f aca="false">G1271/F1271</f>
        <v>1.10714285714286</v>
      </c>
    </row>
    <row r="1272" customFormat="false" ht="12.75" hidden="false" customHeight="true" outlineLevel="0" collapsed="false">
      <c r="A1272" s="39" t="s">
        <v>211</v>
      </c>
      <c r="B1272" s="39"/>
      <c r="C1272" s="40" t="s">
        <v>693</v>
      </c>
      <c r="D1272" s="41" t="n">
        <v>43</v>
      </c>
      <c r="E1272" s="41"/>
      <c r="F1272" s="41" t="n">
        <f aca="false">SUM(D1272:E1272)</f>
        <v>43</v>
      </c>
      <c r="G1272" s="41" t="n">
        <v>43</v>
      </c>
      <c r="H1272" s="42" t="n">
        <f aca="false">G1272/F1272</f>
        <v>1</v>
      </c>
    </row>
    <row r="1273" customFormat="false" ht="12.75" hidden="false" customHeight="true" outlineLevel="0" collapsed="false">
      <c r="A1273" s="39" t="s">
        <v>736</v>
      </c>
      <c r="B1273" s="39"/>
      <c r="C1273" s="40" t="s">
        <v>737</v>
      </c>
      <c r="D1273" s="41"/>
      <c r="E1273" s="41"/>
      <c r="F1273" s="41" t="n">
        <f aca="false">SUM(D1273:E1273)</f>
        <v>0</v>
      </c>
      <c r="G1273" s="41" t="n">
        <v>8</v>
      </c>
      <c r="H1273" s="42"/>
    </row>
    <row r="1274" customFormat="false" ht="12.75" hidden="false" customHeight="true" outlineLevel="0" collapsed="false">
      <c r="A1274" s="39" t="s">
        <v>211</v>
      </c>
      <c r="B1274" s="39"/>
      <c r="C1274" s="40" t="s">
        <v>738</v>
      </c>
      <c r="D1274" s="41" t="n">
        <v>100</v>
      </c>
      <c r="E1274" s="41"/>
      <c r="F1274" s="41" t="n">
        <f aca="false">SUM(D1274:E1274)</f>
        <v>100</v>
      </c>
      <c r="G1274" s="41"/>
      <c r="H1274" s="42" t="n">
        <f aca="false">G1274/F1274</f>
        <v>0</v>
      </c>
    </row>
    <row r="1275" customFormat="false" ht="12.75" hidden="false" customHeight="true" outlineLevel="0" collapsed="false">
      <c r="A1275" s="39" t="s">
        <v>211</v>
      </c>
      <c r="B1275" s="39"/>
      <c r="C1275" s="40" t="s">
        <v>691</v>
      </c>
      <c r="D1275" s="41" t="n">
        <v>300</v>
      </c>
      <c r="E1275" s="41"/>
      <c r="F1275" s="41" t="n">
        <f aca="false">SUM(D1275:E1275)</f>
        <v>300</v>
      </c>
      <c r="G1275" s="41" t="n">
        <v>330</v>
      </c>
      <c r="H1275" s="42" t="n">
        <f aca="false">G1275/F1275</f>
        <v>1.1</v>
      </c>
    </row>
    <row r="1276" s="47" customFormat="true" ht="11.25" hidden="false" customHeight="true" outlineLevel="0" collapsed="false">
      <c r="A1276" s="44"/>
      <c r="B1276" s="44"/>
      <c r="C1276" s="45" t="s">
        <v>130</v>
      </c>
      <c r="D1276" s="46" t="n">
        <f aca="false">SUM(D1271:D1275)</f>
        <v>583</v>
      </c>
      <c r="E1276" s="46" t="n">
        <f aca="false">SUM(E1271:E1275)</f>
        <v>0</v>
      </c>
      <c r="F1276" s="46" t="n">
        <f aca="false">SUM(F1271:F1275)</f>
        <v>583</v>
      </c>
      <c r="G1276" s="46" t="n">
        <f aca="false">SUM(G1271:G1275)</f>
        <v>536</v>
      </c>
      <c r="H1276" s="42" t="n">
        <f aca="false">G1276/F1276</f>
        <v>0.919382504288165</v>
      </c>
      <c r="P1276" s="48"/>
    </row>
    <row r="1277" s="47" customFormat="true" ht="11.25" hidden="false" customHeight="true" outlineLevel="0" collapsed="false">
      <c r="A1277" s="49"/>
      <c r="B1277" s="49"/>
      <c r="C1277" s="50"/>
      <c r="D1277" s="51"/>
      <c r="E1277" s="51"/>
      <c r="F1277" s="51"/>
      <c r="G1277" s="51"/>
      <c r="H1277" s="52"/>
      <c r="P1277" s="48"/>
    </row>
    <row r="1278" s="47" customFormat="true" ht="11.25" hidden="false" customHeight="true" outlineLevel="0" collapsed="false">
      <c r="A1278" s="49"/>
      <c r="B1278" s="49"/>
      <c r="C1278" s="50"/>
      <c r="D1278" s="51"/>
      <c r="E1278" s="51"/>
      <c r="F1278" s="51"/>
      <c r="G1278" s="51"/>
      <c r="H1278" s="52"/>
      <c r="P1278" s="48"/>
    </row>
    <row r="1279" s="61" customFormat="true" ht="11.25" hidden="false" customHeight="true" outlineLevel="0" collapsed="false">
      <c r="A1279" s="129" t="s">
        <v>739</v>
      </c>
      <c r="B1279" s="129"/>
      <c r="C1279" s="130"/>
      <c r="D1279" s="131"/>
      <c r="E1279" s="131"/>
      <c r="F1279" s="131"/>
      <c r="G1279" s="131"/>
      <c r="H1279" s="52"/>
      <c r="J1279" s="132"/>
      <c r="P1279" s="62"/>
    </row>
    <row r="1280" s="61" customFormat="true" ht="11.25" hidden="false" customHeight="true" outlineLevel="0" collapsed="false">
      <c r="A1280" s="129" t="s">
        <v>740</v>
      </c>
      <c r="B1280" s="129"/>
      <c r="C1280" s="130"/>
      <c r="D1280" s="131"/>
      <c r="E1280" s="131"/>
      <c r="F1280" s="131"/>
      <c r="G1280" s="131"/>
      <c r="H1280" s="52"/>
      <c r="J1280" s="132"/>
      <c r="P1280" s="62"/>
    </row>
    <row r="1281" customFormat="false" ht="12" hidden="false" customHeight="true" outlineLevel="0" collapsed="false">
      <c r="A1281" s="49" t="s">
        <v>72</v>
      </c>
      <c r="B1281" s="49"/>
      <c r="H1281" s="52"/>
    </row>
    <row r="1282" s="61" customFormat="true" ht="12" hidden="false" customHeight="true" outlineLevel="0" collapsed="false">
      <c r="A1282" s="58" t="s">
        <v>89</v>
      </c>
      <c r="B1282" s="58"/>
      <c r="C1282" s="59" t="s">
        <v>741</v>
      </c>
      <c r="D1282" s="60"/>
      <c r="E1282" s="60"/>
      <c r="F1282" s="60" t="n">
        <f aca="false">SUM(D1282:E1282)</f>
        <v>0</v>
      </c>
      <c r="G1282" s="60"/>
      <c r="H1282" s="42"/>
      <c r="P1282" s="62"/>
    </row>
    <row r="1283" s="61" customFormat="true" ht="12" hidden="false" customHeight="true" outlineLevel="0" collapsed="false">
      <c r="A1283" s="58" t="s">
        <v>92</v>
      </c>
      <c r="B1283" s="58"/>
      <c r="C1283" s="59" t="s">
        <v>94</v>
      </c>
      <c r="D1283" s="60"/>
      <c r="E1283" s="60"/>
      <c r="F1283" s="60" t="n">
        <f aca="false">SUM(D1283:E1283)</f>
        <v>0</v>
      </c>
      <c r="G1283" s="60"/>
      <c r="H1283" s="42"/>
      <c r="P1283" s="62"/>
    </row>
    <row r="1284" s="47" customFormat="true" ht="12.75" hidden="false" customHeight="true" outlineLevel="0" collapsed="false">
      <c r="A1284" s="44"/>
      <c r="B1284" s="44"/>
      <c r="C1284" s="45" t="s">
        <v>742</v>
      </c>
      <c r="D1284" s="46" t="n">
        <f aca="false">SUM(D1282:D1283)</f>
        <v>0</v>
      </c>
      <c r="E1284" s="46" t="n">
        <f aca="false">SUM(E1282:E1283)</f>
        <v>0</v>
      </c>
      <c r="F1284" s="46" t="n">
        <f aca="false">SUM(F1282:F1283)</f>
        <v>0</v>
      </c>
      <c r="G1284" s="46" t="n">
        <f aca="false">SUM(G1282:G1283)</f>
        <v>0</v>
      </c>
      <c r="H1284" s="42"/>
      <c r="P1284" s="48"/>
    </row>
    <row r="1285" s="47" customFormat="true" ht="12.75" hidden="false" customHeight="true" outlineLevel="0" collapsed="false">
      <c r="A1285" s="49"/>
      <c r="B1285" s="49"/>
      <c r="C1285" s="50"/>
      <c r="D1285" s="51"/>
      <c r="E1285" s="51"/>
      <c r="F1285" s="51"/>
      <c r="G1285" s="51"/>
      <c r="H1285" s="52"/>
      <c r="P1285" s="48"/>
    </row>
    <row r="1286" s="47" customFormat="true" ht="12.75" hidden="false" customHeight="true" outlineLevel="0" collapsed="false">
      <c r="A1286" s="49"/>
      <c r="B1286" s="49"/>
      <c r="C1286" s="50"/>
      <c r="D1286" s="51"/>
      <c r="E1286" s="51"/>
      <c r="F1286" s="51"/>
      <c r="G1286" s="51"/>
      <c r="H1286" s="52"/>
      <c r="P1286" s="48"/>
    </row>
    <row r="1287" s="61" customFormat="true" ht="11.25" hidden="false" customHeight="true" outlineLevel="0" collapsed="false">
      <c r="A1287" s="129" t="s">
        <v>739</v>
      </c>
      <c r="B1287" s="129"/>
      <c r="C1287" s="130"/>
      <c r="D1287" s="131"/>
      <c r="E1287" s="131"/>
      <c r="F1287" s="131"/>
      <c r="G1287" s="131"/>
      <c r="H1287" s="52"/>
      <c r="J1287" s="132"/>
      <c r="P1287" s="62"/>
    </row>
    <row r="1288" s="61" customFormat="true" ht="11.25" hidden="false" customHeight="true" outlineLevel="0" collapsed="false">
      <c r="A1288" s="129" t="s">
        <v>740</v>
      </c>
      <c r="B1288" s="129"/>
      <c r="C1288" s="130"/>
      <c r="D1288" s="131"/>
      <c r="E1288" s="131"/>
      <c r="F1288" s="131"/>
      <c r="G1288" s="131"/>
      <c r="H1288" s="52"/>
      <c r="J1288" s="132"/>
      <c r="P1288" s="62"/>
    </row>
    <row r="1289" customFormat="false" ht="12" hidden="false" customHeight="true" outlineLevel="0" collapsed="false">
      <c r="A1289" s="49" t="s">
        <v>101</v>
      </c>
      <c r="B1289" s="49"/>
      <c r="H1289" s="52"/>
    </row>
    <row r="1290" s="61" customFormat="true" ht="12" hidden="false" customHeight="true" outlineLevel="0" collapsed="false">
      <c r="A1290" s="58" t="s">
        <v>210</v>
      </c>
      <c r="B1290" s="58"/>
      <c r="C1290" s="59" t="s">
        <v>743</v>
      </c>
      <c r="D1290" s="60"/>
      <c r="E1290" s="60"/>
      <c r="F1290" s="60" t="n">
        <f aca="false">SUM(D1290:E1290)</f>
        <v>0</v>
      </c>
      <c r="G1290" s="60" t="n">
        <v>55</v>
      </c>
      <c r="H1290" s="42"/>
      <c r="P1290" s="62"/>
    </row>
    <row r="1291" s="61" customFormat="true" ht="12" hidden="false" customHeight="true" outlineLevel="0" collapsed="false">
      <c r="A1291" s="58" t="s">
        <v>221</v>
      </c>
      <c r="B1291" s="58"/>
      <c r="C1291" s="59" t="s">
        <v>223</v>
      </c>
      <c r="D1291" s="60"/>
      <c r="E1291" s="60"/>
      <c r="F1291" s="60" t="n">
        <f aca="false">SUM(D1291:E1291)</f>
        <v>0</v>
      </c>
      <c r="G1291" s="60" t="n">
        <v>15</v>
      </c>
      <c r="H1291" s="42"/>
      <c r="P1291" s="62"/>
    </row>
    <row r="1292" s="47" customFormat="true" ht="12.75" hidden="false" customHeight="true" outlineLevel="0" collapsed="false">
      <c r="A1292" s="44"/>
      <c r="B1292" s="44"/>
      <c r="C1292" s="45" t="s">
        <v>744</v>
      </c>
      <c r="D1292" s="46" t="n">
        <f aca="false">SUM(D1290:D1291)</f>
        <v>0</v>
      </c>
      <c r="E1292" s="46" t="n">
        <f aca="false">SUM(E1290:E1291)</f>
        <v>0</v>
      </c>
      <c r="F1292" s="46" t="n">
        <f aca="false">SUM(F1290:F1291)</f>
        <v>0</v>
      </c>
      <c r="G1292" s="46" t="n">
        <f aca="false">SUM(G1290:G1291)</f>
        <v>70</v>
      </c>
      <c r="H1292" s="42"/>
      <c r="P1292" s="48"/>
    </row>
    <row r="1293" s="47" customFormat="true" ht="12.75" hidden="false" customHeight="true" outlineLevel="0" collapsed="false">
      <c r="A1293" s="49"/>
      <c r="B1293" s="49"/>
      <c r="C1293" s="50"/>
      <c r="D1293" s="51"/>
      <c r="E1293" s="51"/>
      <c r="F1293" s="51"/>
      <c r="G1293" s="51"/>
      <c r="H1293" s="52"/>
      <c r="P1293" s="48"/>
    </row>
    <row r="1294" s="47" customFormat="true" ht="12.75" hidden="false" customHeight="true" outlineLevel="0" collapsed="false">
      <c r="A1294" s="49"/>
      <c r="B1294" s="49"/>
      <c r="C1294" s="50"/>
      <c r="D1294" s="51"/>
      <c r="E1294" s="51"/>
      <c r="F1294" s="51"/>
      <c r="G1294" s="51"/>
      <c r="H1294" s="52"/>
      <c r="P1294" s="48"/>
    </row>
    <row r="1295" s="47" customFormat="true" ht="12.75" hidden="false" customHeight="true" outlineLevel="0" collapsed="false">
      <c r="A1295" s="49"/>
      <c r="B1295" s="49"/>
      <c r="C1295" s="50"/>
      <c r="D1295" s="51"/>
      <c r="E1295" s="51"/>
      <c r="F1295" s="51"/>
      <c r="G1295" s="51"/>
      <c r="H1295" s="52"/>
      <c r="P1295" s="48"/>
    </row>
    <row r="1296" s="47" customFormat="true" ht="12.75" hidden="false" customHeight="true" outlineLevel="0" collapsed="false">
      <c r="A1296" s="49"/>
      <c r="B1296" s="49"/>
      <c r="C1296" s="50"/>
      <c r="D1296" s="51"/>
      <c r="E1296" s="51"/>
      <c r="F1296" s="51"/>
      <c r="G1296" s="51"/>
      <c r="H1296" s="52"/>
      <c r="P1296" s="48"/>
    </row>
    <row r="1297" s="47" customFormat="true" ht="12.75" hidden="false" customHeight="true" outlineLevel="0" collapsed="false">
      <c r="A1297" s="49"/>
      <c r="B1297" s="49"/>
      <c r="C1297" s="50"/>
      <c r="D1297" s="51"/>
      <c r="E1297" s="51"/>
      <c r="F1297" s="51"/>
      <c r="G1297" s="51"/>
      <c r="H1297" s="52"/>
      <c r="P1297" s="48"/>
    </row>
    <row r="1298" s="47" customFormat="true" ht="12.75" hidden="false" customHeight="true" outlineLevel="0" collapsed="false">
      <c r="A1298" s="49"/>
      <c r="B1298" s="49"/>
      <c r="C1298" s="50"/>
      <c r="D1298" s="51"/>
      <c r="E1298" s="51"/>
      <c r="F1298" s="51"/>
      <c r="G1298" s="51"/>
      <c r="H1298" s="52"/>
      <c r="P1298" s="48"/>
    </row>
    <row r="1299" s="47" customFormat="true" ht="12.75" hidden="false" customHeight="true" outlineLevel="0" collapsed="false">
      <c r="A1299" s="49"/>
      <c r="B1299" s="49"/>
      <c r="C1299" s="50"/>
      <c r="D1299" s="51"/>
      <c r="E1299" s="51"/>
      <c r="F1299" s="51"/>
      <c r="G1299" s="51"/>
      <c r="H1299" s="52"/>
      <c r="P1299" s="48"/>
    </row>
    <row r="1300" s="47" customFormat="true" ht="12.75" hidden="false" customHeight="true" outlineLevel="0" collapsed="false">
      <c r="A1300" s="49"/>
      <c r="B1300" s="49"/>
      <c r="C1300" s="50"/>
      <c r="D1300" s="51"/>
      <c r="E1300" s="51"/>
      <c r="F1300" s="51"/>
      <c r="G1300" s="51"/>
      <c r="H1300" s="52"/>
      <c r="P1300" s="48"/>
    </row>
    <row r="1301" s="47" customFormat="true" ht="12.75" hidden="false" customHeight="true" outlineLevel="0" collapsed="false">
      <c r="A1301" s="49"/>
      <c r="B1301" s="49"/>
      <c r="C1301" s="50"/>
      <c r="D1301" s="51"/>
      <c r="E1301" s="51"/>
      <c r="F1301" s="51"/>
      <c r="G1301" s="51"/>
      <c r="H1301" s="52"/>
      <c r="P1301" s="48"/>
    </row>
    <row r="1302" s="47" customFormat="true" ht="12.75" hidden="false" customHeight="true" outlineLevel="0" collapsed="false">
      <c r="A1302" s="49"/>
      <c r="B1302" s="49"/>
      <c r="C1302" s="50"/>
      <c r="D1302" s="51"/>
      <c r="E1302" s="51"/>
      <c r="F1302" s="51"/>
      <c r="G1302" s="51"/>
      <c r="H1302" s="52"/>
      <c r="P1302" s="48"/>
    </row>
    <row r="1303" s="47" customFormat="true" ht="12.75" hidden="false" customHeight="true" outlineLevel="0" collapsed="false">
      <c r="A1303" s="49"/>
      <c r="B1303" s="49"/>
      <c r="C1303" s="50"/>
      <c r="D1303" s="51"/>
      <c r="E1303" s="51"/>
      <c r="F1303" s="51"/>
      <c r="G1303" s="51"/>
      <c r="H1303" s="52"/>
      <c r="P1303" s="48"/>
    </row>
    <row r="1304" s="47" customFormat="true" ht="12.75" hidden="false" customHeight="true" outlineLevel="0" collapsed="false">
      <c r="A1304" s="49"/>
      <c r="B1304" s="49"/>
      <c r="C1304" s="50"/>
      <c r="D1304" s="51"/>
      <c r="E1304" s="51"/>
      <c r="F1304" s="51"/>
      <c r="G1304" s="51"/>
      <c r="H1304" s="52"/>
      <c r="P1304" s="48"/>
    </row>
    <row r="1305" s="47" customFormat="true" ht="12.75" hidden="false" customHeight="true" outlineLevel="0" collapsed="false">
      <c r="A1305" s="49"/>
      <c r="B1305" s="49"/>
      <c r="C1305" s="50"/>
      <c r="D1305" s="51"/>
      <c r="E1305" s="51"/>
      <c r="F1305" s="51"/>
      <c r="G1305" s="51"/>
      <c r="H1305" s="52"/>
      <c r="P1305" s="48"/>
    </row>
    <row r="1306" s="47" customFormat="true" ht="12.75" hidden="false" customHeight="true" outlineLevel="0" collapsed="false">
      <c r="A1306" s="49"/>
      <c r="B1306" s="49"/>
      <c r="C1306" s="50"/>
      <c r="D1306" s="51"/>
      <c r="E1306" s="51"/>
      <c r="F1306" s="51"/>
      <c r="G1306" s="51"/>
      <c r="H1306" s="52"/>
      <c r="P1306" s="48"/>
    </row>
    <row r="1307" s="47" customFormat="true" ht="12.75" hidden="false" customHeight="true" outlineLevel="0" collapsed="false">
      <c r="A1307" s="49"/>
      <c r="B1307" s="49"/>
      <c r="C1307" s="50"/>
      <c r="D1307" s="51"/>
      <c r="E1307" s="51"/>
      <c r="F1307" s="51"/>
      <c r="G1307" s="51"/>
      <c r="H1307" s="52"/>
      <c r="P1307" s="48"/>
    </row>
    <row r="1308" s="47" customFormat="true" ht="12.75" hidden="false" customHeight="true" outlineLevel="0" collapsed="false">
      <c r="A1308" s="49"/>
      <c r="B1308" s="49"/>
      <c r="C1308" s="50"/>
      <c r="D1308" s="51"/>
      <c r="E1308" s="51"/>
      <c r="F1308" s="51"/>
      <c r="G1308" s="51"/>
      <c r="H1308" s="52"/>
      <c r="P1308" s="48"/>
    </row>
    <row r="1309" s="47" customFormat="true" ht="12.75" hidden="false" customHeight="true" outlineLevel="0" collapsed="false">
      <c r="A1309" s="49"/>
      <c r="B1309" s="49"/>
      <c r="C1309" s="50"/>
      <c r="D1309" s="51"/>
      <c r="E1309" s="51"/>
      <c r="F1309" s="51"/>
      <c r="G1309" s="51"/>
      <c r="H1309" s="52"/>
      <c r="P1309" s="48"/>
    </row>
    <row r="1310" s="47" customFormat="true" ht="12.75" hidden="false" customHeight="true" outlineLevel="0" collapsed="false">
      <c r="A1310" s="49"/>
      <c r="B1310" s="49"/>
      <c r="C1310" s="50"/>
      <c r="D1310" s="51"/>
      <c r="E1310" s="51"/>
      <c r="F1310" s="51"/>
      <c r="G1310" s="51"/>
      <c r="H1310" s="52"/>
      <c r="P1310" s="48"/>
    </row>
    <row r="1311" s="47" customFormat="true" ht="12.75" hidden="false" customHeight="true" outlineLevel="0" collapsed="false">
      <c r="A1311" s="49"/>
      <c r="B1311" s="49"/>
      <c r="C1311" s="50"/>
      <c r="D1311" s="51"/>
      <c r="E1311" s="51"/>
      <c r="F1311" s="51"/>
      <c r="G1311" s="51"/>
      <c r="H1311" s="52"/>
      <c r="P1311" s="48"/>
    </row>
    <row r="1312" s="47" customFormat="true" ht="12.75" hidden="false" customHeight="true" outlineLevel="0" collapsed="false">
      <c r="A1312" s="49"/>
      <c r="B1312" s="49"/>
      <c r="C1312" s="50"/>
      <c r="D1312" s="51"/>
      <c r="E1312" s="51"/>
      <c r="F1312" s="51"/>
      <c r="G1312" s="51"/>
      <c r="H1312" s="52"/>
      <c r="P1312" s="48"/>
    </row>
    <row r="1313" s="47" customFormat="true" ht="12.75" hidden="false" customHeight="true" outlineLevel="0" collapsed="false">
      <c r="A1313" s="49"/>
      <c r="B1313" s="49"/>
      <c r="C1313" s="50"/>
      <c r="D1313" s="51"/>
      <c r="E1313" s="51"/>
      <c r="F1313" s="51"/>
      <c r="G1313" s="51"/>
      <c r="H1313" s="52"/>
      <c r="P1313" s="48"/>
    </row>
    <row r="1314" s="47" customFormat="true" ht="12.75" hidden="false" customHeight="true" outlineLevel="0" collapsed="false">
      <c r="A1314" s="49"/>
      <c r="B1314" s="49"/>
      <c r="C1314" s="50"/>
      <c r="D1314" s="51"/>
      <c r="E1314" s="51"/>
      <c r="F1314" s="51"/>
      <c r="G1314" s="51"/>
      <c r="H1314" s="52"/>
      <c r="P1314" s="48"/>
    </row>
    <row r="1315" s="47" customFormat="true" ht="12.75" hidden="false" customHeight="true" outlineLevel="0" collapsed="false">
      <c r="A1315" s="49"/>
      <c r="B1315" s="49"/>
      <c r="C1315" s="50"/>
      <c r="D1315" s="51"/>
      <c r="E1315" s="51"/>
      <c r="F1315" s="51"/>
      <c r="G1315" s="51"/>
      <c r="H1315" s="52"/>
      <c r="P1315" s="48"/>
    </row>
    <row r="1316" s="47" customFormat="true" ht="12.75" hidden="false" customHeight="true" outlineLevel="0" collapsed="false">
      <c r="A1316" s="49"/>
      <c r="B1316" s="49"/>
      <c r="C1316" s="50"/>
      <c r="D1316" s="51"/>
      <c r="E1316" s="51"/>
      <c r="F1316" s="51"/>
      <c r="G1316" s="51"/>
      <c r="H1316" s="52"/>
      <c r="P1316" s="48"/>
    </row>
    <row r="1317" s="47" customFormat="true" ht="12.75" hidden="false" customHeight="true" outlineLevel="0" collapsed="false">
      <c r="A1317" s="49"/>
      <c r="B1317" s="49"/>
      <c r="C1317" s="50"/>
      <c r="D1317" s="51"/>
      <c r="E1317" s="51"/>
      <c r="F1317" s="51"/>
      <c r="G1317" s="51"/>
      <c r="H1317" s="52"/>
      <c r="P1317" s="48"/>
    </row>
    <row r="1318" s="47" customFormat="true" ht="12.75" hidden="false" customHeight="true" outlineLevel="0" collapsed="false">
      <c r="A1318" s="49"/>
      <c r="B1318" s="49"/>
      <c r="C1318" s="50"/>
      <c r="D1318" s="51"/>
      <c r="E1318" s="51"/>
      <c r="F1318" s="51"/>
      <c r="G1318" s="51"/>
      <c r="H1318" s="52"/>
      <c r="P1318" s="48"/>
    </row>
    <row r="1319" s="47" customFormat="true" ht="12.75" hidden="false" customHeight="true" outlineLevel="0" collapsed="false">
      <c r="A1319" s="49"/>
      <c r="B1319" s="49"/>
      <c r="C1319" s="50"/>
      <c r="D1319" s="51"/>
      <c r="E1319" s="51"/>
      <c r="F1319" s="51"/>
      <c r="G1319" s="51"/>
      <c r="H1319" s="52"/>
      <c r="P1319" s="48"/>
    </row>
    <row r="1320" customFormat="false" ht="12.75" hidden="false" customHeight="true" outlineLevel="0" collapsed="false">
      <c r="A1320" s="133" t="s">
        <v>745</v>
      </c>
      <c r="B1320" s="133"/>
      <c r="C1320" s="133"/>
      <c r="D1320" s="133"/>
      <c r="E1320" s="133"/>
      <c r="F1320" s="133"/>
      <c r="G1320" s="133"/>
      <c r="H1320" s="52"/>
    </row>
    <row r="1321" s="30" customFormat="true" ht="33" hidden="false" customHeight="true" outlineLevel="0" collapsed="false">
      <c r="A1321" s="32"/>
      <c r="B1321" s="32"/>
      <c r="C1321" s="33"/>
      <c r="D1321" s="9" t="s">
        <v>5</v>
      </c>
      <c r="E1321" s="9" t="s">
        <v>6</v>
      </c>
      <c r="F1321" s="9" t="s">
        <v>7</v>
      </c>
      <c r="G1321" s="9" t="s">
        <v>8</v>
      </c>
      <c r="H1321" s="9" t="s">
        <v>9</v>
      </c>
      <c r="P1321" s="31"/>
      <c r="Q1321" s="9" t="s">
        <v>5</v>
      </c>
      <c r="R1321" s="9" t="s">
        <v>6</v>
      </c>
      <c r="S1321" s="9" t="s">
        <v>7</v>
      </c>
      <c r="T1321" s="9" t="s">
        <v>8</v>
      </c>
      <c r="U1321" s="9" t="s">
        <v>9</v>
      </c>
    </row>
    <row r="1322" customFormat="false" ht="11.1" hidden="false" customHeight="true" outlineLevel="0" collapsed="false">
      <c r="C1322" s="40" t="s">
        <v>746</v>
      </c>
      <c r="D1322" s="134" t="n">
        <f aca="false">SUM(D89:D93,D98:D99,D102,D149,D151,D393:D395,D414:D421,D657:D663,D709:D719,D855:D857,D873:D876,D899:D906,D956:D957,D972:D978,D1055)</f>
        <v>67325</v>
      </c>
      <c r="E1322" s="134" t="n">
        <f aca="false">SUM(E89:E93,E98:E99,E102,E149,E151,E393:E395,E414:E421,E657:E663,E709:E719,E855:E857,E873:E876,E899:E906,E956:E957,E972:E978,E1055)</f>
        <v>1109</v>
      </c>
      <c r="F1322" s="134" t="n">
        <f aca="false">SUM(F89:F93,F98:F99,F102,F149,F151,F393:F395,F414:F421,F657:F663,F709:F719,F855:F857,F873:F876,F899:F906,F956:F957,F972:F978,F1055)</f>
        <v>68434</v>
      </c>
      <c r="G1322" s="134" t="n">
        <f aca="false">SUM(G89:G93,G98:G99,G102,G149,G151,G393:G395,G414:G421,G657:G663,G709:G719,G855:G857,G873:G876,G899:G906,G956:G957,G972:G978,G1055)</f>
        <v>63080</v>
      </c>
      <c r="H1322" s="42" t="n">
        <f aca="false">G1322/F1322</f>
        <v>0.92176403542099</v>
      </c>
      <c r="I1322" s="25"/>
      <c r="J1322" s="43"/>
      <c r="K1322" s="43"/>
      <c r="L1322" s="43"/>
      <c r="M1322" s="43"/>
    </row>
    <row r="1323" customFormat="false" ht="11.1" hidden="false" customHeight="true" outlineLevel="0" collapsed="false">
      <c r="C1323" s="40" t="s">
        <v>747</v>
      </c>
      <c r="D1323" s="134" t="n">
        <f aca="false">SUM(D94:D96,D100,D103,D150,D396,D423:D426,D665:D668,D721:D724,D858:D859,D877:D880,D908:D910,D958,D980:D983,D1056)</f>
        <v>15331</v>
      </c>
      <c r="E1323" s="134" t="n">
        <f aca="false">SUM(E94:E96,E100,E103,E150,E396,E423:E426,E665:E668,E721:E724,E858:E859,E877:E880,E908:E910,E958,E980:E983,E1056)</f>
        <v>330</v>
      </c>
      <c r="F1323" s="134" t="n">
        <f aca="false">SUM(F94:F96,F100,F103,F150,F396,F423:F426,F665:F668,F721:F724,F858:F859,F877:F880,F908:F910,F958,F980:F983,F1056)</f>
        <v>15661</v>
      </c>
      <c r="G1323" s="134" t="n">
        <f aca="false">SUM(G94:G96,G100,G103,G150,G396,G423:G426,G665:G668,G721:G724,G858:G859,G877:G880,G908:G910,G958,G980:G983,G1056)</f>
        <v>14007</v>
      </c>
      <c r="H1323" s="42" t="n">
        <f aca="false">G1323/F1323</f>
        <v>0.894387331588021</v>
      </c>
      <c r="I1323" s="25"/>
      <c r="J1323" s="43"/>
      <c r="K1323" s="43"/>
      <c r="L1323" s="43"/>
      <c r="M1323" s="43"/>
    </row>
    <row r="1324" customFormat="false" ht="11.1" hidden="false" customHeight="true" outlineLevel="0" collapsed="false">
      <c r="C1324" s="40" t="s">
        <v>748</v>
      </c>
      <c r="D1324" s="134" t="n">
        <f aca="false">Q1324+Q1325</f>
        <v>135489</v>
      </c>
      <c r="E1324" s="134" t="n">
        <f aca="false">R1324+R1325</f>
        <v>53939</v>
      </c>
      <c r="F1324" s="134" t="n">
        <f aca="false">S1324+S1325</f>
        <v>189428</v>
      </c>
      <c r="G1324" s="134" t="n">
        <f aca="false">T1324+T1325</f>
        <v>144298</v>
      </c>
      <c r="H1324" s="42" t="n">
        <f aca="false">G1324/F1324</f>
        <v>0.761756445720802</v>
      </c>
      <c r="I1324" s="25"/>
      <c r="J1324" s="43"/>
      <c r="K1324" s="43"/>
      <c r="L1324" s="43"/>
      <c r="M1324" s="43"/>
      <c r="N1324" s="43"/>
      <c r="O1324" s="43"/>
      <c r="P1324" s="43" t="s">
        <v>749</v>
      </c>
      <c r="Q1324" s="43" t="n">
        <f aca="false">SUM(D8:D9,D15:D19,D30:D32,D60:D61,D67:D73,D105:D111,D152:D164,D177:D179,D213:D248,D284:D285,D299:D300,D315:D316,D335:D336,D356:D357,D371:D372,D397:D407,D428:D439,D450:D473,D491:D509,D521:D527,D626:D630,D644:D645,D670:D687,D726:D744)</f>
        <v>125277</v>
      </c>
      <c r="R1324" s="43" t="n">
        <f aca="false">SUM(E8:E9,E15:E19,E30:E32,E60:E61,E67:E73,E105:E111,E152:E164,E177:E179,E213:E248,E284:E285,E299:E300,E315:E316,E335:E336,E356:E357,E371:E372,E397:E407,E428:E439,E450:E473,E491:E509,E521:E527,E626:E630,E644:E645,E670:E687,E726:E744)</f>
        <v>45374</v>
      </c>
      <c r="S1324" s="43" t="n">
        <f aca="false">SUM(F8:F9,F15:F19,F30:F32,F60:F61,F67:F73,F105:F111,F152:F164,F177:F179,F213:F248,F284:F285,F299:F300,F315:F316,F335:F336,F356:F357,F371:F372,F397:F407,F428:F439,F450:F473,F491:F509,F521:F527,F626:F630,F644:F645,F670:F687,F726:F744)</f>
        <v>170651</v>
      </c>
      <c r="T1324" s="43" t="n">
        <f aca="false">SUM(G8:G9,G15:G19,G30:G32,G60:G61,G67:G73,G105:G111,G152:G164,G177:G179,G213:G248,G284:G285,G299:G300,G315:G316,G335:G336,G356:G357,G371:G372,G397:G407,G428:G439,G450:G473,G491:G509,G521:G527,G626:G630,G644:G645,G670:G687,G726:G744)</f>
        <v>113050</v>
      </c>
    </row>
    <row r="1325" customFormat="false" ht="11.1" hidden="false" customHeight="true" outlineLevel="0" collapsed="false">
      <c r="C1325" s="40" t="s">
        <v>750</v>
      </c>
      <c r="D1325" s="134" t="n">
        <f aca="false">SUM(D135:D141,D632,D762:D763)</f>
        <v>26576</v>
      </c>
      <c r="E1325" s="134" t="n">
        <f aca="false">SUM(E135:E141,E632,E762:E763)</f>
        <v>501</v>
      </c>
      <c r="F1325" s="134" t="n">
        <f aca="false">SUM(F135:F141,F632,F762:F763)</f>
        <v>27077</v>
      </c>
      <c r="G1325" s="134" t="n">
        <f aca="false">SUM(G135:G141,G632,G762:G763)</f>
        <v>27075</v>
      </c>
      <c r="H1325" s="42" t="n">
        <f aca="false">G1325/F1325</f>
        <v>0.999926136573476</v>
      </c>
      <c r="I1325" s="25"/>
      <c r="J1325" s="43"/>
      <c r="K1325" s="43"/>
      <c r="L1325" s="43"/>
      <c r="M1325" s="43"/>
      <c r="N1325" s="43"/>
      <c r="O1325" s="43"/>
      <c r="P1325" s="43" t="s">
        <v>749</v>
      </c>
      <c r="Q1325" s="43" t="n">
        <f aca="false">SUM(D804:D805,D912:D934,D881:D882,D948:D949,D959:D965,D985:D1004,D1057:D1058,D1076,D1090:D1097,D1125:D1129,D1147:D1149,D1158:D1161,D1176:D1179,D1195:D1199,D1218:D1219,D1228:D1231,D1246:D1251)</f>
        <v>10212</v>
      </c>
      <c r="R1325" s="43" t="n">
        <f aca="false">SUM(E804:E805,E912:E934,E881:E882,E948:E949,E959:E965,E985:E1004,E1057:E1058,E1076,E1090:E1097,E1125:E1129,E1147:E1149,E1158:E1161,E1176:E1179,E1195:E1199,E1218:E1219,E1228:E1231,E1246:E1251)</f>
        <v>8565</v>
      </c>
      <c r="S1325" s="43" t="n">
        <f aca="false">SUM(F804:F805,F912:F934,F881:F882,F948:F949,F959:F965,F985:F1004,F1057:F1058,F1076,F1090:F1097,F1125:F1129,F1147:F1149,F1158:F1161,F1176:F1179,F1195:F1199,F1218:F1219,F1228:F1231,F1246:F1251)</f>
        <v>18777</v>
      </c>
      <c r="T1325" s="43" t="n">
        <f aca="false">SUM(G804:G805,G912:G934,G881:G882,G948:G949,G959:G965,G985:G1004,G1057:G1058,G1076,G1090:G1097,G1125:G1129,G1147:G1149,G1158:G1161,G1176:G1179,G1195:G1199,G1218:G1219,G1228:G1231,G1246:G1251)</f>
        <v>31248</v>
      </c>
    </row>
    <row r="1326" customFormat="false" ht="11.1" hidden="false" customHeight="true" outlineLevel="0" collapsed="false">
      <c r="C1326" s="40" t="s">
        <v>751</v>
      </c>
      <c r="D1326" s="134" t="n">
        <f aca="false">SUM(D74,D121,D250,D265:D267,D812:D829,D831:D834,)</f>
        <v>9791</v>
      </c>
      <c r="E1326" s="134" t="n">
        <f aca="false">SUM(E74,E121,E250,E265:E267,E812:E829,E831:E834,)</f>
        <v>16717</v>
      </c>
      <c r="F1326" s="134" t="n">
        <f aca="false">SUM(F74,F121,F250,F265:F267,F812:F829,F831:F834,)</f>
        <v>26508</v>
      </c>
      <c r="G1326" s="134" t="n">
        <f aca="false">SUM(G74,G121,G250,G265:G267,G812:G829,G831:G834,)</f>
        <v>26322</v>
      </c>
      <c r="H1326" s="42" t="n">
        <f aca="false">G1326/F1326</f>
        <v>0.99298325033952</v>
      </c>
      <c r="I1326" s="25"/>
      <c r="J1326" s="43"/>
      <c r="K1326" s="43"/>
      <c r="L1326" s="43"/>
      <c r="M1326" s="43"/>
      <c r="P1326" s="27"/>
    </row>
    <row r="1327" customFormat="false" ht="11.1" hidden="false" customHeight="true" outlineLevel="0" collapsed="false">
      <c r="C1327" s="40" t="s">
        <v>752</v>
      </c>
      <c r="D1327" s="134" t="n">
        <f aca="false">SUM(D770:D770,D785,D792:D803,)</f>
        <v>3358</v>
      </c>
      <c r="E1327" s="134" t="n">
        <f aca="false">SUM(E770:E770,E785,E792:E803,)</f>
        <v>24</v>
      </c>
      <c r="F1327" s="134" t="n">
        <f aca="false">SUM(F770:F770,F785,F792:F803,)</f>
        <v>3382</v>
      </c>
      <c r="G1327" s="134" t="n">
        <f aca="false">SUM(G770:G770,G785,G792:G803,)</f>
        <v>2431</v>
      </c>
      <c r="H1327" s="42" t="n">
        <f aca="false">G1327/F1327</f>
        <v>0.718805440567712</v>
      </c>
      <c r="I1327" s="25"/>
      <c r="J1327" s="43"/>
      <c r="K1327" s="43"/>
      <c r="L1327" s="43"/>
      <c r="M1327" s="43"/>
    </row>
    <row r="1328" customFormat="false" ht="11.1" hidden="false" customHeight="true" outlineLevel="0" collapsed="false">
      <c r="C1328" s="40" t="s">
        <v>753</v>
      </c>
      <c r="D1328" s="134" t="n">
        <f aca="false">SUM(D600:D601)</f>
        <v>5300</v>
      </c>
      <c r="E1328" s="134" t="n">
        <f aca="false">SUM(E600:E601)</f>
        <v>0</v>
      </c>
      <c r="F1328" s="134" t="n">
        <f aca="false">SUM(F600:F601)</f>
        <v>5300</v>
      </c>
      <c r="G1328" s="134" t="n">
        <f aca="false">SUM(G600:G601)</f>
        <v>0</v>
      </c>
      <c r="H1328" s="42" t="n">
        <f aca="false">G1328/F1328</f>
        <v>0</v>
      </c>
      <c r="I1328" s="25"/>
      <c r="J1328" s="43"/>
      <c r="M1328" s="43"/>
    </row>
    <row r="1329" customFormat="false" ht="11.1" hidden="false" customHeight="true" outlineLevel="0" collapsed="false">
      <c r="C1329" s="40" t="s">
        <v>754</v>
      </c>
      <c r="D1329" s="134"/>
      <c r="E1329" s="134"/>
      <c r="F1329" s="134"/>
      <c r="G1329" s="134"/>
      <c r="H1329" s="42"/>
      <c r="I1329" s="25"/>
      <c r="M1329" s="43"/>
    </row>
    <row r="1330" customFormat="false" ht="11.1" hidden="false" customHeight="true" outlineLevel="0" collapsed="false">
      <c r="C1330" s="40" t="s">
        <v>437</v>
      </c>
      <c r="D1330" s="134" t="n">
        <f aca="false">SUM(D565:D567)</f>
        <v>2312</v>
      </c>
      <c r="E1330" s="134" t="n">
        <f aca="false">SUM(E565:E567)</f>
        <v>1517</v>
      </c>
      <c r="F1330" s="134" t="n">
        <f aca="false">SUM(F565:F567)</f>
        <v>3829</v>
      </c>
      <c r="G1330" s="134" t="n">
        <f aca="false">SUM(G565:G567)</f>
        <v>3822</v>
      </c>
      <c r="H1330" s="42" t="n">
        <f aca="false">G1330/F1330</f>
        <v>0.998171846435101</v>
      </c>
      <c r="I1330" s="25"/>
      <c r="J1330" s="43"/>
      <c r="M1330" s="43"/>
    </row>
    <row r="1331" s="47" customFormat="true" ht="11.1" hidden="false" customHeight="true" outlineLevel="0" collapsed="false">
      <c r="A1331" s="49"/>
      <c r="B1331" s="49"/>
      <c r="C1331" s="45" t="s">
        <v>755</v>
      </c>
      <c r="D1331" s="135" t="n">
        <f aca="false">SUM(D1322:D1330)</f>
        <v>265482</v>
      </c>
      <c r="E1331" s="135" t="n">
        <f aca="false">SUM(E1322:E1330)</f>
        <v>74137</v>
      </c>
      <c r="F1331" s="135" t="n">
        <f aca="false">SUM(F1322:F1330)</f>
        <v>339619</v>
      </c>
      <c r="G1331" s="135" t="n">
        <f aca="false">SUM(G1322:G1330)</f>
        <v>281035</v>
      </c>
      <c r="H1331" s="42" t="n">
        <f aca="false">G1331/F1331</f>
        <v>0.827500817092094</v>
      </c>
      <c r="I1331" s="50"/>
      <c r="J1331" s="100"/>
      <c r="K1331" s="100"/>
      <c r="L1331" s="100"/>
      <c r="M1331" s="43"/>
      <c r="P1331" s="48"/>
    </row>
    <row r="1332" s="71" customFormat="true" ht="11.1" hidden="false" customHeight="true" outlineLevel="0" collapsed="false">
      <c r="A1332" s="68"/>
      <c r="B1332" s="68"/>
      <c r="C1332" s="69"/>
      <c r="D1332" s="70"/>
      <c r="E1332" s="70"/>
      <c r="F1332" s="70"/>
      <c r="G1332" s="70"/>
      <c r="H1332" s="52"/>
      <c r="I1332" s="69"/>
      <c r="M1332" s="43"/>
      <c r="P1332" s="72"/>
    </row>
    <row r="1333" customFormat="false" ht="11.1" hidden="false" customHeight="true" outlineLevel="0" collapsed="false">
      <c r="C1333" s="40" t="s">
        <v>756</v>
      </c>
      <c r="D1333" s="134" t="n">
        <f aca="false">SUM(D20:D21,D28:D29,D53:D54,D331:D332,D634:D636,D939:D940,D1023:D1026,D1077:D1078,D1131:D1132,D1261:D1263,D1282:D1283)</f>
        <v>31796</v>
      </c>
      <c r="E1333" s="134" t="n">
        <f aca="false">SUM(E20:E21,E28:E29,E53:E54,E331:E332,E634:E636,E939:E940,E1023:E1026,E1077:E1078,E1131:E1132,E1261:E1263,E1282:E1283)</f>
        <v>179835</v>
      </c>
      <c r="F1333" s="134" t="n">
        <f aca="false">SUM(F20:F21,F28:F29,F53:F54,F331:F332,F634:F636,F939:F940,F1023:F1026,F1077:F1078,F1131:F1132,F1261:F1263,F1282:F1283)</f>
        <v>211631</v>
      </c>
      <c r="G1333" s="134" t="n">
        <f aca="false">SUM(G20:G21,G28:G29,G53:G54,G331:G332,G634:G636,G939:G940,G1023:G1026,G1077:G1078,G1131:G1132,G1261:G1263,G1282:G1283)</f>
        <v>149768</v>
      </c>
      <c r="H1333" s="42" t="n">
        <f aca="false">G1333/F1333</f>
        <v>0.707684601972301</v>
      </c>
      <c r="I1333" s="25"/>
      <c r="J1333" s="43"/>
      <c r="K1333" s="43"/>
      <c r="M1333" s="43"/>
    </row>
    <row r="1334" customFormat="false" ht="11.1" hidden="false" customHeight="true" outlineLevel="0" collapsed="false">
      <c r="C1334" s="40" t="s">
        <v>757</v>
      </c>
      <c r="D1334" s="134" t="n">
        <f aca="false">SUM(D45:D46,D113:D114,D253:D257,D268,D282:D283,D297:D298,D333:D334,D441:D442,D475:D476,D511:D513,D529:D530,D689:D690,D746:D747,D883:D884,D936:D937,D1012:D1021,D1073:D1075,D1150:D1151,D1201:D1202,D1220:D1221,D1253:D1254,)</f>
        <v>9908</v>
      </c>
      <c r="E1334" s="134" t="n">
        <f aca="false">SUM(E45:E46,E113:E114,E253:E257,E268,E282:E283,E297:E298,E333:E334,E441:E442,E475:E476,E511:E513,E529:E530,E689:E690,E746:E747,E883:E884,E936:E937,E1012:E1021,E1073:E1075,E1150:E1151,E1201:E1202,E1220:E1221,E1253:E1254,)</f>
        <v>327148</v>
      </c>
      <c r="F1334" s="134" t="n">
        <f aca="false">SUM(F45:F46,F113:F114,F253:F257,F268,F282:F283,F297:F298,F333:F334,F441:F442,F475:F476,F511:F513,F529:F530,F689:F690,F746:F747,F883:F884,F936:F937,F1012:F1021,F1073:F1075,F1150:F1151,F1201:F1202,F1220:F1221,F1253:F1254,)</f>
        <v>337056</v>
      </c>
      <c r="G1334" s="134" t="n">
        <f aca="false">SUM(G45:G46,G113:G114,G253:G257,G268,G282:G283,G297:G298,G333:G334,G441:G442,G475:G476,G511:G513,G529:G530,G689:G690,G746:G747,G883:G884,G936:G937,G1012:G1021,G1073:G1075,G1150:G1151,G1201:G1202,G1220:G1221,G1253:G1254,)</f>
        <v>51420</v>
      </c>
      <c r="H1334" s="42" t="n">
        <f aca="false">G1334/F1334</f>
        <v>0.15255625178012</v>
      </c>
      <c r="I1334" s="25"/>
      <c r="J1334" s="43"/>
      <c r="K1334" s="43"/>
      <c r="L1334" s="43"/>
      <c r="M1334" s="43"/>
    </row>
    <row r="1335" customFormat="false" ht="11.1" hidden="false" customHeight="true" outlineLevel="0" collapsed="false">
      <c r="C1335" s="40" t="s">
        <v>758</v>
      </c>
      <c r="D1335" s="134" t="n">
        <f aca="false">SUM(D251)</f>
        <v>6865</v>
      </c>
      <c r="E1335" s="134" t="n">
        <f aca="false">SUM(E251)</f>
        <v>3146</v>
      </c>
      <c r="F1335" s="134" t="n">
        <f aca="false">SUM(F251)</f>
        <v>10011</v>
      </c>
      <c r="G1335" s="134" t="n">
        <f aca="false">SUM(G251)</f>
        <v>10011</v>
      </c>
      <c r="H1335" s="42" t="n">
        <f aca="false">G1335/F1335</f>
        <v>1</v>
      </c>
      <c r="I1335" s="25"/>
      <c r="J1335" s="43"/>
      <c r="M1335" s="43"/>
    </row>
    <row r="1336" customFormat="false" ht="11.1" hidden="false" customHeight="true" outlineLevel="0" collapsed="false">
      <c r="C1336" s="40" t="s">
        <v>759</v>
      </c>
      <c r="D1336" s="134" t="n">
        <f aca="false">SUM(D830)</f>
        <v>0</v>
      </c>
      <c r="E1336" s="134" t="n">
        <f aca="false">SUM(E830)</f>
        <v>1000</v>
      </c>
      <c r="F1336" s="134" t="n">
        <f aca="false">SUM(F830)</f>
        <v>1000</v>
      </c>
      <c r="G1336" s="134" t="n">
        <f aca="false">SUM(G830)</f>
        <v>1000</v>
      </c>
      <c r="H1336" s="42" t="n">
        <f aca="false">G1336/F1336</f>
        <v>1</v>
      </c>
      <c r="I1336" s="25"/>
      <c r="M1336" s="43"/>
    </row>
    <row r="1337" customFormat="false" ht="11.1" hidden="false" customHeight="true" outlineLevel="0" collapsed="false">
      <c r="C1337" s="40" t="s">
        <v>760</v>
      </c>
      <c r="D1337" s="134"/>
      <c r="E1337" s="134"/>
      <c r="F1337" s="134"/>
      <c r="G1337" s="134"/>
      <c r="H1337" s="42"/>
      <c r="I1337" s="25"/>
      <c r="M1337" s="43"/>
    </row>
    <row r="1338" customFormat="false" ht="11.1" hidden="false" customHeight="true" outlineLevel="0" collapsed="false">
      <c r="C1338" s="40" t="s">
        <v>761</v>
      </c>
      <c r="D1338" s="134"/>
      <c r="E1338" s="134"/>
      <c r="F1338" s="134"/>
      <c r="G1338" s="134"/>
      <c r="H1338" s="42"/>
      <c r="I1338" s="25"/>
      <c r="M1338" s="43"/>
    </row>
    <row r="1339" customFormat="false" ht="11.1" hidden="false" customHeight="true" outlineLevel="0" collapsed="false">
      <c r="C1339" s="40" t="s">
        <v>762</v>
      </c>
      <c r="D1339" s="134"/>
      <c r="E1339" s="134"/>
      <c r="F1339" s="134"/>
      <c r="G1339" s="134"/>
      <c r="H1339" s="42"/>
      <c r="I1339" s="25"/>
      <c r="M1339" s="43"/>
    </row>
    <row r="1340" customFormat="false" ht="11.1" hidden="false" customHeight="true" outlineLevel="0" collapsed="false">
      <c r="C1340" s="40" t="s">
        <v>479</v>
      </c>
      <c r="D1340" s="134" t="n">
        <f aca="false">SUM(D611)</f>
        <v>0</v>
      </c>
      <c r="E1340" s="134" t="n">
        <f aca="false">SUM(E611)</f>
        <v>50000</v>
      </c>
      <c r="F1340" s="134" t="n">
        <f aca="false">SUM(F611)</f>
        <v>50000</v>
      </c>
      <c r="G1340" s="134" t="n">
        <f aca="false">SUM(G611)</f>
        <v>50000</v>
      </c>
      <c r="H1340" s="42" t="n">
        <f aca="false">G1340/F1340</f>
        <v>1</v>
      </c>
      <c r="I1340" s="25"/>
      <c r="M1340" s="43"/>
    </row>
    <row r="1341" customFormat="false" ht="11.1" hidden="false" customHeight="true" outlineLevel="0" collapsed="false">
      <c r="C1341" s="40" t="s">
        <v>763</v>
      </c>
      <c r="D1341" s="134" t="n">
        <f aca="false">SUM(D603)</f>
        <v>268228</v>
      </c>
      <c r="E1341" s="134" t="n">
        <f aca="false">SUM(E603)</f>
        <v>-112507</v>
      </c>
      <c r="F1341" s="134" t="n">
        <f aca="false">SUM(F603)</f>
        <v>155721</v>
      </c>
      <c r="G1341" s="134" t="n">
        <f aca="false">SUM(G603)</f>
        <v>0</v>
      </c>
      <c r="H1341" s="42" t="n">
        <f aca="false">G1341/F1341</f>
        <v>0</v>
      </c>
      <c r="I1341" s="25"/>
      <c r="J1341" s="43"/>
      <c r="M1341" s="43"/>
    </row>
    <row r="1342" s="47" customFormat="true" ht="11.1" hidden="false" customHeight="true" outlineLevel="0" collapsed="false">
      <c r="A1342" s="49"/>
      <c r="B1342" s="49"/>
      <c r="C1342" s="45" t="s">
        <v>764</v>
      </c>
      <c r="D1342" s="135" t="n">
        <f aca="false">SUM(D1333:D1341)</f>
        <v>316797</v>
      </c>
      <c r="E1342" s="135" t="n">
        <f aca="false">SUM(E1333:E1341)</f>
        <v>448622</v>
      </c>
      <c r="F1342" s="135" t="n">
        <f aca="false">SUM(F1333:F1341)</f>
        <v>765419</v>
      </c>
      <c r="G1342" s="135" t="n">
        <f aca="false">SUM(G1333:G1341)</f>
        <v>262199</v>
      </c>
      <c r="H1342" s="42" t="n">
        <f aca="false">G1342/F1342</f>
        <v>0.342556168582175</v>
      </c>
      <c r="I1342" s="50"/>
      <c r="J1342" s="100"/>
      <c r="K1342" s="100"/>
      <c r="L1342" s="100"/>
      <c r="M1342" s="43"/>
      <c r="P1342" s="48"/>
    </row>
    <row r="1343" customFormat="false" ht="11.1" hidden="false" customHeight="true" outlineLevel="0" collapsed="false">
      <c r="C1343" s="81" t="s">
        <v>765</v>
      </c>
      <c r="G1343" s="26" t="n">
        <v>760000</v>
      </c>
      <c r="H1343" s="52"/>
      <c r="I1343" s="25"/>
      <c r="M1343" s="43"/>
    </row>
    <row r="1344" s="47" customFormat="true" ht="11.1" hidden="false" customHeight="true" outlineLevel="0" collapsed="false">
      <c r="A1344" s="49"/>
      <c r="B1344" s="49"/>
      <c r="C1344" s="45" t="s">
        <v>766</v>
      </c>
      <c r="D1344" s="135" t="n">
        <f aca="false">SUM(D1331,D1342,D1343)</f>
        <v>582279</v>
      </c>
      <c r="E1344" s="135" t="n">
        <f aca="false">SUM(E1331,E1342,E1343)</f>
        <v>522759</v>
      </c>
      <c r="F1344" s="135" t="n">
        <f aca="false">SUM(F1331,F1342,F1343)</f>
        <v>1105038</v>
      </c>
      <c r="G1344" s="135" t="n">
        <f aca="false">SUM(G1331,G1342,G1343)</f>
        <v>1303234</v>
      </c>
      <c r="H1344" s="42" t="n">
        <f aca="false">G1344/F1344</f>
        <v>1.17935672800392</v>
      </c>
      <c r="I1344" s="50"/>
      <c r="J1344" s="100"/>
      <c r="K1344" s="100"/>
      <c r="L1344" s="100"/>
      <c r="M1344" s="43"/>
      <c r="P1344" s="48"/>
    </row>
    <row r="1345" s="61" customFormat="true" ht="11.1" hidden="false" customHeight="true" outlineLevel="0" collapsed="false">
      <c r="A1345" s="109"/>
      <c r="B1345" s="109"/>
      <c r="C1345" s="98"/>
      <c r="D1345" s="99"/>
      <c r="E1345" s="99"/>
      <c r="F1345" s="99"/>
      <c r="G1345" s="99"/>
      <c r="H1345" s="52"/>
      <c r="I1345" s="98"/>
      <c r="M1345" s="43"/>
      <c r="P1345" s="62"/>
    </row>
    <row r="1346" customFormat="false" ht="11.1" hidden="false" customHeight="true" outlineLevel="0" collapsed="false">
      <c r="C1346" s="40" t="s">
        <v>767</v>
      </c>
      <c r="D1346" s="134" t="n">
        <f aca="false">SUM(D192:D196,D198:D203,D341:D342,D349,D364,D379:D380,D484,D892:D892,D1035:D1048,D1066,D1104:D1111,D1118,D1169:D1169,D1186:D1188,D1210:D1211,D1238:D1238,D1271:D1275,D1290:D1291)</f>
        <v>29734</v>
      </c>
      <c r="E1346" s="134" t="n">
        <f aca="false">SUM(E192:E196,E198:E203,E341:E342,E349,E364,E379:E380,E484,E892:E892,E1035:E1048,E1066,E1104:E1111,E1118,E1169:E1169,E1186:E1188,E1210:E1211,E1238:E1238,E1271:E1275,E1290:E1291)</f>
        <v>13480</v>
      </c>
      <c r="F1346" s="134" t="n">
        <f aca="false">SUM(F192:F196,F198:F203,F341:F342,F349,F364,F379:F380,F484,F892:F892,F1035:F1048,F1066,F1104:F1111,F1118,F1169:F1169,F1186:F1188,F1210:F1211,F1238:F1238,F1271:F1275,F1290:F1291)</f>
        <v>43214</v>
      </c>
      <c r="G1346" s="134" t="n">
        <f aca="false">SUM(G192:G196,G198:G203,G341:G342,G349,G364,G379:G380,G484,G892:G892,G1035:G1048,G1066,G1104:G1111,G1118,G1169:G1169,G1186:G1188,G1210:G1211,G1238:G1238,G1271:G1275,G1290:G1291)</f>
        <v>49871</v>
      </c>
      <c r="H1346" s="42" t="n">
        <f aca="false">G1346/F1346</f>
        <v>1.15404729948628</v>
      </c>
      <c r="I1346" s="25"/>
      <c r="J1346" s="43"/>
      <c r="K1346" s="43"/>
      <c r="M1346" s="43"/>
    </row>
    <row r="1347" customFormat="false" ht="11.1" hidden="false" customHeight="true" outlineLevel="0" collapsed="false">
      <c r="C1347" s="40" t="s">
        <v>768</v>
      </c>
      <c r="D1347" s="134" t="n">
        <f aca="false">SUM(D197)</f>
        <v>150</v>
      </c>
      <c r="E1347" s="134" t="n">
        <f aca="false">SUM(E197)</f>
        <v>0</v>
      </c>
      <c r="F1347" s="134" t="n">
        <f aca="false">SUM(F197)</f>
        <v>150</v>
      </c>
      <c r="G1347" s="134" t="n">
        <f aca="false">SUM(G197)</f>
        <v>152</v>
      </c>
      <c r="H1347" s="42" t="n">
        <f aca="false">G1347/F1347</f>
        <v>1.01333333333333</v>
      </c>
      <c r="I1347" s="25"/>
      <c r="K1347" s="43"/>
      <c r="M1347" s="43"/>
    </row>
    <row r="1348" customFormat="false" ht="11.1" hidden="false" customHeight="true" outlineLevel="0" collapsed="false">
      <c r="C1348" s="40" t="s">
        <v>416</v>
      </c>
      <c r="D1348" s="134" t="n">
        <f aca="false">SUM(D550)</f>
        <v>108000</v>
      </c>
      <c r="E1348" s="134" t="n">
        <f aca="false">SUM(E550)</f>
        <v>5539</v>
      </c>
      <c r="F1348" s="134" t="n">
        <f aca="false">SUM(F550)</f>
        <v>113539</v>
      </c>
      <c r="G1348" s="134" t="n">
        <f aca="false">SUM(G550)</f>
        <v>114863</v>
      </c>
      <c r="H1348" s="42" t="n">
        <f aca="false">G1348/F1348</f>
        <v>1.01166119130871</v>
      </c>
      <c r="I1348" s="25"/>
      <c r="J1348" s="43"/>
      <c r="M1348" s="43"/>
    </row>
    <row r="1349" customFormat="false" ht="11.1" hidden="false" customHeight="true" outlineLevel="0" collapsed="false">
      <c r="C1349" s="40" t="s">
        <v>418</v>
      </c>
      <c r="D1349" s="134" t="n">
        <f aca="false">SUM(D551)</f>
        <v>19000</v>
      </c>
      <c r="E1349" s="134" t="n">
        <f aca="false">SUM(E551)</f>
        <v>0</v>
      </c>
      <c r="F1349" s="134" t="n">
        <f aca="false">SUM(F551)</f>
        <v>19000</v>
      </c>
      <c r="G1349" s="134" t="n">
        <f aca="false">SUM(G551)</f>
        <v>18256</v>
      </c>
      <c r="H1349" s="42" t="n">
        <f aca="false">G1349/F1349</f>
        <v>0.960842105263158</v>
      </c>
      <c r="I1349" s="25"/>
      <c r="J1349" s="43"/>
      <c r="M1349" s="43"/>
    </row>
    <row r="1350" customFormat="false" ht="11.1" hidden="false" customHeight="true" outlineLevel="0" collapsed="false">
      <c r="C1350" s="40" t="s">
        <v>425</v>
      </c>
      <c r="D1350" s="134" t="n">
        <f aca="false">SUM(D554)</f>
        <v>14500</v>
      </c>
      <c r="E1350" s="134" t="n">
        <f aca="false">SUM(E554)</f>
        <v>2479</v>
      </c>
      <c r="F1350" s="134" t="n">
        <f aca="false">SUM(F554)</f>
        <v>16979</v>
      </c>
      <c r="G1350" s="134" t="n">
        <f aca="false">SUM(G554)</f>
        <v>16884</v>
      </c>
      <c r="H1350" s="42" t="n">
        <f aca="false">G1350/F1350</f>
        <v>0.994404853053772</v>
      </c>
      <c r="I1350" s="25"/>
      <c r="J1350" s="43"/>
      <c r="M1350" s="43"/>
    </row>
    <row r="1351" customFormat="false" ht="11.1" hidden="false" customHeight="true" outlineLevel="0" collapsed="false">
      <c r="C1351" s="40" t="s">
        <v>421</v>
      </c>
      <c r="D1351" s="134" t="n">
        <f aca="false">SUM(D552)</f>
        <v>15000</v>
      </c>
      <c r="E1351" s="134" t="n">
        <f aca="false">SUM(E552)</f>
        <v>5167</v>
      </c>
      <c r="F1351" s="134" t="n">
        <f aca="false">SUM(F552)</f>
        <v>20167</v>
      </c>
      <c r="G1351" s="134" t="n">
        <f aca="false">SUM(G552)</f>
        <v>17889</v>
      </c>
      <c r="H1351" s="42" t="n">
        <f aca="false">G1351/F1351</f>
        <v>0.887043189368771</v>
      </c>
      <c r="I1351" s="25"/>
      <c r="J1351" s="43"/>
      <c r="M1351" s="43"/>
    </row>
    <row r="1352" customFormat="false" ht="11.1" hidden="false" customHeight="true" outlineLevel="0" collapsed="false">
      <c r="C1352" s="40" t="s">
        <v>769</v>
      </c>
      <c r="D1352" s="134" t="n">
        <f aca="false">SUM(D555:D558)</f>
        <v>910</v>
      </c>
      <c r="E1352" s="134" t="n">
        <f aca="false">SUM(E555:E558)</f>
        <v>0</v>
      </c>
      <c r="F1352" s="134" t="n">
        <f aca="false">SUM(F555:F558)</f>
        <v>910</v>
      </c>
      <c r="G1352" s="134" t="n">
        <f aca="false">SUM(G555:G558)</f>
        <v>456</v>
      </c>
      <c r="H1352" s="42" t="n">
        <f aca="false">G1352/F1352</f>
        <v>0.501098901098901</v>
      </c>
      <c r="I1352" s="25"/>
      <c r="J1352" s="43"/>
      <c r="M1352" s="43"/>
    </row>
    <row r="1353" customFormat="false" ht="11.1" hidden="false" customHeight="true" outlineLevel="0" collapsed="false">
      <c r="C1353" s="40" t="s">
        <v>423</v>
      </c>
      <c r="D1353" s="134" t="n">
        <f aca="false">SUM(D553)</f>
        <v>2000</v>
      </c>
      <c r="E1353" s="134" t="n">
        <f aca="false">SUM(E553)</f>
        <v>648</v>
      </c>
      <c r="F1353" s="134" t="n">
        <f aca="false">SUM(F553)</f>
        <v>2648</v>
      </c>
      <c r="G1353" s="134" t="n">
        <f aca="false">SUM(G553)</f>
        <v>2451</v>
      </c>
      <c r="H1353" s="42" t="n">
        <f aca="false">G1353/F1353</f>
        <v>0.925604229607251</v>
      </c>
      <c r="I1353" s="25"/>
      <c r="J1353" s="43"/>
      <c r="M1353" s="43"/>
    </row>
    <row r="1354" customFormat="false" ht="11.1" hidden="false" customHeight="true" outlineLevel="0" collapsed="false">
      <c r="C1354" s="40" t="s">
        <v>770</v>
      </c>
      <c r="D1354" s="134" t="n">
        <f aca="false">SUM(D574:D590)</f>
        <v>168285</v>
      </c>
      <c r="E1354" s="134" t="n">
        <f aca="false">SUM(E574:E590)</f>
        <v>-90247</v>
      </c>
      <c r="F1354" s="134" t="n">
        <f aca="false">SUM(F574:F590)</f>
        <v>78038</v>
      </c>
      <c r="G1354" s="134" t="n">
        <f aca="false">SUM(G574:G590)</f>
        <v>78038</v>
      </c>
      <c r="H1354" s="42" t="n">
        <f aca="false">G1354/F1354</f>
        <v>1</v>
      </c>
      <c r="I1354" s="25"/>
      <c r="J1354" s="43"/>
      <c r="M1354" s="43"/>
    </row>
    <row r="1355" customFormat="false" ht="11.1" hidden="false" customHeight="true" outlineLevel="0" collapsed="false">
      <c r="C1355" s="40" t="s">
        <v>771</v>
      </c>
      <c r="D1355" s="134" t="n">
        <f aca="false">SUM(D128,D171:D171,D204,D307,D618,D651,D699:D703,D755,D778,D841,D866,D891,D1034)</f>
        <v>25875</v>
      </c>
      <c r="E1355" s="134" t="n">
        <f aca="false">SUM(E128,E171:E171,E204,E307,E618,E651,E699:E703,E755,E778,E841,E866,E891,E1034)</f>
        <v>3707</v>
      </c>
      <c r="F1355" s="134" t="n">
        <f aca="false">SUM(F128,F171:F171,F204,F307,F618,F651,F699:F703,F755,F778,F841,F866,F891,F1034)</f>
        <v>29582</v>
      </c>
      <c r="G1355" s="134" t="n">
        <f aca="false">SUM(G128,G171:G171,G204,G307,G618,G651,G699:G703,G755,G778,G841,G866,G891,G1034)</f>
        <v>34633</v>
      </c>
      <c r="H1355" s="42" t="n">
        <f aca="false">G1355/F1355</f>
        <v>1.17074572375093</v>
      </c>
      <c r="I1355" s="25"/>
      <c r="J1355" s="43"/>
      <c r="K1355" s="43"/>
      <c r="L1355" s="43"/>
      <c r="M1355" s="43"/>
    </row>
    <row r="1356" customFormat="false" ht="11.1" hidden="false" customHeight="true" outlineLevel="0" collapsed="false">
      <c r="C1356" s="40" t="s">
        <v>772</v>
      </c>
      <c r="D1356" s="134" t="n">
        <f aca="false">SUM(D205:D206)</f>
        <v>0</v>
      </c>
      <c r="E1356" s="134" t="n">
        <f aca="false">SUM(E205:E206)</f>
        <v>0</v>
      </c>
      <c r="F1356" s="134" t="n">
        <f aca="false">SUM(F205:F206)</f>
        <v>0</v>
      </c>
      <c r="G1356" s="134" t="n">
        <f aca="false">SUM(G205:G206)</f>
        <v>118</v>
      </c>
      <c r="H1356" s="42"/>
      <c r="I1356" s="25"/>
      <c r="M1356" s="43"/>
    </row>
    <row r="1357" customFormat="false" ht="11.1" hidden="false" customHeight="true" outlineLevel="0" collapsed="false">
      <c r="C1357" s="40" t="s">
        <v>773</v>
      </c>
      <c r="D1357" s="134"/>
      <c r="E1357" s="134"/>
      <c r="F1357" s="134"/>
      <c r="G1357" s="134"/>
      <c r="H1357" s="42"/>
      <c r="I1357" s="25"/>
      <c r="M1357" s="43"/>
    </row>
    <row r="1358" customFormat="false" ht="11.1" hidden="false" customHeight="true" outlineLevel="0" collapsed="false">
      <c r="C1358" s="40" t="s">
        <v>774</v>
      </c>
      <c r="D1358" s="134" t="n">
        <f aca="false">SUM(D593)</f>
        <v>0</v>
      </c>
      <c r="E1358" s="134" t="n">
        <f aca="false">SUM(E593)</f>
        <v>2442</v>
      </c>
      <c r="F1358" s="134" t="n">
        <f aca="false">SUM(F593)</f>
        <v>2442</v>
      </c>
      <c r="G1358" s="134" t="n">
        <f aca="false">SUM(G593)</f>
        <v>2442</v>
      </c>
      <c r="H1358" s="42"/>
      <c r="I1358" s="25"/>
      <c r="M1358" s="43"/>
    </row>
    <row r="1359" customFormat="false" ht="11.1" hidden="false" customHeight="true" outlineLevel="0" collapsed="false">
      <c r="C1359" s="40" t="s">
        <v>775</v>
      </c>
      <c r="D1359" s="134" t="n">
        <f aca="false">SUM(D207)</f>
        <v>1365</v>
      </c>
      <c r="E1359" s="134" t="n">
        <f aca="false">SUM(E207)</f>
        <v>0</v>
      </c>
      <c r="F1359" s="134" t="n">
        <f aca="false">SUM(F207)</f>
        <v>1365</v>
      </c>
      <c r="G1359" s="134" t="n">
        <f aca="false">SUM(G207)</f>
        <v>0</v>
      </c>
      <c r="H1359" s="42" t="n">
        <f aca="false">G1359/F1359</f>
        <v>0</v>
      </c>
      <c r="I1359" s="25"/>
      <c r="K1359" s="43"/>
      <c r="M1359" s="43"/>
    </row>
    <row r="1360" s="47" customFormat="true" ht="11.1" hidden="false" customHeight="true" outlineLevel="0" collapsed="false">
      <c r="A1360" s="49"/>
      <c r="B1360" s="49"/>
      <c r="C1360" s="45" t="s">
        <v>776</v>
      </c>
      <c r="D1360" s="135" t="n">
        <f aca="false">SUM(D1346:D1359)</f>
        <v>384819</v>
      </c>
      <c r="E1360" s="135" t="n">
        <f aca="false">SUM(E1346:E1359)</f>
        <v>-56785</v>
      </c>
      <c r="F1360" s="135" t="n">
        <f aca="false">SUM(F1346:F1359)</f>
        <v>328034</v>
      </c>
      <c r="G1360" s="135" t="n">
        <f aca="false">SUM(G1346:G1359)</f>
        <v>336053</v>
      </c>
      <c r="H1360" s="42" t="n">
        <f aca="false">G1360/F1360</f>
        <v>1.02444563673278</v>
      </c>
      <c r="I1360" s="50"/>
      <c r="J1360" s="100"/>
      <c r="K1360" s="100"/>
      <c r="L1360" s="100"/>
      <c r="M1360" s="43"/>
      <c r="P1360" s="48"/>
    </row>
    <row r="1361" s="71" customFormat="true" ht="11.1" hidden="false" customHeight="true" outlineLevel="0" collapsed="false">
      <c r="A1361" s="68"/>
      <c r="B1361" s="68"/>
      <c r="C1361" s="69"/>
      <c r="D1361" s="70"/>
      <c r="E1361" s="70"/>
      <c r="F1361" s="70"/>
      <c r="G1361" s="70"/>
      <c r="H1361" s="52"/>
      <c r="I1361" s="69"/>
      <c r="M1361" s="43"/>
      <c r="P1361" s="72"/>
    </row>
    <row r="1362" customFormat="false" ht="11.1" hidden="false" customHeight="true" outlineLevel="0" collapsed="false">
      <c r="C1362" s="40" t="s">
        <v>777</v>
      </c>
      <c r="D1362" s="134" t="n">
        <f aca="false">SUM(D82)</f>
        <v>7500</v>
      </c>
      <c r="E1362" s="134" t="n">
        <f aca="false">SUM(E82)</f>
        <v>0</v>
      </c>
      <c r="F1362" s="134" t="n">
        <f aca="false">SUM(F82)</f>
        <v>7500</v>
      </c>
      <c r="G1362" s="134" t="n">
        <f aca="false">SUM(G82)</f>
        <v>0</v>
      </c>
      <c r="H1362" s="42" t="n">
        <f aca="false">G1362/F1362</f>
        <v>0</v>
      </c>
      <c r="I1362" s="25"/>
      <c r="K1362" s="43"/>
      <c r="M1362" s="43"/>
    </row>
    <row r="1363" customFormat="false" ht="11.1" hidden="false" customHeight="true" outlineLevel="0" collapsed="false">
      <c r="C1363" s="40" t="s">
        <v>778</v>
      </c>
      <c r="D1363" s="134" t="n">
        <f aca="false">SUM(D591:D592)</f>
        <v>0</v>
      </c>
      <c r="E1363" s="134" t="n">
        <f aca="false">SUM(E591:E592)</f>
        <v>125000</v>
      </c>
      <c r="F1363" s="134" t="n">
        <f aca="false">SUM(F591:F592)</f>
        <v>125000</v>
      </c>
      <c r="G1363" s="134" t="n">
        <f aca="false">SUM(G591:G592)</f>
        <v>125000</v>
      </c>
      <c r="H1363" s="42" t="n">
        <f aca="false">G1363/F1363</f>
        <v>1</v>
      </c>
      <c r="I1363" s="25"/>
      <c r="K1363" s="43"/>
      <c r="M1363" s="43"/>
    </row>
    <row r="1364" customFormat="false" ht="11.1" hidden="false" customHeight="true" outlineLevel="0" collapsed="false">
      <c r="C1364" s="40" t="s">
        <v>779</v>
      </c>
      <c r="D1364" s="134" t="n">
        <f aca="false">SUM(D39,D291,D322,D1065,D1140)</f>
        <v>0</v>
      </c>
      <c r="E1364" s="134" t="n">
        <f aca="false">SUM(E39,E291,E322,E1065,E1140)</f>
        <v>424253</v>
      </c>
      <c r="F1364" s="134" t="n">
        <f aca="false">SUM(F39,F291,F322,F1065,F1140)</f>
        <v>424253</v>
      </c>
      <c r="G1364" s="134" t="n">
        <f aca="false">SUM(G39,G291,G322,G1065,G1140)</f>
        <v>396691</v>
      </c>
      <c r="H1364" s="42" t="n">
        <f aca="false">G1364/F1364</f>
        <v>0.935034048079801</v>
      </c>
      <c r="I1364" s="25"/>
      <c r="M1364" s="43"/>
    </row>
    <row r="1365" customFormat="false" ht="11.1" hidden="false" customHeight="true" outlineLevel="0" collapsed="false">
      <c r="C1365" s="40" t="s">
        <v>780</v>
      </c>
      <c r="D1365" s="134" t="n">
        <f aca="false">SUM(D275)</f>
        <v>0</v>
      </c>
      <c r="E1365" s="134" t="n">
        <f aca="false">SUM(E275)</f>
        <v>4997</v>
      </c>
      <c r="F1365" s="134" t="n">
        <f aca="false">SUM(F275)</f>
        <v>4997</v>
      </c>
      <c r="G1365" s="134" t="n">
        <f aca="false">SUM(G275)</f>
        <v>4997</v>
      </c>
      <c r="H1365" s="42" t="n">
        <f aca="false">G1365/F1365</f>
        <v>1</v>
      </c>
      <c r="I1365" s="25"/>
      <c r="M1365" s="43"/>
    </row>
    <row r="1366" customFormat="false" ht="11.1" hidden="false" customHeight="true" outlineLevel="0" collapsed="false">
      <c r="C1366" s="40" t="s">
        <v>760</v>
      </c>
      <c r="D1366" s="134"/>
      <c r="E1366" s="134"/>
      <c r="F1366" s="134"/>
      <c r="G1366" s="134"/>
      <c r="H1366" s="42"/>
      <c r="I1366" s="25"/>
      <c r="M1366" s="43"/>
    </row>
    <row r="1367" customFormat="false" ht="11.1" hidden="false" customHeight="true" outlineLevel="0" collapsed="false">
      <c r="C1367" s="40" t="s">
        <v>781</v>
      </c>
      <c r="D1367" s="134" t="n">
        <f aca="false">SUM(D186)</f>
        <v>189960</v>
      </c>
      <c r="E1367" s="134" t="n">
        <f aca="false">SUM(E186)</f>
        <v>25294</v>
      </c>
      <c r="F1367" s="134" t="n">
        <f aca="false">SUM(F186)</f>
        <v>215254</v>
      </c>
      <c r="G1367" s="134" t="n">
        <f aca="false">SUM(G186)</f>
        <v>215254</v>
      </c>
      <c r="H1367" s="42" t="n">
        <f aca="false">G1367/F1367</f>
        <v>1</v>
      </c>
      <c r="I1367" s="25"/>
      <c r="J1367" s="43"/>
      <c r="M1367" s="43"/>
    </row>
    <row r="1368" customFormat="false" ht="11.1" hidden="false" customHeight="true" outlineLevel="0" collapsed="false">
      <c r="C1368" s="40" t="s">
        <v>782</v>
      </c>
      <c r="D1368" s="134"/>
      <c r="E1368" s="134"/>
      <c r="F1368" s="134"/>
      <c r="G1368" s="134"/>
      <c r="H1368" s="42"/>
      <c r="I1368" s="25"/>
      <c r="M1368" s="43"/>
    </row>
    <row r="1369" customFormat="false" ht="11.1" hidden="false" customHeight="true" outlineLevel="0" collapsed="false">
      <c r="C1369" s="40" t="s">
        <v>783</v>
      </c>
      <c r="D1369" s="134"/>
      <c r="E1369" s="134"/>
      <c r="F1369" s="134"/>
      <c r="G1369" s="134"/>
      <c r="H1369" s="42"/>
      <c r="I1369" s="25"/>
      <c r="M1369" s="43"/>
    </row>
    <row r="1370" s="47" customFormat="true" ht="11.1" hidden="false" customHeight="true" outlineLevel="0" collapsed="false">
      <c r="A1370" s="49"/>
      <c r="B1370" s="49"/>
      <c r="C1370" s="45" t="s">
        <v>784</v>
      </c>
      <c r="D1370" s="135" t="n">
        <f aca="false">SUM(D1362:D1369)</f>
        <v>197460</v>
      </c>
      <c r="E1370" s="135" t="n">
        <f aca="false">SUM(E1362:E1369)</f>
        <v>579544</v>
      </c>
      <c r="F1370" s="135" t="n">
        <f aca="false">SUM(F1362:F1369)</f>
        <v>777004</v>
      </c>
      <c r="G1370" s="135" t="n">
        <f aca="false">SUM(G1362:G1369)</f>
        <v>741942</v>
      </c>
      <c r="H1370" s="42" t="n">
        <f aca="false">G1370/F1370</f>
        <v>0.954875393176869</v>
      </c>
      <c r="I1370" s="50"/>
      <c r="M1370" s="43"/>
      <c r="P1370" s="48"/>
    </row>
    <row r="1371" customFormat="false" ht="11.1" hidden="false" customHeight="true" outlineLevel="0" collapsed="false">
      <c r="C1371" s="81" t="s">
        <v>785</v>
      </c>
      <c r="G1371" s="26" t="n">
        <v>660000</v>
      </c>
      <c r="H1371" s="52"/>
      <c r="I1371" s="25"/>
      <c r="M1371" s="43"/>
    </row>
    <row r="1372" s="47" customFormat="true" ht="11.1" hidden="false" customHeight="true" outlineLevel="0" collapsed="false">
      <c r="A1372" s="49"/>
      <c r="B1372" s="49"/>
      <c r="C1372" s="45" t="s">
        <v>786</v>
      </c>
      <c r="D1372" s="135" t="n">
        <f aca="false">SUM(D1360,D1370,D1371)</f>
        <v>582279</v>
      </c>
      <c r="E1372" s="135" t="n">
        <f aca="false">SUM(E1360,E1370,E1371)</f>
        <v>522759</v>
      </c>
      <c r="F1372" s="135" t="n">
        <f aca="false">SUM(F1360,F1370,F1371)</f>
        <v>1105038</v>
      </c>
      <c r="G1372" s="135" t="n">
        <f aca="false">SUM(G1360,G1370,G1371)</f>
        <v>1737995</v>
      </c>
      <c r="H1372" s="42" t="n">
        <f aca="false">G1372/F1372</f>
        <v>1.57279206687915</v>
      </c>
      <c r="I1372" s="50"/>
      <c r="J1372" s="100"/>
      <c r="K1372" s="100"/>
      <c r="L1372" s="100"/>
      <c r="M1372" s="43"/>
      <c r="P1372" s="48"/>
    </row>
    <row r="1373" s="139" customFormat="true" ht="11.1" hidden="false" customHeight="true" outlineLevel="0" collapsed="false">
      <c r="A1373" s="136"/>
      <c r="B1373" s="136"/>
      <c r="C1373" s="137"/>
      <c r="D1373" s="138"/>
      <c r="E1373" s="138"/>
      <c r="F1373" s="138"/>
      <c r="G1373" s="138"/>
      <c r="H1373" s="138"/>
      <c r="P1373" s="140"/>
    </row>
    <row r="1374" customFormat="false" ht="11.1" hidden="false" customHeight="true" outlineLevel="0" collapsed="false">
      <c r="C1374" s="141"/>
    </row>
    <row r="1375" customFormat="false" ht="11.1" hidden="false" customHeight="true" outlineLevel="0" collapsed="false">
      <c r="C1375" s="141"/>
    </row>
    <row r="1376" customFormat="false" ht="11.1" hidden="false" customHeight="true" outlineLevel="0" collapsed="false">
      <c r="C1376" s="141"/>
    </row>
    <row r="1377" customFormat="false" ht="11.1" hidden="false" customHeight="true" outlineLevel="0" collapsed="false">
      <c r="C1377" s="141"/>
    </row>
  </sheetData>
  <mergeCells count="5">
    <mergeCell ref="A1:H1"/>
    <mergeCell ref="A2:H2"/>
    <mergeCell ref="I841:J841"/>
    <mergeCell ref="I866:J866"/>
    <mergeCell ref="A1320:C1320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7. évi pénzügyi beszámoló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18-05-29T07:57:11Z</cp:lastPrinted>
  <dcterms:modified xsi:type="dcterms:W3CDTF">2018-05-29T07:57:15Z</dcterms:modified>
  <cp:revision>0</cp:revision>
  <dc:subject/>
  <dc:title/>
</cp:coreProperties>
</file>