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1"/>
  </bookViews>
  <sheets>
    <sheet name="1.függ.Önk.össz.szakf." sheetId="1" state="visible" r:id="rId2"/>
    <sheet name="2. függ.Önkorm." sheetId="2" state="visible" r:id="rId3"/>
    <sheet name="2019.évi fejlesztési terv" sheetId="3" state="visible" r:id="rId4"/>
  </sheets>
  <definedNames>
    <definedName function="false" hidden="false" localSheetId="0" name="_xlnm.Print_Area" vbProcedure="false">'1.függ.Önk.össz.szakf.'!$A$1:$M$64</definedName>
    <definedName function="false" hidden="false" localSheetId="1" name="_xlnm.Print_Area" vbProcedure="false">'2. függ.Önkorm.'!$A$1:$J$1467</definedName>
    <definedName function="false" hidden="false" localSheetId="1" name="_PictureBulle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828">
  <si>
    <t xml:space="preserve">Balatonmáriafürdő Önkormányzat</t>
  </si>
  <si>
    <t xml:space="preserve">2018.évi pénzügyi beszámoló</t>
  </si>
  <si>
    <t xml:space="preserve">Kiadás</t>
  </si>
  <si>
    <t xml:space="preserve">Bevétel</t>
  </si>
  <si>
    <t xml:space="preserve">Szakfeladat megnevezés</t>
  </si>
  <si>
    <t xml:space="preserve">2018.évi eredeti költségvetés</t>
  </si>
  <si>
    <t xml:space="preserve">2018.évi költségvetés módosítás</t>
  </si>
  <si>
    <t xml:space="preserve">2018.évi módosított költségvetés</t>
  </si>
  <si>
    <t xml:space="preserve">2018.11.hó tényleges teljesítés</t>
  </si>
  <si>
    <t xml:space="preserve">2018.évi várható teljesítés</t>
  </si>
  <si>
    <t xml:space="preserve">2019.évi költségvetés</t>
  </si>
  <si>
    <t xml:space="preserve">Település hulladék szállítása</t>
  </si>
  <si>
    <t xml:space="preserve">Közutak üzemeltetése</t>
  </si>
  <si>
    <t xml:space="preserve">B.mária-Mesztegnyő kerékpárút kial.TOP pály.</t>
  </si>
  <si>
    <t xml:space="preserve">Belter.utak felújítása EBR42 pályázat</t>
  </si>
  <si>
    <t xml:space="preserve">Orvosi szolgálati lakás bérbeadás, üzemeltetés</t>
  </si>
  <si>
    <t xml:space="preserve">Keszeg utcai társasház üzemeltetés</t>
  </si>
  <si>
    <t xml:space="preserve">Önkormányzati jogalkotás</t>
  </si>
  <si>
    <t xml:space="preserve">Önkormányzatok igazgatási tevékenysége</t>
  </si>
  <si>
    <t xml:space="preserve">Kiemelt önkormányzati rendezvények</t>
  </si>
  <si>
    <t xml:space="preserve">Közvilágítás</t>
  </si>
  <si>
    <t xml:space="preserve">Támogatási célú finanszírozási műveletek</t>
  </si>
  <si>
    <t xml:space="preserve">Város és községgazd. m.n.s.szolgáltatás</t>
  </si>
  <si>
    <t xml:space="preserve">Humán kapacitások fejlesztése pály.</t>
  </si>
  <si>
    <t xml:space="preserve">Közművelődési érdekeltségnövelő pályázat</t>
  </si>
  <si>
    <t xml:space="preserve">Erő- és munkagép beszerzése Balatonmáriafürdőn pályázat</t>
  </si>
  <si>
    <t xml:space="preserve">Klímastratégiai pályázat</t>
  </si>
  <si>
    <t xml:space="preserve">Helyi identitás és kohézió erősítés pályázat</t>
  </si>
  <si>
    <t xml:space="preserve">Belvízvédelmi rendszerek korszerűsítése TOP pály.</t>
  </si>
  <si>
    <t xml:space="preserve">Hulladékgazdálkodási szemlélet pályázat</t>
  </si>
  <si>
    <t xml:space="preserve">Védőnői épület felújítás nem pályázatos</t>
  </si>
  <si>
    <t xml:space="preserve">Védőnői épület felújítás TOP pályázat</t>
  </si>
  <si>
    <t xml:space="preserve">Könyvkiadás</t>
  </si>
  <si>
    <t xml:space="preserve">Műfüves futballpálya működtetés</t>
  </si>
  <si>
    <t xml:space="preserve">Csónakkikötő üzemeltetés</t>
  </si>
  <si>
    <t xml:space="preserve">B.máriai Közös Hivatal kirendeltség felújítás</t>
  </si>
  <si>
    <t xml:space="preserve">Településüzemeltetési Iroda fenntartás</t>
  </si>
  <si>
    <t xml:space="preserve">Községgazdálkodás,közterület üzemeltetés</t>
  </si>
  <si>
    <t xml:space="preserve">Gépjármű és munkagép fenntartás</t>
  </si>
  <si>
    <t xml:space="preserve">Vasút téri telephely fenntartás</t>
  </si>
  <si>
    <t xml:space="preserve">Önk.funk.nem sor.bevétel ÁHT-n kívülről</t>
  </si>
  <si>
    <t xml:space="preserve">Önkormányzatok elszámolásai a központi költségvetéssel</t>
  </si>
  <si>
    <t xml:space="preserve">Átvett pénz állami támogatás</t>
  </si>
  <si>
    <t xml:space="preserve">Tartalékok elszámolása</t>
  </si>
  <si>
    <t xml:space="preserve">Befektetési célú finanszírozási műveletek</t>
  </si>
  <si>
    <t xml:space="preserve">Óvodai nevelés</t>
  </si>
  <si>
    <t xml:space="preserve">Általános iskolai oktatás</t>
  </si>
  <si>
    <t xml:space="preserve">Háziorvosi alapellátás</t>
  </si>
  <si>
    <t xml:space="preserve">Védőnői szolgálat</t>
  </si>
  <si>
    <t xml:space="preserve">Idősek nappali ellátása</t>
  </si>
  <si>
    <t xml:space="preserve">Ápolási díj</t>
  </si>
  <si>
    <t xml:space="preserve">Gyermekvédelmi Erzsébet utalvány</t>
  </si>
  <si>
    <t xml:space="preserve">Egyéb szociális pénzbeli és természetbeni ellátások</t>
  </si>
  <si>
    <t xml:space="preserve">Civil szervezetek működési támogatása</t>
  </si>
  <si>
    <t xml:space="preserve">Hosszú közmunkaprogram</t>
  </si>
  <si>
    <t xml:space="preserve">Közösségi Ház fenntartás</t>
  </si>
  <si>
    <t xml:space="preserve">Települési Értéktár Bizottság </t>
  </si>
  <si>
    <t xml:space="preserve">Múzeum fenntartás</t>
  </si>
  <si>
    <t xml:space="preserve">Közp.fizető strand fennt.</t>
  </si>
  <si>
    <t xml:space="preserve">Fizető strand fejlesztés Turiszt.Ügyn.pályázat</t>
  </si>
  <si>
    <t xml:space="preserve">Hajóállomás strand fenntartás</t>
  </si>
  <si>
    <t xml:space="preserve">Zagytéri strand fenntartás</t>
  </si>
  <si>
    <t xml:space="preserve">Zagytéri parti sétány építés BFT pályázat</t>
  </si>
  <si>
    <t xml:space="preserve">Szabadság utcai strand fennt.</t>
  </si>
  <si>
    <t xml:space="preserve">Polgár utcai lejáró fenntartás</t>
  </si>
  <si>
    <t xml:space="preserve">Őrház utcai strand fenntartás</t>
  </si>
  <si>
    <t xml:space="preserve">Őz utcai strand fenntartás</t>
  </si>
  <si>
    <t xml:space="preserve">Hullám utcai strand fenntartás</t>
  </si>
  <si>
    <t xml:space="preserve">Köztemető fenntartás</t>
  </si>
  <si>
    <t xml:space="preserve">Önkormányzat összesen</t>
  </si>
  <si>
    <t xml:space="preserve">Kiadás-bevétel különbözet= tartalék</t>
  </si>
  <si>
    <t xml:space="preserve">Azonosító: 4/201.(II.20.) rendelet</t>
  </si>
  <si>
    <t xml:space="preserve">Iratkezelési azonosító:  II/408/2018.</t>
  </si>
  <si>
    <t xml:space="preserve">Balatonmáriafürdő Önkormányzat                       </t>
  </si>
  <si>
    <t xml:space="preserve">051030 Nem veszélyes hulladék szállítása</t>
  </si>
  <si>
    <t xml:space="preserve">999000 Szakfeladatra el nem számolt tételek</t>
  </si>
  <si>
    <t xml:space="preserve">053371</t>
  </si>
  <si>
    <t xml:space="preserve">Strandi és közterületi hulladék szállítás</t>
  </si>
  <si>
    <t xml:space="preserve">önként vállalt</t>
  </si>
  <si>
    <t xml:space="preserve">053511</t>
  </si>
  <si>
    <t xml:space="preserve">Vásárolt termék szolg. ÁFA</t>
  </si>
  <si>
    <t xml:space="preserve">Kiadás összesen</t>
  </si>
  <si>
    <t xml:space="preserve">045160 Közutak üzemeltetése, fenntartása</t>
  </si>
  <si>
    <t xml:space="preserve">Kiadások</t>
  </si>
  <si>
    <t xml:space="preserve">053121</t>
  </si>
  <si>
    <t xml:space="preserve">Forgalomtechnika szabályozás eszközei (utcanévtáblák,KRESZ táblák)</t>
  </si>
  <si>
    <t xml:space="preserve">kötelező</t>
  </si>
  <si>
    <t xml:space="preserve">Közúthálózat karbantartáshoz anyag beszerzés </t>
  </si>
  <si>
    <t xml:space="preserve">Közúthálózat karbantartás</t>
  </si>
  <si>
    <t xml:space="preserve">Árkok, átereszek, zárt csapadékvízelvezető rendszerek  tisztítása</t>
  </si>
  <si>
    <t xml:space="preserve">Vás.termék,szolg. ÁFA</t>
  </si>
  <si>
    <t xml:space="preserve">045160 B.mária-Mesztegnyő kerékpárút kialakítás TOP pályázat</t>
  </si>
  <si>
    <t xml:space="preserve">05621</t>
  </si>
  <si>
    <t xml:space="preserve">Építmény beruházás</t>
  </si>
  <si>
    <t xml:space="preserve">05671</t>
  </si>
  <si>
    <t xml:space="preserve">Beruházás Áfa</t>
  </si>
  <si>
    <t xml:space="preserve">045160  Belterületi utak, járdák felújítása EBR42 350404 pályázat</t>
  </si>
  <si>
    <t xml:space="preserve">05711</t>
  </si>
  <si>
    <t xml:space="preserve">Út felújítás pályázatból</t>
  </si>
  <si>
    <t xml:space="preserve">05741</t>
  </si>
  <si>
    <t xml:space="preserve">Felújítás Áfa</t>
  </si>
  <si>
    <t xml:space="preserve">013350 Az önkormányzati vagyonnal való gazdálkodással kapcsolatos feladatok</t>
  </si>
  <si>
    <t xml:space="preserve">680001 Lakóingatlan bérbeadása, üzemeltetése (orvosi szolgálati lakás)</t>
  </si>
  <si>
    <t xml:space="preserve">053313</t>
  </si>
  <si>
    <t xml:space="preserve">053311</t>
  </si>
  <si>
    <t xml:space="preserve">Víz és csatornadíj  </t>
  </si>
  <si>
    <t xml:space="preserve">05337</t>
  </si>
  <si>
    <t xml:space="preserve">Vilma utcai ingatlan hulladékszállítás</t>
  </si>
  <si>
    <t xml:space="preserve">05351</t>
  </si>
  <si>
    <t xml:space="preserve">Vás.termék,szolgált. ÁFA</t>
  </si>
  <si>
    <t xml:space="preserve">013350 Az önkormányzati vagyonnal való gazdálkodással kapcsolatos feladatok/ társasház</t>
  </si>
  <si>
    <t xml:space="preserve">680001 Lakóingatlan bérbeadása, üzemeltetése</t>
  </si>
  <si>
    <t xml:space="preserve">09521</t>
  </si>
  <si>
    <t xml:space="preserve">Ingatlan értékesítés 2016.05.19-i 939-24/2016.D szerződés alapján</t>
  </si>
  <si>
    <t xml:space="preserve">2017.12.31-ig 7500eFt, befizetve 6000eFt januárban, 2018.12.31-ig 4600eFt</t>
  </si>
  <si>
    <t xml:space="preserve">Bevétel összesen</t>
  </si>
  <si>
    <t xml:space="preserve">011130 Önkormányzatok igazgatási tevékenysége</t>
  </si>
  <si>
    <t xml:space="preserve">051211</t>
  </si>
  <si>
    <t xml:space="preserve">Alapilletmény polgármester</t>
  </si>
  <si>
    <t xml:space="preserve">államigazgatási</t>
  </si>
  <si>
    <t xml:space="preserve">Minőségi munkavégzés díjazás</t>
  </si>
  <si>
    <t xml:space="preserve">Végkielégítés</t>
  </si>
  <si>
    <t xml:space="preserve">3 havi bér meg nem választás esetén</t>
  </si>
  <si>
    <t xml:space="preserve">Cafetéria juttatás polgármester</t>
  </si>
  <si>
    <t xml:space="preserve">05123</t>
  </si>
  <si>
    <t xml:space="preserve">Reprezentáció testületi ülések,vendégek fogadása</t>
  </si>
  <si>
    <t xml:space="preserve">Polgármester ktg átalány</t>
  </si>
  <si>
    <t xml:space="preserve">0521</t>
  </si>
  <si>
    <t xml:space="preserve">Szociális hozzájárulási adó</t>
  </si>
  <si>
    <t xml:space="preserve">0524</t>
  </si>
  <si>
    <t xml:space="preserve">Eü.hozzájárulás polgármester</t>
  </si>
  <si>
    <t xml:space="preserve">0527</t>
  </si>
  <si>
    <t xml:space="preserve">Munkáltató által fiz.Szja</t>
  </si>
  <si>
    <t xml:space="preserve">Polgármester személyi jutt.és jár.</t>
  </si>
  <si>
    <t xml:space="preserve">Tiszteletdíj alpolgármester</t>
  </si>
  <si>
    <t xml:space="preserve">119600Ft/hó</t>
  </si>
  <si>
    <t xml:space="preserve">Költségtérítés alpolgármester</t>
  </si>
  <si>
    <t xml:space="preserve">17940Ft/hó</t>
  </si>
  <si>
    <t xml:space="preserve">Alpolgármester személyi jutt. és járulékai</t>
  </si>
  <si>
    <t xml:space="preserve">Tiszteletdíj képviselők</t>
  </si>
  <si>
    <t xml:space="preserve">45000ft/fő/hó</t>
  </si>
  <si>
    <t xml:space="preserve">Képviselők, külső bizotts.tagok szem. jutt.össz.</t>
  </si>
  <si>
    <t xml:space="preserve">Egyéb anyag</t>
  </si>
  <si>
    <t xml:space="preserve">053211</t>
  </si>
  <si>
    <t xml:space="preserve">Internet</t>
  </si>
  <si>
    <t xml:space="preserve">053221</t>
  </si>
  <si>
    <t xml:space="preserve">Telefondíj polgármester mobil</t>
  </si>
  <si>
    <t xml:space="preserve">053321</t>
  </si>
  <si>
    <t xml:space="preserve">Továbbképzés </t>
  </si>
  <si>
    <t xml:space="preserve">Egyéb kiadás</t>
  </si>
  <si>
    <t xml:space="preserve">ÁFA</t>
  </si>
  <si>
    <t xml:space="preserve">Dologi kiadás összesen</t>
  </si>
  <si>
    <t xml:space="preserve">05641</t>
  </si>
  <si>
    <t xml:space="preserve">Kis értékű tárgyi eszköz beszerzés</t>
  </si>
  <si>
    <t xml:space="preserve">0551235</t>
  </si>
  <si>
    <t xml:space="preserve">055121</t>
  </si>
  <si>
    <t xml:space="preserve">Polgármester támog.keret</t>
  </si>
  <si>
    <t xml:space="preserve">091636</t>
  </si>
  <si>
    <t xml:space="preserve">09161</t>
  </si>
  <si>
    <t xml:space="preserve">Előző évi elszámolás Hivatal</t>
  </si>
  <si>
    <t xml:space="preserve">0550636</t>
  </si>
  <si>
    <t xml:space="preserve">055061</t>
  </si>
  <si>
    <t xml:space="preserve">Közös Hivatal támogatása</t>
  </si>
  <si>
    <t xml:space="preserve">Közös Hivatal tám. kurtaxa ellenőrökre</t>
  </si>
  <si>
    <t xml:space="preserve">0550637</t>
  </si>
  <si>
    <t xml:space="preserve">Ügyelet támogatás</t>
  </si>
  <si>
    <t xml:space="preserve">765 fő x 315 Ft=240975Ft</t>
  </si>
  <si>
    <t xml:space="preserve">Család és gyermekjóléti szolgálat támogatás</t>
  </si>
  <si>
    <t xml:space="preserve">765 fő x 125 Ft=95625Ft</t>
  </si>
  <si>
    <t xml:space="preserve">Belsőellenőrzés támogatás</t>
  </si>
  <si>
    <t xml:space="preserve">765 fő x 320 Ft=244800Ft</t>
  </si>
  <si>
    <t xml:space="preserve">Marcali kistérségi tagdíj</t>
  </si>
  <si>
    <t xml:space="preserve">765 fő x 100 Ft=76500Ft</t>
  </si>
  <si>
    <t xml:space="preserve">Marcali kistérségi igazgatás</t>
  </si>
  <si>
    <t xml:space="preserve">765 fő x 160 Ft=122400Ft</t>
  </si>
  <si>
    <t xml:space="preserve">Működésre átadott pénz össz.</t>
  </si>
  <si>
    <t xml:space="preserve">016080 Kiemelt önkormányzati rendezvények</t>
  </si>
  <si>
    <t xml:space="preserve">Helyi önkormányzati rendezvények , partnerkapcsolat</t>
  </si>
  <si>
    <t xml:space="preserve">Tánccsoport támogatás egyéb anyag beszerzés</t>
  </si>
  <si>
    <t xml:space="preserve">Spuri futóverseny ruházat beszerzés</t>
  </si>
  <si>
    <t xml:space="preserve">064010 Közvilágítás</t>
  </si>
  <si>
    <t xml:space="preserve">Közös utcák közvil.elszámolás B.keresztúr</t>
  </si>
  <si>
    <t xml:space="preserve">Villamosenergia szolgáltatás</t>
  </si>
  <si>
    <t xml:space="preserve">053341</t>
  </si>
  <si>
    <t xml:space="preserve">Karbantartási,javítási szolg.díja</t>
  </si>
  <si>
    <t xml:space="preserve">930 db * 175 Ft/db * 12 = 1.953.000,-</t>
  </si>
  <si>
    <t xml:space="preserve">Kötelezettséggel terhelt pénzmaradvány</t>
  </si>
  <si>
    <t xml:space="preserve">  -Érdekeltségnövelő pályázat </t>
  </si>
  <si>
    <t xml:space="preserve">e Ft</t>
  </si>
  <si>
    <t xml:space="preserve">018030 Támogatási célú finanszírozási műveletek</t>
  </si>
  <si>
    <t xml:space="preserve">  -Mesztegnyő-B.mária kerékpárút</t>
  </si>
  <si>
    <t xml:space="preserve">  -Belvízvédelmi rendszer rendszer</t>
  </si>
  <si>
    <t xml:space="preserve"> - Humán kapacitás fejl</t>
  </si>
  <si>
    <t xml:space="preserve">0981313</t>
  </si>
  <si>
    <t xml:space="preserve">Pénzmaradvány ig.vétel működési</t>
  </si>
  <si>
    <t xml:space="preserve"> - Helyi identitás</t>
  </si>
  <si>
    <t xml:space="preserve">0981311</t>
  </si>
  <si>
    <t xml:space="preserve">Pénzmaradvány ig.vétel felhalmozási</t>
  </si>
  <si>
    <t xml:space="preserve">Kötelezettséggel terhelt pénzmaradvány összesen</t>
  </si>
  <si>
    <t xml:space="preserve">280386</t>
  </si>
  <si>
    <t xml:space="preserve">Pénzmaradvány mindösszesen</t>
  </si>
  <si>
    <t xml:space="preserve">377746</t>
  </si>
  <si>
    <t xml:space="preserve">066020 Város és községgazdálkodás/ települési feladatok</t>
  </si>
  <si>
    <t xml:space="preserve">Bevételek</t>
  </si>
  <si>
    <t xml:space="preserve">094011</t>
  </si>
  <si>
    <t xml:space="preserve">Vashulladék értékesítés</t>
  </si>
  <si>
    <t xml:space="preserve">094021</t>
  </si>
  <si>
    <t xml:space="preserve">Egyéb bevétel</t>
  </si>
  <si>
    <t xml:space="preserve">MÁV-nak továbbszámlázott munkadíj</t>
  </si>
  <si>
    <t xml:space="preserve">Fergeteges Forgatag óvoda bérl.díj</t>
  </si>
  <si>
    <t xml:space="preserve">094031</t>
  </si>
  <si>
    <t xml:space="preserve">Továbbszámlázott bevétel</t>
  </si>
  <si>
    <t xml:space="preserve">094041</t>
  </si>
  <si>
    <t xml:space="preserve">Osztalék</t>
  </si>
  <si>
    <t xml:space="preserve">094061</t>
  </si>
  <si>
    <t xml:space="preserve">Kiszámlázott Áfa</t>
  </si>
  <si>
    <t xml:space="preserve">094071</t>
  </si>
  <si>
    <t xml:space="preserve">Áfa visszatérülés</t>
  </si>
  <si>
    <t xml:space="preserve">094091</t>
  </si>
  <si>
    <t xml:space="preserve">09409</t>
  </si>
  <si>
    <t xml:space="preserve">Kerekítés</t>
  </si>
  <si>
    <t xml:space="preserve">0941101</t>
  </si>
  <si>
    <t xml:space="preserve">Kártérítés</t>
  </si>
  <si>
    <t xml:space="preserve">0940821</t>
  </si>
  <si>
    <t xml:space="preserve">Működési kamatbevétel</t>
  </si>
  <si>
    <t xml:space="preserve">0940811</t>
  </si>
  <si>
    <t xml:space="preserve">Lekötött betét kamat</t>
  </si>
  <si>
    <t xml:space="preserve">Máriai Napokra átvett pénz</t>
  </si>
  <si>
    <t xml:space="preserve">Mammográfiai vizsgálatra átvett pénz</t>
  </si>
  <si>
    <t xml:space="preserve">GINOP pályázatra átvett pénz</t>
  </si>
  <si>
    <t xml:space="preserve">0952</t>
  </si>
  <si>
    <t xml:space="preserve">Ingatlan, egyéb tárgyi eszköz eladás</t>
  </si>
  <si>
    <t xml:space="preserve">0965</t>
  </si>
  <si>
    <t xml:space="preserve">DRV-től átvett pénz előző évi elszámolásra</t>
  </si>
  <si>
    <t xml:space="preserve">Háziorvos biztosítás vissza</t>
  </si>
  <si>
    <t xml:space="preserve">Takaréktól átvett pénz ifjú polgárok</t>
  </si>
  <si>
    <t xml:space="preserve">09641</t>
  </si>
  <si>
    <t xml:space="preserve">Tagi kölcsön Hulladékgazd.Kft visszatérülés</t>
  </si>
  <si>
    <t xml:space="preserve">066020 Város és községgazdálkodás / települési feladatok</t>
  </si>
  <si>
    <t xml:space="preserve">0511011</t>
  </si>
  <si>
    <t xml:space="preserve">Alapilletmény GINOP</t>
  </si>
  <si>
    <t xml:space="preserve">0511021</t>
  </si>
  <si>
    <t xml:space="preserve">Jutalom GINOP</t>
  </si>
  <si>
    <t xml:space="preserve">0511091</t>
  </si>
  <si>
    <t xml:space="preserve">Munkábajárás GINOP</t>
  </si>
  <si>
    <t xml:space="preserve">0511071</t>
  </si>
  <si>
    <t xml:space="preserve">Cafetéria GINOP</t>
  </si>
  <si>
    <t xml:space="preserve">05231</t>
  </si>
  <si>
    <t xml:space="preserve">Szociális hozzájár.adó GINOP</t>
  </si>
  <si>
    <t xml:space="preserve">05234</t>
  </si>
  <si>
    <t xml:space="preserve">Munkált.által fiz.SZJA</t>
  </si>
  <si>
    <t xml:space="preserve">05237</t>
  </si>
  <si>
    <t xml:space="preserve">Eü.hozzájárulás</t>
  </si>
  <si>
    <t xml:space="preserve">Egyéb anyag beszerzés</t>
  </si>
  <si>
    <t xml:space="preserve">Számítógép karbantartás</t>
  </si>
  <si>
    <t xml:space="preserve">Honlap üzemeltetés költsége</t>
  </si>
  <si>
    <t xml:space="preserve">Honlap készítés</t>
  </si>
  <si>
    <t xml:space="preserve">Tűzoltókészülék karb.tart.</t>
  </si>
  <si>
    <t xml:space="preserve">053351</t>
  </si>
  <si>
    <t xml:space="preserve">Továbbszámlázott kiadás</t>
  </si>
  <si>
    <t xml:space="preserve">Postaköltség, csomagszállítás</t>
  </si>
  <si>
    <t xml:space="preserve">Utasbiztosítás</t>
  </si>
  <si>
    <t xml:space="preserve">Vagyonbiztosítás</t>
  </si>
  <si>
    <t xml:space="preserve">Bank kezelési ktg.</t>
  </si>
  <si>
    <t xml:space="preserve">Pályázatokkal kapcsolatos kiad.</t>
  </si>
  <si>
    <t xml:space="preserve">Munka és tűzvédelmi szolgáltatás</t>
  </si>
  <si>
    <t xml:space="preserve">Koszorú</t>
  </si>
  <si>
    <t xml:space="preserve">Jogi képviselet</t>
  </si>
  <si>
    <t xml:space="preserve">Csónakkikötő létesítés engedélyezési és kiviteli terv</t>
  </si>
  <si>
    <t xml:space="preserve">Zagytéri szabadidőpark kialakítás tervezése</t>
  </si>
  <si>
    <t xml:space="preserve">Térfigyelő kamerarendszer üzemeltetése</t>
  </si>
  <si>
    <t xml:space="preserve">Vagyonvédelmi riasztórendszer üzemeltetése</t>
  </si>
  <si>
    <t xml:space="preserve">Karácsonyi díszvilágítás fel- és leszerelése</t>
  </si>
  <si>
    <t xml:space="preserve">Hatósági díj, tervezési díj, egyéb kiadás</t>
  </si>
  <si>
    <t xml:space="preserve">tervezési díj Rákóczi u. áram 1100e, gáz 1150e+ áfa, </t>
  </si>
  <si>
    <t xml:space="preserve">Üzemorvosi szolgáltatás</t>
  </si>
  <si>
    <t xml:space="preserve">Szociális tüzelő szállítás</t>
  </si>
  <si>
    <t xml:space="preserve">Mária infó nyomtatás</t>
  </si>
  <si>
    <t xml:space="preserve">Belső ellenőri díj</t>
  </si>
  <si>
    <t xml:space="preserve">053421</t>
  </si>
  <si>
    <t xml:space="preserve">Reklám és propaganda kiadások</t>
  </si>
  <si>
    <t xml:space="preserve">053521</t>
  </si>
  <si>
    <t xml:space="preserve">ÁFA befizetési köt.</t>
  </si>
  <si>
    <t xml:space="preserve">053551</t>
  </si>
  <si>
    <t xml:space="preserve">05512323</t>
  </si>
  <si>
    <t xml:space="preserve">Hulladékgazdálk.konzorcium támogatás</t>
  </si>
  <si>
    <t xml:space="preserve">Átadott pénz összesen</t>
  </si>
  <si>
    <t xml:space="preserve">Kis értékű tárgyi eszköz</t>
  </si>
  <si>
    <t xml:space="preserve">Beruházás áfa</t>
  </si>
  <si>
    <t xml:space="preserve">Beruházás összesen</t>
  </si>
  <si>
    <t xml:space="preserve">0551233</t>
  </si>
  <si>
    <t xml:space="preserve">Ifjú polgárok támogatása</t>
  </si>
  <si>
    <t xml:space="preserve">Víz és csatornaszolg.támog.átadás DRV-nek</t>
  </si>
  <si>
    <t xml:space="preserve">BAHART tám. menetrend szerinti hajóközl.</t>
  </si>
  <si>
    <t xml:space="preserve">05651</t>
  </si>
  <si>
    <t xml:space="preserve">BAHART táörzstőke emelés</t>
  </si>
  <si>
    <t xml:space="preserve">066020 Humán kapacitások fejlesztése térségi szemléletben Észak -Somogyban EFOP-3.9.2-16-2017-00014 pályázat</t>
  </si>
  <si>
    <t xml:space="preserve">0916332</t>
  </si>
  <si>
    <t xml:space="preserve">Műk.pénz átvétel EMMI</t>
  </si>
  <si>
    <t xml:space="preserve">Bevétel összsen</t>
  </si>
  <si>
    <t xml:space="preserve">05471</t>
  </si>
  <si>
    <t xml:space="preserve">Ösztöndíj</t>
  </si>
  <si>
    <t xml:space="preserve">Egyéb szolgáltatás</t>
  </si>
  <si>
    <t xml:space="preserve">1500 áfa nélkül, 3210 Áfával</t>
  </si>
  <si>
    <t xml:space="preserve">Áfa</t>
  </si>
  <si>
    <t xml:space="preserve">082091 Közművelődési érdekeltségnövelő pályázat</t>
  </si>
  <si>
    <t xml:space="preserve">Színpad beszerzés</t>
  </si>
  <si>
    <t xml:space="preserve">Kiadás összsen</t>
  </si>
  <si>
    <t xml:space="preserve">066020 Erő- és munkagép beszerzése Balatonmáriafürdőn VP6-7.2.1-7.4.1.2-16 pályázat</t>
  </si>
  <si>
    <t xml:space="preserve">0925332</t>
  </si>
  <si>
    <t xml:space="preserve">09251</t>
  </si>
  <si>
    <t xml:space="preserve">Felhalmozási pénz átvétel minisztériumtól</t>
  </si>
  <si>
    <t xml:space="preserve">Projekt előkészítés</t>
  </si>
  <si>
    <t xml:space="preserve">Traktor beszerzés</t>
  </si>
  <si>
    <t xml:space="preserve">066020 Klímastratégiai pályázat KEOP 1.2.1</t>
  </si>
  <si>
    <t xml:space="preserve">Pályázat írás</t>
  </si>
  <si>
    <t xml:space="preserve">066020 TOP-5.3.1. Helyi identitás és kohézió erősítés pályázat</t>
  </si>
  <si>
    <t xml:space="preserve">Műk.pénz átvétel </t>
  </si>
  <si>
    <t xml:space="preserve">066020 Belvízvédelmi rendszerek korszerűsítése TOP-2.1.3 pályázat</t>
  </si>
  <si>
    <t xml:space="preserve">0925331</t>
  </si>
  <si>
    <t xml:space="preserve">Felhalmozási pénz átvétel </t>
  </si>
  <si>
    <t xml:space="preserve">Fordított áfa befizetés</t>
  </si>
  <si>
    <t xml:space="preserve">066020 Hulladékgazdálkodási szemlélet pályázat</t>
  </si>
  <si>
    <t xml:space="preserve">Reprezentáció</t>
  </si>
  <si>
    <t xml:space="preserve">Tanulmányút</t>
  </si>
  <si>
    <t xml:space="preserve">Projekt megvalósulásához kapcsolódó költségek</t>
  </si>
  <si>
    <t xml:space="preserve">Projektmenedzsment</t>
  </si>
  <si>
    <t xml:space="preserve">Nyilvánosság, reklám</t>
  </si>
  <si>
    <t xml:space="preserve">074031 Védőnői szolgálat fejlesztés nem pályázatos tételek</t>
  </si>
  <si>
    <t xml:space="preserve">094102</t>
  </si>
  <si>
    <t xml:space="preserve">0571</t>
  </si>
  <si>
    <t xml:space="preserve">Épület felújítás</t>
  </si>
  <si>
    <t xml:space="preserve">0574</t>
  </si>
  <si>
    <t xml:space="preserve">074031 Védőnői szolgálat fejlesztés TOP-4.1.1 pályázat</t>
  </si>
  <si>
    <t xml:space="preserve">Keresetkiegészítés</t>
  </si>
  <si>
    <t xml:space="preserve">Számítástechnikai és egyéb eszköz beszerzés</t>
  </si>
  <si>
    <t xml:space="preserve">Közbeszerzési feladatok</t>
  </si>
  <si>
    <t xml:space="preserve">083020/Könyvkiadás </t>
  </si>
  <si>
    <t xml:space="preserve">Könyvértékesítés</t>
  </si>
  <si>
    <t xml:space="preserve">Könyvértékesítés Áfa</t>
  </si>
  <si>
    <t xml:space="preserve">066020/Műfüves futballpálya üzemeltetés Város és községgazdálkodás</t>
  </si>
  <si>
    <t xml:space="preserve">Bérleti díj</t>
  </si>
  <si>
    <t xml:space="preserve">066020/Csónakkikötő üzemeltetés Város és községgazdálkodás</t>
  </si>
  <si>
    <t xml:space="preserve">05331</t>
  </si>
  <si>
    <t xml:space="preserve">Áramdíj</t>
  </si>
  <si>
    <t xml:space="preserve">DDVIZIG mederhasználati díj</t>
  </si>
  <si>
    <t xml:space="preserve">Karbantartás</t>
  </si>
  <si>
    <t xml:space="preserve">066020/B.mária Községháza üzemeltetés Város és községgazdálkodás</t>
  </si>
  <si>
    <t xml:space="preserve">Áram visszatérülés</t>
  </si>
  <si>
    <t xml:space="preserve">Alapilletmény takarító</t>
  </si>
  <si>
    <t xml:space="preserve">Jutalom</t>
  </si>
  <si>
    <t xml:space="preserve">Cafetéria juttatás</t>
  </si>
  <si>
    <t xml:space="preserve">0511131</t>
  </si>
  <si>
    <t xml:space="preserve">Betegszabadság</t>
  </si>
  <si>
    <t xml:space="preserve">053111</t>
  </si>
  <si>
    <t xml:space="preserve">Könyv, folyóirat</t>
  </si>
  <si>
    <t xml:space="preserve">Irodaszer</t>
  </si>
  <si>
    <t xml:space="preserve">Egyéb készlet</t>
  </si>
  <si>
    <t xml:space="preserve">Internet díj</t>
  </si>
  <si>
    <t xml:space="preserve">Telefondíj</t>
  </si>
  <si>
    <t xml:space="preserve">Gázenergia szolgáltatás</t>
  </si>
  <si>
    <t xml:space="preserve">Hulladékszállítás</t>
  </si>
  <si>
    <t xml:space="preserve">Fénymásoló üzemeltetési díja szerződés al.</t>
  </si>
  <si>
    <t xml:space="preserve">Épület karbantartás</t>
  </si>
  <si>
    <t xml:space="preserve">Vásárolt termék, szolg. ÁFA</t>
  </si>
  <si>
    <t xml:space="preserve">05643</t>
  </si>
  <si>
    <t xml:space="preserve">05673</t>
  </si>
  <si>
    <t xml:space="preserve">066020/001 Város és községgazdálkodás Településüzemeltetési Iroda</t>
  </si>
  <si>
    <t xml:space="preserve">Alapilletmény  </t>
  </si>
  <si>
    <t xml:space="preserve">Felmentési bér</t>
  </si>
  <si>
    <t xml:space="preserve">Közlekedési költségtérítés</t>
  </si>
  <si>
    <t xml:space="preserve">0511101</t>
  </si>
  <si>
    <t xml:space="preserve">Szemüveg költségtérítés</t>
  </si>
  <si>
    <t xml:space="preserve">051113</t>
  </si>
  <si>
    <t xml:space="preserve">Szabadság megváltás</t>
  </si>
  <si>
    <t xml:space="preserve">051231</t>
  </si>
  <si>
    <t xml:space="preserve">Megbízási díj</t>
  </si>
  <si>
    <t xml:space="preserve">Személyi juttatás összesen</t>
  </si>
  <si>
    <t xml:space="preserve">Egészségügyi hozzájárulás</t>
  </si>
  <si>
    <t xml:space="preserve">0525</t>
  </si>
  <si>
    <t xml:space="preserve">Táppénz hozzájárulás</t>
  </si>
  <si>
    <t xml:space="preserve">Munkáltató által fiz.szja</t>
  </si>
  <si>
    <t xml:space="preserve">Munkaadót terhelő járulék össz.</t>
  </si>
  <si>
    <t xml:space="preserve">Irodaszer, nyomtatvány </t>
  </si>
  <si>
    <t xml:space="preserve">Védőruha, munkaruha</t>
  </si>
  <si>
    <t xml:space="preserve">05321</t>
  </si>
  <si>
    <t xml:space="preserve">Reprezentáció, védőital </t>
  </si>
  <si>
    <t xml:space="preserve">Továbbképzés</t>
  </si>
  <si>
    <t xml:space="preserve">kisgépkezelői,mérlegképes</t>
  </si>
  <si>
    <t xml:space="preserve">Egyéb üzemeltetési kiadás</t>
  </si>
  <si>
    <t xml:space="preserve">Községháza tervezve</t>
  </si>
  <si>
    <t xml:space="preserve">053411</t>
  </si>
  <si>
    <t xml:space="preserve">Belföldi kiküldetés</t>
  </si>
  <si>
    <t xml:space="preserve">056411</t>
  </si>
  <si>
    <t xml:space="preserve">laptop, mobiltelefon</t>
  </si>
  <si>
    <t xml:space="preserve">066020/002 Város és községgazdálkodás Közterület üzemeltetés</t>
  </si>
  <si>
    <t xml:space="preserve">Karbantartási anyag</t>
  </si>
  <si>
    <t xml:space="preserve">Virágosítás, fák pótlása</t>
  </si>
  <si>
    <t xml:space="preserve">Tisztítószer,egyéb anyag beszerzés</t>
  </si>
  <si>
    <t xml:space="preserve">Villamosenergia szolgáltatás webkamera</t>
  </si>
  <si>
    <t xml:space="preserve">Víz és csatornadíj  közkút</t>
  </si>
  <si>
    <t xml:space="preserve">Anyagszállítás és fuvarozási költség</t>
  </si>
  <si>
    <t xml:space="preserve">Hóeltakarítás</t>
  </si>
  <si>
    <t xml:space="preserve">Karbantartási költség anyag nélkül</t>
  </si>
  <si>
    <t xml:space="preserve">Zöldterület gondozás és karbantartás</t>
  </si>
  <si>
    <t xml:space="preserve">Hídvizsgálat (kötelező jelleggel)</t>
  </si>
  <si>
    <t xml:space="preserve">Szúnyogirtás </t>
  </si>
  <si>
    <t xml:space="preserve">Gyepmesteri szolgáltatás </t>
  </si>
  <si>
    <t xml:space="preserve">Közterülethaszn.bérleti díj  </t>
  </si>
  <si>
    <t xml:space="preserve">066020/006 Város és községgazdálkodás Gépjármű üzemeltetés</t>
  </si>
  <si>
    <t xml:space="preserve">Renault üzemanyag</t>
  </si>
  <si>
    <t xml:space="preserve">Renault egyéb anyag</t>
  </si>
  <si>
    <t xml:space="preserve">Renault gépkocsi javítás, szervízelés, mosás,stb.</t>
  </si>
  <si>
    <t xml:space="preserve">Renault KGFB, CASCO biztosítás</t>
  </si>
  <si>
    <t xml:space="preserve">Renault üzemhez kapcsolódó költségek: autópálya matrica,parkolási díj, stb.</t>
  </si>
  <si>
    <t xml:space="preserve">Fiat üzemanyag (MGT-135)</t>
  </si>
  <si>
    <t xml:space="preserve">Fiat egyéb anyag</t>
  </si>
  <si>
    <t xml:space="preserve">Fiat javítás, szervízelés, mosás,stb.</t>
  </si>
  <si>
    <t xml:space="preserve">Fiat biztosítás</t>
  </si>
  <si>
    <t xml:space="preserve">Fiat üzemhez kapcsolódó költségek: autópálya matrica,parkolási díj, stb.</t>
  </si>
  <si>
    <t xml:space="preserve">Kismotor üzemanyag</t>
  </si>
  <si>
    <t xml:space="preserve">Kismotor karbantartás</t>
  </si>
  <si>
    <t xml:space="preserve">Kismotor biztosítás</t>
  </si>
  <si>
    <t xml:space="preserve">Utánfutó biztosítás</t>
  </si>
  <si>
    <t xml:space="preserve">Kisgépek(fűnyírók,motorfűrész) üzemanyag</t>
  </si>
  <si>
    <t xml:space="preserve">Kisgép anyag beszerzés</t>
  </si>
  <si>
    <t xml:space="preserve">Kisgépek javítása</t>
  </si>
  <si>
    <t xml:space="preserve">Kisgép bérlés</t>
  </si>
  <si>
    <t xml:space="preserve">Traktor üzemanyag</t>
  </si>
  <si>
    <t xml:space="preserve">Traktor karbantartás</t>
  </si>
  <si>
    <t xml:space="preserve">Traktor, pótkocsi biztosítás</t>
  </si>
  <si>
    <t xml:space="preserve">Pótkocsi, tolólap beszerzés</t>
  </si>
  <si>
    <t xml:space="preserve">066020/004 Város és községgazdálkodás Vasút téri telephely</t>
  </si>
  <si>
    <t xml:space="preserve">Vasút téri telephely átalakítás tervezés</t>
  </si>
  <si>
    <t xml:space="preserve">900020 Önkormányzatok funkcióra nem sorolható bevételei államháztartáson kívülről</t>
  </si>
  <si>
    <t xml:space="preserve">093431</t>
  </si>
  <si>
    <t xml:space="preserve">09341</t>
  </si>
  <si>
    <t xml:space="preserve">Építményadó</t>
  </si>
  <si>
    <t xml:space="preserve">093434</t>
  </si>
  <si>
    <t xml:space="preserve">Telekadó</t>
  </si>
  <si>
    <t xml:space="preserve">093517</t>
  </si>
  <si>
    <t xml:space="preserve">093511</t>
  </si>
  <si>
    <t xml:space="preserve">Iparűzési adó</t>
  </si>
  <si>
    <t xml:space="preserve">0935432</t>
  </si>
  <si>
    <t xml:space="preserve">093541</t>
  </si>
  <si>
    <t xml:space="preserve">Gépjárműadó</t>
  </si>
  <si>
    <t xml:space="preserve">0935538</t>
  </si>
  <si>
    <t xml:space="preserve">Idegenforgalmi adó</t>
  </si>
  <si>
    <t xml:space="preserve">0936312</t>
  </si>
  <si>
    <t xml:space="preserve">09361</t>
  </si>
  <si>
    <t xml:space="preserve">Bírság</t>
  </si>
  <si>
    <t xml:space="preserve">09363</t>
  </si>
  <si>
    <t xml:space="preserve">Késedelmi pótlék</t>
  </si>
  <si>
    <t xml:space="preserve">Talajterhelési díj</t>
  </si>
  <si>
    <t xml:space="preserve">Egyéb bírság</t>
  </si>
  <si>
    <t xml:space="preserve">018010 Önkormányzatok elszámolásai a központi költségvetéssel</t>
  </si>
  <si>
    <t xml:space="preserve">Könyvelni Ft-ban</t>
  </si>
  <si>
    <t xml:space="preserve">0550213</t>
  </si>
  <si>
    <t xml:space="preserve">0550211</t>
  </si>
  <si>
    <t xml:space="preserve">Előző évi állami támogatás visszafizetés</t>
  </si>
  <si>
    <t xml:space="preserve">0550233</t>
  </si>
  <si>
    <t xml:space="preserve">0550231</t>
  </si>
  <si>
    <t xml:space="preserve">Előző évi állami támogatás visszafizetés kamat</t>
  </si>
  <si>
    <t xml:space="preserve">059143</t>
  </si>
  <si>
    <t xml:space="preserve">059141</t>
  </si>
  <si>
    <t xml:space="preserve">Előző évi állami támogatás visszavételezés</t>
  </si>
  <si>
    <t xml:space="preserve">091113</t>
  </si>
  <si>
    <t xml:space="preserve">091111</t>
  </si>
  <si>
    <t xml:space="preserve">Zöldterület gazdálkodás</t>
  </si>
  <si>
    <t xml:space="preserve">Közvilágítás fenntartás</t>
  </si>
  <si>
    <t xml:space="preserve">Közutak fenntartása</t>
  </si>
  <si>
    <t xml:space="preserve">Egyéb kötelező önkormányzati feladat</t>
  </si>
  <si>
    <t xml:space="preserve">Üdülőhelyi feladatok támogatása</t>
  </si>
  <si>
    <t xml:space="preserve">Polgármesteri illetmény támogatása</t>
  </si>
  <si>
    <t xml:space="preserve">091133</t>
  </si>
  <si>
    <t xml:space="preserve">091131</t>
  </si>
  <si>
    <t xml:space="preserve">Kistelepülések szociális feladatainak tám.</t>
  </si>
  <si>
    <t xml:space="preserve">091143</t>
  </si>
  <si>
    <t xml:space="preserve">091141</t>
  </si>
  <si>
    <t xml:space="preserve">Könyvtári, közművelődési ellátás támogatás</t>
  </si>
  <si>
    <t xml:space="preserve">Kulturális illetménypótlék támogatás</t>
  </si>
  <si>
    <t xml:space="preserve">tervezve átvett pénzként, mert eredeti előirányzatban nem lehet állami támogatás</t>
  </si>
  <si>
    <t xml:space="preserve">091153</t>
  </si>
  <si>
    <t xml:space="preserve">091151</t>
  </si>
  <si>
    <t xml:space="preserve">2018.évi bérkompenzáció</t>
  </si>
  <si>
    <t xml:space="preserve">Szociális tüzelőanyag támogatás 2018.évi rezsicsökkentés</t>
  </si>
  <si>
    <t xml:space="preserve">Szociális tüzelőanyag támogatás 2018.évi téli</t>
  </si>
  <si>
    <t xml:space="preserve">Korábban nem részesültek téli rezsicsökkentése</t>
  </si>
  <si>
    <t xml:space="preserve">Lakossági víz és csatorna szolgáltatás támogatás</t>
  </si>
  <si>
    <t xml:space="preserve">0921</t>
  </si>
  <si>
    <t xml:space="preserve">Közművelődési érdekeltségnövelő támogatás</t>
  </si>
  <si>
    <t xml:space="preserve">09</t>
  </si>
  <si>
    <t xml:space="preserve">2019.évi állami támogatás megelőlegezés</t>
  </si>
  <si>
    <t xml:space="preserve">066020 Átvett pénz állami támogatás</t>
  </si>
  <si>
    <t xml:space="preserve">066020 Város és községgazdálkodás</t>
  </si>
  <si>
    <t xml:space="preserve">055131</t>
  </si>
  <si>
    <t xml:space="preserve">Tartalék működési kiadásokra</t>
  </si>
  <si>
    <t xml:space="preserve">Ált.tartalék polgármester elemi kár esetén</t>
  </si>
  <si>
    <t xml:space="preserve">Működési tartalék összesen</t>
  </si>
  <si>
    <t xml:space="preserve">Tartalék felhalmozási szabad felh.</t>
  </si>
  <si>
    <t xml:space="preserve">Felhalmozási tartalék összesen</t>
  </si>
  <si>
    <t xml:space="preserve">900060 Befektetési célú finanszírozási műveletek</t>
  </si>
  <si>
    <t xml:space="preserve">0981211</t>
  </si>
  <si>
    <t xml:space="preserve">Kincstárjegy visszatérülés</t>
  </si>
  <si>
    <t xml:space="preserve">900060 Forgatási és befektetési célú finanszírozási műveletek</t>
  </si>
  <si>
    <t xml:space="preserve">0591261</t>
  </si>
  <si>
    <t xml:space="preserve">Kincstárjegy vásárlás</t>
  </si>
  <si>
    <t xml:space="preserve">091140 Óvodai nevelés, ellátás működtetési feladatai</t>
  </si>
  <si>
    <t xml:space="preserve">091637</t>
  </si>
  <si>
    <t xml:space="preserve">Előző évi elszámolás Óvoda</t>
  </si>
  <si>
    <t xml:space="preserve">05312</t>
  </si>
  <si>
    <t xml:space="preserve">Karbantartási anyag, tisztítószer</t>
  </si>
  <si>
    <t xml:space="preserve">Zöldterület kezelés</t>
  </si>
  <si>
    <t xml:space="preserve">Óvoda fűtés korszerűsítés terv</t>
  </si>
  <si>
    <t xml:space="preserve">Pénz átadás Marcali</t>
  </si>
  <si>
    <t xml:space="preserve">Támogatási célú pénz átadás összesen</t>
  </si>
  <si>
    <t xml:space="preserve">Óvodafelújítás: elektromos hálózat felújítás, fűtéskorszerűsítés, festés</t>
  </si>
  <si>
    <t xml:space="preserve">Felújítás összesen</t>
  </si>
  <si>
    <t xml:space="preserve">Vásárolt élelmezés iskola</t>
  </si>
  <si>
    <t xml:space="preserve">072111 Háziorvosi alapellátás</t>
  </si>
  <si>
    <t xml:space="preserve">091634</t>
  </si>
  <si>
    <t xml:space="preserve">Pénz átvétel TB-től</t>
  </si>
  <si>
    <t xml:space="preserve">Alapilletmény </t>
  </si>
  <si>
    <t xml:space="preserve">Keresetkiegészítés MEP</t>
  </si>
  <si>
    <t xml:space="preserve">Szabadságmegváltás</t>
  </si>
  <si>
    <t xml:space="preserve">Munkáltató által fiz.SZJA</t>
  </si>
  <si>
    <t xml:space="preserve">Munkaadót terhelő járulék összesen</t>
  </si>
  <si>
    <t xml:space="preserve">Egyéb készlet,szakmai anyag</t>
  </si>
  <si>
    <t xml:space="preserve">Munkaruha</t>
  </si>
  <si>
    <t xml:space="preserve">Ixdoki átalány</t>
  </si>
  <si>
    <t xml:space="preserve">Postaköltség</t>
  </si>
  <si>
    <t xml:space="preserve">Egyéb befizetések (biztosítás)</t>
  </si>
  <si>
    <t xml:space="preserve">Szemétszállítás </t>
  </si>
  <si>
    <t xml:space="preserve">Veszélyes hulladék szállítás</t>
  </si>
  <si>
    <t xml:space="preserve">074031 Család és nővédelmi egészségügyi gondozás</t>
  </si>
  <si>
    <t xml:space="preserve">Összesen</t>
  </si>
  <si>
    <t xml:space="preserve">074031</t>
  </si>
  <si>
    <t xml:space="preserve">074032</t>
  </si>
  <si>
    <t xml:space="preserve">Pénz átv. B.keresztúr Önk.</t>
  </si>
  <si>
    <t xml:space="preserve">Pénz átvétel B.újlak Önk.</t>
  </si>
  <si>
    <t xml:space="preserve">Előző évi elsz.B.keresztúr</t>
  </si>
  <si>
    <t xml:space="preserve">Előző évi elsz.B.újlak</t>
  </si>
  <si>
    <t xml:space="preserve">Mindösszesen védőnői szolgálat</t>
  </si>
  <si>
    <t xml:space="preserve">0555061</t>
  </si>
  <si>
    <t xml:space="preserve">Előző évi elszámolás B.újlak</t>
  </si>
  <si>
    <t xml:space="preserve">Előző évi elszámolás B.keresztúr</t>
  </si>
  <si>
    <t xml:space="preserve">59100Ft/hó</t>
  </si>
  <si>
    <t xml:space="preserve">Alapilletmény</t>
  </si>
  <si>
    <t xml:space="preserve">Területi pótlék</t>
  </si>
  <si>
    <t xml:space="preserve">17250Ft/hó</t>
  </si>
  <si>
    <t xml:space="preserve">Kiegészítő pótlék</t>
  </si>
  <si>
    <t xml:space="preserve">27615Ft/hó</t>
  </si>
  <si>
    <t xml:space="preserve">Megbízási díj védőnő helyettesítés</t>
  </si>
  <si>
    <t xml:space="preserve">Közlekedési költségtérítés helyettes védőnő</t>
  </si>
  <si>
    <t xml:space="preserve">Munkaadót terh. járulék összesen</t>
  </si>
  <si>
    <t xml:space="preserve">Egyéb készlet /kötszer,fecskendő,stb./</t>
  </si>
  <si>
    <t xml:space="preserve">Irodaszer, nyomtatvány</t>
  </si>
  <si>
    <t xml:space="preserve">Internet </t>
  </si>
  <si>
    <t xml:space="preserve">Számítástechnikai program frissítés/8250/hó/</t>
  </si>
  <si>
    <t xml:space="preserve">Gázenergia védőnő</t>
  </si>
  <si>
    <t xml:space="preserve">Baba-mama klub támog.</t>
  </si>
  <si>
    <t xml:space="preserve">Felelősségbiztosítás</t>
  </si>
  <si>
    <t xml:space="preserve">Hulladék szállítás védőnői rendelő</t>
  </si>
  <si>
    <t xml:space="preserve">Dologi kiadások összesen</t>
  </si>
  <si>
    <t xml:space="preserve">018030 Idősek nappali ellátása</t>
  </si>
  <si>
    <t xml:space="preserve">Előző évi elszámolás    </t>
  </si>
  <si>
    <t xml:space="preserve">Szociális feladatra pénz átadás B.keresztúr</t>
  </si>
  <si>
    <t xml:space="preserve">Jelzőrendszer támogatás</t>
  </si>
  <si>
    <t xml:space="preserve">101150 Betegséggel kapcsolatos pénzbeli ellátások, támogatások</t>
  </si>
  <si>
    <t xml:space="preserve">05441</t>
  </si>
  <si>
    <t xml:space="preserve">Ápolási díj települési támogatás </t>
  </si>
  <si>
    <t xml:space="preserve">104051 Gyermekvédelmi pénzbeli és természetbeni ellátások</t>
  </si>
  <si>
    <t xml:space="preserve">091604</t>
  </si>
  <si>
    <t xml:space="preserve">Átvett pénz gy.védelmi Erzsébet utalvány</t>
  </si>
  <si>
    <t xml:space="preserve">0542310</t>
  </si>
  <si>
    <t xml:space="preserve">05421</t>
  </si>
  <si>
    <t xml:space="preserve">Erzsébet utalvány gyermekvédelmi tám.</t>
  </si>
  <si>
    <t xml:space="preserve">107060 Egyéb szociális pénzbeli és természetbeni ellátások, támogatások </t>
  </si>
  <si>
    <t xml:space="preserve">05483</t>
  </si>
  <si>
    <t xml:space="preserve">05481</t>
  </si>
  <si>
    <t xml:space="preserve">Lakásfenntartási támogatás települési </t>
  </si>
  <si>
    <t xml:space="preserve">Önk. segély rendkívüli gy.véd. támogatás Iskolakezdési támogatás</t>
  </si>
  <si>
    <t xml:space="preserve">0548317</t>
  </si>
  <si>
    <t xml:space="preserve">Rendkívüli települési támogatás </t>
  </si>
  <si>
    <t xml:space="preserve">0548315</t>
  </si>
  <si>
    <t xml:space="preserve">Idősek karácsonyi támogatása</t>
  </si>
  <si>
    <t xml:space="preserve">Temetési segély települési támogatás </t>
  </si>
  <si>
    <t xml:space="preserve">Gyógyszertámogatás települési </t>
  </si>
  <si>
    <t xml:space="preserve">0548316</t>
  </si>
  <si>
    <t xml:space="preserve">Köztemetés</t>
  </si>
  <si>
    <t xml:space="preserve">Kelengye támogatás települési új</t>
  </si>
  <si>
    <t xml:space="preserve">Rendsz.nevelési segély /tér.díj/</t>
  </si>
  <si>
    <t xml:space="preserve">Felsőfokú intézetben tanulók támogatása</t>
  </si>
  <si>
    <t xml:space="preserve">Szemétszállítás 50%-os támogatása</t>
  </si>
  <si>
    <t xml:space="preserve">Szociális tüzelőanyag támogatás saját</t>
  </si>
  <si>
    <t xml:space="preserve">Szociális tüzelőanyag beszerzés rezsicsökkentés</t>
  </si>
  <si>
    <t xml:space="preserve">Szociális tüzelőanyag beszerzés rezsicsökkentés Áfa</t>
  </si>
  <si>
    <t xml:space="preserve">Korábban nem részesültek téli rezsicsökkentése Áfa</t>
  </si>
  <si>
    <t xml:space="preserve">Szociális tüzelőanyag beszerzés téli</t>
  </si>
  <si>
    <t xml:space="preserve">Szociális tüzelőanyag beszerzés téli Áfa</t>
  </si>
  <si>
    <t xml:space="preserve">084031 Civil szervezetek működési támogatása</t>
  </si>
  <si>
    <t xml:space="preserve">Turisztikai Egyesület tám.működésre</t>
  </si>
  <si>
    <t xml:space="preserve">Balatongyöngye Egyesület tagdíj</t>
  </si>
  <si>
    <t xml:space="preserve">Balatoni Szövetség tagdíj</t>
  </si>
  <si>
    <t xml:space="preserve">Nefela jégeső elh. Tagdíj</t>
  </si>
  <si>
    <t xml:space="preserve">TÖOSZ tagdíj (25 Ft/lakos)</t>
  </si>
  <si>
    <t xml:space="preserve">Terápia Sport Egyesület támogatás</t>
  </si>
  <si>
    <t xml:space="preserve">Borút Egyesület tagdíj (10Ft/lakos)</t>
  </si>
  <si>
    <t xml:space="preserve">Hullám Vitorlás Sportegyesület támogatása</t>
  </si>
  <si>
    <t xml:space="preserve">Magyar Vöröskereszt támogatás</t>
  </si>
  <si>
    <t xml:space="preserve">Balaton M&amp;K támogatás</t>
  </si>
  <si>
    <t xml:space="preserve">Balaton M&amp;K támogatás 40 éves jubileum</t>
  </si>
  <si>
    <t xml:space="preserve">Ferg. Forgatag Táncbarát Kör tám.</t>
  </si>
  <si>
    <t xml:space="preserve">Balaton Old Boys Együttes támog.</t>
  </si>
  <si>
    <t xml:space="preserve">Sportkör támogatás</t>
  </si>
  <si>
    <t xml:space="preserve">Egyéb támogatás</t>
  </si>
  <si>
    <t xml:space="preserve">Őszinte Mosoly alapítvány támogatás</t>
  </si>
  <si>
    <t xml:space="preserve">Rákóczi Szövetség támogatás</t>
  </si>
  <si>
    <t xml:space="preserve">Polgárőrség támogatás</t>
  </si>
  <si>
    <t xml:space="preserve">Horgászegyesület támog.</t>
  </si>
  <si>
    <t xml:space="preserve">Megyei Sportszöv. tagdíj</t>
  </si>
  <si>
    <t xml:space="preserve">Tűzoltó Egyesület tám.</t>
  </si>
  <si>
    <t xml:space="preserve">Ősz Idő nyugdíjas klub támogatás</t>
  </si>
  <si>
    <t xml:space="preserve">Balatoni Futár támogatás</t>
  </si>
  <si>
    <t xml:space="preserve">Polgárvédelmi tagdíj </t>
  </si>
  <si>
    <t xml:space="preserve">Bárdos Lajos Női Kar támogatás</t>
  </si>
  <si>
    <t xml:space="preserve">041233/ Hoszzú közfoglalkoztatás 2017.04.01.-2018.02.28. </t>
  </si>
  <si>
    <t xml:space="preserve">091635</t>
  </si>
  <si>
    <t xml:space="preserve">Műk-re átvett pénz </t>
  </si>
  <si>
    <t xml:space="preserve">Alapilletm. közhasznú </t>
  </si>
  <si>
    <t xml:space="preserve">05251</t>
  </si>
  <si>
    <t xml:space="preserve">041233/ Hoszzú közfoglalkoztatás 2018.03.01.-2018.06.30. 2 fő</t>
  </si>
  <si>
    <t xml:space="preserve">082091 Közművelődés - közösségi és társadalmi részvétel fejlesztése</t>
  </si>
  <si>
    <t xml:space="preserve">910502 Közművelődési intézmények, közösségi színterek működtetése</t>
  </si>
  <si>
    <t xml:space="preserve">GINOP pályázat támogatás</t>
  </si>
  <si>
    <t xml:space="preserve">0916</t>
  </si>
  <si>
    <t xml:space="preserve">Nyári diákmunkára átvett pénz</t>
  </si>
  <si>
    <t xml:space="preserve">Bérl.díj terem</t>
  </si>
  <si>
    <t xml:space="preserve">Kulturális illetménypótlék</t>
  </si>
  <si>
    <t xml:space="preserve">051101</t>
  </si>
  <si>
    <t xml:space="preserve">Alapilletmény nyári diákmunka</t>
  </si>
  <si>
    <t xml:space="preserve">Munkaadó terhelő járulék összesen</t>
  </si>
  <si>
    <t xml:space="preserve">Szakkönyv,könyv beszerzés</t>
  </si>
  <si>
    <t xml:space="preserve">Hulladék szállítás </t>
  </si>
  <si>
    <t xml:space="preserve">Személyszállítás</t>
  </si>
  <si>
    <t xml:space="preserve">UPC műholdas szolgáltatás</t>
  </si>
  <si>
    <t xml:space="preserve">Előadók díja</t>
  </si>
  <si>
    <t xml:space="preserve">Mária info nyomtatás</t>
  </si>
  <si>
    <t xml:space="preserve">082091 Közművelődés - közösségi és társadalmi részvétel fejlesztése/Települési Értéktár Bizottság</t>
  </si>
  <si>
    <t xml:space="preserve">082064 Múzeumi közművelődési, közönségkapcsolati tevékenység</t>
  </si>
  <si>
    <t xml:space="preserve">Egyéb készlet </t>
  </si>
  <si>
    <t xml:space="preserve">Reklám és propaganda </t>
  </si>
  <si>
    <t xml:space="preserve">Vásárolt közszolgáltatás</t>
  </si>
  <si>
    <t xml:space="preserve">081061/013 Szabadidős park, fürdő és strandszolgáltatás Fizető strand</t>
  </si>
  <si>
    <t xml:space="preserve">932911 Szabadidős park, fürdő és strandszolgáltatás</t>
  </si>
  <si>
    <t xml:space="preserve">Alapilletmény GINOP pályázat</t>
  </si>
  <si>
    <t xml:space="preserve">Alapill. strand közalkalmazottak</t>
  </si>
  <si>
    <t xml:space="preserve">0511041</t>
  </si>
  <si>
    <t xml:space="preserve">Közalkalmazottak túlóraelszámolás</t>
  </si>
  <si>
    <t xml:space="preserve">051109</t>
  </si>
  <si>
    <t xml:space="preserve">Munkábajárás</t>
  </si>
  <si>
    <t xml:space="preserve">Megbízási díj animáció</t>
  </si>
  <si>
    <t xml:space="preserve">Megbízási díj pénztáros, strandgondnok</t>
  </si>
  <si>
    <t xml:space="preserve">053122</t>
  </si>
  <si>
    <t xml:space="preserve">Nyomtatvány (pénztár)</t>
  </si>
  <si>
    <t xml:space="preserve">Munkaruha, védőruha</t>
  </si>
  <si>
    <t xml:space="preserve">Tájékoztató tábla</t>
  </si>
  <si>
    <t xml:space="preserve">Elsősegélynyújtó anyag</t>
  </si>
  <si>
    <t xml:space="preserve">Tisztítószer</t>
  </si>
  <si>
    <t xml:space="preserve">POS terminál kezelési költsége</t>
  </si>
  <si>
    <t xml:space="preserve">Vizimentő szolgáltatás</t>
  </si>
  <si>
    <t xml:space="preserve">Hatósági költségek</t>
  </si>
  <si>
    <t xml:space="preserve">Egyéb szolgáltatások</t>
  </si>
  <si>
    <t xml:space="preserve">Zöldterület karbantartás</t>
  </si>
  <si>
    <t xml:space="preserve">Kisértékű tárgyi eszköz beszerz. Fénytechnika, bútor</t>
  </si>
  <si>
    <t xml:space="preserve">Közvilágítás bővítése </t>
  </si>
  <si>
    <t xml:space="preserve">Fizető strand kiadás összesen</t>
  </si>
  <si>
    <t xml:space="preserve">Fiz.strand jegybevétel</t>
  </si>
  <si>
    <t xml:space="preserve">Közterület használat 209/7;209/9 hrsz.tárgy évi</t>
  </si>
  <si>
    <t xml:space="preserve">Vattacukor árusítás bérl.díj</t>
  </si>
  <si>
    <t xml:space="preserve">Popcorn</t>
  </si>
  <si>
    <t xml:space="preserve">Testfestés</t>
  </si>
  <si>
    <t xml:space="preserve">Ugrálóasztal bérl.díj</t>
  </si>
  <si>
    <t xml:space="preserve">Vízibicikli kölcsönzés bérl.díj</t>
  </si>
  <si>
    <t xml:space="preserve">Homokfestés bérl.díj</t>
  </si>
  <si>
    <t xml:space="preserve">Kürtőskalács árusítás bérl.díj</t>
  </si>
  <si>
    <t xml:space="preserve">Főtt kukorica, kürtőskalács árusítás bérl.díj</t>
  </si>
  <si>
    <t xml:space="preserve">Horgászat közterület</t>
  </si>
  <si>
    <t xml:space="preserve">Egyéb bérl.díj</t>
  </si>
  <si>
    <t xml:space="preserve">Fiz. strandi büfé bérleti díja</t>
  </si>
  <si>
    <t xml:space="preserve">Közp.fizető strand bevétel össz.</t>
  </si>
  <si>
    <t xml:space="preserve">081061 Fizető strand fejlesztés Magyar Turisztikai Ügynökség pályázat</t>
  </si>
  <si>
    <t xml:space="preserve">081061/015 Szabadidős park, fürdő és strandszolgáltatás Hajóállomás strand</t>
  </si>
  <si>
    <t xml:space="preserve">Kiadás </t>
  </si>
  <si>
    <t xml:space="preserve">05333</t>
  </si>
  <si>
    <t xml:space="preserve">053331</t>
  </si>
  <si>
    <t xml:space="preserve">Mederhasználat bérl.díj</t>
  </si>
  <si>
    <t xml:space="preserve">Terület bérlet Vízügy</t>
  </si>
  <si>
    <t xml:space="preserve">Szabadstrandi öltözőfülke</t>
  </si>
  <si>
    <t xml:space="preserve">Területbérleti díj Vattacukor és popcorn árusítás</t>
  </si>
  <si>
    <t xml:space="preserve">Ugrálóasztal</t>
  </si>
  <si>
    <t xml:space="preserve">Büfé és kölcsönző bérleti díj</t>
  </si>
  <si>
    <t xml:space="preserve">081061/014 Szabadidős park, fürdő és strandszolgáltatás Zagytéri strand</t>
  </si>
  <si>
    <t xml:space="preserve">Vízbejárók horganyzása</t>
  </si>
  <si>
    <t xml:space="preserve">Játszótéri eszközök beszerzése</t>
  </si>
  <si>
    <t xml:space="preserve">Csónakkikötő létesítés</t>
  </si>
  <si>
    <t xml:space="preserve">Kürtőskalács, főtt kukorica árusítás bérl.díj</t>
  </si>
  <si>
    <t xml:space="preserve">081061 Zagytéri parti sétány építés BFT pályázat</t>
  </si>
  <si>
    <t xml:space="preserve">Pályázati felhalmozási célú pénz átvétel</t>
  </si>
  <si>
    <t xml:space="preserve">081061/016 Szabadidős park, fürdő és strandszolgáltatás Szabadság utcai strand</t>
  </si>
  <si>
    <t xml:space="preserve">081061/017 Szabadidős park, fürdő és strandszolgáltatás Polgár utcai strand</t>
  </si>
  <si>
    <t xml:space="preserve">081061/018 Szabadidős park, fürdő és strandszolgáltatás Őrház utcai strand</t>
  </si>
  <si>
    <t xml:space="preserve">Strandi vízbejáró beszerzése</t>
  </si>
  <si>
    <t xml:space="preserve">Beruházás Áfa </t>
  </si>
  <si>
    <t xml:space="preserve">081061/019 Szabadidős park, fürdő és strandszolgáltatás Őz utcai strand</t>
  </si>
  <si>
    <t xml:space="preserve">081061/020 Szabadidős park, fürdő és strandszolgáltatás Hullám utcai strand</t>
  </si>
  <si>
    <t xml:space="preserve">Hatósági költségek </t>
  </si>
  <si>
    <t xml:space="preserve">Hullám utcai büfé tetőszerkezet felújítás</t>
  </si>
  <si>
    <t xml:space="preserve">Hullám utcai strand fennt.kiadás össz.</t>
  </si>
  <si>
    <t xml:space="preserve">Vattacukor és popcorn árusítás bérl.díj</t>
  </si>
  <si>
    <t xml:space="preserve">0902</t>
  </si>
  <si>
    <t xml:space="preserve">Egyéb közter.haszn.díj</t>
  </si>
  <si>
    <t xml:space="preserve">013320 Köztemető-fenntartás és működtetés</t>
  </si>
  <si>
    <t xml:space="preserve">960302 Köztemető- fenntartás és működtetés</t>
  </si>
  <si>
    <t xml:space="preserve">Urnafülke vásárlás</t>
  </si>
  <si>
    <t xml:space="preserve">Temető fenntartás bevétel összesen</t>
  </si>
  <si>
    <t xml:space="preserve">Összesítő Balatonmáriafürdő Önkormányzat</t>
  </si>
  <si>
    <t xml:space="preserve">Személyi juttatás</t>
  </si>
  <si>
    <t xml:space="preserve">Munkaadót terhelő járulék</t>
  </si>
  <si>
    <t xml:space="preserve">Dologi kiadások</t>
  </si>
  <si>
    <t xml:space="preserve">dologi</t>
  </si>
  <si>
    <t xml:space="preserve">Támogatás értékű működési kiadás</t>
  </si>
  <si>
    <t xml:space="preserve">Műk. célú pénz átadás ÁHT-n kívülre</t>
  </si>
  <si>
    <t xml:space="preserve">Szoc. ellátások, segélyek</t>
  </si>
  <si>
    <t xml:space="preserve">Működési célú tartalék</t>
  </si>
  <si>
    <t xml:space="preserve">Kölcsön nyújtás</t>
  </si>
  <si>
    <t xml:space="preserve">Működési kiadás mindösszesen</t>
  </si>
  <si>
    <t xml:space="preserve">Felújítás</t>
  </si>
  <si>
    <t xml:space="preserve">Beruházás</t>
  </si>
  <si>
    <t xml:space="preserve">Támogatás értékű felhalmozási kiadás</t>
  </si>
  <si>
    <t xml:space="preserve">Felhalm. célú pénz átadás ÁHT-n kívülre</t>
  </si>
  <si>
    <t xml:space="preserve">Hitel felvétel</t>
  </si>
  <si>
    <t xml:space="preserve">Pénzügyi részesedések</t>
  </si>
  <si>
    <t xml:space="preserve">Felh.kölcsön nyújtás</t>
  </si>
  <si>
    <t xml:space="preserve">Felhalmozási célú tartalék</t>
  </si>
  <si>
    <t xml:space="preserve">Felhalmozási kiadás mindössz.</t>
  </si>
  <si>
    <t xml:space="preserve">Függő, átfutó kiadások</t>
  </si>
  <si>
    <t xml:space="preserve">KIADÁS MINDÖSSZESEN</t>
  </si>
  <si>
    <t xml:space="preserve">Saját bevételek</t>
  </si>
  <si>
    <t xml:space="preserve">Helyi adó pótlék, bírság</t>
  </si>
  <si>
    <t xml:space="preserve">Önkorm.működési költségvetési támogatása</t>
  </si>
  <si>
    <t xml:space="preserve">Támogatás értékű működési bevétel</t>
  </si>
  <si>
    <t xml:space="preserve">Működési célú pénz átvétel ÁHT-n kívülről</t>
  </si>
  <si>
    <t xml:space="preserve">Működési célú pénzmaradv.</t>
  </si>
  <si>
    <t xml:space="preserve">Következő évi állami támogatás megelőlegezés</t>
  </si>
  <si>
    <t xml:space="preserve">Műk.kölcsön visszatérülés</t>
  </si>
  <si>
    <t xml:space="preserve">Működési bevétel mindösszesen</t>
  </si>
  <si>
    <t xml:space="preserve">Osztalék, részvény értékesítés</t>
  </si>
  <si>
    <t xml:space="preserve">Tárgyi eszköz értékesítés</t>
  </si>
  <si>
    <t xml:space="preserve">Önkorm.felhalmozási költségvetési támogatása</t>
  </si>
  <si>
    <t xml:space="preserve">Támogatás értékű felhalmozási bevétel</t>
  </si>
  <si>
    <t xml:space="preserve">Felhalm.célú pénz átvétel ÁHT-n kívülről</t>
  </si>
  <si>
    <t xml:space="preserve">Felhalmozási célú pénzmaradvány</t>
  </si>
  <si>
    <t xml:space="preserve">Felh.kölcsön visszatérülés</t>
  </si>
  <si>
    <t xml:space="preserve">Felhalmozási bevétel mindössz.</t>
  </si>
  <si>
    <t xml:space="preserve">Függő, átfutó bevételek</t>
  </si>
  <si>
    <t xml:space="preserve">BEVÉTEL MINDÖSSZESEN</t>
  </si>
  <si>
    <t xml:space="preserve">Balatonmáriafürdő Község Önkormányzatának fejlesztési terve 2019</t>
  </si>
  <si>
    <t xml:space="preserve">Megjegyzés, rövid leírás</t>
  </si>
  <si>
    <t xml:space="preserve">Nettó költség</t>
  </si>
  <si>
    <t xml:space="preserve">Áfa (27%)</t>
  </si>
  <si>
    <t xml:space="preserve">Bruttó</t>
  </si>
  <si>
    <t xml:space="preserve">Belterületi utak felújítása</t>
  </si>
  <si>
    <t xml:space="preserve">Pillangó utca, 
Árvácska utca útburkolat felújítása</t>
  </si>
  <si>
    <r>
      <rPr>
        <b val="true"/>
        <sz val="11"/>
        <color rgb="FF000000"/>
        <rFont val="Times New Roman"/>
        <family val="1"/>
        <charset val="238"/>
      </rPr>
      <t xml:space="preserve">Rákóczi utca felújítása
</t>
    </r>
    <r>
      <rPr>
        <sz val="11"/>
        <color rgb="FF000000"/>
        <rFont val="Times New Roman"/>
        <family val="1"/>
        <charset val="238"/>
      </rPr>
      <t xml:space="preserve">Rákóczi u. gáz és áram közművek kiváltása</t>
    </r>
  </si>
  <si>
    <t xml:space="preserve">gáz-és áram közmű kiváltása, műszaki ellenőrzés, közbeszerzési eljárás lebonyolítása</t>
  </si>
  <si>
    <r>
      <rPr>
        <b val="true"/>
        <sz val="11"/>
        <color rgb="FF000000"/>
        <rFont val="Times New Roman"/>
        <family val="1"/>
        <charset val="238"/>
      </rPr>
      <t xml:space="preserve">Rákóczi utca felújítása
</t>
    </r>
    <r>
      <rPr>
        <sz val="11"/>
        <color rgb="FF000000"/>
        <rFont val="Times New Roman"/>
        <family val="1"/>
        <charset val="238"/>
      </rPr>
      <t xml:space="preserve">útfelújítás, út, járda, parkolók kiépítése</t>
    </r>
  </si>
  <si>
    <t xml:space="preserve">útfelújítás, út, járda, parkolók kiépítése</t>
  </si>
  <si>
    <t xml:space="preserve">Ady Endre utcai betonburkolatos járda felújítása</t>
  </si>
  <si>
    <t xml:space="preserve">betonjárda töredezett szakaszainak lokális javítása</t>
  </si>
  <si>
    <t xml:space="preserve">2018.évi költség</t>
  </si>
  <si>
    <t xml:space="preserve">Keszeg utcai betonburkolatos járda felújítása</t>
  </si>
  <si>
    <t xml:space="preserve">082091 Közösségi ház</t>
  </si>
  <si>
    <t xml:space="preserve">Parkoló kialakítása, kövezés frissítése, szegélyezés </t>
  </si>
  <si>
    <t xml:space="preserve">Közösségi ház parkolójának tereprendezése, kialakítása</t>
  </si>
  <si>
    <t xml:space="preserve">066020 Községháza </t>
  </si>
  <si>
    <t xml:space="preserve">Községháza épületének energetikai korszerűsítése</t>
  </si>
  <si>
    <t xml:space="preserve">Épület hőszigetelése, fűtéskorszerűsítés</t>
  </si>
  <si>
    <t xml:space="preserve">Szabad strandok</t>
  </si>
  <si>
    <t xml:space="preserve">Öltözőfülke kialakítása </t>
  </si>
  <si>
    <t xml:space="preserve">Szabad strandokra (kijelölt és nem kijelölt) strandokra öltözőfülke telepítése</t>
  </si>
  <si>
    <t xml:space="preserve">Hirdetőfelületek kialakítása</t>
  </si>
  <si>
    <t xml:space="preserve">Mobil vagy fix hirdetőfelületek kihelyezése strandokra</t>
  </si>
  <si>
    <t xml:space="preserve">Szabadság utcai Wc épület felújítása</t>
  </si>
  <si>
    <t xml:space="preserve">Wc épület külső-belső felújítása (nyílászárók cseréje, belső átalakítás, burkolat csere, szerelvények cseréje)</t>
  </si>
  <si>
    <t xml:space="preserve">Őz utcai Wc épület felújítása</t>
  </si>
  <si>
    <r>
      <rPr>
        <b val="true"/>
        <sz val="12"/>
        <color rgb="FF000000"/>
        <rFont val="Times New Roman"/>
        <family val="1"/>
        <charset val="238"/>
      </rPr>
      <t xml:space="preserve">Hullám utcai szabad strandon 
Partra vezető</t>
    </r>
    <r>
      <rPr>
        <sz val="12"/>
        <color rgb="FF000000"/>
        <rFont val="Times New Roman"/>
        <family val="1"/>
        <charset val="238"/>
      </rPr>
      <t xml:space="preserve"> </t>
    </r>
    <r>
      <rPr>
        <b val="true"/>
        <sz val="12"/>
        <color rgb="FF000000"/>
        <rFont val="Times New Roman"/>
        <family val="1"/>
        <charset val="238"/>
      </rPr>
      <t xml:space="preserve">sétány térkő burkolatos felújítása,
meglévő pihenő padok alatti terület burkolása</t>
    </r>
  </si>
  <si>
    <t xml:space="preserve">540 m2 mennyiségben meglévő aszfaltos járdaszakasz újraburkolása térkővel, 300 fm szegéllyel tervezési és engedélyezési költség nélküli kiépítés költsége, 20 m2 térkő burkolás, kb. 60 fm kerti szegéllyel</t>
  </si>
  <si>
    <r>
      <rPr>
        <b val="true"/>
        <sz val="12"/>
        <color rgb="FF000000"/>
        <rFont val="Times New Roman"/>
        <family val="1"/>
        <charset val="238"/>
      </rPr>
      <t xml:space="preserve">Polgár utcai szabad strandon 
Partra vezető</t>
    </r>
    <r>
      <rPr>
        <sz val="12"/>
        <color rgb="FF000000"/>
        <rFont val="Times New Roman"/>
        <family val="1"/>
        <charset val="238"/>
      </rPr>
      <t xml:space="preserve"> </t>
    </r>
    <r>
      <rPr>
        <b val="true"/>
        <sz val="12"/>
        <color rgb="FF000000"/>
        <rFont val="Times New Roman"/>
        <family val="1"/>
        <charset val="238"/>
      </rPr>
      <t xml:space="preserve">sétány térkő burkolatos felújítása</t>
    </r>
  </si>
  <si>
    <t xml:space="preserve">540 m2 mennyiségben meglévő gyöngykavicsos sétány burkolása térkővel, 300 fm szegéllyel tervezési és engedélyezési költség nélküli kiépítés költsége</t>
  </si>
  <si>
    <t xml:space="preserve">Pályázati döntéstől függő beruházások, fejlesztések</t>
  </si>
  <si>
    <t xml:space="preserve">A 2019.évi költségvetésbe beépítésre került!</t>
  </si>
  <si>
    <t xml:space="preserve">
Belvízvédelmi rendszerek korszerűsítése Balatonmáriafürdőn 
(SMÖ Konzorcium pályázat)
</t>
  </si>
  <si>
    <t xml:space="preserve">TOP-2.1.3-15-SO1-2016-00009 számú pályázatra benyújtott projekt belvíz és csapadékvíz elvezetési problémák megoldására</t>
  </si>
  <si>
    <t xml:space="preserve">2017-ben nyertes pályázat! Megvalósítás 2017-2019.</t>
  </si>
  <si>
    <t xml:space="preserve">Támogatás összege</t>
  </si>
  <si>
    <t xml:space="preserve">Balatonmáriafürdő védőnői szolgálat fejlesztése
(SMÖ Konzorcium pályázat)</t>
  </si>
  <si>
    <t xml:space="preserve">TOP-4.1.1-15-SO1-2016-00008 számú pályázatra benyújtott projekt, az orvosi szolgálati lakás helyén védőnői rendelő kialakítása, épületfelújítással, eszközbeszerzéssel</t>
  </si>
  <si>
    <t xml:space="preserve">2017-ben nyertes pályázat! Megvalósítás 2018.</t>
  </si>
  <si>
    <t xml:space="preserve">Balatonmáriafürdő - Mesztegnyő kerékpárút kialakítása TOP pályázat</t>
  </si>
  <si>
    <t xml:space="preserve">További fejlesztések előkészítés alatt</t>
  </si>
  <si>
    <t xml:space="preserve"> </t>
  </si>
  <si>
    <t xml:space="preserve">Közösségi házhoz kültéri főzőhely kialakítása, kemence kiépítése</t>
  </si>
  <si>
    <t xml:space="preserve">udvaron kültéri főzőhely, tároló, kemence kialakítása</t>
  </si>
  <si>
    <t xml:space="preserve">Múzeum, helytörténeti kiállító terem nagy terem felújítása</t>
  </si>
  <si>
    <t xml:space="preserve">ablakcsere, aljzat megerősítése, fűtés kialakítása</t>
  </si>
  <si>
    <t xml:space="preserve">Zrínyi utca 2. szám alatti önkormányzati ingatlan emeletének felújítása, apartmanok kialakítása</t>
  </si>
  <si>
    <t xml:space="preserve">meglévő helyiségek átalakítása, apartmanok kialakítása</t>
  </si>
  <si>
    <t xml:space="preserve">Vasút téri telephely felújítása</t>
  </si>
  <si>
    <t xml:space="preserve">épület felújítás, átalakítás, bővítés, korszerűsítés</t>
  </si>
  <si>
    <t xml:space="preserve">Őrház utcai közlekedési csomópont felújítása</t>
  </si>
  <si>
    <t xml:space="preserve"> gyalogos vasúti átjáró és a hozzá kapcsolódó járda, sétány építése, parkolók kialakítása</t>
  </si>
  <si>
    <r>
      <rPr>
        <b val="true"/>
        <sz val="11"/>
        <rFont val="Times New Roman"/>
        <family val="1"/>
        <charset val="238"/>
      </rPr>
      <t xml:space="preserve">Csónakkikötő felújítása
</t>
    </r>
    <r>
      <rPr>
        <sz val="11"/>
        <rFont val="Times New Roman"/>
        <family val="1"/>
        <charset val="238"/>
      </rPr>
      <t xml:space="preserve">(497/1-3 hrsz-ú területen meglévő kikötő felújítása, új kikötő helyek kialakítása)</t>
    </r>
  </si>
  <si>
    <t xml:space="preserve">Balatoni Hajózási Zrt. által készített kiviteli terv alapján kikötő felújítás</t>
  </si>
  <si>
    <t xml:space="preserve">Csónakkikötők kialakítása, bővítése Csatornapart </t>
  </si>
  <si>
    <t xml:space="preserve">Balatoni Hajózási Zrt. által készített koncepció terv alapján kikötő bővítés a Csatornapart 496 hrsz-ú területen,</t>
  </si>
  <si>
    <r>
      <rPr>
        <b val="true"/>
        <sz val="11"/>
        <rFont val="Times New Roman"/>
        <family val="1"/>
        <charset val="238"/>
      </rPr>
      <t xml:space="preserve">Gépjármű beszerzés
</t>
    </r>
    <r>
      <rPr>
        <sz val="11"/>
        <rFont val="Times New Roman"/>
        <family val="1"/>
        <charset val="238"/>
      </rPr>
      <t xml:space="preserve">(Fiat Ducato platós kisteheratutó cseréje egy újabb billenőplatós kisteherautóra)</t>
    </r>
  </si>
  <si>
    <t xml:space="preserve">Meglévő platós kisteherautó értékesítése, új vagy használt billenőplatós autó vásárlás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@"/>
    <numFmt numFmtId="167" formatCode="0"/>
    <numFmt numFmtId="168" formatCode="_-* #,##0.00\ _F_t_-;\-* #,##0.00\ _F_t_-;_-* \-??\ _F_t_-;_-@_-"/>
    <numFmt numFmtId="169" formatCode="#,##0.00"/>
    <numFmt numFmtId="170" formatCode="0.0%"/>
    <numFmt numFmtId="171" formatCode="0.00%"/>
    <numFmt numFmtId="172" formatCode="_-* #,##0.00&quot; Ft&quot;_-;\-* #,##0.00&quot; Ft&quot;_-;_-* \-??&quot; Ft&quot;_-;_-@_-"/>
    <numFmt numFmtId="173" formatCode="_-* #,##0&quot; Ft&quot;_-;\-* #,##0&quot; Ft&quot;_-;_-* \-??&quot; Ft&quot;_-;_-@_-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"/>
      <family val="2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u val="single"/>
      <sz val="18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1.42"/>
    <col collapsed="false" customWidth="true" hidden="false" outlineLevel="0" max="13" min="2" style="2" width="8.56"/>
    <col collapsed="false" customWidth="false" hidden="false" outlineLevel="0" max="257" min="14" style="2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7" customFormat="true" ht="12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 t="s">
        <v>3</v>
      </c>
      <c r="I3" s="6"/>
      <c r="J3" s="6"/>
      <c r="K3" s="6"/>
      <c r="L3" s="6"/>
      <c r="M3" s="6"/>
    </row>
    <row r="4" customFormat="false" ht="33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5</v>
      </c>
      <c r="I4" s="9" t="s">
        <v>6</v>
      </c>
      <c r="J4" s="9" t="s">
        <v>7</v>
      </c>
      <c r="K4" s="9" t="s">
        <v>8</v>
      </c>
      <c r="L4" s="9" t="s">
        <v>9</v>
      </c>
      <c r="M4" s="9" t="s">
        <v>10</v>
      </c>
    </row>
    <row r="5" s="13" customFormat="true" ht="10.5" hidden="false" customHeight="true" outlineLevel="0" collapsed="false">
      <c r="A5" s="10" t="s">
        <v>11</v>
      </c>
      <c r="B5" s="11" t="n">
        <f aca="false">('2. függ.Önkorm.'!D11)</f>
        <v>1270</v>
      </c>
      <c r="C5" s="11" t="n">
        <f aca="false">('2. függ.Önkorm.'!E11)</f>
        <v>635</v>
      </c>
      <c r="D5" s="11" t="n">
        <f aca="false">('2. függ.Önkorm.'!F11)</f>
        <v>1905</v>
      </c>
      <c r="E5" s="11" t="n">
        <f aca="false">('2. függ.Önkorm.'!G11)</f>
        <v>1684</v>
      </c>
      <c r="F5" s="11" t="n">
        <f aca="false">('2. függ.Önkorm.'!H11)</f>
        <v>1684</v>
      </c>
      <c r="G5" s="11" t="n">
        <f aca="false">('2. függ.Önkorm.'!I11)</f>
        <v>1905</v>
      </c>
      <c r="H5" s="12"/>
      <c r="I5" s="12"/>
      <c r="J5" s="12"/>
      <c r="K5" s="12"/>
      <c r="L5" s="12"/>
      <c r="M5" s="12"/>
    </row>
    <row r="6" customFormat="false" ht="11.45" hidden="false" customHeight="true" outlineLevel="0" collapsed="false">
      <c r="A6" s="14" t="s">
        <v>12</v>
      </c>
      <c r="B6" s="11" t="n">
        <f aca="false">('2. függ.Önkorm.'!D22)</f>
        <v>6477</v>
      </c>
      <c r="C6" s="11" t="n">
        <f aca="false">('2. függ.Önkorm.'!E22)</f>
        <v>5312</v>
      </c>
      <c r="D6" s="11" t="n">
        <f aca="false">('2. függ.Önkorm.'!F22)</f>
        <v>11789</v>
      </c>
      <c r="E6" s="11" t="n">
        <f aca="false">('2. függ.Önkorm.'!G22)</f>
        <v>6942</v>
      </c>
      <c r="F6" s="11" t="n">
        <f aca="false">('2. függ.Önkorm.'!H22)</f>
        <v>6942</v>
      </c>
      <c r="G6" s="11" t="n">
        <f aca="false">('2. függ.Önkorm.'!I22)</f>
        <v>5842</v>
      </c>
      <c r="H6" s="11"/>
      <c r="I6" s="11"/>
      <c r="J6" s="11"/>
      <c r="K6" s="11"/>
      <c r="L6" s="11"/>
      <c r="M6" s="11"/>
    </row>
    <row r="7" customFormat="false" ht="11.45" hidden="false" customHeight="true" outlineLevel="0" collapsed="false">
      <c r="A7" s="14" t="s">
        <v>13</v>
      </c>
      <c r="B7" s="11" t="n">
        <f aca="false">('2. függ.Önkorm.'!D30)</f>
        <v>10430</v>
      </c>
      <c r="C7" s="11" t="n">
        <f aca="false">('2. függ.Önkorm.'!E30)</f>
        <v>0</v>
      </c>
      <c r="D7" s="11" t="n">
        <f aca="false">('2. függ.Önkorm.'!F30)</f>
        <v>10430</v>
      </c>
      <c r="E7" s="11" t="n">
        <f aca="false">('2. függ.Önkorm.'!G30)</f>
        <v>0</v>
      </c>
      <c r="F7" s="11" t="n">
        <f aca="false">('2. függ.Önkorm.'!H30)</f>
        <v>0</v>
      </c>
      <c r="G7" s="11" t="n">
        <f aca="false">('2. függ.Önkorm.'!I30)</f>
        <v>10430</v>
      </c>
      <c r="H7" s="11"/>
      <c r="I7" s="11"/>
      <c r="J7" s="11"/>
      <c r="K7" s="11"/>
      <c r="L7" s="11"/>
      <c r="M7" s="11"/>
    </row>
    <row r="8" customFormat="false" ht="11.45" hidden="false" customHeight="true" outlineLevel="0" collapsed="false">
      <c r="A8" s="14" t="s">
        <v>14</v>
      </c>
      <c r="B8" s="11" t="n">
        <f aca="false">('2. függ.Önkorm.'!D38)</f>
        <v>20199</v>
      </c>
      <c r="C8" s="11" t="n">
        <f aca="false">('2. függ.Önkorm.'!E38)</f>
        <v>0</v>
      </c>
      <c r="D8" s="11" t="n">
        <f aca="false">('2. függ.Önkorm.'!F38)</f>
        <v>20199</v>
      </c>
      <c r="E8" s="11" t="n">
        <f aca="false">('2. függ.Önkorm.'!G38)</f>
        <v>20169</v>
      </c>
      <c r="F8" s="11" t="n">
        <f aca="false">('2. függ.Önkorm.'!H38)</f>
        <v>20169</v>
      </c>
      <c r="G8" s="11" t="n">
        <f aca="false">('2. függ.Önkorm.'!I38)</f>
        <v>0</v>
      </c>
      <c r="H8" s="11"/>
      <c r="I8" s="11"/>
      <c r="J8" s="11"/>
      <c r="K8" s="11"/>
      <c r="L8" s="11"/>
      <c r="M8" s="11"/>
    </row>
    <row r="9" customFormat="false" ht="11.45" hidden="false" customHeight="true" outlineLevel="0" collapsed="false">
      <c r="A9" s="14" t="s">
        <v>15</v>
      </c>
      <c r="B9" s="11" t="n">
        <f aca="false">('2. függ.Önkorm.'!D47)</f>
        <v>64</v>
      </c>
      <c r="C9" s="11" t="n">
        <f aca="false">('2. függ.Önkorm.'!E47)</f>
        <v>0</v>
      </c>
      <c r="D9" s="11" t="n">
        <f aca="false">('2. függ.Önkorm.'!F47)</f>
        <v>64</v>
      </c>
      <c r="E9" s="11" t="n">
        <f aca="false">('2. függ.Önkorm.'!G47)</f>
        <v>15</v>
      </c>
      <c r="F9" s="11" t="n">
        <f aca="false">('2. függ.Önkorm.'!H47)</f>
        <v>15</v>
      </c>
      <c r="G9" s="11" t="n">
        <f aca="false">('2. függ.Önkorm.'!I47)</f>
        <v>7</v>
      </c>
      <c r="H9" s="11"/>
      <c r="I9" s="11"/>
      <c r="J9" s="11"/>
      <c r="K9" s="11"/>
      <c r="L9" s="11"/>
      <c r="M9" s="11"/>
    </row>
    <row r="10" customFormat="false" ht="11.45" hidden="false" customHeight="true" outlineLevel="0" collapsed="false">
      <c r="A10" s="14" t="s">
        <v>16</v>
      </c>
      <c r="B10" s="11"/>
      <c r="C10" s="11"/>
      <c r="D10" s="11"/>
      <c r="E10" s="11"/>
      <c r="F10" s="11"/>
      <c r="G10" s="11"/>
      <c r="H10" s="11" t="n">
        <f aca="false">('2. függ.Önkorm.'!D54)</f>
        <v>12100</v>
      </c>
      <c r="I10" s="11" t="n">
        <f aca="false">('2. függ.Önkorm.'!E54)</f>
        <v>0</v>
      </c>
      <c r="J10" s="11" t="n">
        <f aca="false">('2. függ.Önkorm.'!F54)</f>
        <v>12100</v>
      </c>
      <c r="K10" s="11" t="n">
        <f aca="false">('2. függ.Önkorm.'!G54)</f>
        <v>7500</v>
      </c>
      <c r="L10" s="11" t="n">
        <f aca="false">('2. függ.Önkorm.'!H54)</f>
        <v>12100</v>
      </c>
      <c r="M10" s="11" t="n">
        <f aca="false">('2. függ.Önkorm.'!I54)</f>
        <v>0</v>
      </c>
    </row>
    <row r="11" customFormat="false" ht="11.45" hidden="false" customHeight="true" outlineLevel="0" collapsed="false">
      <c r="A11" s="14" t="s">
        <v>17</v>
      </c>
      <c r="B11" s="15" t="n">
        <f aca="false">('2. függ.Önkorm.'!D87+'2. függ.Önkorm.'!D100)</f>
        <v>13525</v>
      </c>
      <c r="C11" s="15" t="n">
        <f aca="false">('2. függ.Önkorm.'!E87+'2. függ.Önkorm.'!E100)</f>
        <v>363</v>
      </c>
      <c r="D11" s="15" t="n">
        <f aca="false">('2. függ.Önkorm.'!F87+'2. függ.Önkorm.'!F100)</f>
        <v>13888</v>
      </c>
      <c r="E11" s="15" t="n">
        <f aca="false">('2. függ.Önkorm.'!G87+'2. függ.Önkorm.'!G100)</f>
        <v>12281</v>
      </c>
      <c r="F11" s="15" t="n">
        <f aca="false">('2. függ.Önkorm.'!H87+'2. függ.Önkorm.'!H100)</f>
        <v>13076</v>
      </c>
      <c r="G11" s="15" t="n">
        <f aca="false">('2. függ.Önkorm.'!I87+'2. függ.Önkorm.'!I100)</f>
        <v>15022</v>
      </c>
      <c r="H11" s="11"/>
      <c r="I11" s="11"/>
      <c r="J11" s="11"/>
      <c r="K11" s="11"/>
      <c r="L11" s="11"/>
      <c r="M11" s="11"/>
    </row>
    <row r="12" customFormat="false" ht="11.25" hidden="false" customHeight="true" outlineLevel="0" collapsed="false">
      <c r="A12" s="14" t="s">
        <v>18</v>
      </c>
      <c r="B12" s="11" t="n">
        <f aca="false">('2. függ.Önkorm.'!D121)</f>
        <v>26865</v>
      </c>
      <c r="C12" s="11" t="n">
        <f aca="false">('2. függ.Önkorm.'!E121)</f>
        <v>613</v>
      </c>
      <c r="D12" s="11" t="n">
        <f aca="false">('2. függ.Önkorm.'!F121)</f>
        <v>27478</v>
      </c>
      <c r="E12" s="11" t="n">
        <f aca="false">('2. függ.Önkorm.'!G121)</f>
        <v>25334</v>
      </c>
      <c r="F12" s="11" t="n">
        <f aca="false">('2. függ.Önkorm.'!H121)</f>
        <v>27477</v>
      </c>
      <c r="G12" s="11" t="n">
        <f aca="false">('2. függ.Önkorm.'!I121)</f>
        <v>28883</v>
      </c>
      <c r="H12" s="11" t="n">
        <f aca="false">('2. függ.Önkorm.'!D107)</f>
        <v>531</v>
      </c>
      <c r="I12" s="11" t="n">
        <f aca="false">('2. függ.Önkorm.'!E107)</f>
        <v>0</v>
      </c>
      <c r="J12" s="11" t="n">
        <f aca="false">('2. függ.Önkorm.'!F107)</f>
        <v>531</v>
      </c>
      <c r="K12" s="11" t="n">
        <f aca="false">('2. függ.Önkorm.'!G107)</f>
        <v>531</v>
      </c>
      <c r="L12" s="11" t="n">
        <f aca="false">('2. függ.Önkorm.'!H107)</f>
        <v>531</v>
      </c>
      <c r="M12" s="11" t="n">
        <f aca="false">('2. függ.Önkorm.'!I107)</f>
        <v>1167</v>
      </c>
    </row>
    <row r="13" customFormat="false" ht="11.45" hidden="false" customHeight="true" outlineLevel="0" collapsed="false">
      <c r="A13" s="14" t="s">
        <v>19</v>
      </c>
      <c r="B13" s="11" t="n">
        <f aca="false">('2. függ.Önkorm.'!D131)</f>
        <v>13220</v>
      </c>
      <c r="C13" s="11" t="n">
        <f aca="false">('2. függ.Önkorm.'!E131)</f>
        <v>0</v>
      </c>
      <c r="D13" s="11" t="n">
        <f aca="false">('2. függ.Önkorm.'!F131)</f>
        <v>13220</v>
      </c>
      <c r="E13" s="11" t="n">
        <f aca="false">('2. függ.Önkorm.'!G131)</f>
        <v>11411</v>
      </c>
      <c r="F13" s="11" t="n">
        <f aca="false">('2. függ.Önkorm.'!H131)</f>
        <v>11411</v>
      </c>
      <c r="G13" s="11" t="n">
        <f aca="false">('2. függ.Önkorm.'!I131)</f>
        <v>12700</v>
      </c>
      <c r="H13" s="11"/>
      <c r="I13" s="11"/>
      <c r="J13" s="11"/>
      <c r="K13" s="11"/>
      <c r="L13" s="11"/>
      <c r="M13" s="11"/>
    </row>
    <row r="14" customFormat="false" ht="11.45" hidden="false" customHeight="true" outlineLevel="0" collapsed="false">
      <c r="A14" s="14" t="s">
        <v>20</v>
      </c>
      <c r="B14" s="11" t="n">
        <f aca="false">('2. függ.Önkorm.'!D147)</f>
        <v>12827</v>
      </c>
      <c r="C14" s="11" t="n">
        <f aca="false">('2. függ.Önkorm.'!E147)</f>
        <v>0</v>
      </c>
      <c r="D14" s="11" t="n">
        <f aca="false">('2. függ.Önkorm.'!F147)</f>
        <v>12827</v>
      </c>
      <c r="E14" s="11" t="n">
        <f aca="false">('2. függ.Önkorm.'!G147)</f>
        <v>11581</v>
      </c>
      <c r="F14" s="11" t="n">
        <f aca="false">('2. függ.Önkorm.'!H147)</f>
        <v>12573</v>
      </c>
      <c r="G14" s="11" t="n">
        <f aca="false">('2. függ.Önkorm.'!I147)</f>
        <v>15367</v>
      </c>
      <c r="H14" s="11" t="n">
        <f aca="false">('2. függ.Önkorm.'!D138)</f>
        <v>124</v>
      </c>
      <c r="I14" s="11" t="n">
        <f aca="false">('2. függ.Önkorm.'!E138)</f>
        <v>0</v>
      </c>
      <c r="J14" s="11" t="n">
        <f aca="false">('2. függ.Önkorm.'!F138)</f>
        <v>124</v>
      </c>
      <c r="K14" s="11" t="n">
        <f aca="false">('2. függ.Önkorm.'!G138)</f>
        <v>124</v>
      </c>
      <c r="L14" s="11" t="n">
        <f aca="false">('2. függ.Önkorm.'!H138)</f>
        <v>124</v>
      </c>
      <c r="M14" s="11" t="n">
        <f aca="false">('2. függ.Önkorm.'!I138)</f>
        <v>84</v>
      </c>
    </row>
    <row r="15" customFormat="false" ht="11.45" hidden="false" customHeight="true" outlineLevel="0" collapsed="false">
      <c r="A15" s="14" t="s">
        <v>21</v>
      </c>
      <c r="B15" s="11"/>
      <c r="C15" s="11"/>
      <c r="D15" s="11"/>
      <c r="E15" s="11"/>
      <c r="F15" s="11"/>
      <c r="G15" s="11"/>
      <c r="H15" s="11" t="n">
        <f aca="false">('2. függ.Önkorm.'!D155)</f>
        <v>509841</v>
      </c>
      <c r="I15" s="11" t="n">
        <f aca="false">('2. függ.Önkorm.'!E155)</f>
        <v>-75080</v>
      </c>
      <c r="J15" s="11" t="n">
        <f aca="false">('2. függ.Önkorm.'!F155)</f>
        <v>434761</v>
      </c>
      <c r="K15" s="11" t="n">
        <f aca="false">('2. függ.Önkorm.'!G155)</f>
        <v>434761</v>
      </c>
      <c r="L15" s="11" t="n">
        <f aca="false">('2. függ.Önkorm.'!H155)</f>
        <v>434761</v>
      </c>
      <c r="M15" s="11" t="n">
        <f aca="false">('2. függ.Önkorm.'!I155)</f>
        <v>377746</v>
      </c>
    </row>
    <row r="16" customFormat="false" ht="11.45" hidden="false" customHeight="true" outlineLevel="0" collapsed="false">
      <c r="A16" s="14" t="s">
        <v>22</v>
      </c>
      <c r="B16" s="11" t="n">
        <f aca="false">('2. függ.Önkorm.'!D234+'2. függ.Önkorm.'!D244)</f>
        <v>36046</v>
      </c>
      <c r="C16" s="11" t="n">
        <f aca="false">('2. függ.Önkorm.'!E234+'2. függ.Önkorm.'!E244)</f>
        <v>24240</v>
      </c>
      <c r="D16" s="11" t="n">
        <f aca="false">('2. függ.Önkorm.'!F234+'2. függ.Önkorm.'!F244)</f>
        <v>60286</v>
      </c>
      <c r="E16" s="11" t="n">
        <f aca="false">('2. függ.Önkorm.'!G234+'2. függ.Önkorm.'!G244)</f>
        <v>45830</v>
      </c>
      <c r="F16" s="11" t="n">
        <f aca="false">('2. függ.Önkorm.'!H234+'2. függ.Önkorm.'!H244)</f>
        <v>46683</v>
      </c>
      <c r="G16" s="11" t="n">
        <f aca="false">('2. függ.Önkorm.'!I234+'2. függ.Önkorm.'!I244)</f>
        <v>35373</v>
      </c>
      <c r="H16" s="11" t="n">
        <f aca="false">('2. függ.Önkorm.'!D180)</f>
        <v>8925</v>
      </c>
      <c r="I16" s="11" t="n">
        <f aca="false">('2. függ.Önkorm.'!E180)</f>
        <v>5579</v>
      </c>
      <c r="J16" s="11" t="n">
        <f aca="false">('2. függ.Önkorm.'!F180)</f>
        <v>14504</v>
      </c>
      <c r="K16" s="11" t="n">
        <f aca="false">('2. függ.Önkorm.'!G180)</f>
        <v>14843</v>
      </c>
      <c r="L16" s="11" t="n">
        <f aca="false">('2. függ.Önkorm.'!H180)</f>
        <v>14843</v>
      </c>
      <c r="M16" s="11" t="n">
        <f aca="false">('2. függ.Önkorm.'!I180)</f>
        <v>12034</v>
      </c>
    </row>
    <row r="17" customFormat="false" ht="11.45" hidden="false" customHeight="true" outlineLevel="0" collapsed="false">
      <c r="A17" s="16" t="s">
        <v>23</v>
      </c>
      <c r="B17" s="11" t="n">
        <f aca="false">('2. függ.Önkorm.'!D260)</f>
        <v>790</v>
      </c>
      <c r="C17" s="11" t="n">
        <f aca="false">('2. függ.Önkorm.'!E260)</f>
        <v>8169</v>
      </c>
      <c r="D17" s="11" t="n">
        <f aca="false">('2. függ.Önkorm.'!F260)</f>
        <v>8959</v>
      </c>
      <c r="E17" s="11" t="n">
        <f aca="false">('2. függ.Önkorm.'!G260)</f>
        <v>3999</v>
      </c>
      <c r="F17" s="11" t="n">
        <f aca="false">('2. függ.Önkorm.'!H260)</f>
        <v>3999</v>
      </c>
      <c r="G17" s="11" t="n">
        <f aca="false">('2. függ.Önkorm.'!I260)</f>
        <v>4910</v>
      </c>
      <c r="H17" s="11" t="n">
        <f aca="false">('2. függ.Önkorm.'!D251)</f>
        <v>790</v>
      </c>
      <c r="I17" s="11" t="n">
        <f aca="false">('2. függ.Önkorm.'!E251)</f>
        <v>8169</v>
      </c>
      <c r="J17" s="11" t="n">
        <f aca="false">('2. függ.Önkorm.'!F251)</f>
        <v>8959</v>
      </c>
      <c r="K17" s="11" t="n">
        <f aca="false">('2. függ.Önkorm.'!G251)</f>
        <v>2909</v>
      </c>
      <c r="L17" s="11" t="n">
        <f aca="false">('2. függ.Önkorm.'!H251)</f>
        <v>2909</v>
      </c>
      <c r="M17" s="11" t="n">
        <f aca="false">('2. függ.Önkorm.'!I251)</f>
        <v>6050</v>
      </c>
    </row>
    <row r="18" customFormat="false" ht="11.45" hidden="false" customHeight="true" outlineLevel="0" collapsed="false">
      <c r="A18" s="16" t="s">
        <v>24</v>
      </c>
      <c r="B18" s="11" t="n">
        <f aca="false">('2. függ.Önkorm.'!D268)</f>
        <v>0</v>
      </c>
      <c r="C18" s="11" t="n">
        <f aca="false">('2. függ.Önkorm.'!E268)</f>
        <v>4440</v>
      </c>
      <c r="D18" s="11" t="n">
        <f aca="false">('2. függ.Önkorm.'!F268)</f>
        <v>4440</v>
      </c>
      <c r="E18" s="11" t="n">
        <f aca="false">('2. függ.Önkorm.'!G268)</f>
        <v>0</v>
      </c>
      <c r="F18" s="11" t="n">
        <f aca="false">('2. függ.Önkorm.'!H268)</f>
        <v>0</v>
      </c>
      <c r="G18" s="11" t="n">
        <f aca="false">('2. függ.Önkorm.'!I268)</f>
        <v>4636</v>
      </c>
      <c r="H18" s="11"/>
      <c r="I18" s="11"/>
      <c r="J18" s="11"/>
      <c r="K18" s="11"/>
      <c r="L18" s="11"/>
      <c r="M18" s="11"/>
    </row>
    <row r="19" customFormat="false" ht="11.45" hidden="false" customHeight="true" outlineLevel="0" collapsed="false">
      <c r="A19" s="16" t="s">
        <v>25</v>
      </c>
      <c r="B19" s="11" t="n">
        <f aca="false">('2. függ.Önkorm.'!D293)</f>
        <v>10325</v>
      </c>
      <c r="C19" s="11" t="n">
        <f aca="false">('2. függ.Önkorm.'!E293)</f>
        <v>0</v>
      </c>
      <c r="D19" s="11" t="n">
        <f aca="false">('2. függ.Önkorm.'!F293)</f>
        <v>10325</v>
      </c>
      <c r="E19" s="11" t="n">
        <f aca="false">('2. függ.Önkorm.'!G293)</f>
        <v>10325</v>
      </c>
      <c r="F19" s="11" t="n">
        <f aca="false">('2. függ.Önkorm.'!H293)</f>
        <v>10325</v>
      </c>
      <c r="G19" s="11" t="n">
        <f aca="false">('2. függ.Önkorm.'!I293)</f>
        <v>0</v>
      </c>
      <c r="H19" s="11" t="n">
        <f aca="false">('2. függ.Önkorm.'!D275)</f>
        <v>8776</v>
      </c>
      <c r="I19" s="11" t="n">
        <f aca="false">('2. függ.Önkorm.'!E275)</f>
        <v>0</v>
      </c>
      <c r="J19" s="11" t="n">
        <f aca="false">('2. függ.Önkorm.'!F275)</f>
        <v>8776</v>
      </c>
      <c r="K19" s="11" t="n">
        <f aca="false">('2. függ.Önkorm.'!G275)</f>
        <v>8776</v>
      </c>
      <c r="L19" s="11" t="n">
        <f aca="false">('2. függ.Önkorm.'!H275)</f>
        <v>8776</v>
      </c>
      <c r="M19" s="11" t="n">
        <f aca="false">('2. függ.Önkorm.'!I275)</f>
        <v>0</v>
      </c>
    </row>
    <row r="20" customFormat="false" ht="11.45" hidden="false" customHeight="true" outlineLevel="0" collapsed="false">
      <c r="A20" s="16" t="s">
        <v>26</v>
      </c>
      <c r="B20" s="11" t="n">
        <f aca="false">('2. függ.Önkorm.'!D301)</f>
        <v>0</v>
      </c>
      <c r="C20" s="11" t="n">
        <f aca="false">('2. függ.Önkorm.'!E301)</f>
        <v>0</v>
      </c>
      <c r="D20" s="11" t="n">
        <f aca="false">('2. függ.Önkorm.'!F301)</f>
        <v>0</v>
      </c>
      <c r="E20" s="11" t="n">
        <f aca="false">('2. függ.Önkorm.'!G301)</f>
        <v>64</v>
      </c>
      <c r="F20" s="11" t="n">
        <f aca="false">('2. függ.Önkorm.'!H301)</f>
        <v>64</v>
      </c>
      <c r="G20" s="11" t="n">
        <f aca="false">('2. függ.Önkorm.'!I301)</f>
        <v>0</v>
      </c>
      <c r="H20" s="11"/>
      <c r="I20" s="11"/>
      <c r="J20" s="11"/>
      <c r="K20" s="11"/>
      <c r="L20" s="11"/>
      <c r="M20" s="11"/>
    </row>
    <row r="21" customFormat="false" ht="11.45" hidden="false" customHeight="true" outlineLevel="0" collapsed="false">
      <c r="A21" s="16" t="s">
        <v>27</v>
      </c>
      <c r="B21" s="11" t="n">
        <f aca="false">('2. függ.Önkorm.'!D316)</f>
        <v>0</v>
      </c>
      <c r="C21" s="11" t="n">
        <f aca="false">('2. függ.Önkorm.'!E316)</f>
        <v>3589</v>
      </c>
      <c r="D21" s="11" t="n">
        <f aca="false">('2. függ.Önkorm.'!F316)</f>
        <v>3589</v>
      </c>
      <c r="E21" s="11" t="n">
        <f aca="false">('2. függ.Önkorm.'!G316)</f>
        <v>0</v>
      </c>
      <c r="F21" s="11" t="n">
        <f aca="false">('2. függ.Önkorm.'!H316)</f>
        <v>0</v>
      </c>
      <c r="G21" s="11" t="n">
        <f aca="false">('2. függ.Önkorm.'!I316)</f>
        <v>4315</v>
      </c>
      <c r="H21" s="11" t="n">
        <f aca="false">('2. függ.Önkorm.'!D308)</f>
        <v>0</v>
      </c>
      <c r="I21" s="11" t="n">
        <f aca="false">('2. függ.Önkorm.'!E308)</f>
        <v>3589</v>
      </c>
      <c r="J21" s="11" t="n">
        <f aca="false">('2. függ.Önkorm.'!F308)</f>
        <v>3589</v>
      </c>
      <c r="K21" s="11" t="n">
        <f aca="false">('2. függ.Önkorm.'!G308)</f>
        <v>2153</v>
      </c>
      <c r="L21" s="11" t="n">
        <f aca="false">('2. függ.Önkorm.'!H308)</f>
        <v>2153</v>
      </c>
      <c r="M21" s="11" t="n">
        <f aca="false">('2. függ.Önkorm.'!I308)</f>
        <v>2162</v>
      </c>
    </row>
    <row r="22" customFormat="false" ht="11.45" hidden="false" customHeight="true" outlineLevel="0" collapsed="false">
      <c r="A22" s="14" t="s">
        <v>28</v>
      </c>
      <c r="B22" s="11" t="n">
        <f aca="false">('2. függ.Önkorm.'!D335)</f>
        <v>287327</v>
      </c>
      <c r="C22" s="11" t="n">
        <f aca="false">('2. függ.Önkorm.'!E335)</f>
        <v>0</v>
      </c>
      <c r="D22" s="11" t="n">
        <f aca="false">('2. függ.Önkorm.'!F335)</f>
        <v>287327</v>
      </c>
      <c r="E22" s="11" t="n">
        <f aca="false">('2. függ.Önkorm.'!G335)</f>
        <v>155863</v>
      </c>
      <c r="F22" s="11" t="n">
        <f aca="false">('2. függ.Önkorm.'!H335)</f>
        <v>155863</v>
      </c>
      <c r="G22" s="11" t="n">
        <f aca="false">('2. függ.Önkorm.'!I335)</f>
        <v>97027</v>
      </c>
      <c r="H22" s="11" t="n">
        <f aca="false">('2. függ.Önkorm.'!D324)</f>
        <v>18164</v>
      </c>
      <c r="I22" s="11" t="n">
        <f aca="false">('2. függ.Önkorm.'!E324)</f>
        <v>0</v>
      </c>
      <c r="J22" s="11" t="n">
        <f aca="false">('2. függ.Önkorm.'!F324)</f>
        <v>18164</v>
      </c>
      <c r="K22" s="11" t="n">
        <f aca="false">('2. függ.Önkorm.'!G324)</f>
        <v>2716</v>
      </c>
      <c r="L22" s="11" t="n">
        <f aca="false">('2. függ.Önkorm.'!H324)</f>
        <v>2716</v>
      </c>
      <c r="M22" s="11" t="n">
        <f aca="false">('2. függ.Önkorm.'!I324)</f>
        <v>15398</v>
      </c>
    </row>
    <row r="23" customFormat="false" ht="11.45" hidden="false" customHeight="true" outlineLevel="0" collapsed="false">
      <c r="A23" s="14" t="s">
        <v>29</v>
      </c>
      <c r="B23" s="11" t="n">
        <f aca="false">('2. függ.Önkorm.'!D347)</f>
        <v>1778</v>
      </c>
      <c r="C23" s="11" t="n">
        <f aca="false">('2. függ.Önkorm.'!E347)</f>
        <v>0</v>
      </c>
      <c r="D23" s="11" t="n">
        <f aca="false">('2. függ.Önkorm.'!F347)</f>
        <v>1778</v>
      </c>
      <c r="E23" s="11" t="n">
        <f aca="false">('2. függ.Önkorm.'!G347)</f>
        <v>1779</v>
      </c>
      <c r="F23" s="11" t="n">
        <f aca="false">('2. függ.Önkorm.'!H347)</f>
        <v>1779</v>
      </c>
      <c r="G23" s="11" t="n">
        <f aca="false">('2. függ.Önkorm.'!I347)</f>
        <v>0</v>
      </c>
      <c r="H23" s="11"/>
      <c r="I23" s="11"/>
      <c r="J23" s="11"/>
      <c r="K23" s="11"/>
      <c r="L23" s="11"/>
      <c r="M23" s="11"/>
    </row>
    <row r="24" customFormat="false" ht="11.45" hidden="false" customHeight="true" outlineLevel="0" collapsed="false">
      <c r="A24" s="14" t="s">
        <v>30</v>
      </c>
      <c r="B24" s="11" t="n">
        <f aca="false">('2. függ.Önkorm.'!D362)</f>
        <v>0</v>
      </c>
      <c r="C24" s="11" t="n">
        <f aca="false">('2. függ.Önkorm.'!E362)</f>
        <v>4623</v>
      </c>
      <c r="D24" s="11" t="n">
        <f aca="false">('2. függ.Önkorm.'!F362)</f>
        <v>4623</v>
      </c>
      <c r="E24" s="11" t="n">
        <f aca="false">('2. függ.Önkorm.'!G362)</f>
        <v>4623</v>
      </c>
      <c r="F24" s="11" t="n">
        <f aca="false">('2. függ.Önkorm.'!H362)</f>
        <v>4623</v>
      </c>
      <c r="G24" s="11" t="n">
        <f aca="false">('2. függ.Önkorm.'!I362)</f>
        <v>0</v>
      </c>
      <c r="H24" s="11" t="n">
        <f aca="false">('2. függ.Önkorm.'!D354)</f>
        <v>0</v>
      </c>
      <c r="I24" s="11" t="n">
        <f aca="false">('2. függ.Önkorm.'!E354)</f>
        <v>4623</v>
      </c>
      <c r="J24" s="11" t="n">
        <f aca="false">('2. függ.Önkorm.'!F354)</f>
        <v>4623</v>
      </c>
      <c r="K24" s="11" t="n">
        <f aca="false">('2. függ.Önkorm.'!G354)</f>
        <v>4622</v>
      </c>
      <c r="L24" s="11" t="n">
        <f aca="false">('2. függ.Önkorm.'!H354)</f>
        <v>4622</v>
      </c>
      <c r="M24" s="11" t="n">
        <f aca="false">('2. függ.Önkorm.'!I354)</f>
        <v>0</v>
      </c>
    </row>
    <row r="25" customFormat="false" ht="11.45" hidden="false" customHeight="true" outlineLevel="0" collapsed="false">
      <c r="A25" s="14" t="s">
        <v>31</v>
      </c>
      <c r="B25" s="11" t="n">
        <f aca="false">('2. függ.Önkorm.'!D391)</f>
        <v>56717</v>
      </c>
      <c r="C25" s="11" t="n">
        <f aca="false">('2. függ.Önkorm.'!E391)</f>
        <v>0</v>
      </c>
      <c r="D25" s="11" t="n">
        <f aca="false">('2. függ.Önkorm.'!F391)</f>
        <v>56717</v>
      </c>
      <c r="E25" s="11" t="n">
        <f aca="false">('2. függ.Önkorm.'!G391)</f>
        <v>56679</v>
      </c>
      <c r="F25" s="11" t="n">
        <f aca="false">('2. függ.Önkorm.'!H391)</f>
        <v>56679</v>
      </c>
      <c r="G25" s="11" t="n">
        <f aca="false">('2. függ.Önkorm.'!I391)</f>
        <v>0</v>
      </c>
      <c r="H25" s="11" t="n">
        <f aca="false">('2. függ.Önkorm.'!D369)</f>
        <v>848</v>
      </c>
      <c r="I25" s="11" t="n">
        <f aca="false">('2. függ.Önkorm.'!E369)</f>
        <v>0</v>
      </c>
      <c r="J25" s="11" t="n">
        <f aca="false">('2. függ.Önkorm.'!F369)</f>
        <v>848</v>
      </c>
      <c r="K25" s="11" t="n">
        <f aca="false">('2. függ.Önkorm.'!G369)</f>
        <v>848</v>
      </c>
      <c r="L25" s="11" t="n">
        <f aca="false">('2. függ.Önkorm.'!H369)</f>
        <v>848</v>
      </c>
      <c r="M25" s="11" t="n">
        <f aca="false">('2. függ.Önkorm.'!I369)</f>
        <v>0</v>
      </c>
    </row>
    <row r="26" customFormat="false" ht="11.45" hidden="false" customHeight="true" outlineLevel="0" collapsed="false">
      <c r="A26" s="14" t="s">
        <v>32</v>
      </c>
      <c r="B26" s="11"/>
      <c r="C26" s="11"/>
      <c r="D26" s="11"/>
      <c r="E26" s="11"/>
      <c r="F26" s="11"/>
      <c r="G26" s="11"/>
      <c r="H26" s="11" t="n">
        <f aca="false">('2. függ.Önkorm.'!D398)</f>
        <v>30</v>
      </c>
      <c r="I26" s="11" t="n">
        <f aca="false">('2. függ.Önkorm.'!E398)</f>
        <v>0</v>
      </c>
      <c r="J26" s="11" t="n">
        <f aca="false">('2. függ.Önkorm.'!F398)</f>
        <v>30</v>
      </c>
      <c r="K26" s="11" t="n">
        <f aca="false">('2. függ.Önkorm.'!G398)</f>
        <v>0</v>
      </c>
      <c r="L26" s="11" t="n">
        <f aca="false">('2. függ.Önkorm.'!H398)</f>
        <v>0</v>
      </c>
      <c r="M26" s="11" t="n">
        <f aca="false">('2. függ.Önkorm.'!I398)</f>
        <v>30</v>
      </c>
    </row>
    <row r="27" customFormat="false" ht="11.45" hidden="false" customHeight="true" outlineLevel="0" collapsed="false">
      <c r="A27" s="14" t="s">
        <v>33</v>
      </c>
      <c r="B27" s="11" t="n">
        <f aca="false">('2. függ.Önkorm.'!D413)</f>
        <v>254</v>
      </c>
      <c r="C27" s="11" t="n">
        <f aca="false">('2. függ.Önkorm.'!E413)</f>
        <v>0</v>
      </c>
      <c r="D27" s="11" t="n">
        <f aca="false">('2. függ.Önkorm.'!F413)</f>
        <v>254</v>
      </c>
      <c r="E27" s="11" t="n">
        <f aca="false">('2. függ.Önkorm.'!G413)</f>
        <v>25</v>
      </c>
      <c r="F27" s="11" t="n">
        <f aca="false">('2. függ.Önkorm.'!H413)</f>
        <v>25</v>
      </c>
      <c r="G27" s="11" t="n">
        <f aca="false">('2. függ.Önkorm.'!I413)</f>
        <v>127</v>
      </c>
      <c r="H27" s="11" t="n">
        <f aca="false">('2. függ.Önkorm.'!D405)</f>
        <v>254</v>
      </c>
      <c r="I27" s="11" t="n">
        <f aca="false">('2. függ.Önkorm.'!E405)</f>
        <v>0</v>
      </c>
      <c r="J27" s="11" t="n">
        <f aca="false">('2. függ.Önkorm.'!F405)</f>
        <v>254</v>
      </c>
      <c r="K27" s="11" t="n">
        <f aca="false">('2. függ.Önkorm.'!G405)</f>
        <v>146</v>
      </c>
      <c r="L27" s="11" t="n">
        <f aca="false">('2. függ.Önkorm.'!H405)</f>
        <v>146</v>
      </c>
      <c r="M27" s="11" t="n">
        <f aca="false">('2. függ.Önkorm.'!I405)</f>
        <v>150</v>
      </c>
    </row>
    <row r="28" customFormat="false" ht="11.45" hidden="false" customHeight="true" outlineLevel="0" collapsed="false">
      <c r="A28" s="14" t="s">
        <v>34</v>
      </c>
      <c r="B28" s="11" t="n">
        <f aca="false">('2. függ.Önkorm.'!D430)</f>
        <v>347</v>
      </c>
      <c r="C28" s="11" t="n">
        <f aca="false">('2. függ.Önkorm.'!E430)</f>
        <v>0</v>
      </c>
      <c r="D28" s="11" t="n">
        <f aca="false">('2. függ.Önkorm.'!F430)</f>
        <v>347</v>
      </c>
      <c r="E28" s="11" t="n">
        <f aca="false">('2. függ.Önkorm.'!G430)</f>
        <v>90</v>
      </c>
      <c r="F28" s="11" t="n">
        <f aca="false">('2. függ.Önkorm.'!H430)</f>
        <v>90</v>
      </c>
      <c r="G28" s="11" t="n">
        <f aca="false">('2. függ.Önkorm.'!I430)</f>
        <v>798</v>
      </c>
      <c r="H28" s="11" t="n">
        <f aca="false">('2. függ.Önkorm.'!D420)</f>
        <v>760</v>
      </c>
      <c r="I28" s="11" t="n">
        <f aca="false">('2. függ.Önkorm.'!E420)</f>
        <v>0</v>
      </c>
      <c r="J28" s="11" t="n">
        <f aca="false">('2. függ.Önkorm.'!F420)</f>
        <v>760</v>
      </c>
      <c r="K28" s="11" t="n">
        <f aca="false">('2. függ.Önkorm.'!G420)</f>
        <v>860</v>
      </c>
      <c r="L28" s="11" t="n">
        <f aca="false">('2. függ.Önkorm.'!H420)</f>
        <v>860</v>
      </c>
      <c r="M28" s="11" t="n">
        <f aca="false">('2. függ.Önkorm.'!I420)</f>
        <v>800</v>
      </c>
    </row>
    <row r="29" customFormat="false" ht="11.45" hidden="false" customHeight="true" outlineLevel="0" collapsed="false">
      <c r="A29" s="14" t="s">
        <v>35</v>
      </c>
      <c r="B29" s="11" t="n">
        <f aca="false">('2. függ.Önkorm.'!D463)</f>
        <v>1334</v>
      </c>
      <c r="C29" s="11" t="n">
        <f aca="false">('2. függ.Önkorm.'!E463)</f>
        <v>200</v>
      </c>
      <c r="D29" s="11" t="n">
        <f aca="false">('2. függ.Önkorm.'!F463)</f>
        <v>1534</v>
      </c>
      <c r="E29" s="11" t="n">
        <f aca="false">('2. függ.Önkorm.'!G463)</f>
        <v>2742</v>
      </c>
      <c r="F29" s="11" t="n">
        <f aca="false">('2. függ.Önkorm.'!H463)</f>
        <v>2742</v>
      </c>
      <c r="G29" s="11" t="n">
        <f aca="false">('2. függ.Önkorm.'!I463)</f>
        <v>1976</v>
      </c>
      <c r="H29" s="11" t="n">
        <f aca="false">('2. függ.Önkorm.'!D438)</f>
        <v>38</v>
      </c>
      <c r="I29" s="11" t="n">
        <f aca="false">('2. függ.Önkorm.'!E438)</f>
        <v>0</v>
      </c>
      <c r="J29" s="11" t="n">
        <f aca="false">('2. függ.Önkorm.'!F438)</f>
        <v>38</v>
      </c>
      <c r="K29" s="11" t="n">
        <f aca="false">('2. függ.Önkorm.'!G438)</f>
        <v>0</v>
      </c>
      <c r="L29" s="11" t="n">
        <f aca="false">('2. függ.Önkorm.'!H438)</f>
        <v>0</v>
      </c>
      <c r="M29" s="11" t="n">
        <f aca="false">('2. függ.Önkorm.'!I438)</f>
        <v>0</v>
      </c>
    </row>
    <row r="30" customFormat="false" ht="11.45" hidden="false" customHeight="true" outlineLevel="0" collapsed="false">
      <c r="A30" s="14" t="s">
        <v>36</v>
      </c>
      <c r="B30" s="11" t="n">
        <f aca="false">('2. függ.Önkorm.'!D508)</f>
        <v>40900</v>
      </c>
      <c r="C30" s="11" t="n">
        <f aca="false">('2. függ.Önkorm.'!E508)</f>
        <v>-1490</v>
      </c>
      <c r="D30" s="11" t="n">
        <f aca="false">('2. függ.Önkorm.'!F508)</f>
        <v>39410</v>
      </c>
      <c r="E30" s="11" t="n">
        <f aca="false">('2. függ.Önkorm.'!G508)</f>
        <v>31667</v>
      </c>
      <c r="F30" s="11" t="n">
        <f aca="false">('2. függ.Önkorm.'!H508)</f>
        <v>33813</v>
      </c>
      <c r="G30" s="11" t="n">
        <f aca="false">('2. függ.Önkorm.'!I508)</f>
        <v>45426</v>
      </c>
      <c r="H30" s="11"/>
      <c r="I30" s="11"/>
      <c r="J30" s="11"/>
      <c r="K30" s="11"/>
      <c r="L30" s="11"/>
      <c r="M30" s="11"/>
    </row>
    <row r="31" customFormat="false" ht="11.45" hidden="false" customHeight="true" outlineLevel="0" collapsed="false">
      <c r="A31" s="14" t="s">
        <v>37</v>
      </c>
      <c r="B31" s="11" t="n">
        <f aca="false">('2. függ.Önkorm.'!D531)</f>
        <v>37504</v>
      </c>
      <c r="C31" s="11" t="n">
        <f aca="false">('2. függ.Önkorm.'!E531)</f>
        <v>-1010</v>
      </c>
      <c r="D31" s="11" t="n">
        <f aca="false">('2. függ.Önkorm.'!F531)</f>
        <v>36494</v>
      </c>
      <c r="E31" s="11" t="n">
        <f aca="false">('2. függ.Önkorm.'!G531)</f>
        <v>21754</v>
      </c>
      <c r="F31" s="11" t="n">
        <f aca="false">('2. függ.Önkorm.'!H531)</f>
        <v>21754</v>
      </c>
      <c r="G31" s="11" t="n">
        <f aca="false">('2. függ.Önkorm.'!I531)</f>
        <v>37903</v>
      </c>
      <c r="H31" s="11" t="n">
        <f aca="false">('2. függ.Önkorm.'!D538)</f>
        <v>1500</v>
      </c>
      <c r="I31" s="11" t="n">
        <f aca="false">('2. függ.Önkorm.'!E538)</f>
        <v>0</v>
      </c>
      <c r="J31" s="11" t="n">
        <f aca="false">('2. függ.Önkorm.'!F538)</f>
        <v>1500</v>
      </c>
      <c r="K31" s="11" t="n">
        <f aca="false">('2. függ.Önkorm.'!G538)</f>
        <v>2338</v>
      </c>
      <c r="L31" s="11" t="n">
        <f aca="false">('2. függ.Önkorm.'!H538)</f>
        <v>2338</v>
      </c>
      <c r="M31" s="11" t="n">
        <f aca="false">('2. függ.Önkorm.'!I538)</f>
        <v>2000</v>
      </c>
    </row>
    <row r="32" customFormat="false" ht="11.25" hidden="false" customHeight="true" outlineLevel="0" collapsed="false">
      <c r="A32" s="14" t="s">
        <v>38</v>
      </c>
      <c r="B32" s="11" t="n">
        <f aca="false">('2. függ.Önkorm.'!D584)</f>
        <v>6476</v>
      </c>
      <c r="C32" s="11" t="n">
        <f aca="false">('2. függ.Önkorm.'!E584)</f>
        <v>0</v>
      </c>
      <c r="D32" s="11" t="n">
        <f aca="false">('2. függ.Önkorm.'!F584)</f>
        <v>6476</v>
      </c>
      <c r="E32" s="11" t="n">
        <f aca="false">('2. függ.Önkorm.'!G584)</f>
        <v>4637</v>
      </c>
      <c r="F32" s="11" t="n">
        <f aca="false">('2. függ.Önkorm.'!H584)</f>
        <v>4637</v>
      </c>
      <c r="G32" s="11" t="n">
        <f aca="false">('2. függ.Önkorm.'!I584)</f>
        <v>3565</v>
      </c>
      <c r="H32" s="11"/>
      <c r="I32" s="11"/>
      <c r="J32" s="11"/>
      <c r="K32" s="11"/>
      <c r="L32" s="11"/>
      <c r="M32" s="11"/>
    </row>
    <row r="33" customFormat="false" ht="11.25" hidden="false" customHeight="true" outlineLevel="0" collapsed="false">
      <c r="A33" s="14" t="s">
        <v>39</v>
      </c>
      <c r="B33" s="11" t="n">
        <f aca="false">('2. függ.Önkorm.'!D601)</f>
        <v>445</v>
      </c>
      <c r="C33" s="11" t="n">
        <f aca="false">('2. függ.Önkorm.'!E601)</f>
        <v>609</v>
      </c>
      <c r="D33" s="11" t="n">
        <f aca="false">('2. függ.Önkorm.'!F601)</f>
        <v>1054</v>
      </c>
      <c r="E33" s="11" t="n">
        <f aca="false">('2. függ.Önkorm.'!G601)</f>
        <v>1199</v>
      </c>
      <c r="F33" s="11" t="n">
        <f aca="false">('2. függ.Önkorm.'!H601)</f>
        <v>1199</v>
      </c>
      <c r="G33" s="11" t="n">
        <f aca="false">('2. függ.Önkorm.'!I601)</f>
        <v>509</v>
      </c>
      <c r="H33" s="11"/>
      <c r="I33" s="11"/>
      <c r="J33" s="11"/>
      <c r="K33" s="11"/>
      <c r="L33" s="11"/>
      <c r="M33" s="11"/>
    </row>
    <row r="34" customFormat="false" ht="11.25" hidden="false" customHeight="true" outlineLevel="0" collapsed="false">
      <c r="A34" s="17" t="s">
        <v>40</v>
      </c>
      <c r="B34" s="11"/>
      <c r="C34" s="11"/>
      <c r="D34" s="11"/>
      <c r="E34" s="11"/>
      <c r="F34" s="11"/>
      <c r="G34" s="11"/>
      <c r="H34" s="11" t="n">
        <f aca="false">('2. függ.Önkorm.'!D616)</f>
        <v>162500</v>
      </c>
      <c r="I34" s="11" t="n">
        <f aca="false">('2. függ.Önkorm.'!E616)</f>
        <v>797</v>
      </c>
      <c r="J34" s="11" t="n">
        <f aca="false">('2. függ.Önkorm.'!F616)</f>
        <v>163297</v>
      </c>
      <c r="K34" s="11" t="n">
        <f aca="false">('2. függ.Önkorm.'!G616)</f>
        <v>196232</v>
      </c>
      <c r="L34" s="11" t="n">
        <f aca="false">('2. függ.Önkorm.'!H616)</f>
        <v>220071</v>
      </c>
      <c r="M34" s="11" t="n">
        <f aca="false">('2. függ.Önkorm.'!I616)</f>
        <v>162400</v>
      </c>
    </row>
    <row r="35" customFormat="false" ht="11.25" hidden="false" customHeight="true" outlineLevel="0" collapsed="false">
      <c r="A35" s="17" t="s">
        <v>41</v>
      </c>
      <c r="B35" s="11" t="n">
        <f aca="false">('2. függ.Önkorm.'!D625)</f>
        <v>6111</v>
      </c>
      <c r="C35" s="11" t="n">
        <f aca="false">('2. függ.Önkorm.'!E625)</f>
        <v>-666</v>
      </c>
      <c r="D35" s="11" t="n">
        <f aca="false">('2. függ.Önkorm.'!F625)</f>
        <v>5445</v>
      </c>
      <c r="E35" s="11" t="n">
        <f aca="false">('2. függ.Önkorm.'!G625)</f>
        <v>5395</v>
      </c>
      <c r="F35" s="11" t="n">
        <f aca="false">('2. függ.Önkorm.'!H625)</f>
        <v>5395</v>
      </c>
      <c r="G35" s="11" t="n">
        <f aca="false">('2. függ.Önkorm.'!I625)</f>
        <v>5349</v>
      </c>
      <c r="H35" s="11" t="n">
        <f aca="false">('2. függ.Önkorm.'!D647)</f>
        <v>61050</v>
      </c>
      <c r="I35" s="11" t="n">
        <f aca="false">('2. függ.Önkorm.'!E647)</f>
        <v>20275</v>
      </c>
      <c r="J35" s="11" t="n">
        <f aca="false">('2. függ.Önkorm.'!F647)</f>
        <v>81325</v>
      </c>
      <c r="K35" s="11" t="n">
        <f aca="false">('2. függ.Önkorm.'!G647)</f>
        <v>76415</v>
      </c>
      <c r="L35" s="11" t="n">
        <f aca="false">('2. függ.Önkorm.'!H647)</f>
        <v>83996</v>
      </c>
      <c r="M35" s="11" t="n">
        <f aca="false">('2. függ.Önkorm.'!I647)</f>
        <v>57471</v>
      </c>
    </row>
    <row r="36" customFormat="false" ht="11.25" hidden="false" customHeight="true" outlineLevel="0" collapsed="false">
      <c r="A36" s="17" t="s">
        <v>42</v>
      </c>
      <c r="B36" s="11"/>
      <c r="C36" s="11"/>
      <c r="D36" s="11"/>
      <c r="E36" s="11"/>
      <c r="F36" s="11"/>
      <c r="G36" s="11"/>
      <c r="H36" s="11" t="n">
        <f aca="false">('2. függ.Önkorm.'!D653)</f>
        <v>332</v>
      </c>
      <c r="I36" s="11" t="n">
        <f aca="false">('2. függ.Önkorm.'!E653)</f>
        <v>-332</v>
      </c>
      <c r="J36" s="11" t="n">
        <f aca="false">('2. függ.Önkorm.'!F653)</f>
        <v>0</v>
      </c>
      <c r="K36" s="11" t="n">
        <f aca="false">('2. függ.Önkorm.'!G653)</f>
        <v>0</v>
      </c>
      <c r="L36" s="11" t="n">
        <f aca="false">('2. függ.Önkorm.'!H653)</f>
        <v>0</v>
      </c>
      <c r="M36" s="11" t="n">
        <f aca="false">('2. függ.Önkorm.'!I653)</f>
        <v>333</v>
      </c>
    </row>
    <row r="37" customFormat="false" ht="11.45" hidden="false" customHeight="true" outlineLevel="0" collapsed="false">
      <c r="A37" s="14" t="s">
        <v>43</v>
      </c>
      <c r="B37" s="11" t="n">
        <f aca="false">('2. függ.Önkorm.'!D669)</f>
        <v>240598</v>
      </c>
      <c r="C37" s="11" t="n">
        <f aca="false">('2. függ.Önkorm.'!E669)</f>
        <v>-99078</v>
      </c>
      <c r="D37" s="11" t="n">
        <f aca="false">('2. függ.Önkorm.'!F669)</f>
        <v>141520</v>
      </c>
      <c r="E37" s="11" t="n">
        <f aca="false">('2. függ.Önkorm.'!G669)</f>
        <v>0</v>
      </c>
      <c r="F37" s="11" t="n">
        <f aca="false">('2. függ.Önkorm.'!H669)</f>
        <v>0</v>
      </c>
      <c r="G37" s="11" t="n">
        <f aca="false">('2. függ.Önkorm.'!I669)</f>
        <v>338687</v>
      </c>
      <c r="H37" s="11"/>
      <c r="I37" s="11"/>
      <c r="J37" s="11"/>
      <c r="K37" s="11"/>
      <c r="L37" s="11"/>
      <c r="M37" s="11"/>
    </row>
    <row r="38" customFormat="false" ht="11.45" hidden="false" customHeight="true" outlineLevel="0" collapsed="false">
      <c r="A38" s="14" t="s">
        <v>44</v>
      </c>
      <c r="B38" s="11" t="n">
        <f aca="false">('2. függ.Önkorm.'!D683)</f>
        <v>0</v>
      </c>
      <c r="C38" s="11" t="n">
        <f aca="false">('2. függ.Önkorm.'!E683)</f>
        <v>801</v>
      </c>
      <c r="D38" s="11" t="n">
        <f aca="false">('2. függ.Önkorm.'!F683)</f>
        <v>801</v>
      </c>
      <c r="E38" s="11" t="n">
        <f aca="false">('2. függ.Önkorm.'!G683)</f>
        <v>801</v>
      </c>
      <c r="F38" s="11" t="n">
        <f aca="false">('2. függ.Önkorm.'!H683)</f>
        <v>801</v>
      </c>
      <c r="G38" s="11" t="n">
        <f aca="false">('2. függ.Önkorm.'!I683)</f>
        <v>0</v>
      </c>
      <c r="H38" s="11" t="n">
        <f aca="false">('2. függ.Önkorm.'!D676)</f>
        <v>50000</v>
      </c>
      <c r="I38" s="11" t="n">
        <f aca="false">('2. függ.Önkorm.'!E676)</f>
        <v>0</v>
      </c>
      <c r="J38" s="11" t="n">
        <f aca="false">('2. függ.Önkorm.'!F676)</f>
        <v>50000</v>
      </c>
      <c r="K38" s="11" t="n">
        <f aca="false">('2. függ.Önkorm.'!G676)</f>
        <v>0</v>
      </c>
      <c r="L38" s="11" t="n">
        <f aca="false">('2. függ.Önkorm.'!H676)</f>
        <v>0</v>
      </c>
      <c r="M38" s="11" t="n">
        <f aca="false">('2. függ.Önkorm.'!I676)</f>
        <v>50801</v>
      </c>
    </row>
    <row r="39" customFormat="false" ht="10.5" hidden="false" customHeight="true" outlineLevel="0" collapsed="false">
      <c r="A39" s="14" t="s">
        <v>45</v>
      </c>
      <c r="B39" s="11" t="n">
        <f aca="false">('2. függ.Önkorm.'!D711)</f>
        <v>4027</v>
      </c>
      <c r="C39" s="11" t="n">
        <f aca="false">('2. függ.Önkorm.'!E711)</f>
        <v>12497</v>
      </c>
      <c r="D39" s="11" t="n">
        <f aca="false">('2. függ.Önkorm.'!F711)</f>
        <v>16524</v>
      </c>
      <c r="E39" s="11" t="n">
        <f aca="false">('2. függ.Önkorm.'!G711)</f>
        <v>16242</v>
      </c>
      <c r="F39" s="11" t="n">
        <f aca="false">('2. függ.Önkorm.'!H711)</f>
        <v>17425</v>
      </c>
      <c r="G39" s="11" t="n">
        <f aca="false">('2. függ.Önkorm.'!I711)</f>
        <v>4000</v>
      </c>
      <c r="H39" s="11" t="n">
        <f aca="false">('2. függ.Önkorm.'!D690)</f>
        <v>0</v>
      </c>
      <c r="I39" s="11" t="n">
        <f aca="false">('2. függ.Önkorm.'!E690)</f>
        <v>0</v>
      </c>
      <c r="J39" s="11" t="n">
        <f aca="false">('2. függ.Önkorm.'!F690)</f>
        <v>0</v>
      </c>
      <c r="K39" s="11" t="n">
        <f aca="false">('2. függ.Önkorm.'!G690)</f>
        <v>1661</v>
      </c>
      <c r="L39" s="11" t="n">
        <f aca="false">('2. függ.Önkorm.'!H690)</f>
        <v>1661</v>
      </c>
      <c r="M39" s="11" t="n">
        <f aca="false">('2. függ.Önkorm.'!I690)</f>
        <v>0</v>
      </c>
    </row>
    <row r="40" customFormat="false" ht="10.5" hidden="false" customHeight="true" outlineLevel="0" collapsed="false">
      <c r="A40" s="14" t="s">
        <v>46</v>
      </c>
      <c r="B40" s="11" t="n">
        <f aca="false">('2. függ.Önkorm.'!D718)</f>
        <v>381</v>
      </c>
      <c r="C40" s="11" t="n">
        <f aca="false">('2. függ.Önkorm.'!E718)</f>
        <v>0</v>
      </c>
      <c r="D40" s="11" t="n">
        <f aca="false">('2. függ.Önkorm.'!F718)</f>
        <v>381</v>
      </c>
      <c r="E40" s="11" t="n">
        <f aca="false">('2. függ.Önkorm.'!G718)</f>
        <v>190</v>
      </c>
      <c r="F40" s="11" t="n">
        <f aca="false">('2. függ.Önkorm.'!H718)</f>
        <v>190</v>
      </c>
      <c r="G40" s="11" t="n">
        <f aca="false">('2. függ.Önkorm.'!I718)</f>
        <v>0</v>
      </c>
      <c r="H40" s="11"/>
      <c r="I40" s="11"/>
      <c r="J40" s="11"/>
      <c r="K40" s="11"/>
      <c r="L40" s="11"/>
      <c r="M40" s="11"/>
    </row>
    <row r="41" customFormat="false" ht="11.45" hidden="false" customHeight="true" outlineLevel="0" collapsed="false">
      <c r="A41" s="14" t="s">
        <v>47</v>
      </c>
      <c r="B41" s="11" t="n">
        <f aca="false">('2. függ.Önkorm.'!D779)</f>
        <v>16132</v>
      </c>
      <c r="C41" s="11" t="n">
        <f aca="false">('2. függ.Önkorm.'!E779)</f>
        <v>-6679</v>
      </c>
      <c r="D41" s="11" t="n">
        <f aca="false">('2. függ.Önkorm.'!F779)</f>
        <v>9453</v>
      </c>
      <c r="E41" s="11" t="n">
        <f aca="false">('2. függ.Önkorm.'!G779)</f>
        <v>9736</v>
      </c>
      <c r="F41" s="11" t="n">
        <f aca="false">('2. függ.Önkorm.'!H779)</f>
        <v>9736</v>
      </c>
      <c r="G41" s="11" t="n">
        <f aca="false">('2. függ.Önkorm.'!I779)</f>
        <v>0</v>
      </c>
      <c r="H41" s="11" t="n">
        <f aca="false">('2. függ.Önkorm.'!D725)</f>
        <v>16450</v>
      </c>
      <c r="I41" s="11" t="n">
        <f aca="false">('2. függ.Önkorm.'!E725)</f>
        <v>-7613</v>
      </c>
      <c r="J41" s="11" t="n">
        <f aca="false">('2. függ.Önkorm.'!F725)</f>
        <v>8837</v>
      </c>
      <c r="K41" s="11" t="n">
        <f aca="false">('2. függ.Önkorm.'!G725)</f>
        <v>8837</v>
      </c>
      <c r="L41" s="11" t="n">
        <f aca="false">('2. függ.Önkorm.'!H725)</f>
        <v>8837</v>
      </c>
      <c r="M41" s="11" t="n">
        <f aca="false">('2. függ.Önkorm.'!I725)</f>
        <v>0</v>
      </c>
    </row>
    <row r="42" customFormat="false" ht="11.25" hidden="false" customHeight="true" outlineLevel="0" collapsed="false">
      <c r="A42" s="14" t="s">
        <v>48</v>
      </c>
      <c r="B42" s="11" t="n">
        <f aca="false">('2. függ.Önkorm.'!D838)</f>
        <v>6329</v>
      </c>
      <c r="C42" s="11" t="n">
        <f aca="false">('2. függ.Önkorm.'!E838)</f>
        <v>0</v>
      </c>
      <c r="D42" s="11" t="n">
        <f aca="false">('2. függ.Önkorm.'!F838)</f>
        <v>6329</v>
      </c>
      <c r="E42" s="11" t="n">
        <f aca="false">('2. függ.Önkorm.'!G838)</f>
        <v>5203</v>
      </c>
      <c r="F42" s="11" t="n">
        <f aca="false">('2. függ.Önkorm.'!H838)</f>
        <v>5551</v>
      </c>
      <c r="G42" s="11" t="n">
        <f aca="false">('2. függ.Önkorm.'!I838)</f>
        <v>4590</v>
      </c>
      <c r="H42" s="11" t="n">
        <f aca="false">('2. függ.Önkorm.'!D790)</f>
        <v>5891</v>
      </c>
      <c r="I42" s="11" t="n">
        <f aca="false">('2. függ.Önkorm.'!E790)</f>
        <v>0</v>
      </c>
      <c r="J42" s="11" t="n">
        <f aca="false">('2. függ.Önkorm.'!F790)</f>
        <v>5891</v>
      </c>
      <c r="K42" s="11" t="n">
        <f aca="false">('2. függ.Önkorm.'!G790)</f>
        <v>5371</v>
      </c>
      <c r="L42" s="11" t="n">
        <f aca="false">('2. függ.Önkorm.'!H790)</f>
        <v>5883</v>
      </c>
      <c r="M42" s="11" t="n">
        <f aca="false">('2. függ.Önkorm.'!I790)</f>
        <v>4700</v>
      </c>
    </row>
    <row r="43" customFormat="false" ht="11.45" hidden="false" customHeight="true" outlineLevel="0" collapsed="false">
      <c r="A43" s="14" t="s">
        <v>49</v>
      </c>
      <c r="B43" s="11" t="n">
        <f aca="false">('2. függ.Önkorm.'!D861)</f>
        <v>38</v>
      </c>
      <c r="C43" s="11" t="n">
        <f aca="false">('2. függ.Önkorm.'!E861)</f>
        <v>0</v>
      </c>
      <c r="D43" s="11" t="n">
        <f aca="false">('2. függ.Önkorm.'!F861)</f>
        <v>38</v>
      </c>
      <c r="E43" s="11" t="n">
        <f aca="false">('2. függ.Önkorm.'!G861)</f>
        <v>32</v>
      </c>
      <c r="F43" s="11" t="n">
        <f aca="false">('2. függ.Önkorm.'!H861)</f>
        <v>32</v>
      </c>
      <c r="G43" s="11" t="n">
        <f aca="false">('2. függ.Önkorm.'!I861)</f>
        <v>167</v>
      </c>
      <c r="H43" s="11" t="n">
        <f aca="false">('2. függ.Önkorm.'!D853)</f>
        <v>199</v>
      </c>
      <c r="I43" s="11" t="n">
        <f aca="false">('2. függ.Önkorm.'!E853)</f>
        <v>0</v>
      </c>
      <c r="J43" s="11" t="n">
        <f aca="false">('2. függ.Önkorm.'!F853)</f>
        <v>199</v>
      </c>
      <c r="K43" s="11" t="n">
        <f aca="false">('2. függ.Önkorm.'!G853)</f>
        <v>199</v>
      </c>
      <c r="L43" s="11" t="n">
        <f aca="false">('2. függ.Önkorm.'!H853)</f>
        <v>199</v>
      </c>
      <c r="M43" s="11" t="n">
        <f aca="false">('2. függ.Önkorm.'!I853)</f>
        <v>23</v>
      </c>
    </row>
    <row r="44" customFormat="false" ht="11.45" hidden="false" customHeight="true" outlineLevel="0" collapsed="false">
      <c r="A44" s="14" t="s">
        <v>50</v>
      </c>
      <c r="B44" s="11" t="n">
        <f aca="false">('2. függ.Önkorm.'!D868)</f>
        <v>100</v>
      </c>
      <c r="C44" s="11" t="n">
        <f aca="false">('2. függ.Önkorm.'!E868)</f>
        <v>0</v>
      </c>
      <c r="D44" s="11" t="n">
        <f aca="false">('2. függ.Önkorm.'!F868)</f>
        <v>100</v>
      </c>
      <c r="E44" s="11" t="n">
        <f aca="false">('2. függ.Önkorm.'!G868)</f>
        <v>0</v>
      </c>
      <c r="F44" s="11" t="n">
        <f aca="false">('2. függ.Önkorm.'!H868)</f>
        <v>0</v>
      </c>
      <c r="G44" s="11" t="n">
        <f aca="false">('2. függ.Önkorm.'!I868)</f>
        <v>100</v>
      </c>
      <c r="H44" s="11"/>
      <c r="I44" s="11"/>
      <c r="J44" s="11"/>
      <c r="K44" s="11"/>
      <c r="L44" s="11"/>
      <c r="M44" s="11"/>
    </row>
    <row r="45" customFormat="false" ht="11.45" hidden="false" customHeight="true" outlineLevel="0" collapsed="false">
      <c r="A45" s="14" t="s">
        <v>51</v>
      </c>
      <c r="B45" s="11" t="n">
        <f aca="false">('2. függ.Önkorm.'!D880)</f>
        <v>0</v>
      </c>
      <c r="C45" s="11" t="n">
        <f aca="false">('2. függ.Önkorm.'!E880)</f>
        <v>24</v>
      </c>
      <c r="D45" s="11" t="n">
        <f aca="false">('2. függ.Önkorm.'!F880)</f>
        <v>24</v>
      </c>
      <c r="E45" s="11" t="n">
        <f aca="false">('2. függ.Önkorm.'!G880)</f>
        <v>24</v>
      </c>
      <c r="F45" s="11" t="n">
        <f aca="false">('2. függ.Önkorm.'!H880)</f>
        <v>24</v>
      </c>
      <c r="G45" s="11" t="n">
        <f aca="false">('2. függ.Önkorm.'!I880)</f>
        <v>0</v>
      </c>
      <c r="H45" s="11" t="n">
        <f aca="false">('2. függ.Önkorm.'!D874)</f>
        <v>0</v>
      </c>
      <c r="I45" s="11" t="n">
        <f aca="false">('2. függ.Önkorm.'!E874)</f>
        <v>24</v>
      </c>
      <c r="J45" s="11" t="n">
        <f aca="false">('2. függ.Önkorm.'!F874)</f>
        <v>24</v>
      </c>
      <c r="K45" s="11" t="n">
        <f aca="false">('2. függ.Önkorm.'!G874)</f>
        <v>24</v>
      </c>
      <c r="L45" s="11" t="n">
        <f aca="false">('2. függ.Önkorm.'!H874)</f>
        <v>24</v>
      </c>
      <c r="M45" s="11" t="n">
        <f aca="false">('2. függ.Önkorm.'!I874)</f>
        <v>0</v>
      </c>
    </row>
    <row r="46" customFormat="false" ht="14.25" hidden="false" customHeight="true" outlineLevel="0" collapsed="false">
      <c r="A46" s="14" t="s">
        <v>52</v>
      </c>
      <c r="B46" s="11" t="n">
        <f aca="false">('2. függ.Önkorm.'!D904)</f>
        <v>3390</v>
      </c>
      <c r="C46" s="11" t="n">
        <f aca="false">('2. függ.Önkorm.'!E904)</f>
        <v>1714</v>
      </c>
      <c r="D46" s="11" t="n">
        <f aca="false">('2. függ.Önkorm.'!F904)</f>
        <v>5104</v>
      </c>
      <c r="E46" s="11" t="n">
        <f aca="false">('2. függ.Önkorm.'!G904)</f>
        <v>3406</v>
      </c>
      <c r="F46" s="11" t="n">
        <f aca="false">('2. függ.Önkorm.'!H904)</f>
        <v>4134</v>
      </c>
      <c r="G46" s="11" t="n">
        <f aca="false">('2. függ.Önkorm.'!I904)</f>
        <v>3762</v>
      </c>
      <c r="H46" s="11"/>
      <c r="I46" s="11"/>
      <c r="J46" s="11"/>
      <c r="K46" s="11"/>
      <c r="L46" s="11"/>
      <c r="M46" s="11"/>
    </row>
    <row r="47" customFormat="false" ht="11.45" hidden="false" customHeight="true" outlineLevel="0" collapsed="false">
      <c r="A47" s="14" t="s">
        <v>53</v>
      </c>
      <c r="B47" s="11" t="n">
        <f aca="false">('2. függ.Önkorm.'!D935)</f>
        <v>8913</v>
      </c>
      <c r="C47" s="11" t="n">
        <f aca="false">('2. függ.Önkorm.'!E935)</f>
        <v>-350</v>
      </c>
      <c r="D47" s="11" t="n">
        <f aca="false">('2. függ.Önkorm.'!F935)</f>
        <v>8563</v>
      </c>
      <c r="E47" s="11" t="n">
        <f aca="false">('2. függ.Önkorm.'!G935)</f>
        <v>8766</v>
      </c>
      <c r="F47" s="11" t="n">
        <f aca="false">('2. függ.Önkorm.'!H935)</f>
        <v>8816</v>
      </c>
      <c r="G47" s="11" t="n">
        <f aca="false">('2. függ.Önkorm.'!I935)</f>
        <v>6270</v>
      </c>
      <c r="H47" s="11"/>
      <c r="I47" s="11"/>
      <c r="J47" s="11"/>
      <c r="K47" s="11"/>
      <c r="L47" s="11"/>
      <c r="M47" s="11"/>
    </row>
    <row r="48" customFormat="false" ht="12.75" hidden="false" customHeight="true" outlineLevel="0" collapsed="false">
      <c r="A48" s="14" t="s">
        <v>54</v>
      </c>
      <c r="B48" s="11" t="n">
        <f aca="false">('2. függ.Önkorm.'!D961)</f>
        <v>1408</v>
      </c>
      <c r="C48" s="11" t="n">
        <f aca="false">('2. függ.Önkorm.'!E961)</f>
        <v>0</v>
      </c>
      <c r="D48" s="11" t="n">
        <f aca="false">('2. függ.Önkorm.'!F961)</f>
        <v>1408</v>
      </c>
      <c r="E48" s="11" t="n">
        <f aca="false">('2. függ.Önkorm.'!G961)</f>
        <v>1520</v>
      </c>
      <c r="F48" s="11" t="n">
        <f aca="false">('2. függ.Önkorm.'!H961)</f>
        <v>1520</v>
      </c>
      <c r="G48" s="11" t="n">
        <f aca="false">('2. függ.Önkorm.'!I961)</f>
        <v>0</v>
      </c>
      <c r="H48" s="11" t="n">
        <f aca="false">('2. függ.Önkorm.'!D947)</f>
        <v>1347</v>
      </c>
      <c r="I48" s="11" t="n">
        <f aca="false">('2. függ.Önkorm.'!E947)</f>
        <v>0</v>
      </c>
      <c r="J48" s="11" t="n">
        <f aca="false">('2. függ.Önkorm.'!F947)</f>
        <v>1347</v>
      </c>
      <c r="K48" s="11" t="n">
        <f aca="false">('2. függ.Önkorm.'!G947)</f>
        <v>1400</v>
      </c>
      <c r="L48" s="11" t="n">
        <f aca="false">('2. függ.Önkorm.'!H947)</f>
        <v>1400</v>
      </c>
      <c r="M48" s="11" t="n">
        <f aca="false">('2. függ.Önkorm.'!I947)</f>
        <v>0</v>
      </c>
    </row>
    <row r="49" customFormat="false" ht="12.75" hidden="false" customHeight="true" outlineLevel="0" collapsed="false">
      <c r="A49" s="14" t="s">
        <v>54</v>
      </c>
      <c r="B49" s="11" t="n">
        <f aca="false">('2. függ.Önkorm.'!D983)</f>
        <v>0</v>
      </c>
      <c r="C49" s="11" t="n">
        <f aca="false">('2. függ.Önkorm.'!E983)</f>
        <v>693</v>
      </c>
      <c r="D49" s="11" t="n">
        <f aca="false">('2. függ.Önkorm.'!F983)</f>
        <v>693</v>
      </c>
      <c r="E49" s="11" t="n">
        <f aca="false">('2. függ.Önkorm.'!G983)</f>
        <v>634</v>
      </c>
      <c r="F49" s="11" t="n">
        <f aca="false">('2. függ.Önkorm.'!H983)</f>
        <v>634</v>
      </c>
      <c r="G49" s="11" t="n">
        <f aca="false">('2. függ.Önkorm.'!I983)</f>
        <v>0</v>
      </c>
      <c r="H49" s="11" t="n">
        <f aca="false">('2. függ.Önkorm.'!D968)</f>
        <v>0</v>
      </c>
      <c r="I49" s="11" t="n">
        <f aca="false">('2. függ.Önkorm.'!E968)</f>
        <v>545</v>
      </c>
      <c r="J49" s="11" t="n">
        <f aca="false">('2. függ.Önkorm.'!F968)</f>
        <v>545</v>
      </c>
      <c r="K49" s="11" t="n">
        <f aca="false">('2. függ.Önkorm.'!G968)</f>
        <v>496</v>
      </c>
      <c r="L49" s="11" t="n">
        <f aca="false">('2. függ.Önkorm.'!H968)</f>
        <v>496</v>
      </c>
      <c r="M49" s="11" t="n">
        <f aca="false">('2. függ.Önkorm.'!I968)</f>
        <v>0</v>
      </c>
    </row>
    <row r="50" customFormat="false" ht="11.45" hidden="false" customHeight="true" outlineLevel="0" collapsed="false">
      <c r="A50" s="14" t="s">
        <v>55</v>
      </c>
      <c r="B50" s="11" t="n">
        <f aca="false">('2. függ.Önkorm.'!D1048)</f>
        <v>8082</v>
      </c>
      <c r="C50" s="11" t="n">
        <f aca="false">('2. függ.Önkorm.'!E1048)</f>
        <v>124</v>
      </c>
      <c r="D50" s="11" t="n">
        <f aca="false">('2. függ.Önkorm.'!F1048)</f>
        <v>8206</v>
      </c>
      <c r="E50" s="11" t="n">
        <f aca="false">('2. függ.Önkorm.'!G1048)</f>
        <v>6934</v>
      </c>
      <c r="F50" s="11" t="n">
        <f aca="false">('2. függ.Önkorm.'!H1048)</f>
        <v>7305</v>
      </c>
      <c r="G50" s="11" t="n">
        <f aca="false">('2. függ.Önkorm.'!I1048)</f>
        <v>9984</v>
      </c>
      <c r="H50" s="11" t="n">
        <f aca="false">('2. függ.Önkorm.'!D992)</f>
        <v>79</v>
      </c>
      <c r="I50" s="11" t="n">
        <f aca="false">('2. függ.Önkorm.'!E992)</f>
        <v>124</v>
      </c>
      <c r="J50" s="11" t="n">
        <f aca="false">('2. függ.Önkorm.'!F992)</f>
        <v>203</v>
      </c>
      <c r="K50" s="11" t="n">
        <f aca="false">('2. függ.Önkorm.'!G992)</f>
        <v>255</v>
      </c>
      <c r="L50" s="11" t="n">
        <f aca="false">('2. függ.Önkorm.'!H992)</f>
        <v>255</v>
      </c>
      <c r="M50" s="11" t="n">
        <f aca="false">('2. függ.Önkorm.'!I992)</f>
        <v>50</v>
      </c>
    </row>
    <row r="51" customFormat="false" ht="11.45" hidden="false" customHeight="true" outlineLevel="0" collapsed="false">
      <c r="A51" s="14" t="s">
        <v>56</v>
      </c>
      <c r="B51" s="11" t="n">
        <f aca="false">('2. függ.Önkorm.'!D1056)</f>
        <v>254</v>
      </c>
      <c r="C51" s="11" t="n">
        <f aca="false">('2. függ.Önkorm.'!E1056)</f>
        <v>0</v>
      </c>
      <c r="D51" s="11" t="n">
        <f aca="false">('2. függ.Önkorm.'!F1056)</f>
        <v>254</v>
      </c>
      <c r="E51" s="11" t="n">
        <f aca="false">('2. függ.Önkorm.'!G1056)</f>
        <v>0</v>
      </c>
      <c r="F51" s="11" t="n">
        <f aca="false">('2. függ.Önkorm.'!H1056)</f>
        <v>0</v>
      </c>
      <c r="G51" s="11" t="n">
        <f aca="false">('2. függ.Önkorm.'!I1056)</f>
        <v>254</v>
      </c>
      <c r="H51" s="11"/>
      <c r="I51" s="11"/>
      <c r="J51" s="11"/>
      <c r="K51" s="11"/>
      <c r="L51" s="11"/>
      <c r="M51" s="11"/>
    </row>
    <row r="52" customFormat="false" ht="11.45" hidden="false" customHeight="true" outlineLevel="0" collapsed="false">
      <c r="A52" s="14" t="s">
        <v>57</v>
      </c>
      <c r="B52" s="11" t="n">
        <f aca="false">('2. függ.Önkorm.'!D1075)</f>
        <v>632</v>
      </c>
      <c r="C52" s="11" t="n">
        <f aca="false">('2. függ.Önkorm.'!E1075)</f>
        <v>0</v>
      </c>
      <c r="D52" s="11" t="n">
        <f aca="false">('2. függ.Önkorm.'!F1075)</f>
        <v>632</v>
      </c>
      <c r="E52" s="11" t="n">
        <f aca="false">('2. függ.Önkorm.'!G1075)</f>
        <v>408</v>
      </c>
      <c r="F52" s="11" t="n">
        <f aca="false">('2. függ.Önkorm.'!H1075)</f>
        <v>408</v>
      </c>
      <c r="G52" s="11" t="n">
        <f aca="false">('2. függ.Önkorm.'!I1075)</f>
        <v>661</v>
      </c>
      <c r="H52" s="11"/>
      <c r="I52" s="11"/>
      <c r="J52" s="11"/>
      <c r="K52" s="11"/>
      <c r="L52" s="11"/>
      <c r="M52" s="11"/>
    </row>
    <row r="53" customFormat="false" ht="11.45" hidden="false" customHeight="true" outlineLevel="0" collapsed="false">
      <c r="A53" s="14" t="s">
        <v>58</v>
      </c>
      <c r="B53" s="11" t="n">
        <f aca="false">('2. függ.Önkorm.'!D1124)</f>
        <v>14402</v>
      </c>
      <c r="C53" s="11" t="n">
        <f aca="false">('2. függ.Önkorm.'!E1124)</f>
        <v>953</v>
      </c>
      <c r="D53" s="11" t="n">
        <f aca="false">('2. függ.Önkorm.'!F1124)</f>
        <v>15355</v>
      </c>
      <c r="E53" s="11" t="n">
        <f aca="false">('2. függ.Önkorm.'!G1124)</f>
        <v>17824</v>
      </c>
      <c r="F53" s="11" t="n">
        <f aca="false">('2. függ.Önkorm.'!H1124)</f>
        <v>17824</v>
      </c>
      <c r="G53" s="11" t="n">
        <f aca="false">('2. függ.Önkorm.'!I1124)</f>
        <v>16052</v>
      </c>
      <c r="H53" s="11" t="n">
        <f aca="false">('2. függ.Önkorm.'!D1152)</f>
        <v>23673</v>
      </c>
      <c r="I53" s="11" t="n">
        <f aca="false">('2. függ.Önkorm.'!E1152)</f>
        <v>0</v>
      </c>
      <c r="J53" s="11" t="n">
        <f aca="false">('2. függ.Önkorm.'!F1152)</f>
        <v>23673</v>
      </c>
      <c r="K53" s="11" t="n">
        <f aca="false">('2. függ.Önkorm.'!G1152)</f>
        <v>33683</v>
      </c>
      <c r="L53" s="11" t="n">
        <f aca="false">('2. függ.Önkorm.'!H1152)</f>
        <v>33683</v>
      </c>
      <c r="M53" s="11" t="n">
        <f aca="false">('2. függ.Önkorm.'!I1152)</f>
        <v>22685</v>
      </c>
    </row>
    <row r="54" customFormat="false" ht="11.45" hidden="false" customHeight="true" outlineLevel="0" collapsed="false">
      <c r="A54" s="14" t="s">
        <v>59</v>
      </c>
      <c r="B54" s="11"/>
      <c r="C54" s="11"/>
      <c r="D54" s="11"/>
      <c r="E54" s="11"/>
      <c r="F54" s="11"/>
      <c r="G54" s="11"/>
      <c r="H54" s="11" t="n">
        <f aca="false">('2. függ.Önkorm.'!D1159)</f>
        <v>2970</v>
      </c>
      <c r="I54" s="11" t="n">
        <f aca="false">('2. függ.Önkorm.'!E1159)</f>
        <v>0</v>
      </c>
      <c r="J54" s="11" t="n">
        <f aca="false">('2. függ.Önkorm.'!F1159)</f>
        <v>2970</v>
      </c>
      <c r="K54" s="11" t="n">
        <f aca="false">('2. függ.Önkorm.'!G1159)</f>
        <v>2937</v>
      </c>
      <c r="L54" s="11" t="n">
        <f aca="false">('2. függ.Önkorm.'!H1159)</f>
        <v>2937</v>
      </c>
      <c r="M54" s="11" t="n">
        <f aca="false">('2. függ.Önkorm.'!I1159)</f>
        <v>0</v>
      </c>
    </row>
    <row r="55" customFormat="false" ht="11.45" hidden="false" customHeight="true" outlineLevel="0" collapsed="false">
      <c r="A55" s="18" t="s">
        <v>60</v>
      </c>
      <c r="B55" s="11" t="n">
        <f aca="false">('2. függ.Önkorm.'!D1175)</f>
        <v>1086</v>
      </c>
      <c r="C55" s="11" t="n">
        <f aca="false">('2. függ.Önkorm.'!E1175)</f>
        <v>0</v>
      </c>
      <c r="D55" s="11" t="n">
        <f aca="false">('2. függ.Önkorm.'!F1175)</f>
        <v>1086</v>
      </c>
      <c r="E55" s="11" t="n">
        <f aca="false">('2. függ.Önkorm.'!G1175)</f>
        <v>1397</v>
      </c>
      <c r="F55" s="11" t="n">
        <f aca="false">('2. függ.Önkorm.'!H1175)</f>
        <v>1397</v>
      </c>
      <c r="G55" s="11" t="n">
        <f aca="false">('2. függ.Önkorm.'!I1175)</f>
        <v>935</v>
      </c>
      <c r="H55" s="11" t="n">
        <f aca="false">('2. függ.Önkorm.'!D1187)</f>
        <v>1012</v>
      </c>
      <c r="I55" s="11" t="n">
        <f aca="false">('2. függ.Önkorm.'!E1187)</f>
        <v>0</v>
      </c>
      <c r="J55" s="11" t="n">
        <f aca="false">('2. függ.Önkorm.'!F1187)</f>
        <v>1012</v>
      </c>
      <c r="K55" s="11" t="n">
        <f aca="false">('2. függ.Önkorm.'!G1187)</f>
        <v>1370</v>
      </c>
      <c r="L55" s="11" t="n">
        <f aca="false">('2. függ.Önkorm.'!H1187)</f>
        <v>1370</v>
      </c>
      <c r="M55" s="11" t="n">
        <f aca="false">('2. függ.Önkorm.'!I1187)</f>
        <v>1370</v>
      </c>
    </row>
    <row r="56" customFormat="false" ht="11.45" hidden="false" customHeight="true" outlineLevel="0" collapsed="false">
      <c r="A56" s="18" t="s">
        <v>61</v>
      </c>
      <c r="B56" s="11" t="n">
        <f aca="false">('2. függ.Önkorm.'!D1205)</f>
        <v>102</v>
      </c>
      <c r="C56" s="11" t="n">
        <f aca="false">('2. függ.Önkorm.'!E1205)</f>
        <v>374</v>
      </c>
      <c r="D56" s="11" t="n">
        <f aca="false">('2. függ.Önkorm.'!F1205)</f>
        <v>476</v>
      </c>
      <c r="E56" s="11" t="n">
        <f aca="false">('2. függ.Önkorm.'!G1205)</f>
        <v>712</v>
      </c>
      <c r="F56" s="11" t="n">
        <f aca="false">('2. függ.Önkorm.'!H1205)</f>
        <v>712</v>
      </c>
      <c r="G56" s="11" t="n">
        <f aca="false">('2. függ.Önkorm.'!I1205)</f>
        <v>102</v>
      </c>
      <c r="H56" s="11" t="n">
        <f aca="false">('2. függ.Önkorm.'!D1212)</f>
        <v>0</v>
      </c>
      <c r="I56" s="11" t="n">
        <f aca="false">('2. függ.Önkorm.'!E1212)</f>
        <v>0</v>
      </c>
      <c r="J56" s="11" t="n">
        <f aca="false">('2. függ.Önkorm.'!F1212)</f>
        <v>0</v>
      </c>
      <c r="K56" s="11" t="n">
        <f aca="false">('2. függ.Önkorm.'!G1212)</f>
        <v>80</v>
      </c>
      <c r="L56" s="11" t="n">
        <f aca="false">('2. függ.Önkorm.'!H1212)</f>
        <v>80</v>
      </c>
      <c r="M56" s="11" t="n">
        <f aca="false">('2. függ.Önkorm.'!I1212)</f>
        <v>80</v>
      </c>
    </row>
    <row r="57" customFormat="false" ht="11.45" hidden="false" customHeight="true" outlineLevel="0" collapsed="false">
      <c r="A57" s="18" t="s">
        <v>62</v>
      </c>
      <c r="B57" s="11"/>
      <c r="C57" s="11"/>
      <c r="D57" s="11"/>
      <c r="E57" s="11"/>
      <c r="F57" s="11"/>
      <c r="G57" s="11"/>
      <c r="H57" s="11" t="n">
        <f aca="false">('2. függ.Önkorm.'!D1218)</f>
        <v>12500</v>
      </c>
      <c r="I57" s="11" t="n">
        <f aca="false">('2. függ.Önkorm.'!E1218)</f>
        <v>0</v>
      </c>
      <c r="J57" s="11" t="n">
        <f aca="false">('2. függ.Önkorm.'!F1218)</f>
        <v>12500</v>
      </c>
      <c r="K57" s="11" t="n">
        <f aca="false">('2. függ.Önkorm.'!G1218)</f>
        <v>12500</v>
      </c>
      <c r="L57" s="11" t="n">
        <f aca="false">('2. függ.Önkorm.'!H1218)</f>
        <v>12500</v>
      </c>
      <c r="M57" s="11" t="n">
        <f aca="false">('2. függ.Önkorm.'!I1218)</f>
        <v>0</v>
      </c>
    </row>
    <row r="58" customFormat="false" ht="11.45" hidden="false" customHeight="true" outlineLevel="0" collapsed="false">
      <c r="A58" s="18" t="s">
        <v>63</v>
      </c>
      <c r="B58" s="11" t="n">
        <f aca="false">('2. függ.Önkorm.'!D1239)</f>
        <v>382</v>
      </c>
      <c r="C58" s="11" t="n">
        <f aca="false">('2. függ.Önkorm.'!E1239)</f>
        <v>0</v>
      </c>
      <c r="D58" s="11" t="n">
        <f aca="false">('2. függ.Önkorm.'!F1239)</f>
        <v>382</v>
      </c>
      <c r="E58" s="11" t="n">
        <f aca="false">('2. függ.Önkorm.'!G1239)</f>
        <v>178</v>
      </c>
      <c r="F58" s="11" t="n">
        <f aca="false">('2. függ.Önkorm.'!H1239)</f>
        <v>178</v>
      </c>
      <c r="G58" s="11" t="n">
        <f aca="false">('2. függ.Önkorm.'!I1239)</f>
        <v>64</v>
      </c>
      <c r="H58" s="11" t="n">
        <f aca="false">('2. függ.Önkorm.'!D1246)</f>
        <v>43</v>
      </c>
      <c r="I58" s="11" t="n">
        <f aca="false">('2. függ.Önkorm.'!E1246)</f>
        <v>0</v>
      </c>
      <c r="J58" s="11" t="n">
        <f aca="false">('2. függ.Önkorm.'!F1246)</f>
        <v>43</v>
      </c>
      <c r="K58" s="11" t="n">
        <f aca="false">('2. függ.Önkorm.'!G1246)</f>
        <v>80</v>
      </c>
      <c r="L58" s="11" t="n">
        <f aca="false">('2. függ.Önkorm.'!H1246)</f>
        <v>80</v>
      </c>
      <c r="M58" s="11" t="n">
        <f aca="false">('2. függ.Önkorm.'!I1246)</f>
        <v>80</v>
      </c>
    </row>
    <row r="59" customFormat="false" ht="11.45" hidden="false" customHeight="true" outlineLevel="0" collapsed="false">
      <c r="A59" s="18" t="s">
        <v>64</v>
      </c>
      <c r="B59" s="11" t="n">
        <f aca="false">('2. függ.Önkorm.'!D1259)</f>
        <v>490</v>
      </c>
      <c r="C59" s="11" t="n">
        <f aca="false">('2. függ.Önkorm.'!E1259)</f>
        <v>0</v>
      </c>
      <c r="D59" s="11" t="n">
        <f aca="false">('2. függ.Önkorm.'!F1259)</f>
        <v>490</v>
      </c>
      <c r="E59" s="11" t="n">
        <f aca="false">('2. függ.Önkorm.'!G1259)</f>
        <v>299</v>
      </c>
      <c r="F59" s="11" t="n">
        <f aca="false">('2. függ.Önkorm.'!H1259)</f>
        <v>299</v>
      </c>
      <c r="G59" s="11" t="n">
        <f aca="false">('2. függ.Önkorm.'!I1259)</f>
        <v>101</v>
      </c>
      <c r="H59" s="11" t="n">
        <f aca="false">('2. függ.Önkorm.'!D1268)</f>
        <v>200</v>
      </c>
      <c r="I59" s="11" t="n">
        <f aca="false">('2. függ.Önkorm.'!E1268)</f>
        <v>0</v>
      </c>
      <c r="J59" s="11" t="n">
        <f aca="false">('2. függ.Önkorm.'!F1268)</f>
        <v>200</v>
      </c>
      <c r="K59" s="11" t="n">
        <f aca="false">('2. függ.Önkorm.'!G1268)</f>
        <v>170</v>
      </c>
      <c r="L59" s="11" t="n">
        <f aca="false">('2. függ.Önkorm.'!H1268)</f>
        <v>170</v>
      </c>
      <c r="M59" s="11" t="n">
        <f aca="false">('2. függ.Önkorm.'!I1268)</f>
        <v>173</v>
      </c>
    </row>
    <row r="60" customFormat="false" ht="11.45" hidden="false" customHeight="true" outlineLevel="0" collapsed="false">
      <c r="A60" s="18" t="s">
        <v>65</v>
      </c>
      <c r="B60" s="11" t="n">
        <f aca="false">('2. függ.Önkorm.'!D1284)</f>
        <v>401</v>
      </c>
      <c r="C60" s="11" t="n">
        <f aca="false">('2. függ.Önkorm.'!E1284)</f>
        <v>0</v>
      </c>
      <c r="D60" s="11" t="n">
        <f aca="false">('2. függ.Önkorm.'!F1284)</f>
        <v>401</v>
      </c>
      <c r="E60" s="11" t="n">
        <f aca="false">('2. függ.Önkorm.'!G1284)</f>
        <v>555</v>
      </c>
      <c r="F60" s="11" t="n">
        <f aca="false">('2. függ.Önkorm.'!H1284)</f>
        <v>555</v>
      </c>
      <c r="G60" s="11" t="n">
        <f aca="false">('2. függ.Önkorm.'!I1284)</f>
        <v>140</v>
      </c>
      <c r="H60" s="11" t="n">
        <f aca="false">('2. függ.Önkorm.'!D1292)</f>
        <v>120</v>
      </c>
      <c r="I60" s="11" t="n">
        <f aca="false">('2. függ.Önkorm.'!E1292)</f>
        <v>0</v>
      </c>
      <c r="J60" s="11" t="n">
        <f aca="false">('2. függ.Önkorm.'!F1292)</f>
        <v>120</v>
      </c>
      <c r="K60" s="11" t="n">
        <f aca="false">('2. függ.Önkorm.'!G1292)</f>
        <v>80</v>
      </c>
      <c r="L60" s="11" t="n">
        <f aca="false">('2. függ.Önkorm.'!H1292)</f>
        <v>80</v>
      </c>
      <c r="M60" s="11" t="n">
        <f aca="false">('2. függ.Önkorm.'!I1292)</f>
        <v>80</v>
      </c>
    </row>
    <row r="61" customFormat="false" ht="11.45" hidden="false" customHeight="true" outlineLevel="0" collapsed="false">
      <c r="A61" s="19" t="s">
        <v>66</v>
      </c>
      <c r="B61" s="15" t="n">
        <f aca="false">('2. függ.Önkorm.'!D1304)</f>
        <v>344</v>
      </c>
      <c r="C61" s="15" t="n">
        <f aca="false">('2. függ.Önkorm.'!E1304)</f>
        <v>0</v>
      </c>
      <c r="D61" s="15" t="n">
        <f aca="false">('2. függ.Önkorm.'!F1304)</f>
        <v>344</v>
      </c>
      <c r="E61" s="15" t="n">
        <f aca="false">('2. függ.Önkorm.'!G1304)</f>
        <v>387</v>
      </c>
      <c r="F61" s="15" t="n">
        <f aca="false">('2. függ.Önkorm.'!H1304)</f>
        <v>387</v>
      </c>
      <c r="G61" s="15" t="n">
        <f aca="false">('2. függ.Önkorm.'!I1304)</f>
        <v>89</v>
      </c>
      <c r="H61" s="15" t="n">
        <f aca="false">('2. függ.Önkorm.'!D1311)</f>
        <v>43</v>
      </c>
      <c r="I61" s="15" t="n">
        <f aca="false">('2. függ.Önkorm.'!E1311)</f>
        <v>0</v>
      </c>
      <c r="J61" s="15" t="n">
        <f aca="false">('2. függ.Önkorm.'!F1311)</f>
        <v>43</v>
      </c>
      <c r="K61" s="15" t="n">
        <f aca="false">('2. függ.Önkorm.'!G1311)</f>
        <v>80</v>
      </c>
      <c r="L61" s="15" t="n">
        <f aca="false">('2. függ.Önkorm.'!H1311)</f>
        <v>80</v>
      </c>
      <c r="M61" s="15" t="n">
        <f aca="false">('2. függ.Önkorm.'!I1311)</f>
        <v>80</v>
      </c>
    </row>
    <row r="62" customFormat="false" ht="11.45" hidden="false" customHeight="true" outlineLevel="0" collapsed="false">
      <c r="A62" s="18" t="s">
        <v>67</v>
      </c>
      <c r="B62" s="11" t="n">
        <f aca="false">('2. függ.Önkorm.'!D1341)</f>
        <v>2896</v>
      </c>
      <c r="C62" s="11" t="n">
        <f aca="false">('2. függ.Önkorm.'!E1341)</f>
        <v>0</v>
      </c>
      <c r="D62" s="11" t="n">
        <f aca="false">('2. függ.Önkorm.'!F1341)</f>
        <v>2896</v>
      </c>
      <c r="E62" s="11" t="n">
        <f aca="false">('2. függ.Önkorm.'!G1341)</f>
        <v>1253</v>
      </c>
      <c r="F62" s="11" t="n">
        <f aca="false">('2. függ.Önkorm.'!H1341)</f>
        <v>1253</v>
      </c>
      <c r="G62" s="11" t="n">
        <f aca="false">('2. függ.Önkorm.'!I1341)</f>
        <v>559</v>
      </c>
      <c r="H62" s="11" t="n">
        <f aca="false">('2. függ.Önkorm.'!D1351)</f>
        <v>528</v>
      </c>
      <c r="I62" s="11" t="n">
        <f aca="false">('2. függ.Önkorm.'!E1351)</f>
        <v>0</v>
      </c>
      <c r="J62" s="11" t="n">
        <f aca="false">('2. függ.Önkorm.'!F1351)</f>
        <v>528</v>
      </c>
      <c r="K62" s="11" t="n">
        <f aca="false">('2. függ.Önkorm.'!G1351)</f>
        <v>640</v>
      </c>
      <c r="L62" s="11" t="n">
        <f aca="false">('2. függ.Önkorm.'!H1351)</f>
        <v>640</v>
      </c>
      <c r="M62" s="11" t="n">
        <f aca="false">('2. függ.Önkorm.'!I1351)</f>
        <v>640</v>
      </c>
    </row>
    <row r="63" customFormat="false" ht="11.45" hidden="false" customHeight="true" outlineLevel="0" collapsed="false">
      <c r="A63" s="18" t="s">
        <v>68</v>
      </c>
      <c r="B63" s="11"/>
      <c r="C63" s="11"/>
      <c r="D63" s="11"/>
      <c r="E63" s="11"/>
      <c r="F63" s="11"/>
      <c r="G63" s="11"/>
      <c r="H63" s="11" t="n">
        <f aca="false">('2. függ.Önkorm.'!D1359)</f>
        <v>0</v>
      </c>
      <c r="I63" s="11" t="n">
        <f aca="false">('2. függ.Önkorm.'!E1359)</f>
        <v>0</v>
      </c>
      <c r="J63" s="11" t="n">
        <f aca="false">('2. függ.Önkorm.'!F1359)</f>
        <v>0</v>
      </c>
      <c r="K63" s="11" t="n">
        <f aca="false">('2. függ.Önkorm.'!G1359)</f>
        <v>0</v>
      </c>
      <c r="L63" s="11" t="n">
        <f aca="false">('2. függ.Önkorm.'!H1359)</f>
        <v>0</v>
      </c>
      <c r="M63" s="11" t="n">
        <f aca="false">('2. függ.Önkorm.'!I1359)</f>
        <v>0</v>
      </c>
    </row>
    <row r="64" s="7" customFormat="true" ht="11.45" hidden="false" customHeight="true" outlineLevel="0" collapsed="false">
      <c r="A64" s="20" t="s">
        <v>69</v>
      </c>
      <c r="B64" s="21" t="n">
        <f aca="false">SUM(B5:B63)</f>
        <v>901618</v>
      </c>
      <c r="C64" s="21" t="n">
        <f aca="false">SUM(C5:C63)</f>
        <v>-39300</v>
      </c>
      <c r="D64" s="21" t="n">
        <f aca="false">SUM(D5:D63)</f>
        <v>862318</v>
      </c>
      <c r="E64" s="21" t="n">
        <f aca="false">SUM(E5:E63)</f>
        <v>512589</v>
      </c>
      <c r="F64" s="21" t="n">
        <f aca="false">SUM(F5:F63)</f>
        <v>522198</v>
      </c>
      <c r="G64" s="21" t="n">
        <f aca="false">SUM(G5:G63)</f>
        <v>718587</v>
      </c>
      <c r="H64" s="21" t="n">
        <f aca="false">SUM(H5:H63)</f>
        <v>901618</v>
      </c>
      <c r="I64" s="21" t="n">
        <f aca="false">SUM(I5:I63)</f>
        <v>-39300</v>
      </c>
      <c r="J64" s="21" t="n">
        <f aca="false">SUM(J5:J63)</f>
        <v>862318</v>
      </c>
      <c r="K64" s="21" t="n">
        <f aca="false">SUM(K5:K63)</f>
        <v>825637</v>
      </c>
      <c r="L64" s="21" t="n">
        <f aca="false">SUM(L5:L63)</f>
        <v>862169</v>
      </c>
      <c r="M64" s="21" t="n">
        <f aca="false">SUM(M5:M63)</f>
        <v>718587</v>
      </c>
    </row>
    <row r="65" customFormat="false" ht="12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</row>
    <row r="66" customFormat="false" ht="12" hidden="false" customHeight="false" outlineLevel="0" collapsed="false">
      <c r="A66" s="1" t="s">
        <v>70</v>
      </c>
      <c r="B66" s="22"/>
      <c r="C66" s="22"/>
      <c r="D66" s="22"/>
      <c r="E66" s="22"/>
      <c r="F66" s="22"/>
      <c r="G66" s="22"/>
      <c r="H66" s="22" t="n">
        <f aca="false">H64-B64</f>
        <v>0</v>
      </c>
      <c r="I66" s="22" t="n">
        <f aca="false">I64-C64</f>
        <v>0</v>
      </c>
      <c r="J66" s="22" t="n">
        <f aca="false">J64-D64</f>
        <v>0</v>
      </c>
      <c r="K66" s="22" t="n">
        <f aca="false">K64-E64</f>
        <v>313048</v>
      </c>
      <c r="L66" s="22" t="n">
        <f aca="false">L64-F64</f>
        <v>339971</v>
      </c>
      <c r="M66" s="22" t="n">
        <f aca="false">M64-G64</f>
        <v>0</v>
      </c>
    </row>
    <row r="67" customFormat="false" ht="12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</row>
    <row r="68" customFormat="false" ht="12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</row>
    <row r="69" customFormat="false" ht="12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</row>
    <row r="70" customFormat="false" ht="12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</row>
  </sheetData>
  <mergeCells count="4">
    <mergeCell ref="A1:H1"/>
    <mergeCell ref="A2:H2"/>
    <mergeCell ref="B3:G3"/>
    <mergeCell ref="H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9" activeCellId="0" sqref="M149:N15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9.41"/>
    <col collapsed="false" customWidth="true" hidden="false" outlineLevel="0" max="3" min="3" style="24" width="49.13"/>
    <col collapsed="false" customWidth="true" hidden="false" outlineLevel="0" max="4" min="4" style="25" width="9.7"/>
    <col collapsed="false" customWidth="true" hidden="false" outlineLevel="0" max="5" min="5" style="25" width="11.13"/>
    <col collapsed="false" customWidth="true" hidden="false" outlineLevel="0" max="6" min="6" style="25" width="10.71"/>
    <col collapsed="false" customWidth="true" hidden="false" outlineLevel="0" max="9" min="7" style="25" width="11.13"/>
    <col collapsed="false" customWidth="true" hidden="false" outlineLevel="0" max="10" min="10" style="26" width="9.85"/>
    <col collapsed="false" customWidth="true" hidden="false" outlineLevel="0" max="11" min="11" style="26" width="10.56"/>
    <col collapsed="false" customWidth="true" hidden="false" outlineLevel="0" max="12" min="12" style="26" width="11.56"/>
    <col collapsed="false" customWidth="true" hidden="false" outlineLevel="0" max="13" min="13" style="26" width="27.7"/>
    <col collapsed="false" customWidth="true" hidden="false" outlineLevel="0" max="14" min="14" style="26" width="14.28"/>
    <col collapsed="false" customWidth="false" hidden="false" outlineLevel="0" max="16" min="15" style="26" width="9.14"/>
    <col collapsed="false" customWidth="false" hidden="false" outlineLevel="0" max="17" min="17" style="27" width="9.14"/>
    <col collapsed="false" customWidth="false" hidden="false" outlineLevel="0" max="257" min="18" style="26" width="9.14"/>
  </cols>
  <sheetData>
    <row r="1" customFormat="false" ht="12.75" hidden="false" customHeight="true" outlineLevel="0" collapsed="false">
      <c r="C1" s="24" t="s">
        <v>71</v>
      </c>
    </row>
    <row r="2" customFormat="false" ht="12.75" hidden="false" customHeight="true" outlineLevel="0" collapsed="false">
      <c r="C2" s="24" t="s">
        <v>72</v>
      </c>
    </row>
    <row r="3" s="29" customFormat="true" ht="12.75" hidden="false" customHeight="true" outlineLevel="0" collapsed="false">
      <c r="A3" s="28" t="s">
        <v>73</v>
      </c>
      <c r="B3" s="28"/>
      <c r="C3" s="28"/>
      <c r="D3" s="28"/>
      <c r="E3" s="28"/>
      <c r="F3" s="28"/>
      <c r="G3" s="28"/>
      <c r="H3" s="28"/>
      <c r="I3" s="28"/>
      <c r="J3" s="28"/>
      <c r="Q3" s="30"/>
    </row>
    <row r="4" customFormat="false" ht="12.75" hidden="false" customHeight="true" outlineLevel="0" collapsed="false">
      <c r="A4" s="28" t="s">
        <v>10</v>
      </c>
      <c r="B4" s="28"/>
      <c r="C4" s="28"/>
      <c r="D4" s="28"/>
      <c r="E4" s="28"/>
      <c r="F4" s="28"/>
      <c r="G4" s="28"/>
      <c r="H4" s="28"/>
      <c r="I4" s="28"/>
      <c r="J4" s="28"/>
    </row>
    <row r="5" s="29" customFormat="true" ht="33" hidden="false" customHeight="true" outlineLevel="0" collapsed="false">
      <c r="A5" s="31"/>
      <c r="B5" s="31"/>
      <c r="C5" s="32"/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Q5" s="30"/>
    </row>
    <row r="6" s="29" customFormat="true" ht="12.75" hidden="false" customHeight="true" outlineLevel="0" collapsed="false">
      <c r="A6" s="31" t="s">
        <v>74</v>
      </c>
      <c r="B6" s="31"/>
      <c r="C6" s="32"/>
      <c r="D6" s="33"/>
      <c r="E6" s="33"/>
      <c r="F6" s="33"/>
      <c r="G6" s="33"/>
      <c r="H6" s="33"/>
      <c r="I6" s="33"/>
      <c r="Q6" s="30"/>
    </row>
    <row r="7" s="29" customFormat="true" ht="12.75" hidden="false" customHeight="true" outlineLevel="0" collapsed="false">
      <c r="A7" s="31" t="s">
        <v>75</v>
      </c>
      <c r="B7" s="31"/>
      <c r="C7" s="32"/>
      <c r="D7" s="33"/>
      <c r="E7" s="33"/>
      <c r="F7" s="33"/>
      <c r="G7" s="33"/>
      <c r="H7" s="33"/>
      <c r="I7" s="33"/>
      <c r="Q7" s="30"/>
    </row>
    <row r="8" s="35" customFormat="true" ht="13.5" hidden="false" customHeight="true" outlineLevel="0" collapsed="false">
      <c r="A8" s="34" t="s">
        <v>2</v>
      </c>
      <c r="B8" s="34"/>
      <c r="D8" s="36"/>
      <c r="E8" s="36"/>
      <c r="F8" s="36"/>
      <c r="G8" s="36"/>
      <c r="H8" s="36"/>
      <c r="I8" s="36"/>
      <c r="Q8" s="37"/>
    </row>
    <row r="9" customFormat="false" ht="12.75" hidden="false" customHeight="true" outlineLevel="0" collapsed="false">
      <c r="A9" s="38" t="s">
        <v>76</v>
      </c>
      <c r="B9" s="38" t="s">
        <v>76</v>
      </c>
      <c r="C9" s="39" t="s">
        <v>77</v>
      </c>
      <c r="D9" s="40" t="n">
        <v>1000</v>
      </c>
      <c r="E9" s="40" t="n">
        <v>500</v>
      </c>
      <c r="F9" s="40" t="n">
        <f aca="false">SUM(D9:E9)</f>
        <v>1500</v>
      </c>
      <c r="G9" s="40" t="n">
        <v>1326</v>
      </c>
      <c r="H9" s="40" t="n">
        <v>1326</v>
      </c>
      <c r="I9" s="40" t="n">
        <v>1500</v>
      </c>
      <c r="J9" s="26" t="s">
        <v>78</v>
      </c>
    </row>
    <row r="10" customFormat="false" ht="12.75" hidden="false" customHeight="true" outlineLevel="0" collapsed="false">
      <c r="A10" s="38" t="s">
        <v>79</v>
      </c>
      <c r="B10" s="38" t="s">
        <v>79</v>
      </c>
      <c r="C10" s="39" t="s">
        <v>80</v>
      </c>
      <c r="D10" s="40" t="n">
        <v>270</v>
      </c>
      <c r="E10" s="40" t="n">
        <v>135</v>
      </c>
      <c r="F10" s="40" t="n">
        <f aca="false">SUM(D10:E10)</f>
        <v>405</v>
      </c>
      <c r="G10" s="40" t="n">
        <v>358</v>
      </c>
      <c r="H10" s="40" t="n">
        <v>358</v>
      </c>
      <c r="I10" s="40" t="n">
        <v>405</v>
      </c>
      <c r="J10" s="26" t="s">
        <v>78</v>
      </c>
      <c r="K10" s="41"/>
      <c r="L10" s="41"/>
      <c r="M10" s="41"/>
    </row>
    <row r="11" s="45" customFormat="true" ht="12" hidden="false" customHeight="true" outlineLevel="0" collapsed="false">
      <c r="A11" s="42"/>
      <c r="B11" s="42"/>
      <c r="C11" s="43" t="s">
        <v>81</v>
      </c>
      <c r="D11" s="44" t="n">
        <f aca="false">SUM(D9:D10)</f>
        <v>1270</v>
      </c>
      <c r="E11" s="44" t="n">
        <f aca="false">SUM(E9:E10)</f>
        <v>635</v>
      </c>
      <c r="F11" s="44" t="n">
        <f aca="false">SUM(F9:F10)</f>
        <v>1905</v>
      </c>
      <c r="G11" s="44" t="n">
        <f aca="false">SUM(G9:G10)</f>
        <v>1684</v>
      </c>
      <c r="H11" s="44" t="n">
        <f aca="false">SUM(H9:H10)</f>
        <v>1684</v>
      </c>
      <c r="I11" s="44" t="n">
        <f aca="false">SUM(I9:I10)</f>
        <v>1905</v>
      </c>
      <c r="Q11" s="46"/>
    </row>
    <row r="12" s="45" customFormat="true" ht="12" hidden="false" customHeight="true" outlineLevel="0" collapsed="false">
      <c r="A12" s="47"/>
      <c r="B12" s="47"/>
      <c r="C12" s="48"/>
      <c r="D12" s="49"/>
      <c r="E12" s="49"/>
      <c r="F12" s="49"/>
      <c r="G12" s="49"/>
      <c r="H12" s="49"/>
      <c r="I12" s="49"/>
      <c r="Q12" s="46"/>
    </row>
    <row r="13" s="45" customFormat="true" ht="12" hidden="false" customHeight="true" outlineLevel="0" collapsed="false">
      <c r="A13" s="47"/>
      <c r="B13" s="47"/>
      <c r="C13" s="48"/>
      <c r="D13" s="49"/>
      <c r="E13" s="49"/>
      <c r="F13" s="49"/>
      <c r="G13" s="49"/>
      <c r="H13" s="49"/>
      <c r="I13" s="49"/>
      <c r="Q13" s="46"/>
    </row>
    <row r="14" s="51" customFormat="true" ht="11.25" hidden="false" customHeight="true" outlineLevel="0" collapsed="false">
      <c r="A14" s="50" t="s">
        <v>82</v>
      </c>
      <c r="B14" s="50"/>
      <c r="D14" s="52"/>
      <c r="E14" s="52"/>
      <c r="F14" s="52"/>
      <c r="G14" s="52"/>
      <c r="H14" s="52"/>
      <c r="I14" s="52"/>
      <c r="Q14" s="53"/>
    </row>
    <row r="15" s="51" customFormat="true" ht="11.25" hidden="false" customHeight="true" outlineLevel="0" collapsed="false">
      <c r="A15" s="50" t="s">
        <v>75</v>
      </c>
      <c r="B15" s="50"/>
      <c r="D15" s="52"/>
      <c r="E15" s="52"/>
      <c r="F15" s="52"/>
      <c r="G15" s="52"/>
      <c r="H15" s="52"/>
      <c r="I15" s="52"/>
      <c r="Q15" s="53"/>
    </row>
    <row r="16" s="45" customFormat="true" ht="11.25" hidden="false" customHeight="true" outlineLevel="0" collapsed="false">
      <c r="A16" s="47" t="s">
        <v>83</v>
      </c>
      <c r="B16" s="47"/>
      <c r="C16" s="48"/>
      <c r="D16" s="49"/>
      <c r="E16" s="49"/>
      <c r="F16" s="49"/>
      <c r="G16" s="49"/>
      <c r="H16" s="49"/>
      <c r="I16" s="49"/>
      <c r="Q16" s="46"/>
    </row>
    <row r="17" customFormat="false" ht="22.5" hidden="false" customHeight="true" outlineLevel="0" collapsed="false">
      <c r="A17" s="38" t="s">
        <v>84</v>
      </c>
      <c r="B17" s="38" t="s">
        <v>84</v>
      </c>
      <c r="C17" s="39" t="s">
        <v>85</v>
      </c>
      <c r="D17" s="40" t="n">
        <v>600</v>
      </c>
      <c r="E17" s="40" t="n">
        <v>4183</v>
      </c>
      <c r="F17" s="40" t="n">
        <f aca="false">SUM(D17:E17)</f>
        <v>4783</v>
      </c>
      <c r="G17" s="40" t="n">
        <v>4182</v>
      </c>
      <c r="H17" s="40" t="n">
        <v>4182</v>
      </c>
      <c r="I17" s="40" t="n">
        <v>600</v>
      </c>
      <c r="J17" s="54" t="s">
        <v>86</v>
      </c>
    </row>
    <row r="18" customFormat="false" ht="12.75" hidden="false" customHeight="true" outlineLevel="0" collapsed="false">
      <c r="A18" s="38" t="s">
        <v>84</v>
      </c>
      <c r="B18" s="38"/>
      <c r="C18" s="39" t="s">
        <v>87</v>
      </c>
      <c r="D18" s="40" t="n">
        <v>1500</v>
      </c>
      <c r="E18" s="40"/>
      <c r="F18" s="40" t="n">
        <f aca="false">SUM(D18:E18)</f>
        <v>1500</v>
      </c>
      <c r="G18" s="40" t="n">
        <v>812</v>
      </c>
      <c r="H18" s="40" t="n">
        <v>812</v>
      </c>
      <c r="I18" s="40" t="n">
        <v>1500</v>
      </c>
      <c r="J18" s="54" t="s">
        <v>86</v>
      </c>
    </row>
    <row r="19" customFormat="false" ht="11.85" hidden="false" customHeight="true" outlineLevel="0" collapsed="false">
      <c r="A19" s="38" t="s">
        <v>76</v>
      </c>
      <c r="B19" s="38" t="s">
        <v>76</v>
      </c>
      <c r="C19" s="39" t="s">
        <v>88</v>
      </c>
      <c r="D19" s="40" t="n">
        <v>2000</v>
      </c>
      <c r="E19" s="40"/>
      <c r="F19" s="40" t="n">
        <f aca="false">SUM(D19:E19)</f>
        <v>2000</v>
      </c>
      <c r="G19" s="40" t="n">
        <v>472</v>
      </c>
      <c r="H19" s="40" t="n">
        <v>472</v>
      </c>
      <c r="I19" s="40" t="n">
        <v>1500</v>
      </c>
      <c r="J19" s="54" t="s">
        <v>86</v>
      </c>
    </row>
    <row r="20" customFormat="false" ht="13.5" hidden="false" customHeight="true" outlineLevel="0" collapsed="false">
      <c r="A20" s="38" t="s">
        <v>76</v>
      </c>
      <c r="B20" s="38"/>
      <c r="C20" s="39" t="s">
        <v>89</v>
      </c>
      <c r="D20" s="40" t="n">
        <v>1000</v>
      </c>
      <c r="E20" s="40"/>
      <c r="F20" s="40" t="n">
        <f aca="false">SUM(D20:E20)</f>
        <v>1000</v>
      </c>
      <c r="G20" s="40"/>
      <c r="H20" s="40"/>
      <c r="I20" s="40" t="n">
        <v>1000</v>
      </c>
      <c r="J20" s="54" t="s">
        <v>86</v>
      </c>
      <c r="K20" s="41" t="n">
        <f aca="false">SUM(I17:I20)</f>
        <v>4600</v>
      </c>
    </row>
    <row r="21" customFormat="false" ht="12.75" hidden="false" customHeight="true" outlineLevel="0" collapsed="false">
      <c r="A21" s="38" t="s">
        <v>79</v>
      </c>
      <c r="B21" s="38" t="s">
        <v>79</v>
      </c>
      <c r="C21" s="39" t="s">
        <v>90</v>
      </c>
      <c r="D21" s="40" t="n">
        <v>1377</v>
      </c>
      <c r="E21" s="40" t="n">
        <v>1129</v>
      </c>
      <c r="F21" s="40" t="n">
        <f aca="false">SUM(D21:E21)</f>
        <v>2506</v>
      </c>
      <c r="G21" s="40" t="n">
        <v>1476</v>
      </c>
      <c r="H21" s="40" t="n">
        <v>1476</v>
      </c>
      <c r="I21" s="40" t="n">
        <v>1242</v>
      </c>
      <c r="J21" s="54" t="s">
        <v>86</v>
      </c>
      <c r="K21" s="41"/>
      <c r="L21" s="27"/>
      <c r="M21" s="41"/>
    </row>
    <row r="22" s="45" customFormat="true" ht="12" hidden="false" customHeight="true" outlineLevel="0" collapsed="false">
      <c r="A22" s="42"/>
      <c r="B22" s="42"/>
      <c r="C22" s="43" t="s">
        <v>81</v>
      </c>
      <c r="D22" s="44" t="n">
        <f aca="false">SUM(D17:D21)</f>
        <v>6477</v>
      </c>
      <c r="E22" s="44" t="n">
        <f aca="false">SUM(E17:E21)</f>
        <v>5312</v>
      </c>
      <c r="F22" s="44" t="n">
        <f aca="false">SUM(F17:F21)</f>
        <v>11789</v>
      </c>
      <c r="G22" s="44" t="n">
        <f aca="false">SUM(G17:G21)</f>
        <v>6942</v>
      </c>
      <c r="H22" s="44" t="n">
        <f aca="false">SUM(H17:H21)</f>
        <v>6942</v>
      </c>
      <c r="I22" s="44" t="n">
        <f aca="false">SUM(I17:I21)</f>
        <v>5842</v>
      </c>
      <c r="Q22" s="46"/>
    </row>
    <row r="23" s="45" customFormat="true" ht="12" hidden="false" customHeight="true" outlineLevel="0" collapsed="false">
      <c r="A23" s="47"/>
      <c r="B23" s="47"/>
      <c r="C23" s="48"/>
      <c r="D23" s="49"/>
      <c r="E23" s="49"/>
      <c r="F23" s="49"/>
      <c r="G23" s="49"/>
      <c r="H23" s="49"/>
      <c r="I23" s="49"/>
      <c r="Q23" s="46"/>
    </row>
    <row r="24" s="45" customFormat="true" ht="12" hidden="false" customHeight="true" outlineLevel="0" collapsed="false">
      <c r="A24" s="47"/>
      <c r="B24" s="47"/>
      <c r="C24" s="48"/>
      <c r="D24" s="49"/>
      <c r="E24" s="49"/>
      <c r="F24" s="49"/>
      <c r="G24" s="49"/>
      <c r="H24" s="49"/>
      <c r="I24" s="49"/>
      <c r="Q24" s="46"/>
    </row>
    <row r="25" s="45" customFormat="true" ht="12" hidden="false" customHeight="true" outlineLevel="0" collapsed="false">
      <c r="A25" s="50" t="s">
        <v>91</v>
      </c>
      <c r="B25" s="50"/>
      <c r="C25" s="50"/>
      <c r="D25" s="50"/>
      <c r="E25" s="50"/>
      <c r="F25" s="50"/>
      <c r="G25" s="50"/>
      <c r="H25" s="50"/>
      <c r="I25" s="50"/>
      <c r="L25" s="49"/>
      <c r="M25" s="49"/>
      <c r="Q25" s="46"/>
    </row>
    <row r="26" s="51" customFormat="true" ht="11.25" hidden="false" customHeight="true" outlineLevel="0" collapsed="false">
      <c r="A26" s="50" t="s">
        <v>75</v>
      </c>
      <c r="B26" s="50"/>
      <c r="D26" s="52"/>
      <c r="E26" s="52"/>
      <c r="F26" s="52"/>
      <c r="G26" s="52"/>
      <c r="H26" s="52"/>
      <c r="I26" s="52"/>
      <c r="Q26" s="53"/>
    </row>
    <row r="27" s="58" customFormat="true" ht="12.75" hidden="false" customHeight="true" outlineLevel="0" collapsed="false">
      <c r="A27" s="55" t="s">
        <v>2</v>
      </c>
      <c r="B27" s="55"/>
      <c r="C27" s="56"/>
      <c r="D27" s="57"/>
      <c r="E27" s="57"/>
      <c r="F27" s="57"/>
      <c r="G27" s="57"/>
      <c r="H27" s="57"/>
      <c r="I27" s="57"/>
      <c r="Q27" s="59"/>
    </row>
    <row r="28" customFormat="false" ht="12.75" hidden="false" customHeight="true" outlineLevel="0" collapsed="false">
      <c r="A28" s="38" t="s">
        <v>92</v>
      </c>
      <c r="B28" s="38" t="s">
        <v>92</v>
      </c>
      <c r="C28" s="39" t="s">
        <v>93</v>
      </c>
      <c r="D28" s="40" t="n">
        <v>8213</v>
      </c>
      <c r="E28" s="40"/>
      <c r="F28" s="40" t="n">
        <f aca="false">SUM(D28:E28)</f>
        <v>8213</v>
      </c>
      <c r="G28" s="40"/>
      <c r="H28" s="40"/>
      <c r="I28" s="40" t="n">
        <v>8213</v>
      </c>
      <c r="J28" s="60" t="s">
        <v>86</v>
      </c>
    </row>
    <row r="29" customFormat="false" ht="12.75" hidden="false" customHeight="true" outlineLevel="0" collapsed="false">
      <c r="A29" s="38" t="s">
        <v>94</v>
      </c>
      <c r="B29" s="38" t="s">
        <v>94</v>
      </c>
      <c r="C29" s="39" t="s">
        <v>95</v>
      </c>
      <c r="D29" s="40" t="n">
        <v>2217</v>
      </c>
      <c r="E29" s="40"/>
      <c r="F29" s="40" t="n">
        <f aca="false">SUM(D29:E29)</f>
        <v>2217</v>
      </c>
      <c r="G29" s="40"/>
      <c r="H29" s="40"/>
      <c r="I29" s="40" t="n">
        <v>2217</v>
      </c>
      <c r="J29" s="60" t="s">
        <v>86</v>
      </c>
    </row>
    <row r="30" s="64" customFormat="true" ht="12.75" hidden="false" customHeight="true" outlineLevel="0" collapsed="false">
      <c r="A30" s="61"/>
      <c r="B30" s="61"/>
      <c r="C30" s="62" t="s">
        <v>81</v>
      </c>
      <c r="D30" s="63" t="n">
        <f aca="false">SUM(D28:D29)</f>
        <v>10430</v>
      </c>
      <c r="E30" s="63" t="n">
        <f aca="false">SUM(E28:E29)</f>
        <v>0</v>
      </c>
      <c r="F30" s="63" t="n">
        <f aca="false">SUM(F28:F29)</f>
        <v>10430</v>
      </c>
      <c r="G30" s="63" t="n">
        <f aca="false">SUM(G28:G29)</f>
        <v>0</v>
      </c>
      <c r="H30" s="63" t="n">
        <f aca="false">SUM(H28:H29)</f>
        <v>0</v>
      </c>
      <c r="I30" s="63" t="n">
        <f aca="false">SUM(I28:I29)</f>
        <v>10430</v>
      </c>
      <c r="Q30" s="65"/>
    </row>
    <row r="31" s="64" customFormat="true" ht="12.75" hidden="false" customHeight="true" outlineLevel="0" collapsed="false">
      <c r="A31" s="66"/>
      <c r="B31" s="66"/>
      <c r="C31" s="67"/>
      <c r="D31" s="68"/>
      <c r="E31" s="68"/>
      <c r="F31" s="68"/>
      <c r="G31" s="68"/>
      <c r="H31" s="68"/>
      <c r="I31" s="68"/>
      <c r="Q31" s="65"/>
    </row>
    <row r="32" s="64" customFormat="true" ht="12.75" hidden="false" customHeight="true" outlineLevel="0" collapsed="false">
      <c r="A32" s="66"/>
      <c r="B32" s="66"/>
      <c r="C32" s="67"/>
      <c r="D32" s="68"/>
      <c r="E32" s="68"/>
      <c r="F32" s="68"/>
      <c r="G32" s="68"/>
      <c r="H32" s="68"/>
      <c r="I32" s="68"/>
      <c r="Q32" s="65"/>
    </row>
    <row r="33" s="51" customFormat="true" ht="11.25" hidden="false" customHeight="true" outlineLevel="0" collapsed="false">
      <c r="A33" s="50" t="s">
        <v>96</v>
      </c>
      <c r="B33" s="50"/>
      <c r="D33" s="52"/>
      <c r="E33" s="52"/>
      <c r="F33" s="52"/>
      <c r="G33" s="52"/>
      <c r="H33" s="52"/>
      <c r="I33" s="52"/>
      <c r="Q33" s="53"/>
    </row>
    <row r="34" s="51" customFormat="true" ht="11.25" hidden="false" customHeight="true" outlineLevel="0" collapsed="false">
      <c r="A34" s="50" t="s">
        <v>75</v>
      </c>
      <c r="B34" s="50"/>
      <c r="D34" s="52"/>
      <c r="E34" s="52"/>
      <c r="F34" s="52"/>
      <c r="G34" s="52"/>
      <c r="H34" s="52"/>
      <c r="I34" s="52"/>
      <c r="Q34" s="53"/>
    </row>
    <row r="35" s="45" customFormat="true" ht="11.25" hidden="false" customHeight="true" outlineLevel="0" collapsed="false">
      <c r="A35" s="47" t="s">
        <v>83</v>
      </c>
      <c r="B35" s="47"/>
      <c r="C35" s="48"/>
      <c r="D35" s="49"/>
      <c r="E35" s="49"/>
      <c r="F35" s="49"/>
      <c r="G35" s="49"/>
      <c r="H35" s="49"/>
      <c r="I35" s="49"/>
      <c r="Q35" s="46"/>
    </row>
    <row r="36" customFormat="false" ht="11.25" hidden="false" customHeight="true" outlineLevel="0" collapsed="false">
      <c r="A36" s="38" t="s">
        <v>97</v>
      </c>
      <c r="B36" s="38" t="s">
        <v>97</v>
      </c>
      <c r="C36" s="39" t="s">
        <v>98</v>
      </c>
      <c r="D36" s="40" t="n">
        <v>15905</v>
      </c>
      <c r="E36" s="40"/>
      <c r="F36" s="40" t="n">
        <f aca="false">SUM(D36:E36)</f>
        <v>15905</v>
      </c>
      <c r="G36" s="40" t="n">
        <v>15881</v>
      </c>
      <c r="H36" s="40" t="n">
        <v>15881</v>
      </c>
      <c r="I36" s="40" t="n">
        <v>0</v>
      </c>
      <c r="J36" s="54" t="s">
        <v>86</v>
      </c>
    </row>
    <row r="37" customFormat="false" ht="12.75" hidden="false" customHeight="true" outlineLevel="0" collapsed="false">
      <c r="A37" s="38" t="s">
        <v>99</v>
      </c>
      <c r="B37" s="38"/>
      <c r="C37" s="39" t="s">
        <v>100</v>
      </c>
      <c r="D37" s="40" t="n">
        <v>4294</v>
      </c>
      <c r="E37" s="40"/>
      <c r="F37" s="40" t="n">
        <f aca="false">SUM(D37:E37)</f>
        <v>4294</v>
      </c>
      <c r="G37" s="40" t="n">
        <v>4288</v>
      </c>
      <c r="H37" s="40" t="n">
        <v>4288</v>
      </c>
      <c r="I37" s="40" t="n">
        <v>0</v>
      </c>
      <c r="J37" s="54" t="s">
        <v>86</v>
      </c>
    </row>
    <row r="38" s="45" customFormat="true" ht="12" hidden="false" customHeight="true" outlineLevel="0" collapsed="false">
      <c r="A38" s="42"/>
      <c r="B38" s="42"/>
      <c r="C38" s="43" t="s">
        <v>81</v>
      </c>
      <c r="D38" s="44" t="n">
        <f aca="false">SUM(D36:D37)</f>
        <v>20199</v>
      </c>
      <c r="E38" s="44" t="n">
        <f aca="false">SUM(E36:E37)</f>
        <v>0</v>
      </c>
      <c r="F38" s="44" t="n">
        <f aca="false">SUM(F36:F37)</f>
        <v>20199</v>
      </c>
      <c r="G38" s="44" t="n">
        <f aca="false">SUM(G36:G37)</f>
        <v>20169</v>
      </c>
      <c r="H38" s="44" t="n">
        <f aca="false">SUM(H36:H37)</f>
        <v>20169</v>
      </c>
      <c r="I38" s="44" t="n">
        <f aca="false">SUM(I36:I37)</f>
        <v>0</v>
      </c>
      <c r="Q38" s="46"/>
    </row>
    <row r="39" s="45" customFormat="true" ht="12" hidden="false" customHeight="true" outlineLevel="0" collapsed="false">
      <c r="A39" s="47"/>
      <c r="B39" s="47"/>
      <c r="C39" s="48"/>
      <c r="D39" s="49"/>
      <c r="E39" s="49"/>
      <c r="F39" s="49"/>
      <c r="G39" s="49"/>
      <c r="H39" s="49"/>
      <c r="I39" s="49"/>
      <c r="Q39" s="46"/>
    </row>
    <row r="40" s="45" customFormat="true" ht="12" hidden="false" customHeight="true" outlineLevel="0" collapsed="false">
      <c r="A40" s="47"/>
      <c r="B40" s="47"/>
      <c r="C40" s="48"/>
      <c r="D40" s="49"/>
      <c r="E40" s="49"/>
      <c r="F40" s="49"/>
      <c r="G40" s="49"/>
      <c r="H40" s="49"/>
      <c r="I40" s="49"/>
      <c r="Q40" s="46"/>
    </row>
    <row r="41" s="29" customFormat="true" ht="12.75" hidden="false" customHeight="true" outlineLevel="0" collapsed="false">
      <c r="A41" s="31" t="s">
        <v>101</v>
      </c>
      <c r="B41" s="31"/>
      <c r="C41" s="32"/>
      <c r="D41" s="33"/>
      <c r="E41" s="33"/>
      <c r="F41" s="33"/>
      <c r="G41" s="33"/>
      <c r="H41" s="33"/>
      <c r="I41" s="33"/>
      <c r="Q41" s="30"/>
    </row>
    <row r="42" s="29" customFormat="true" ht="12.75" hidden="false" customHeight="true" outlineLevel="0" collapsed="false">
      <c r="A42" s="31" t="s">
        <v>102</v>
      </c>
      <c r="B42" s="31"/>
      <c r="C42" s="32"/>
      <c r="D42" s="33"/>
      <c r="E42" s="33"/>
      <c r="F42" s="33"/>
      <c r="G42" s="33"/>
      <c r="H42" s="33"/>
      <c r="I42" s="33"/>
      <c r="Q42" s="30"/>
    </row>
    <row r="43" customFormat="false" ht="12.75" hidden="false" customHeight="true" outlineLevel="0" collapsed="false">
      <c r="A43" s="47" t="s">
        <v>83</v>
      </c>
      <c r="B43" s="47"/>
    </row>
    <row r="44" customFormat="false" ht="12" hidden="false" customHeight="true" outlineLevel="0" collapsed="false">
      <c r="A44" s="38" t="s">
        <v>103</v>
      </c>
      <c r="B44" s="38" t="s">
        <v>104</v>
      </c>
      <c r="C44" s="39" t="s">
        <v>105</v>
      </c>
      <c r="D44" s="40" t="n">
        <v>10</v>
      </c>
      <c r="E44" s="40"/>
      <c r="F44" s="40" t="n">
        <f aca="false">SUM(D44:E44)</f>
        <v>10</v>
      </c>
      <c r="G44" s="40" t="n">
        <v>12</v>
      </c>
      <c r="H44" s="40" t="n">
        <v>12</v>
      </c>
      <c r="I44" s="40" t="n">
        <v>5</v>
      </c>
      <c r="J44" s="26" t="s">
        <v>78</v>
      </c>
    </row>
    <row r="45" customFormat="false" ht="12" hidden="false" customHeight="true" outlineLevel="0" collapsed="false">
      <c r="A45" s="38" t="s">
        <v>106</v>
      </c>
      <c r="B45" s="38"/>
      <c r="C45" s="69" t="s">
        <v>107</v>
      </c>
      <c r="D45" s="40" t="n">
        <v>40</v>
      </c>
      <c r="E45" s="40"/>
      <c r="F45" s="40" t="n">
        <f aca="false">SUM(D45:E45)</f>
        <v>40</v>
      </c>
      <c r="G45" s="40"/>
      <c r="H45" s="40"/>
      <c r="I45" s="40" t="n">
        <v>0</v>
      </c>
    </row>
    <row r="46" customFormat="false" ht="12.75" hidden="false" customHeight="true" outlineLevel="0" collapsed="false">
      <c r="A46" s="38" t="s">
        <v>108</v>
      </c>
      <c r="B46" s="38" t="s">
        <v>79</v>
      </c>
      <c r="C46" s="39" t="s">
        <v>109</v>
      </c>
      <c r="D46" s="40" t="n">
        <v>14</v>
      </c>
      <c r="E46" s="40"/>
      <c r="F46" s="40" t="n">
        <f aca="false">SUM(D46:E46)</f>
        <v>14</v>
      </c>
      <c r="G46" s="40" t="n">
        <v>3</v>
      </c>
      <c r="H46" s="40" t="n">
        <v>3</v>
      </c>
      <c r="I46" s="40" t="n">
        <v>2</v>
      </c>
      <c r="J46" s="26" t="s">
        <v>78</v>
      </c>
      <c r="K46" s="41"/>
    </row>
    <row r="47" s="45" customFormat="true" ht="12.75" hidden="false" customHeight="true" outlineLevel="0" collapsed="false">
      <c r="A47" s="42"/>
      <c r="B47" s="42"/>
      <c r="C47" s="43" t="s">
        <v>81</v>
      </c>
      <c r="D47" s="44" t="n">
        <f aca="false">SUM(D44:D46)</f>
        <v>64</v>
      </c>
      <c r="E47" s="44" t="n">
        <f aca="false">SUM(E44:E46)</f>
        <v>0</v>
      </c>
      <c r="F47" s="44" t="n">
        <f aca="false">SUM(F44:F46)</f>
        <v>64</v>
      </c>
      <c r="G47" s="44" t="n">
        <f aca="false">SUM(G44:G46)</f>
        <v>15</v>
      </c>
      <c r="H47" s="44" t="n">
        <f aca="false">SUM(H44:H46)</f>
        <v>15</v>
      </c>
      <c r="I47" s="44" t="n">
        <f aca="false">SUM(I44:I46)</f>
        <v>7</v>
      </c>
      <c r="Q47" s="46"/>
    </row>
    <row r="48" s="45" customFormat="true" ht="12.75" hidden="false" customHeight="true" outlineLevel="0" collapsed="false">
      <c r="A48" s="47"/>
      <c r="B48" s="47"/>
      <c r="C48" s="48"/>
      <c r="D48" s="49"/>
      <c r="E48" s="49"/>
      <c r="F48" s="49"/>
      <c r="G48" s="49"/>
      <c r="H48" s="49"/>
      <c r="I48" s="49"/>
      <c r="Q48" s="46"/>
    </row>
    <row r="49" s="45" customFormat="true" ht="12.75" hidden="false" customHeight="true" outlineLevel="0" collapsed="false">
      <c r="A49" s="47"/>
      <c r="B49" s="47"/>
      <c r="C49" s="48"/>
      <c r="D49" s="49"/>
      <c r="E49" s="49"/>
      <c r="F49" s="49"/>
      <c r="G49" s="49"/>
      <c r="H49" s="49"/>
      <c r="I49" s="49"/>
      <c r="Q49" s="46"/>
    </row>
    <row r="50" s="51" customFormat="true" ht="12" hidden="false" customHeight="true" outlineLevel="0" collapsed="false">
      <c r="A50" s="31" t="s">
        <v>110</v>
      </c>
      <c r="B50" s="31"/>
      <c r="D50" s="52"/>
      <c r="E50" s="52"/>
      <c r="F50" s="52"/>
      <c r="G50" s="52"/>
      <c r="H50" s="52"/>
      <c r="I50" s="52"/>
      <c r="Q50" s="53"/>
    </row>
    <row r="51" s="51" customFormat="true" ht="12" hidden="false" customHeight="true" outlineLevel="0" collapsed="false">
      <c r="A51" s="31" t="s">
        <v>111</v>
      </c>
      <c r="B51" s="31"/>
      <c r="D51" s="52"/>
      <c r="E51" s="52"/>
      <c r="F51" s="52"/>
      <c r="G51" s="52"/>
      <c r="H51" s="52"/>
      <c r="I51" s="52"/>
      <c r="Q51" s="53"/>
    </row>
    <row r="52" s="71" customFormat="true" ht="11.25" hidden="false" customHeight="true" outlineLevel="0" collapsed="false">
      <c r="A52" s="70" t="s">
        <v>3</v>
      </c>
      <c r="B52" s="70"/>
      <c r="D52" s="72"/>
      <c r="E52" s="72"/>
      <c r="F52" s="72"/>
      <c r="G52" s="72"/>
      <c r="H52" s="72"/>
      <c r="I52" s="72"/>
      <c r="Q52" s="73"/>
    </row>
    <row r="53" s="60" customFormat="true" ht="11.25" hidden="false" customHeight="true" outlineLevel="0" collapsed="false">
      <c r="A53" s="74" t="s">
        <v>112</v>
      </c>
      <c r="B53" s="74" t="s">
        <v>112</v>
      </c>
      <c r="C53" s="75" t="s">
        <v>113</v>
      </c>
      <c r="D53" s="76" t="n">
        <v>12100</v>
      </c>
      <c r="E53" s="76"/>
      <c r="F53" s="76" t="n">
        <f aca="false">SUM(D53:E53)</f>
        <v>12100</v>
      </c>
      <c r="G53" s="76" t="n">
        <v>7500</v>
      </c>
      <c r="H53" s="76" t="n">
        <v>12100</v>
      </c>
      <c r="I53" s="76" t="n">
        <v>0</v>
      </c>
      <c r="J53" s="26" t="s">
        <v>78</v>
      </c>
      <c r="K53" s="60" t="s">
        <v>114</v>
      </c>
      <c r="Q53" s="77"/>
    </row>
    <row r="54" s="64" customFormat="true" ht="12.75" hidden="false" customHeight="true" outlineLevel="0" collapsed="false">
      <c r="A54" s="61"/>
      <c r="B54" s="61"/>
      <c r="C54" s="62" t="s">
        <v>115</v>
      </c>
      <c r="D54" s="63" t="n">
        <f aca="false">SUM(D53:D53)</f>
        <v>12100</v>
      </c>
      <c r="E54" s="63" t="n">
        <f aca="false">SUM(E53:E53)</f>
        <v>0</v>
      </c>
      <c r="F54" s="63" t="n">
        <f aca="false">SUM(F53:F53)</f>
        <v>12100</v>
      </c>
      <c r="G54" s="63" t="n">
        <f aca="false">SUM(G53:G53)</f>
        <v>7500</v>
      </c>
      <c r="H54" s="63" t="n">
        <f aca="false">SUM(H53:H53)</f>
        <v>12100</v>
      </c>
      <c r="I54" s="63" t="n">
        <f aca="false">SUM(I53:I53)</f>
        <v>0</v>
      </c>
      <c r="Q54" s="65"/>
    </row>
    <row r="55" s="64" customFormat="true" ht="12.75" hidden="false" customHeight="true" outlineLevel="0" collapsed="false">
      <c r="A55" s="66"/>
      <c r="B55" s="66"/>
      <c r="C55" s="67"/>
      <c r="D55" s="68"/>
      <c r="E55" s="68"/>
      <c r="F55" s="68"/>
      <c r="G55" s="68"/>
      <c r="H55" s="68"/>
      <c r="I55" s="68"/>
      <c r="Q55" s="65"/>
    </row>
    <row r="56" s="45" customFormat="true" ht="12.75" hidden="false" customHeight="true" outlineLevel="0" collapsed="false">
      <c r="A56" s="47"/>
      <c r="B56" s="47"/>
      <c r="C56" s="48"/>
      <c r="D56" s="49"/>
      <c r="E56" s="49"/>
      <c r="F56" s="49"/>
      <c r="G56" s="49"/>
      <c r="H56" s="49"/>
      <c r="I56" s="49"/>
      <c r="Q56" s="46"/>
    </row>
    <row r="57" s="51" customFormat="true" ht="12" hidden="false" customHeight="true" outlineLevel="0" collapsed="false">
      <c r="A57" s="50" t="s">
        <v>116</v>
      </c>
      <c r="B57" s="50"/>
      <c r="D57" s="52"/>
      <c r="E57" s="52"/>
      <c r="F57" s="52"/>
      <c r="G57" s="52"/>
      <c r="H57" s="52"/>
      <c r="I57" s="52"/>
      <c r="Q57" s="53"/>
    </row>
    <row r="58" s="51" customFormat="true" ht="12" hidden="false" customHeight="true" outlineLevel="0" collapsed="false">
      <c r="A58" s="50" t="s">
        <v>75</v>
      </c>
      <c r="B58" s="50"/>
      <c r="D58" s="52"/>
      <c r="E58" s="52"/>
      <c r="F58" s="52"/>
      <c r="G58" s="52"/>
      <c r="H58" s="52"/>
      <c r="I58" s="52"/>
      <c r="Q58" s="53"/>
    </row>
    <row r="59" s="58" customFormat="true" ht="12" hidden="false" customHeight="true" outlineLevel="0" collapsed="false">
      <c r="A59" s="55" t="s">
        <v>2</v>
      </c>
      <c r="B59" s="55"/>
      <c r="C59" s="56"/>
      <c r="D59" s="57"/>
      <c r="E59" s="57"/>
      <c r="F59" s="57"/>
      <c r="G59" s="57"/>
      <c r="H59" s="57"/>
      <c r="I59" s="57"/>
      <c r="Q59" s="59"/>
    </row>
    <row r="60" customFormat="false" ht="12" hidden="false" customHeight="true" outlineLevel="0" collapsed="false">
      <c r="A60" s="74" t="s">
        <v>117</v>
      </c>
      <c r="B60" s="74" t="s">
        <v>117</v>
      </c>
      <c r="C60" s="39" t="s">
        <v>118</v>
      </c>
      <c r="D60" s="40" t="n">
        <v>4787</v>
      </c>
      <c r="E60" s="40"/>
      <c r="F60" s="40" t="n">
        <f aca="false">SUM(D60:E60)</f>
        <v>4787</v>
      </c>
      <c r="G60" s="40" t="n">
        <v>4388</v>
      </c>
      <c r="H60" s="40" t="n">
        <v>4787</v>
      </c>
      <c r="I60" s="40" t="n">
        <v>4787</v>
      </c>
      <c r="J60" s="54" t="s">
        <v>119</v>
      </c>
      <c r="K60" s="41"/>
      <c r="L60" s="41"/>
    </row>
    <row r="61" customFormat="false" ht="12" hidden="false" customHeight="true" outlineLevel="0" collapsed="false">
      <c r="A61" s="74" t="s">
        <v>117</v>
      </c>
      <c r="B61" s="74"/>
      <c r="C61" s="39" t="s">
        <v>120</v>
      </c>
      <c r="D61" s="40" t="n">
        <v>1200</v>
      </c>
      <c r="E61" s="40" t="n">
        <v>304</v>
      </c>
      <c r="F61" s="40" t="n">
        <f aca="false">SUM(D61:E61)</f>
        <v>1504</v>
      </c>
      <c r="G61" s="40" t="n">
        <v>1504</v>
      </c>
      <c r="H61" s="40" t="n">
        <v>1504</v>
      </c>
      <c r="I61" s="40" t="n">
        <v>1504</v>
      </c>
      <c r="J61" s="54" t="s">
        <v>119</v>
      </c>
      <c r="K61" s="41"/>
      <c r="L61" s="41"/>
    </row>
    <row r="62" customFormat="false" ht="12" hidden="false" customHeight="true" outlineLevel="0" collapsed="false">
      <c r="A62" s="74" t="s">
        <v>117</v>
      </c>
      <c r="B62" s="74"/>
      <c r="C62" s="39" t="s">
        <v>121</v>
      </c>
      <c r="D62" s="40"/>
      <c r="E62" s="40"/>
      <c r="F62" s="40" t="n">
        <f aca="false">SUM(D62:E62)</f>
        <v>0</v>
      </c>
      <c r="G62" s="40"/>
      <c r="H62" s="40"/>
      <c r="I62" s="40" t="n">
        <v>1197</v>
      </c>
      <c r="J62" s="54" t="s">
        <v>119</v>
      </c>
      <c r="K62" s="41" t="s">
        <v>122</v>
      </c>
      <c r="L62" s="41"/>
    </row>
    <row r="63" customFormat="false" ht="12.75" hidden="false" customHeight="true" outlineLevel="0" collapsed="false">
      <c r="A63" s="74" t="s">
        <v>117</v>
      </c>
      <c r="B63" s="74"/>
      <c r="C63" s="39" t="s">
        <v>123</v>
      </c>
      <c r="D63" s="40" t="n">
        <v>149</v>
      </c>
      <c r="E63" s="40"/>
      <c r="F63" s="40" t="n">
        <f aca="false">SUM(D63:E63)</f>
        <v>149</v>
      </c>
      <c r="G63" s="40" t="n">
        <v>149</v>
      </c>
      <c r="H63" s="40" t="n">
        <v>149</v>
      </c>
      <c r="I63" s="40" t="n">
        <v>149</v>
      </c>
      <c r="J63" s="54" t="s">
        <v>119</v>
      </c>
    </row>
    <row r="64" customFormat="false" ht="12.75" hidden="false" customHeight="true" outlineLevel="0" collapsed="false">
      <c r="A64" s="74" t="s">
        <v>124</v>
      </c>
      <c r="B64" s="74"/>
      <c r="C64" s="39" t="s">
        <v>125</v>
      </c>
      <c r="D64" s="40" t="n">
        <v>400</v>
      </c>
      <c r="E64" s="40"/>
      <c r="F64" s="40" t="n">
        <f aca="false">SUM(D64:E64)</f>
        <v>400</v>
      </c>
      <c r="G64" s="40" t="n">
        <v>200</v>
      </c>
      <c r="H64" s="40" t="n">
        <v>200</v>
      </c>
      <c r="I64" s="40" t="n">
        <v>200</v>
      </c>
      <c r="J64" s="54" t="s">
        <v>119</v>
      </c>
    </row>
    <row r="65" customFormat="false" ht="12.75" hidden="false" customHeight="true" outlineLevel="0" collapsed="false">
      <c r="A65" s="74" t="s">
        <v>117</v>
      </c>
      <c r="B65" s="74"/>
      <c r="C65" s="75" t="s">
        <v>126</v>
      </c>
      <c r="D65" s="40" t="n">
        <v>718</v>
      </c>
      <c r="E65" s="40"/>
      <c r="F65" s="40" t="n">
        <f aca="false">SUM(D65:E65)</f>
        <v>718</v>
      </c>
      <c r="G65" s="40" t="n">
        <v>658</v>
      </c>
      <c r="H65" s="40" t="n">
        <v>718</v>
      </c>
      <c r="I65" s="40" t="n">
        <v>718</v>
      </c>
      <c r="J65" s="54" t="s">
        <v>119</v>
      </c>
      <c r="L65" s="41"/>
      <c r="M65" s="41"/>
    </row>
    <row r="66" customFormat="false" ht="11.25" hidden="false" customHeight="true" outlineLevel="0" collapsed="false">
      <c r="A66" s="38" t="s">
        <v>127</v>
      </c>
      <c r="B66" s="38" t="s">
        <v>127</v>
      </c>
      <c r="C66" s="39" t="s">
        <v>128</v>
      </c>
      <c r="D66" s="40" t="n">
        <v>1320</v>
      </c>
      <c r="E66" s="40" t="n">
        <v>59</v>
      </c>
      <c r="F66" s="40" t="n">
        <f aca="false">SUM(D66:E66)</f>
        <v>1379</v>
      </c>
      <c r="G66" s="40" t="n">
        <v>1266</v>
      </c>
      <c r="H66" s="40" t="n">
        <v>1266</v>
      </c>
      <c r="I66" s="40" t="n">
        <v>1601</v>
      </c>
      <c r="J66" s="54" t="s">
        <v>119</v>
      </c>
      <c r="K66" s="41" t="n">
        <f aca="false">SUM(I60:I62,I65)</f>
        <v>8206</v>
      </c>
      <c r="L66" s="60"/>
    </row>
    <row r="67" customFormat="false" ht="11.25" hidden="false" customHeight="true" outlineLevel="0" collapsed="false">
      <c r="A67" s="38" t="s">
        <v>129</v>
      </c>
      <c r="B67" s="38"/>
      <c r="C67" s="39" t="s">
        <v>130</v>
      </c>
      <c r="D67" s="40" t="n">
        <v>125</v>
      </c>
      <c r="E67" s="40"/>
      <c r="F67" s="40" t="n">
        <f aca="false">SUM(D67:E67)</f>
        <v>125</v>
      </c>
      <c r="G67" s="40" t="n">
        <v>70</v>
      </c>
      <c r="H67" s="40" t="n">
        <v>70</v>
      </c>
      <c r="I67" s="40" t="n">
        <v>80</v>
      </c>
      <c r="J67" s="54" t="s">
        <v>119</v>
      </c>
      <c r="K67" s="41" t="n">
        <f aca="false">SUM(I63:I64)</f>
        <v>349</v>
      </c>
      <c r="L67" s="41"/>
      <c r="M67" s="41"/>
      <c r="N67" s="41"/>
      <c r="O67" s="41"/>
    </row>
    <row r="68" customFormat="false" ht="11.25" hidden="false" customHeight="true" outlineLevel="0" collapsed="false">
      <c r="A68" s="38" t="s">
        <v>131</v>
      </c>
      <c r="B68" s="38"/>
      <c r="C68" s="39" t="s">
        <v>132</v>
      </c>
      <c r="D68" s="40" t="n">
        <v>103</v>
      </c>
      <c r="E68" s="40"/>
      <c r="F68" s="40" t="n">
        <f aca="false">SUM(D68:E68)</f>
        <v>103</v>
      </c>
      <c r="G68" s="40" t="n">
        <v>61</v>
      </c>
      <c r="H68" s="40" t="n">
        <v>61</v>
      </c>
      <c r="I68" s="40" t="n">
        <v>68</v>
      </c>
      <c r="J68" s="54" t="s">
        <v>119</v>
      </c>
      <c r="K68" s="41"/>
      <c r="L68" s="60"/>
    </row>
    <row r="69" s="45" customFormat="true" ht="13.5" hidden="false" customHeight="true" outlineLevel="0" collapsed="false">
      <c r="A69" s="42"/>
      <c r="B69" s="42"/>
      <c r="C69" s="43" t="s">
        <v>133</v>
      </c>
      <c r="D69" s="44" t="n">
        <f aca="false">SUM(D60:D68)</f>
        <v>8802</v>
      </c>
      <c r="E69" s="44" t="n">
        <f aca="false">SUM(E60:E68)</f>
        <v>363</v>
      </c>
      <c r="F69" s="44" t="n">
        <f aca="false">SUM(F60:F68)</f>
        <v>9165</v>
      </c>
      <c r="G69" s="44" t="n">
        <f aca="false">SUM(G60:G68)</f>
        <v>8296</v>
      </c>
      <c r="H69" s="44" t="n">
        <f aca="false">SUM(H60:H68)</f>
        <v>8755</v>
      </c>
      <c r="I69" s="44" t="n">
        <f aca="false">SUM(I60:I68)</f>
        <v>10304</v>
      </c>
      <c r="Q69" s="46"/>
    </row>
    <row r="70" customFormat="false" ht="12.75" hidden="false" customHeight="true" outlineLevel="0" collapsed="false">
      <c r="A70" s="74" t="s">
        <v>117</v>
      </c>
      <c r="B70" s="38" t="s">
        <v>117</v>
      </c>
      <c r="C70" s="39" t="s">
        <v>134</v>
      </c>
      <c r="D70" s="40" t="n">
        <v>1436</v>
      </c>
      <c r="E70" s="40"/>
      <c r="F70" s="40" t="n">
        <f aca="false">SUM(D70:E70)</f>
        <v>1436</v>
      </c>
      <c r="G70" s="40" t="n">
        <v>1316</v>
      </c>
      <c r="H70" s="40" t="n">
        <v>1436</v>
      </c>
      <c r="I70" s="40" t="n">
        <v>1436</v>
      </c>
      <c r="J70" s="54" t="s">
        <v>119</v>
      </c>
      <c r="K70" s="41" t="s">
        <v>135</v>
      </c>
    </row>
    <row r="71" customFormat="false" ht="12.75" hidden="false" customHeight="true" outlineLevel="0" collapsed="false">
      <c r="A71" s="74" t="s">
        <v>117</v>
      </c>
      <c r="B71" s="38"/>
      <c r="C71" s="39" t="s">
        <v>136</v>
      </c>
      <c r="D71" s="40" t="n">
        <v>216</v>
      </c>
      <c r="E71" s="40"/>
      <c r="F71" s="40" t="n">
        <f aca="false">SUM(D71:E71)</f>
        <v>216</v>
      </c>
      <c r="G71" s="40" t="n">
        <v>197</v>
      </c>
      <c r="H71" s="40" t="n">
        <v>216</v>
      </c>
      <c r="I71" s="40" t="n">
        <v>216</v>
      </c>
      <c r="J71" s="54" t="s">
        <v>119</v>
      </c>
      <c r="K71" s="26" t="s">
        <v>137</v>
      </c>
    </row>
    <row r="72" customFormat="false" ht="12.75" hidden="false" customHeight="true" outlineLevel="0" collapsed="false">
      <c r="A72" s="38" t="s">
        <v>127</v>
      </c>
      <c r="B72" s="38" t="s">
        <v>127</v>
      </c>
      <c r="C72" s="39" t="s">
        <v>128</v>
      </c>
      <c r="D72" s="40" t="n">
        <v>327</v>
      </c>
      <c r="E72" s="40"/>
      <c r="F72" s="40" t="n">
        <f aca="false">SUM(D72:E72)</f>
        <v>327</v>
      </c>
      <c r="G72" s="40" t="n">
        <v>295</v>
      </c>
      <c r="H72" s="40" t="n">
        <v>327</v>
      </c>
      <c r="I72" s="40" t="n">
        <v>322</v>
      </c>
      <c r="J72" s="54" t="s">
        <v>119</v>
      </c>
    </row>
    <row r="73" s="45" customFormat="true" ht="12" hidden="false" customHeight="true" outlineLevel="0" collapsed="false">
      <c r="A73" s="42"/>
      <c r="B73" s="42"/>
      <c r="C73" s="43" t="s">
        <v>138</v>
      </c>
      <c r="D73" s="44" t="n">
        <f aca="false">SUM(D70:D72)</f>
        <v>1979</v>
      </c>
      <c r="E73" s="44" t="n">
        <f aca="false">SUM(E70:E72)</f>
        <v>0</v>
      </c>
      <c r="F73" s="44" t="n">
        <f aca="false">SUM(F70:F72)</f>
        <v>1979</v>
      </c>
      <c r="G73" s="44" t="n">
        <f aca="false">SUM(G70:G72)</f>
        <v>1808</v>
      </c>
      <c r="H73" s="44" t="n">
        <f aca="false">SUM(H70:H72)</f>
        <v>1979</v>
      </c>
      <c r="I73" s="44" t="n">
        <f aca="false">SUM(I70:I72)</f>
        <v>1974</v>
      </c>
      <c r="Q73" s="46"/>
    </row>
    <row r="74" customFormat="false" ht="12.75" hidden="false" customHeight="true" outlineLevel="0" collapsed="false">
      <c r="A74" s="74" t="s">
        <v>117</v>
      </c>
      <c r="B74" s="38" t="s">
        <v>117</v>
      </c>
      <c r="C74" s="39" t="s">
        <v>139</v>
      </c>
      <c r="D74" s="40" t="n">
        <v>1620</v>
      </c>
      <c r="E74" s="40"/>
      <c r="F74" s="40" t="n">
        <f aca="false">SUM(D74:E74)</f>
        <v>1620</v>
      </c>
      <c r="G74" s="40" t="n">
        <v>1485</v>
      </c>
      <c r="H74" s="40" t="n">
        <v>1620</v>
      </c>
      <c r="I74" s="40" t="n">
        <v>1620</v>
      </c>
      <c r="J74" s="54" t="s">
        <v>119</v>
      </c>
      <c r="K74" s="26" t="s">
        <v>140</v>
      </c>
    </row>
    <row r="75" customFormat="false" ht="12.75" hidden="false" customHeight="true" outlineLevel="0" collapsed="false">
      <c r="A75" s="38" t="s">
        <v>127</v>
      </c>
      <c r="B75" s="38" t="s">
        <v>127</v>
      </c>
      <c r="C75" s="39" t="s">
        <v>128</v>
      </c>
      <c r="D75" s="40" t="n">
        <v>320</v>
      </c>
      <c r="E75" s="40"/>
      <c r="F75" s="40" t="n">
        <f aca="false">SUM(D75:E75)</f>
        <v>320</v>
      </c>
      <c r="G75" s="40" t="n">
        <v>290</v>
      </c>
      <c r="H75" s="40" t="n">
        <v>320</v>
      </c>
      <c r="I75" s="40" t="n">
        <v>316</v>
      </c>
      <c r="J75" s="54" t="s">
        <v>119</v>
      </c>
    </row>
    <row r="76" s="45" customFormat="true" ht="12" hidden="false" customHeight="true" outlineLevel="0" collapsed="false">
      <c r="A76" s="42"/>
      <c r="B76" s="42"/>
      <c r="C76" s="43" t="s">
        <v>141</v>
      </c>
      <c r="D76" s="44" t="n">
        <f aca="false">SUM(D74:D75)</f>
        <v>1940</v>
      </c>
      <c r="E76" s="44" t="n">
        <f aca="false">SUM(E74:E75)</f>
        <v>0</v>
      </c>
      <c r="F76" s="44" t="n">
        <f aca="false">SUM(F74:F75)</f>
        <v>1940</v>
      </c>
      <c r="G76" s="44" t="n">
        <f aca="false">SUM(G74:G75)</f>
        <v>1775</v>
      </c>
      <c r="H76" s="44" t="n">
        <f aca="false">SUM(H74:H75)</f>
        <v>1940</v>
      </c>
      <c r="I76" s="44" t="n">
        <f aca="false">SUM(I74:I75)</f>
        <v>1936</v>
      </c>
      <c r="Q76" s="46"/>
    </row>
    <row r="77" customFormat="false" ht="12.75" hidden="false" customHeight="true" outlineLevel="0" collapsed="false">
      <c r="A77" s="38" t="s">
        <v>84</v>
      </c>
      <c r="B77" s="38" t="s">
        <v>84</v>
      </c>
      <c r="C77" s="39" t="s">
        <v>142</v>
      </c>
      <c r="D77" s="40" t="n">
        <v>80</v>
      </c>
      <c r="E77" s="40"/>
      <c r="F77" s="40" t="n">
        <f aca="false">SUM(D77:E77)</f>
        <v>80</v>
      </c>
      <c r="G77" s="40"/>
      <c r="H77" s="40"/>
      <c r="I77" s="40" t="n">
        <v>80</v>
      </c>
      <c r="J77" s="54" t="s">
        <v>119</v>
      </c>
    </row>
    <row r="78" customFormat="false" ht="12.75" hidden="false" customHeight="true" outlineLevel="0" collapsed="false">
      <c r="A78" s="38" t="s">
        <v>143</v>
      </c>
      <c r="B78" s="38"/>
      <c r="C78" s="39" t="s">
        <v>144</v>
      </c>
      <c r="D78" s="40" t="n">
        <v>30</v>
      </c>
      <c r="E78" s="40"/>
      <c r="F78" s="40" t="n">
        <f aca="false">SUM(D78:E78)</f>
        <v>30</v>
      </c>
      <c r="G78" s="40" t="n">
        <v>24</v>
      </c>
      <c r="H78" s="40" t="n">
        <v>24</v>
      </c>
      <c r="I78" s="40" t="n">
        <v>30</v>
      </c>
      <c r="J78" s="54" t="s">
        <v>119</v>
      </c>
    </row>
    <row r="79" customFormat="false" ht="12.75" hidden="false" customHeight="true" outlineLevel="0" collapsed="false">
      <c r="A79" s="38" t="s">
        <v>145</v>
      </c>
      <c r="B79" s="38" t="s">
        <v>145</v>
      </c>
      <c r="C79" s="39" t="s">
        <v>146</v>
      </c>
      <c r="D79" s="40" t="n">
        <v>120</v>
      </c>
      <c r="E79" s="40"/>
      <c r="F79" s="40" t="n">
        <f aca="false">SUM(D79:E79)</f>
        <v>120</v>
      </c>
      <c r="G79" s="40" t="n">
        <v>92</v>
      </c>
      <c r="H79" s="40" t="n">
        <v>92</v>
      </c>
      <c r="I79" s="40" t="n">
        <v>120</v>
      </c>
      <c r="J79" s="54" t="s">
        <v>119</v>
      </c>
    </row>
    <row r="80" customFormat="false" ht="14.25" hidden="false" customHeight="true" outlineLevel="0" collapsed="false">
      <c r="A80" s="38" t="s">
        <v>147</v>
      </c>
      <c r="B80" s="38" t="s">
        <v>147</v>
      </c>
      <c r="C80" s="39" t="s">
        <v>125</v>
      </c>
      <c r="D80" s="40" t="n">
        <v>0</v>
      </c>
      <c r="E80" s="40"/>
      <c r="F80" s="40" t="n">
        <f aca="false">SUM(D80:E80)</f>
        <v>0</v>
      </c>
      <c r="G80" s="40"/>
      <c r="H80" s="40"/>
      <c r="I80" s="40" t="n">
        <v>0</v>
      </c>
      <c r="J80" s="54" t="s">
        <v>119</v>
      </c>
      <c r="K80" s="45"/>
    </row>
    <row r="81" customFormat="false" ht="12.75" hidden="false" customHeight="true" outlineLevel="0" collapsed="false">
      <c r="A81" s="38" t="s">
        <v>76</v>
      </c>
      <c r="B81" s="38" t="s">
        <v>76</v>
      </c>
      <c r="C81" s="39" t="s">
        <v>148</v>
      </c>
      <c r="D81" s="40" t="n">
        <v>30</v>
      </c>
      <c r="E81" s="40"/>
      <c r="F81" s="40" t="n">
        <f aca="false">SUM(D81:E81)</f>
        <v>30</v>
      </c>
      <c r="G81" s="40" t="n">
        <v>69</v>
      </c>
      <c r="H81" s="40" t="n">
        <v>69</v>
      </c>
      <c r="I81" s="40" t="n">
        <v>70</v>
      </c>
      <c r="J81" s="54" t="s">
        <v>119</v>
      </c>
    </row>
    <row r="82" customFormat="false" ht="12.75" hidden="false" customHeight="true" outlineLevel="0" collapsed="false">
      <c r="A82" s="38" t="s">
        <v>76</v>
      </c>
      <c r="B82" s="38"/>
      <c r="C82" s="39" t="s">
        <v>149</v>
      </c>
      <c r="D82" s="40" t="n">
        <v>0</v>
      </c>
      <c r="E82" s="40"/>
      <c r="F82" s="40" t="n">
        <f aca="false">SUM(D82:E82)</f>
        <v>0</v>
      </c>
      <c r="G82" s="40"/>
      <c r="H82" s="40"/>
      <c r="I82" s="40"/>
      <c r="J82" s="54" t="s">
        <v>119</v>
      </c>
    </row>
    <row r="83" customFormat="false" ht="12.75" hidden="false" customHeight="true" outlineLevel="0" collapsed="false">
      <c r="A83" s="38" t="s">
        <v>79</v>
      </c>
      <c r="B83" s="38" t="s">
        <v>79</v>
      </c>
      <c r="C83" s="39" t="s">
        <v>150</v>
      </c>
      <c r="D83" s="40" t="n">
        <v>180</v>
      </c>
      <c r="E83" s="40"/>
      <c r="F83" s="40" t="n">
        <f aca="false">SUM(D83:E83)</f>
        <v>180</v>
      </c>
      <c r="G83" s="40" t="n">
        <v>70</v>
      </c>
      <c r="H83" s="40" t="n">
        <v>70</v>
      </c>
      <c r="I83" s="40" t="n">
        <v>81</v>
      </c>
      <c r="J83" s="54" t="s">
        <v>119</v>
      </c>
      <c r="K83" s="41"/>
      <c r="M83" s="41"/>
    </row>
    <row r="84" s="45" customFormat="true" ht="12.75" hidden="false" customHeight="true" outlineLevel="0" collapsed="false">
      <c r="A84" s="42"/>
      <c r="B84" s="42"/>
      <c r="C84" s="43" t="s">
        <v>151</v>
      </c>
      <c r="D84" s="44" t="n">
        <f aca="false">SUM(D77:D83)</f>
        <v>440</v>
      </c>
      <c r="E84" s="44" t="n">
        <f aca="false">SUM(E77:E83)</f>
        <v>0</v>
      </c>
      <c r="F84" s="44" t="n">
        <f aca="false">SUM(F77:F83)</f>
        <v>440</v>
      </c>
      <c r="G84" s="44" t="n">
        <f aca="false">SUM(G77:G83)</f>
        <v>255</v>
      </c>
      <c r="H84" s="44" t="n">
        <f aca="false">SUM(H77:H83)</f>
        <v>255</v>
      </c>
      <c r="I84" s="44" t="n">
        <f aca="false">SUM(I77:I83)</f>
        <v>381</v>
      </c>
      <c r="K84" s="78" t="n">
        <f aca="false">SUM(I77:I82)</f>
        <v>300</v>
      </c>
      <c r="Q84" s="46"/>
    </row>
    <row r="85" s="54" customFormat="true" ht="12" hidden="false" customHeight="true" outlineLevel="0" collapsed="false">
      <c r="A85" s="79" t="s">
        <v>152</v>
      </c>
      <c r="B85" s="79" t="s">
        <v>152</v>
      </c>
      <c r="C85" s="80" t="s">
        <v>153</v>
      </c>
      <c r="D85" s="81" t="n">
        <v>50</v>
      </c>
      <c r="E85" s="81"/>
      <c r="F85" s="81" t="n">
        <f aca="false">SUM(D85:E85)</f>
        <v>50</v>
      </c>
      <c r="G85" s="81" t="n">
        <v>73</v>
      </c>
      <c r="H85" s="81" t="n">
        <v>73</v>
      </c>
      <c r="I85" s="81" t="n">
        <v>100</v>
      </c>
      <c r="J85" s="54" t="s">
        <v>119</v>
      </c>
      <c r="Q85" s="82"/>
    </row>
    <row r="86" s="54" customFormat="true" ht="12" hidden="false" customHeight="true" outlineLevel="0" collapsed="false">
      <c r="A86" s="79" t="s">
        <v>94</v>
      </c>
      <c r="B86" s="79" t="s">
        <v>94</v>
      </c>
      <c r="C86" s="80" t="s">
        <v>95</v>
      </c>
      <c r="D86" s="81" t="n">
        <v>14</v>
      </c>
      <c r="E86" s="81"/>
      <c r="F86" s="81" t="n">
        <f aca="false">SUM(D86:E86)</f>
        <v>14</v>
      </c>
      <c r="G86" s="81" t="n">
        <v>20</v>
      </c>
      <c r="H86" s="81" t="n">
        <v>20</v>
      </c>
      <c r="I86" s="81" t="n">
        <v>27</v>
      </c>
      <c r="J86" s="54" t="s">
        <v>119</v>
      </c>
      <c r="Q86" s="82"/>
    </row>
    <row r="87" s="64" customFormat="true" ht="11.25" hidden="false" customHeight="true" outlineLevel="0" collapsed="false">
      <c r="A87" s="61"/>
      <c r="B87" s="61"/>
      <c r="C87" s="62" t="s">
        <v>81</v>
      </c>
      <c r="D87" s="63" t="n">
        <f aca="false">SUM(D69,D73,D76,D84,D85:D86)</f>
        <v>13225</v>
      </c>
      <c r="E87" s="63" t="n">
        <f aca="false">SUM(E69,E73,E76,E84,E85:E86)</f>
        <v>363</v>
      </c>
      <c r="F87" s="63" t="n">
        <f aca="false">SUM(F69,F73,F76,F84,F85:F86)</f>
        <v>13588</v>
      </c>
      <c r="G87" s="63" t="n">
        <f aca="false">SUM(G69,G73,G76,G84,G85:G86)</f>
        <v>12227</v>
      </c>
      <c r="H87" s="63" t="n">
        <f aca="false">SUM(H69,H73,H76,H84,H85:H86)</f>
        <v>13022</v>
      </c>
      <c r="I87" s="63" t="n">
        <f aca="false">SUM(I69,I73,I76,I84,I85:I86)</f>
        <v>14722</v>
      </c>
      <c r="Q87" s="65"/>
    </row>
    <row r="88" s="64" customFormat="true" ht="11.25" hidden="false" customHeight="true" outlineLevel="0" collapsed="false">
      <c r="A88" s="66"/>
      <c r="B88" s="66"/>
      <c r="C88" s="67"/>
      <c r="D88" s="68"/>
      <c r="E88" s="68"/>
      <c r="F88" s="68"/>
      <c r="G88" s="68"/>
      <c r="H88" s="68"/>
      <c r="I88" s="68"/>
      <c r="Q88" s="65"/>
    </row>
    <row r="89" s="64" customFormat="true" ht="11.25" hidden="false" customHeight="true" outlineLevel="0" collapsed="false">
      <c r="A89" s="66"/>
      <c r="B89" s="66"/>
      <c r="C89" s="67"/>
      <c r="D89" s="68"/>
      <c r="E89" s="68"/>
      <c r="F89" s="68"/>
      <c r="G89" s="68"/>
      <c r="H89" s="68"/>
      <c r="I89" s="68"/>
      <c r="Q89" s="65"/>
    </row>
    <row r="90" s="64" customFormat="true" ht="11.25" hidden="false" customHeight="true" outlineLevel="0" collapsed="false">
      <c r="A90" s="66"/>
      <c r="B90" s="66"/>
      <c r="C90" s="67"/>
      <c r="D90" s="68"/>
      <c r="E90" s="68"/>
      <c r="F90" s="68"/>
      <c r="G90" s="68"/>
      <c r="H90" s="68"/>
      <c r="I90" s="68"/>
      <c r="Q90" s="65"/>
    </row>
    <row r="91" s="64" customFormat="true" ht="11.25" hidden="false" customHeight="true" outlineLevel="0" collapsed="false">
      <c r="A91" s="66"/>
      <c r="B91" s="66"/>
      <c r="C91" s="67"/>
      <c r="D91" s="68"/>
      <c r="E91" s="68"/>
      <c r="F91" s="68"/>
      <c r="G91" s="68"/>
      <c r="H91" s="68"/>
      <c r="I91" s="68"/>
      <c r="Q91" s="65"/>
    </row>
    <row r="92" s="64" customFormat="true" ht="11.25" hidden="false" customHeight="true" outlineLevel="0" collapsed="false">
      <c r="A92" s="66"/>
      <c r="B92" s="66"/>
      <c r="C92" s="67"/>
      <c r="D92" s="68"/>
      <c r="E92" s="68"/>
      <c r="F92" s="68"/>
      <c r="G92" s="68"/>
      <c r="H92" s="68"/>
      <c r="I92" s="68"/>
      <c r="Q92" s="65"/>
    </row>
    <row r="93" s="64" customFormat="true" ht="11.25" hidden="false" customHeight="true" outlineLevel="0" collapsed="false">
      <c r="A93" s="66"/>
      <c r="B93" s="66"/>
      <c r="C93" s="67"/>
      <c r="D93" s="68"/>
      <c r="E93" s="68"/>
      <c r="F93" s="68"/>
      <c r="G93" s="68"/>
      <c r="H93" s="68"/>
      <c r="I93" s="68"/>
      <c r="Q93" s="65"/>
    </row>
    <row r="94" s="64" customFormat="true" ht="11.25" hidden="false" customHeight="true" outlineLevel="0" collapsed="false">
      <c r="A94" s="66"/>
      <c r="B94" s="66"/>
      <c r="C94" s="67"/>
      <c r="D94" s="68"/>
      <c r="E94" s="68"/>
      <c r="F94" s="68"/>
      <c r="G94" s="68"/>
      <c r="H94" s="68"/>
      <c r="I94" s="68"/>
      <c r="Q94" s="65"/>
    </row>
    <row r="95" s="29" customFormat="true" ht="33" hidden="false" customHeight="true" outlineLevel="0" collapsed="false">
      <c r="A95" s="31"/>
      <c r="B95" s="31"/>
      <c r="C95" s="32"/>
      <c r="D95" s="9" t="s">
        <v>5</v>
      </c>
      <c r="E95" s="9" t="s">
        <v>6</v>
      </c>
      <c r="F95" s="9" t="s">
        <v>7</v>
      </c>
      <c r="G95" s="9" t="s">
        <v>8</v>
      </c>
      <c r="H95" s="9" t="s">
        <v>9</v>
      </c>
      <c r="I95" s="9" t="s">
        <v>10</v>
      </c>
      <c r="Q95" s="30"/>
    </row>
    <row r="96" s="51" customFormat="true" ht="12" hidden="false" customHeight="true" outlineLevel="0" collapsed="false">
      <c r="A96" s="50" t="s">
        <v>116</v>
      </c>
      <c r="B96" s="50"/>
      <c r="D96" s="52"/>
      <c r="E96" s="52"/>
      <c r="F96" s="52"/>
      <c r="G96" s="52"/>
      <c r="H96" s="52"/>
      <c r="I96" s="52"/>
      <c r="Q96" s="53"/>
    </row>
    <row r="97" s="51" customFormat="true" ht="12" hidden="false" customHeight="true" outlineLevel="0" collapsed="false">
      <c r="A97" s="50" t="s">
        <v>75</v>
      </c>
      <c r="B97" s="50"/>
      <c r="D97" s="52"/>
      <c r="E97" s="52"/>
      <c r="F97" s="52"/>
      <c r="G97" s="52"/>
      <c r="H97" s="52"/>
      <c r="I97" s="52"/>
      <c r="Q97" s="53"/>
    </row>
    <row r="98" s="58" customFormat="true" ht="12" hidden="false" customHeight="true" outlineLevel="0" collapsed="false">
      <c r="A98" s="55" t="s">
        <v>2</v>
      </c>
      <c r="B98" s="55"/>
      <c r="C98" s="56"/>
      <c r="D98" s="57"/>
      <c r="E98" s="57"/>
      <c r="F98" s="57"/>
      <c r="G98" s="57"/>
      <c r="H98" s="57"/>
      <c r="I98" s="57"/>
      <c r="Q98" s="59"/>
    </row>
    <row r="99" customFormat="false" ht="12.75" hidden="false" customHeight="true" outlineLevel="0" collapsed="false">
      <c r="A99" s="38" t="s">
        <v>154</v>
      </c>
      <c r="B99" s="38" t="s">
        <v>155</v>
      </c>
      <c r="C99" s="39" t="s">
        <v>156</v>
      </c>
      <c r="D99" s="40" t="n">
        <v>300</v>
      </c>
      <c r="E99" s="40"/>
      <c r="F99" s="40" t="n">
        <f aca="false">SUM(D99:E99)</f>
        <v>300</v>
      </c>
      <c r="G99" s="40" t="n">
        <v>54</v>
      </c>
      <c r="H99" s="40" t="n">
        <v>54</v>
      </c>
      <c r="I99" s="40" t="n">
        <v>300</v>
      </c>
      <c r="J99" s="54" t="s">
        <v>119</v>
      </c>
    </row>
    <row r="100" s="64" customFormat="true" ht="11.25" hidden="false" customHeight="true" outlineLevel="0" collapsed="false">
      <c r="A100" s="61"/>
      <c r="B100" s="61"/>
      <c r="C100" s="62" t="s">
        <v>81</v>
      </c>
      <c r="D100" s="63" t="n">
        <f aca="false">SUM(D99:D99)</f>
        <v>300</v>
      </c>
      <c r="E100" s="63" t="n">
        <f aca="false">SUM(E99:E99)</f>
        <v>0</v>
      </c>
      <c r="F100" s="63" t="n">
        <f aca="false">SUM(F99:F99)</f>
        <v>300</v>
      </c>
      <c r="G100" s="63" t="n">
        <f aca="false">SUM(G99:G99)</f>
        <v>54</v>
      </c>
      <c r="H100" s="63" t="n">
        <f aca="false">SUM(H99:H99)</f>
        <v>54</v>
      </c>
      <c r="I100" s="63" t="n">
        <f aca="false">SUM(I99:I99)</f>
        <v>300</v>
      </c>
      <c r="Q100" s="65"/>
    </row>
    <row r="101" s="64" customFormat="true" ht="11.25" hidden="false" customHeight="true" outlineLevel="0" collapsed="false">
      <c r="A101" s="66"/>
      <c r="B101" s="66"/>
      <c r="C101" s="67"/>
      <c r="D101" s="68"/>
      <c r="E101" s="68"/>
      <c r="F101" s="68"/>
      <c r="G101" s="68"/>
      <c r="H101" s="68"/>
      <c r="I101" s="68"/>
      <c r="Q101" s="65"/>
    </row>
    <row r="102" s="64" customFormat="true" ht="11.25" hidden="false" customHeight="true" outlineLevel="0" collapsed="false">
      <c r="A102" s="66"/>
      <c r="B102" s="66"/>
      <c r="C102" s="67"/>
      <c r="D102" s="68"/>
      <c r="E102" s="68"/>
      <c r="F102" s="68"/>
      <c r="G102" s="68"/>
      <c r="H102" s="68"/>
      <c r="I102" s="68"/>
      <c r="Q102" s="65"/>
    </row>
    <row r="103" s="51" customFormat="true" ht="12" hidden="false" customHeight="true" outlineLevel="0" collapsed="false">
      <c r="A103" s="50" t="s">
        <v>116</v>
      </c>
      <c r="B103" s="50"/>
      <c r="D103" s="52"/>
      <c r="E103" s="52"/>
      <c r="F103" s="52"/>
      <c r="G103" s="52"/>
      <c r="H103" s="52"/>
      <c r="I103" s="52"/>
      <c r="Q103" s="53"/>
    </row>
    <row r="104" s="51" customFormat="true" ht="12" hidden="false" customHeight="true" outlineLevel="0" collapsed="false">
      <c r="A104" s="50" t="s">
        <v>75</v>
      </c>
      <c r="B104" s="50"/>
      <c r="D104" s="52"/>
      <c r="E104" s="52"/>
      <c r="F104" s="52"/>
      <c r="G104" s="52"/>
      <c r="H104" s="52"/>
      <c r="I104" s="52"/>
      <c r="Q104" s="53"/>
    </row>
    <row r="105" s="71" customFormat="true" ht="11.25" hidden="false" customHeight="true" outlineLevel="0" collapsed="false">
      <c r="A105" s="70" t="s">
        <v>3</v>
      </c>
      <c r="B105" s="70"/>
      <c r="D105" s="72"/>
      <c r="E105" s="72"/>
      <c r="F105" s="72"/>
      <c r="G105" s="72"/>
      <c r="H105" s="72"/>
      <c r="I105" s="72"/>
      <c r="Q105" s="73"/>
    </row>
    <row r="106" s="60" customFormat="true" ht="11.25" hidden="false" customHeight="true" outlineLevel="0" collapsed="false">
      <c r="A106" s="74" t="s">
        <v>157</v>
      </c>
      <c r="B106" s="74" t="s">
        <v>158</v>
      </c>
      <c r="C106" s="75" t="s">
        <v>159</v>
      </c>
      <c r="D106" s="76" t="n">
        <v>531</v>
      </c>
      <c r="E106" s="76"/>
      <c r="F106" s="76" t="n">
        <f aca="false">SUM(D106:E106)</f>
        <v>531</v>
      </c>
      <c r="G106" s="76" t="n">
        <v>531</v>
      </c>
      <c r="H106" s="76" t="n">
        <v>531</v>
      </c>
      <c r="I106" s="76" t="n">
        <v>1167</v>
      </c>
      <c r="J106" s="54" t="s">
        <v>119</v>
      </c>
      <c r="Q106" s="77"/>
    </row>
    <row r="107" s="64" customFormat="true" ht="12.75" hidden="false" customHeight="true" outlineLevel="0" collapsed="false">
      <c r="A107" s="61"/>
      <c r="B107" s="61"/>
      <c r="C107" s="62" t="s">
        <v>115</v>
      </c>
      <c r="D107" s="63" t="n">
        <f aca="false">SUM(D106:D106)</f>
        <v>531</v>
      </c>
      <c r="E107" s="63" t="n">
        <f aca="false">SUM(E106:E106)</f>
        <v>0</v>
      </c>
      <c r="F107" s="63" t="n">
        <f aca="false">SUM(F106:F106)</f>
        <v>531</v>
      </c>
      <c r="G107" s="63" t="n">
        <f aca="false">SUM(G106:G106)</f>
        <v>531</v>
      </c>
      <c r="H107" s="63" t="n">
        <f aca="false">SUM(H106:H106)</f>
        <v>531</v>
      </c>
      <c r="I107" s="63" t="n">
        <f aca="false">SUM(I106:I106)</f>
        <v>1167</v>
      </c>
      <c r="Q107" s="65"/>
    </row>
    <row r="108" s="64" customFormat="true" ht="12.75" hidden="false" customHeight="true" outlineLevel="0" collapsed="false">
      <c r="A108" s="66"/>
      <c r="B108" s="66"/>
      <c r="C108" s="67"/>
      <c r="D108" s="68"/>
      <c r="E108" s="68"/>
      <c r="F108" s="68"/>
      <c r="G108" s="68"/>
      <c r="H108" s="68"/>
      <c r="I108" s="68"/>
      <c r="Q108" s="65"/>
    </row>
    <row r="109" s="64" customFormat="true" ht="11.25" hidden="false" customHeight="true" outlineLevel="0" collapsed="false">
      <c r="A109" s="66"/>
      <c r="B109" s="66"/>
      <c r="C109" s="67"/>
      <c r="D109" s="68"/>
      <c r="E109" s="68"/>
      <c r="F109" s="68"/>
      <c r="G109" s="68"/>
      <c r="H109" s="68"/>
      <c r="I109" s="68"/>
      <c r="Q109" s="65"/>
    </row>
    <row r="110" s="51" customFormat="true" ht="12" hidden="false" customHeight="true" outlineLevel="0" collapsed="false">
      <c r="A110" s="50" t="s">
        <v>116</v>
      </c>
      <c r="B110" s="50"/>
      <c r="D110" s="52"/>
      <c r="E110" s="52"/>
      <c r="F110" s="52"/>
      <c r="G110" s="52"/>
      <c r="H110" s="52"/>
      <c r="I110" s="52"/>
      <c r="Q110" s="53"/>
    </row>
    <row r="111" s="51" customFormat="true" ht="12" hidden="false" customHeight="true" outlineLevel="0" collapsed="false">
      <c r="A111" s="50" t="s">
        <v>75</v>
      </c>
      <c r="B111" s="50"/>
      <c r="D111" s="52"/>
      <c r="E111" s="52"/>
      <c r="F111" s="52"/>
      <c r="G111" s="52"/>
      <c r="H111" s="52"/>
      <c r="I111" s="52"/>
      <c r="Q111" s="53"/>
    </row>
    <row r="112" s="45" customFormat="true" ht="12.75" hidden="false" customHeight="true" outlineLevel="0" collapsed="false">
      <c r="A112" s="47" t="s">
        <v>2</v>
      </c>
      <c r="B112" s="47"/>
      <c r="C112" s="48"/>
      <c r="D112" s="49"/>
      <c r="E112" s="49"/>
      <c r="F112" s="49"/>
      <c r="G112" s="49"/>
      <c r="H112" s="49"/>
      <c r="I112" s="49"/>
      <c r="J112" s="83"/>
      <c r="K112" s="51"/>
      <c r="L112" s="83"/>
      <c r="M112" s="51"/>
      <c r="Q112" s="46"/>
    </row>
    <row r="113" customFormat="false" ht="12.75" hidden="false" customHeight="true" outlineLevel="0" collapsed="false">
      <c r="A113" s="38" t="s">
        <v>160</v>
      </c>
      <c r="B113" s="38" t="s">
        <v>161</v>
      </c>
      <c r="C113" s="39" t="s">
        <v>162</v>
      </c>
      <c r="D113" s="40" t="n">
        <v>22500</v>
      </c>
      <c r="E113" s="40"/>
      <c r="F113" s="40" t="n">
        <f aca="false">SUM(D113:E113)</f>
        <v>22500</v>
      </c>
      <c r="G113" s="40" t="n">
        <v>20625</v>
      </c>
      <c r="H113" s="40" t="n">
        <v>22500</v>
      </c>
      <c r="I113" s="40" t="n">
        <v>23916</v>
      </c>
      <c r="J113" s="54" t="s">
        <v>119</v>
      </c>
      <c r="K113" s="83"/>
      <c r="L113" s="83"/>
      <c r="M113" s="83"/>
    </row>
    <row r="114" customFormat="false" ht="12.75" hidden="false" customHeight="true" outlineLevel="0" collapsed="false">
      <c r="A114" s="38" t="s">
        <v>160</v>
      </c>
      <c r="B114" s="38"/>
      <c r="C114" s="39" t="s">
        <v>163</v>
      </c>
      <c r="D114" s="40" t="n">
        <v>3584</v>
      </c>
      <c r="E114" s="40" t="n">
        <v>797</v>
      </c>
      <c r="F114" s="40" t="n">
        <f aca="false">SUM(D114:E114)</f>
        <v>4381</v>
      </c>
      <c r="G114" s="40" t="n">
        <v>4380</v>
      </c>
      <c r="H114" s="40" t="n">
        <v>4380</v>
      </c>
      <c r="I114" s="40" t="n">
        <v>4431</v>
      </c>
      <c r="J114" s="54" t="s">
        <v>119</v>
      </c>
      <c r="K114" s="54"/>
      <c r="L114" s="83"/>
      <c r="M114" s="83"/>
    </row>
    <row r="115" customFormat="false" ht="12.75" hidden="false" customHeight="true" outlineLevel="0" collapsed="false">
      <c r="A115" s="38" t="s">
        <v>164</v>
      </c>
      <c r="B115" s="38"/>
      <c r="C115" s="39" t="s">
        <v>165</v>
      </c>
      <c r="D115" s="40" t="n">
        <v>241</v>
      </c>
      <c r="E115" s="40"/>
      <c r="F115" s="40" t="n">
        <f aca="false">SUM(D115:E115)</f>
        <v>241</v>
      </c>
      <c r="G115" s="40" t="n">
        <v>121</v>
      </c>
      <c r="H115" s="40" t="n">
        <v>241</v>
      </c>
      <c r="I115" s="40" t="n">
        <v>241</v>
      </c>
      <c r="J115" s="54" t="s">
        <v>119</v>
      </c>
      <c r="K115" s="54" t="s">
        <v>166</v>
      </c>
      <c r="L115" s="83"/>
      <c r="M115" s="83"/>
    </row>
    <row r="116" customFormat="false" ht="12.75" hidden="false" customHeight="true" outlineLevel="0" collapsed="false">
      <c r="A116" s="38" t="s">
        <v>164</v>
      </c>
      <c r="B116" s="38"/>
      <c r="C116" s="39" t="s">
        <v>167</v>
      </c>
      <c r="D116" s="40" t="n">
        <v>96</v>
      </c>
      <c r="E116" s="40"/>
      <c r="F116" s="40" t="n">
        <f aca="false">SUM(D116:E116)</f>
        <v>96</v>
      </c>
      <c r="G116" s="40" t="n">
        <v>48</v>
      </c>
      <c r="H116" s="40" t="n">
        <v>96</v>
      </c>
      <c r="I116" s="40" t="n">
        <v>96</v>
      </c>
      <c r="J116" s="54" t="s">
        <v>119</v>
      </c>
      <c r="K116" s="54" t="s">
        <v>168</v>
      </c>
      <c r="L116" s="83"/>
      <c r="M116" s="83"/>
    </row>
    <row r="117" customFormat="false" ht="12.75" hidden="false" customHeight="true" outlineLevel="0" collapsed="false">
      <c r="A117" s="38" t="s">
        <v>164</v>
      </c>
      <c r="B117" s="38"/>
      <c r="C117" s="39" t="s">
        <v>169</v>
      </c>
      <c r="D117" s="40" t="n">
        <v>245</v>
      </c>
      <c r="E117" s="40" t="n">
        <v>-184</v>
      </c>
      <c r="F117" s="40" t="n">
        <f aca="false">SUM(D117:E117)</f>
        <v>61</v>
      </c>
      <c r="G117" s="40" t="n">
        <v>61</v>
      </c>
      <c r="H117" s="40" t="n">
        <v>61</v>
      </c>
      <c r="I117" s="40" t="n">
        <v>0</v>
      </c>
      <c r="J117" s="54" t="s">
        <v>119</v>
      </c>
      <c r="K117" s="54" t="s">
        <v>170</v>
      </c>
      <c r="L117" s="83"/>
      <c r="M117" s="83"/>
    </row>
    <row r="118" customFormat="false" ht="11.45" hidden="false" customHeight="true" outlineLevel="0" collapsed="false">
      <c r="A118" s="38" t="s">
        <v>164</v>
      </c>
      <c r="B118" s="38"/>
      <c r="C118" s="39" t="s">
        <v>171</v>
      </c>
      <c r="D118" s="40" t="n">
        <v>77</v>
      </c>
      <c r="E118" s="40"/>
      <c r="F118" s="40" t="n">
        <f aca="false">SUM(D118:E118)</f>
        <v>77</v>
      </c>
      <c r="G118" s="40" t="n">
        <v>38</v>
      </c>
      <c r="H118" s="40" t="n">
        <v>77</v>
      </c>
      <c r="I118" s="40" t="n">
        <v>77</v>
      </c>
      <c r="J118" s="54" t="s">
        <v>119</v>
      </c>
      <c r="K118" s="54" t="s">
        <v>172</v>
      </c>
      <c r="L118" s="83"/>
    </row>
    <row r="119" customFormat="false" ht="11.45" hidden="false" customHeight="true" outlineLevel="0" collapsed="false">
      <c r="A119" s="38" t="s">
        <v>164</v>
      </c>
      <c r="B119" s="38"/>
      <c r="C119" s="39" t="s">
        <v>173</v>
      </c>
      <c r="D119" s="40" t="n">
        <v>122</v>
      </c>
      <c r="E119" s="40"/>
      <c r="F119" s="40" t="n">
        <f aca="false">SUM(D119:E119)</f>
        <v>122</v>
      </c>
      <c r="G119" s="40" t="n">
        <v>61</v>
      </c>
      <c r="H119" s="40" t="n">
        <v>122</v>
      </c>
      <c r="I119" s="40" t="n">
        <v>122</v>
      </c>
      <c r="J119" s="54" t="s">
        <v>119</v>
      </c>
      <c r="K119" s="54" t="s">
        <v>174</v>
      </c>
      <c r="L119" s="83"/>
    </row>
    <row r="120" s="45" customFormat="true" ht="11.25" hidden="false" customHeight="true" outlineLevel="0" collapsed="false">
      <c r="A120" s="42"/>
      <c r="B120" s="42"/>
      <c r="C120" s="43" t="s">
        <v>175</v>
      </c>
      <c r="D120" s="44" t="n">
        <f aca="false">SUM(D113:D119)</f>
        <v>26865</v>
      </c>
      <c r="E120" s="44" t="n">
        <f aca="false">SUM(E113:E119)</f>
        <v>613</v>
      </c>
      <c r="F120" s="44" t="n">
        <f aca="false">SUM(F113:F119)</f>
        <v>27478</v>
      </c>
      <c r="G120" s="44" t="n">
        <f aca="false">SUM(G113:G119)</f>
        <v>25334</v>
      </c>
      <c r="H120" s="44" t="n">
        <f aca="false">SUM(H113:H119)</f>
        <v>27477</v>
      </c>
      <c r="I120" s="44" t="n">
        <f aca="false">SUM(I113:I119)</f>
        <v>28883</v>
      </c>
      <c r="J120" s="84"/>
      <c r="K120" s="71"/>
      <c r="L120" s="71"/>
      <c r="M120" s="58"/>
      <c r="Q120" s="46"/>
    </row>
    <row r="121" s="64" customFormat="true" ht="12.75" hidden="false" customHeight="true" outlineLevel="0" collapsed="false">
      <c r="A121" s="61"/>
      <c r="B121" s="61"/>
      <c r="C121" s="62" t="s">
        <v>81</v>
      </c>
      <c r="D121" s="63" t="n">
        <f aca="false">SUM(D120)</f>
        <v>26865</v>
      </c>
      <c r="E121" s="63" t="n">
        <f aca="false">SUM(E120)</f>
        <v>613</v>
      </c>
      <c r="F121" s="63" t="n">
        <f aca="false">SUM(F120)</f>
        <v>27478</v>
      </c>
      <c r="G121" s="63" t="n">
        <f aca="false">SUM(G120)</f>
        <v>25334</v>
      </c>
      <c r="H121" s="63" t="n">
        <f aca="false">SUM(H120)</f>
        <v>27477</v>
      </c>
      <c r="I121" s="63" t="n">
        <f aca="false">SUM(I120)</f>
        <v>28883</v>
      </c>
      <c r="J121" s="85"/>
      <c r="K121" s="85"/>
      <c r="L121" s="85"/>
      <c r="M121" s="85"/>
      <c r="Q121" s="65"/>
    </row>
    <row r="122" s="64" customFormat="true" ht="12.75" hidden="false" customHeight="true" outlineLevel="0" collapsed="false">
      <c r="A122" s="66"/>
      <c r="B122" s="66"/>
      <c r="C122" s="67"/>
      <c r="D122" s="68"/>
      <c r="E122" s="68"/>
      <c r="F122" s="68"/>
      <c r="G122" s="68"/>
      <c r="H122" s="68"/>
      <c r="I122" s="68"/>
      <c r="J122" s="85"/>
      <c r="K122" s="85"/>
      <c r="L122" s="85"/>
      <c r="M122" s="85"/>
      <c r="Q122" s="65"/>
    </row>
    <row r="123" s="64" customFormat="true" ht="12.75" hidden="false" customHeight="true" outlineLevel="0" collapsed="false">
      <c r="A123" s="66"/>
      <c r="B123" s="66"/>
      <c r="C123" s="67"/>
      <c r="D123" s="68"/>
      <c r="E123" s="68"/>
      <c r="F123" s="68"/>
      <c r="G123" s="68"/>
      <c r="H123" s="68"/>
      <c r="I123" s="68"/>
      <c r="J123" s="85"/>
      <c r="K123" s="85"/>
      <c r="L123" s="85"/>
      <c r="M123" s="85"/>
      <c r="Q123" s="65"/>
    </row>
    <row r="124" s="51" customFormat="true" ht="12" hidden="false" customHeight="true" outlineLevel="0" collapsed="false">
      <c r="A124" s="50" t="s">
        <v>176</v>
      </c>
      <c r="B124" s="50"/>
      <c r="D124" s="52"/>
      <c r="E124" s="52"/>
      <c r="F124" s="52"/>
      <c r="G124" s="52"/>
      <c r="H124" s="52"/>
      <c r="I124" s="52"/>
      <c r="Q124" s="53"/>
    </row>
    <row r="125" s="51" customFormat="true" ht="12" hidden="false" customHeight="true" outlineLevel="0" collapsed="false">
      <c r="A125" s="50" t="s">
        <v>75</v>
      </c>
      <c r="B125" s="50"/>
      <c r="D125" s="52"/>
      <c r="E125" s="52"/>
      <c r="F125" s="52"/>
      <c r="G125" s="52"/>
      <c r="H125" s="52"/>
      <c r="I125" s="52"/>
      <c r="Q125" s="53"/>
    </row>
    <row r="126" s="45" customFormat="true" ht="12.75" hidden="false" customHeight="true" outlineLevel="0" collapsed="false">
      <c r="A126" s="47" t="s">
        <v>2</v>
      </c>
      <c r="B126" s="47"/>
      <c r="C126" s="48"/>
      <c r="D126" s="49"/>
      <c r="E126" s="49"/>
      <c r="F126" s="49"/>
      <c r="G126" s="49"/>
      <c r="H126" s="49"/>
      <c r="I126" s="49"/>
      <c r="K126" s="41"/>
      <c r="Q126" s="46"/>
    </row>
    <row r="127" customFormat="false" ht="13.5" hidden="false" customHeight="true" outlineLevel="0" collapsed="false">
      <c r="A127" s="38" t="s">
        <v>76</v>
      </c>
      <c r="B127" s="38" t="s">
        <v>76</v>
      </c>
      <c r="C127" s="39" t="s">
        <v>177</v>
      </c>
      <c r="D127" s="40" t="n">
        <v>10000</v>
      </c>
      <c r="E127" s="40"/>
      <c r="F127" s="40" t="n">
        <f aca="false">SUM(D127:E127)</f>
        <v>10000</v>
      </c>
      <c r="G127" s="40" t="n">
        <v>9862</v>
      </c>
      <c r="H127" s="40" t="n">
        <v>9862</v>
      </c>
      <c r="I127" s="40" t="n">
        <v>10000</v>
      </c>
      <c r="J127" s="26" t="s">
        <v>78</v>
      </c>
      <c r="K127" s="86"/>
    </row>
    <row r="128" customFormat="false" ht="13.5" hidden="false" customHeight="true" outlineLevel="0" collapsed="false">
      <c r="A128" s="38" t="s">
        <v>84</v>
      </c>
      <c r="B128" s="38"/>
      <c r="C128" s="39" t="s">
        <v>178</v>
      </c>
      <c r="D128" s="40" t="n">
        <v>291</v>
      </c>
      <c r="E128" s="40"/>
      <c r="F128" s="40" t="n">
        <f aca="false">SUM(D128:E128)</f>
        <v>291</v>
      </c>
      <c r="G128" s="40" t="n">
        <v>329</v>
      </c>
      <c r="H128" s="40" t="n">
        <v>329</v>
      </c>
      <c r="I128" s="40"/>
      <c r="J128" s="26" t="s">
        <v>78</v>
      </c>
      <c r="K128" s="86"/>
    </row>
    <row r="129" customFormat="false" ht="13.5" hidden="false" customHeight="true" outlineLevel="0" collapsed="false">
      <c r="A129" s="38" t="s">
        <v>84</v>
      </c>
      <c r="B129" s="38"/>
      <c r="C129" s="39" t="s">
        <v>179</v>
      </c>
      <c r="D129" s="40" t="n">
        <v>118</v>
      </c>
      <c r="E129" s="40"/>
      <c r="F129" s="40" t="n">
        <f aca="false">SUM(D129:E129)</f>
        <v>118</v>
      </c>
      <c r="G129" s="40" t="n">
        <v>118</v>
      </c>
      <c r="H129" s="40" t="n">
        <v>118</v>
      </c>
      <c r="I129" s="40"/>
      <c r="J129" s="26" t="s">
        <v>78</v>
      </c>
      <c r="K129" s="86"/>
    </row>
    <row r="130" customFormat="false" ht="11.45" hidden="false" customHeight="true" outlineLevel="0" collapsed="false">
      <c r="A130" s="38" t="s">
        <v>79</v>
      </c>
      <c r="B130" s="38" t="s">
        <v>79</v>
      </c>
      <c r="C130" s="39" t="s">
        <v>150</v>
      </c>
      <c r="D130" s="40" t="n">
        <v>2811</v>
      </c>
      <c r="E130" s="40"/>
      <c r="F130" s="40" t="n">
        <f aca="false">SUM(D130:E130)</f>
        <v>2811</v>
      </c>
      <c r="G130" s="40" t="n">
        <v>1102</v>
      </c>
      <c r="H130" s="40" t="n">
        <v>1102</v>
      </c>
      <c r="I130" s="40" t="n">
        <v>2700</v>
      </c>
      <c r="J130" s="26" t="s">
        <v>78</v>
      </c>
      <c r="K130" s="41"/>
    </row>
    <row r="131" s="64" customFormat="true" ht="11.25" hidden="false" customHeight="true" outlineLevel="0" collapsed="false">
      <c r="A131" s="61"/>
      <c r="B131" s="61"/>
      <c r="C131" s="62" t="s">
        <v>81</v>
      </c>
      <c r="D131" s="63" t="n">
        <f aca="false">SUM(D127:D130)</f>
        <v>13220</v>
      </c>
      <c r="E131" s="63" t="n">
        <f aca="false">SUM(E127:E130)</f>
        <v>0</v>
      </c>
      <c r="F131" s="63" t="n">
        <f aca="false">SUM(F127:F130)</f>
        <v>13220</v>
      </c>
      <c r="G131" s="63" t="n">
        <f aca="false">SUM(G127:G130)</f>
        <v>11411</v>
      </c>
      <c r="H131" s="63" t="n">
        <f aca="false">SUM(H127:H130)</f>
        <v>11411</v>
      </c>
      <c r="I131" s="63" t="n">
        <f aca="false">SUM(I127:I130)</f>
        <v>12700</v>
      </c>
      <c r="Q131" s="65"/>
    </row>
    <row r="132" s="64" customFormat="true" ht="11.25" hidden="false" customHeight="true" outlineLevel="0" collapsed="false">
      <c r="A132" s="66"/>
      <c r="B132" s="66"/>
      <c r="C132" s="67"/>
      <c r="D132" s="68"/>
      <c r="E132" s="68"/>
      <c r="F132" s="68"/>
      <c r="G132" s="68"/>
      <c r="H132" s="68"/>
      <c r="I132" s="68"/>
      <c r="Q132" s="65"/>
    </row>
    <row r="133" s="64" customFormat="true" ht="11.25" hidden="false" customHeight="true" outlineLevel="0" collapsed="false">
      <c r="A133" s="66"/>
      <c r="B133" s="66"/>
      <c r="C133" s="67"/>
      <c r="D133" s="68"/>
      <c r="E133" s="68"/>
      <c r="F133" s="68"/>
      <c r="G133" s="68"/>
      <c r="H133" s="68"/>
      <c r="I133" s="68"/>
      <c r="Q133" s="65"/>
    </row>
    <row r="134" s="51" customFormat="true" ht="11.25" hidden="false" customHeight="true" outlineLevel="0" collapsed="false">
      <c r="A134" s="50" t="s">
        <v>180</v>
      </c>
      <c r="B134" s="50"/>
      <c r="D134" s="52"/>
      <c r="E134" s="52"/>
      <c r="F134" s="52"/>
      <c r="G134" s="52"/>
      <c r="H134" s="52"/>
      <c r="I134" s="52"/>
      <c r="Q134" s="53"/>
    </row>
    <row r="135" s="51" customFormat="true" ht="11.25" hidden="false" customHeight="true" outlineLevel="0" collapsed="false">
      <c r="A135" s="50" t="s">
        <v>75</v>
      </c>
      <c r="B135" s="50"/>
      <c r="D135" s="52"/>
      <c r="E135" s="52"/>
      <c r="F135" s="52"/>
      <c r="G135" s="52"/>
      <c r="H135" s="52"/>
      <c r="I135" s="52"/>
      <c r="Q135" s="53"/>
    </row>
    <row r="136" s="71" customFormat="true" ht="11.25" hidden="false" customHeight="true" outlineLevel="0" collapsed="false">
      <c r="A136" s="70" t="s">
        <v>3</v>
      </c>
      <c r="B136" s="70"/>
      <c r="D136" s="72"/>
      <c r="E136" s="72"/>
      <c r="F136" s="72"/>
      <c r="G136" s="72"/>
      <c r="H136" s="72"/>
      <c r="I136" s="72"/>
      <c r="Q136" s="73"/>
    </row>
    <row r="137" s="60" customFormat="true" ht="11.25" hidden="false" customHeight="true" outlineLevel="0" collapsed="false">
      <c r="A137" s="74" t="s">
        <v>157</v>
      </c>
      <c r="B137" s="74" t="s">
        <v>158</v>
      </c>
      <c r="C137" s="75" t="s">
        <v>181</v>
      </c>
      <c r="D137" s="76" t="n">
        <v>124</v>
      </c>
      <c r="E137" s="76"/>
      <c r="F137" s="76" t="n">
        <f aca="false">SUM(D137:E137)</f>
        <v>124</v>
      </c>
      <c r="G137" s="76" t="n">
        <v>124</v>
      </c>
      <c r="H137" s="76" t="n">
        <v>124</v>
      </c>
      <c r="I137" s="76" t="n">
        <v>84</v>
      </c>
      <c r="J137" s="60" t="s">
        <v>86</v>
      </c>
      <c r="Q137" s="77"/>
    </row>
    <row r="138" s="64" customFormat="true" ht="12.75" hidden="false" customHeight="true" outlineLevel="0" collapsed="false">
      <c r="A138" s="61"/>
      <c r="B138" s="61"/>
      <c r="C138" s="62" t="s">
        <v>115</v>
      </c>
      <c r="D138" s="63" t="n">
        <f aca="false">SUM(D137:D137)</f>
        <v>124</v>
      </c>
      <c r="E138" s="63" t="n">
        <f aca="false">SUM(E137:E137)</f>
        <v>0</v>
      </c>
      <c r="F138" s="63" t="n">
        <f aca="false">SUM(F137:F137)</f>
        <v>124</v>
      </c>
      <c r="G138" s="63" t="n">
        <f aca="false">SUM(G137:G137)</f>
        <v>124</v>
      </c>
      <c r="H138" s="63" t="n">
        <f aca="false">SUM(H137:H137)</f>
        <v>124</v>
      </c>
      <c r="I138" s="63" t="n">
        <f aca="false">SUM(I137:I137)</f>
        <v>84</v>
      </c>
      <c r="Q138" s="65"/>
    </row>
    <row r="139" s="64" customFormat="true" ht="12.75" hidden="false" customHeight="true" outlineLevel="0" collapsed="false">
      <c r="A139" s="66"/>
      <c r="B139" s="66"/>
      <c r="C139" s="67"/>
      <c r="D139" s="68"/>
      <c r="E139" s="68"/>
      <c r="F139" s="68"/>
      <c r="G139" s="68"/>
      <c r="H139" s="68"/>
      <c r="I139" s="68"/>
      <c r="Q139" s="65"/>
    </row>
    <row r="140" s="64" customFormat="true" ht="11.25" hidden="false" customHeight="true" outlineLevel="0" collapsed="false">
      <c r="A140" s="66"/>
      <c r="B140" s="66"/>
      <c r="C140" s="67"/>
      <c r="D140" s="68"/>
      <c r="E140" s="68"/>
      <c r="F140" s="68"/>
      <c r="G140" s="68"/>
      <c r="H140" s="68"/>
      <c r="I140" s="68"/>
      <c r="Q140" s="65"/>
    </row>
    <row r="141" s="51" customFormat="true" ht="11.25" hidden="false" customHeight="true" outlineLevel="0" collapsed="false">
      <c r="A141" s="50" t="s">
        <v>180</v>
      </c>
      <c r="B141" s="50"/>
      <c r="D141" s="52"/>
      <c r="E141" s="52"/>
      <c r="F141" s="52"/>
      <c r="G141" s="52"/>
      <c r="H141" s="52"/>
      <c r="I141" s="52"/>
      <c r="Q141" s="53"/>
    </row>
    <row r="142" s="51" customFormat="true" ht="11.25" hidden="false" customHeight="true" outlineLevel="0" collapsed="false">
      <c r="A142" s="50" t="s">
        <v>75</v>
      </c>
      <c r="B142" s="50"/>
      <c r="D142" s="52"/>
      <c r="E142" s="52"/>
      <c r="F142" s="52"/>
      <c r="G142" s="52"/>
      <c r="H142" s="52"/>
      <c r="I142" s="52"/>
      <c r="Q142" s="53"/>
    </row>
    <row r="143" s="58" customFormat="true" ht="12.75" hidden="false" customHeight="true" outlineLevel="0" collapsed="false">
      <c r="A143" s="55" t="s">
        <v>2</v>
      </c>
      <c r="B143" s="55"/>
      <c r="C143" s="56"/>
      <c r="D143" s="57"/>
      <c r="E143" s="57"/>
      <c r="F143" s="57"/>
      <c r="G143" s="57"/>
      <c r="H143" s="57"/>
      <c r="I143" s="57"/>
      <c r="Q143" s="59"/>
    </row>
    <row r="144" customFormat="false" ht="12.75" hidden="false" customHeight="true" outlineLevel="0" collapsed="false">
      <c r="A144" s="38" t="s">
        <v>104</v>
      </c>
      <c r="B144" s="38" t="s">
        <v>104</v>
      </c>
      <c r="C144" s="39" t="s">
        <v>182</v>
      </c>
      <c r="D144" s="40" t="n">
        <v>8000</v>
      </c>
      <c r="E144" s="40"/>
      <c r="F144" s="40" t="n">
        <f aca="false">SUM(D144:E144)</f>
        <v>8000</v>
      </c>
      <c r="G144" s="40" t="n">
        <v>7423</v>
      </c>
      <c r="H144" s="40" t="n">
        <v>7800</v>
      </c>
      <c r="I144" s="40" t="n">
        <v>10000</v>
      </c>
      <c r="J144" s="60" t="s">
        <v>86</v>
      </c>
    </row>
    <row r="145" customFormat="false" ht="12.75" hidden="false" customHeight="true" outlineLevel="0" collapsed="false">
      <c r="A145" s="38" t="s">
        <v>183</v>
      </c>
      <c r="B145" s="38" t="s">
        <v>183</v>
      </c>
      <c r="C145" s="39" t="s">
        <v>184</v>
      </c>
      <c r="D145" s="40" t="n">
        <v>2100</v>
      </c>
      <c r="E145" s="40"/>
      <c r="F145" s="40" t="n">
        <f aca="false">SUM(D145:E145)</f>
        <v>2100</v>
      </c>
      <c r="G145" s="40" t="n">
        <v>1826</v>
      </c>
      <c r="H145" s="40" t="n">
        <v>2100</v>
      </c>
      <c r="I145" s="40" t="n">
        <v>2100</v>
      </c>
      <c r="J145" s="60" t="s">
        <v>86</v>
      </c>
      <c r="K145" s="26" t="s">
        <v>185</v>
      </c>
    </row>
    <row r="146" customFormat="false" ht="12.75" hidden="false" customHeight="true" outlineLevel="0" collapsed="false">
      <c r="A146" s="38" t="s">
        <v>79</v>
      </c>
      <c r="B146" s="38" t="s">
        <v>79</v>
      </c>
      <c r="C146" s="39" t="s">
        <v>80</v>
      </c>
      <c r="D146" s="40" t="n">
        <v>2727</v>
      </c>
      <c r="E146" s="40"/>
      <c r="F146" s="40" t="n">
        <f aca="false">SUM(D146:E146)</f>
        <v>2727</v>
      </c>
      <c r="G146" s="40" t="n">
        <v>2332</v>
      </c>
      <c r="H146" s="40" t="n">
        <v>2673</v>
      </c>
      <c r="I146" s="40" t="n">
        <v>3267</v>
      </c>
      <c r="J146" s="60" t="s">
        <v>86</v>
      </c>
      <c r="K146" s="41"/>
      <c r="L146" s="41"/>
      <c r="M146" s="41"/>
    </row>
    <row r="147" s="64" customFormat="true" ht="12.75" hidden="false" customHeight="true" outlineLevel="0" collapsed="false">
      <c r="A147" s="61"/>
      <c r="B147" s="61"/>
      <c r="C147" s="62" t="s">
        <v>81</v>
      </c>
      <c r="D147" s="63" t="n">
        <f aca="false">SUM(D144:D146)</f>
        <v>12827</v>
      </c>
      <c r="E147" s="63" t="n">
        <f aca="false">SUM(E144:E146)</f>
        <v>0</v>
      </c>
      <c r="F147" s="63" t="n">
        <f aca="false">SUM(F144:F146)</f>
        <v>12827</v>
      </c>
      <c r="G147" s="63" t="n">
        <f aca="false">SUM(G144:G146)</f>
        <v>11581</v>
      </c>
      <c r="H147" s="63" t="n">
        <f aca="false">SUM(H144:H146)</f>
        <v>12573</v>
      </c>
      <c r="I147" s="63" t="n">
        <f aca="false">SUM(I144:I146)</f>
        <v>15367</v>
      </c>
      <c r="Q147" s="65"/>
    </row>
    <row r="148" s="64" customFormat="true" ht="12.75" hidden="false" customHeight="true" outlineLevel="0" collapsed="false">
      <c r="A148" s="66"/>
      <c r="B148" s="66"/>
      <c r="C148" s="67"/>
      <c r="D148" s="68"/>
      <c r="E148" s="68"/>
      <c r="F148" s="68"/>
      <c r="G148" s="68"/>
      <c r="H148" s="68"/>
      <c r="I148" s="68"/>
      <c r="M148" s="84" t="s">
        <v>186</v>
      </c>
      <c r="Q148" s="65"/>
    </row>
    <row r="149" s="64" customFormat="true" ht="12.75" hidden="false" customHeight="true" outlineLevel="0" collapsed="false">
      <c r="A149" s="66"/>
      <c r="B149" s="66"/>
      <c r="C149" s="67"/>
      <c r="D149" s="68"/>
      <c r="E149" s="68"/>
      <c r="F149" s="68"/>
      <c r="G149" s="68"/>
      <c r="H149" s="68"/>
      <c r="I149" s="68"/>
      <c r="K149" s="60"/>
      <c r="L149" s="84"/>
      <c r="M149" s="60" t="s">
        <v>187</v>
      </c>
      <c r="N149" s="60" t="n">
        <v>1081</v>
      </c>
      <c r="O149" s="60" t="s">
        <v>188</v>
      </c>
      <c r="P149" s="84"/>
      <c r="Q149" s="84"/>
      <c r="R149" s="84"/>
      <c r="S149" s="84"/>
    </row>
    <row r="150" s="51" customFormat="true" ht="11.25" hidden="false" customHeight="true" outlineLevel="0" collapsed="false">
      <c r="A150" s="50" t="s">
        <v>189</v>
      </c>
      <c r="B150" s="50"/>
      <c r="D150" s="52"/>
      <c r="E150" s="52"/>
      <c r="F150" s="52"/>
      <c r="G150" s="52"/>
      <c r="H150" s="52"/>
      <c r="I150" s="52"/>
      <c r="K150" s="60"/>
      <c r="L150" s="60"/>
      <c r="M150" s="60" t="s">
        <v>190</v>
      </c>
      <c r="N150" s="60" t="n">
        <v>10430</v>
      </c>
      <c r="O150" s="60" t="s">
        <v>188</v>
      </c>
      <c r="P150" s="60"/>
      <c r="Q150" s="60"/>
      <c r="R150" s="60"/>
      <c r="S150" s="60"/>
    </row>
    <row r="151" s="51" customFormat="true" ht="11.25" hidden="false" customHeight="true" outlineLevel="0" collapsed="false">
      <c r="A151" s="50" t="s">
        <v>75</v>
      </c>
      <c r="B151" s="50"/>
      <c r="D151" s="52"/>
      <c r="E151" s="52"/>
      <c r="F151" s="52"/>
      <c r="G151" s="52"/>
      <c r="H151" s="52"/>
      <c r="I151" s="52"/>
      <c r="K151" s="60"/>
      <c r="L151" s="60"/>
      <c r="M151" s="60" t="s">
        <v>191</v>
      </c>
      <c r="N151" s="60" t="n">
        <v>81628</v>
      </c>
      <c r="O151" s="60" t="s">
        <v>188</v>
      </c>
      <c r="P151" s="60"/>
      <c r="Q151" s="60"/>
      <c r="R151" s="60"/>
      <c r="S151" s="60"/>
    </row>
    <row r="152" s="71" customFormat="true" ht="11.25" hidden="false" customHeight="true" outlineLevel="0" collapsed="false">
      <c r="A152" s="70" t="s">
        <v>3</v>
      </c>
      <c r="B152" s="70"/>
      <c r="D152" s="72"/>
      <c r="E152" s="72"/>
      <c r="F152" s="72"/>
      <c r="G152" s="72"/>
      <c r="H152" s="72"/>
      <c r="I152" s="72"/>
      <c r="K152" s="84"/>
      <c r="L152" s="84"/>
      <c r="M152" s="60" t="s">
        <v>192</v>
      </c>
      <c r="N152" s="60" t="n">
        <v>2068</v>
      </c>
      <c r="O152" s="60" t="s">
        <v>188</v>
      </c>
      <c r="P152" s="84"/>
      <c r="Q152" s="84"/>
      <c r="R152" s="84"/>
      <c r="S152" s="84"/>
    </row>
    <row r="153" customFormat="false" ht="12.2" hidden="false" customHeight="true" outlineLevel="0" collapsed="false">
      <c r="A153" s="38" t="s">
        <v>193</v>
      </c>
      <c r="B153" s="38"/>
      <c r="C153" s="39" t="s">
        <v>194</v>
      </c>
      <c r="D153" s="40"/>
      <c r="E153" s="40"/>
      <c r="F153" s="40"/>
      <c r="G153" s="40"/>
      <c r="H153" s="40"/>
      <c r="I153" s="40"/>
      <c r="K153" s="84"/>
      <c r="L153" s="60"/>
      <c r="M153" s="60" t="s">
        <v>195</v>
      </c>
      <c r="N153" s="60" t="n">
        <v>2153</v>
      </c>
      <c r="O153" s="60" t="s">
        <v>188</v>
      </c>
      <c r="P153" s="84"/>
      <c r="Q153" s="84"/>
      <c r="R153" s="84"/>
      <c r="S153" s="84"/>
    </row>
    <row r="154" customFormat="false" ht="12.2" hidden="false" customHeight="true" outlineLevel="0" collapsed="false">
      <c r="A154" s="38" t="s">
        <v>193</v>
      </c>
      <c r="B154" s="38" t="s">
        <v>196</v>
      </c>
      <c r="C154" s="39" t="s">
        <v>197</v>
      </c>
      <c r="D154" s="40" t="n">
        <v>509841</v>
      </c>
      <c r="E154" s="40" t="n">
        <v>-75080</v>
      </c>
      <c r="F154" s="40" t="n">
        <f aca="false">SUM(D154:E154)</f>
        <v>434761</v>
      </c>
      <c r="G154" s="40" t="n">
        <v>434761</v>
      </c>
      <c r="H154" s="40" t="n">
        <v>434761</v>
      </c>
      <c r="I154" s="40" t="n">
        <v>377746</v>
      </c>
      <c r="J154" s="60" t="s">
        <v>86</v>
      </c>
      <c r="K154" s="84" t="s">
        <v>198</v>
      </c>
      <c r="L154" s="84"/>
      <c r="M154" s="84"/>
      <c r="N154" s="84" t="n">
        <f aca="false">SUM(N149:N153)</f>
        <v>97360</v>
      </c>
      <c r="O154" s="84"/>
      <c r="P154" s="84"/>
      <c r="Q154" s="84"/>
      <c r="R154" s="84"/>
      <c r="S154" s="84"/>
    </row>
    <row r="155" s="64" customFormat="true" ht="12.75" hidden="false" customHeight="true" outlineLevel="0" collapsed="false">
      <c r="A155" s="61"/>
      <c r="B155" s="61"/>
      <c r="C155" s="62" t="s">
        <v>115</v>
      </c>
      <c r="D155" s="63" t="n">
        <f aca="false">SUM(D153:D154)</f>
        <v>509841</v>
      </c>
      <c r="E155" s="63" t="n">
        <f aca="false">SUM(E153:E154)</f>
        <v>-75080</v>
      </c>
      <c r="F155" s="63" t="n">
        <f aca="false">SUM(F153:F154)</f>
        <v>434761</v>
      </c>
      <c r="G155" s="63" t="n">
        <f aca="false">SUM(G153:G154)</f>
        <v>434761</v>
      </c>
      <c r="H155" s="63" t="n">
        <f aca="false">SUM(H153:H154)</f>
        <v>434761</v>
      </c>
      <c r="I155" s="63" t="n">
        <f aca="false">SUM(I153:I154)</f>
        <v>377746</v>
      </c>
      <c r="K155" s="50"/>
      <c r="L155" s="87"/>
      <c r="M155" s="87"/>
      <c r="N155" s="87"/>
      <c r="O155" s="87"/>
      <c r="P155" s="50"/>
      <c r="Q155" s="50"/>
      <c r="R155" s="50"/>
      <c r="S155" s="50"/>
    </row>
    <row r="156" s="64" customFormat="true" ht="12.75" hidden="false" customHeight="true" outlineLevel="0" collapsed="false">
      <c r="A156" s="66"/>
      <c r="B156" s="66"/>
      <c r="C156" s="67"/>
      <c r="D156" s="68"/>
      <c r="E156" s="68"/>
      <c r="F156" s="68"/>
      <c r="G156" s="68"/>
      <c r="H156" s="68"/>
      <c r="I156" s="68"/>
      <c r="K156" s="50"/>
      <c r="L156" s="70"/>
      <c r="M156" s="70"/>
      <c r="N156" s="70" t="s">
        <v>199</v>
      </c>
      <c r="O156" s="70" t="s">
        <v>188</v>
      </c>
      <c r="P156" s="50" t="s">
        <v>200</v>
      </c>
      <c r="Q156" s="50"/>
      <c r="R156" s="50"/>
      <c r="S156" s="50" t="s">
        <v>201</v>
      </c>
    </row>
    <row r="157" s="84" customFormat="true" ht="11.25" hidden="false" customHeight="true" outlineLevel="0" collapsed="false">
      <c r="A157" s="50" t="s">
        <v>202</v>
      </c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88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  <c r="BM157" s="50"/>
      <c r="BN157" s="50"/>
      <c r="BO157" s="50"/>
      <c r="BP157" s="50"/>
      <c r="BQ157" s="50"/>
      <c r="BR157" s="50"/>
      <c r="BS157" s="50"/>
      <c r="BT157" s="50"/>
      <c r="BU157" s="50"/>
      <c r="BV157" s="50"/>
      <c r="BW157" s="50"/>
      <c r="BX157" s="50"/>
      <c r="BY157" s="50"/>
      <c r="BZ157" s="50"/>
      <c r="CA157" s="50"/>
      <c r="CB157" s="50"/>
      <c r="CC157" s="50"/>
      <c r="CD157" s="50"/>
      <c r="CE157" s="50"/>
      <c r="CF157" s="50"/>
      <c r="CG157" s="50"/>
      <c r="CH157" s="50"/>
      <c r="CI157" s="50"/>
      <c r="CJ157" s="50"/>
      <c r="CK157" s="50"/>
      <c r="CL157" s="50"/>
      <c r="CM157" s="50"/>
      <c r="CN157" s="50"/>
      <c r="CO157" s="50"/>
      <c r="CP157" s="50"/>
      <c r="CQ157" s="50"/>
      <c r="CR157" s="50"/>
      <c r="CS157" s="50"/>
      <c r="CT157" s="50"/>
      <c r="CU157" s="50"/>
      <c r="CV157" s="50"/>
      <c r="CW157" s="50"/>
      <c r="CX157" s="50"/>
      <c r="CY157" s="50"/>
      <c r="CZ157" s="50"/>
      <c r="DA157" s="50"/>
      <c r="DB157" s="50"/>
      <c r="DC157" s="50"/>
      <c r="DD157" s="50"/>
      <c r="DE157" s="50"/>
      <c r="DF157" s="50"/>
      <c r="DG157" s="50"/>
      <c r="DH157" s="50"/>
      <c r="DI157" s="50"/>
      <c r="DJ157" s="50"/>
      <c r="DK157" s="50"/>
      <c r="DL157" s="50"/>
      <c r="DM157" s="50"/>
      <c r="DN157" s="50"/>
      <c r="DO157" s="50"/>
      <c r="DP157" s="50"/>
      <c r="DQ157" s="50"/>
      <c r="DR157" s="50"/>
      <c r="DS157" s="50"/>
      <c r="DT157" s="50"/>
      <c r="DU157" s="50"/>
      <c r="DV157" s="50"/>
      <c r="DW157" s="50"/>
      <c r="DX157" s="50"/>
      <c r="DY157" s="50"/>
      <c r="DZ157" s="50"/>
      <c r="EA157" s="50"/>
      <c r="EB157" s="50"/>
      <c r="EC157" s="50"/>
      <c r="ED157" s="50"/>
      <c r="EE157" s="50"/>
      <c r="EF157" s="50"/>
      <c r="EG157" s="50"/>
      <c r="EH157" s="50"/>
      <c r="EI157" s="50"/>
      <c r="EJ157" s="50"/>
      <c r="EK157" s="50"/>
      <c r="EL157" s="50"/>
      <c r="EM157" s="50"/>
      <c r="EN157" s="50"/>
      <c r="EO157" s="50"/>
      <c r="EP157" s="50"/>
      <c r="EQ157" s="50"/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0"/>
      <c r="FG157" s="50"/>
      <c r="FH157" s="50"/>
      <c r="FI157" s="50"/>
      <c r="FJ157" s="50"/>
      <c r="FK157" s="50"/>
      <c r="FL157" s="50"/>
      <c r="FM157" s="50"/>
      <c r="FN157" s="50"/>
      <c r="FO157" s="50"/>
      <c r="FP157" s="50"/>
      <c r="FQ157" s="50"/>
      <c r="FR157" s="50"/>
      <c r="FS157" s="50"/>
      <c r="FT157" s="50"/>
      <c r="FU157" s="50"/>
      <c r="FV157" s="50"/>
      <c r="FW157" s="50"/>
      <c r="FX157" s="50"/>
      <c r="FY157" s="50"/>
      <c r="FZ157" s="50"/>
      <c r="GA157" s="50"/>
      <c r="GB157" s="50"/>
      <c r="GC157" s="50"/>
      <c r="GD157" s="50"/>
      <c r="GE157" s="50"/>
      <c r="GF157" s="50"/>
      <c r="GG157" s="50"/>
      <c r="GH157" s="50"/>
      <c r="GI157" s="50"/>
      <c r="GJ157" s="50"/>
      <c r="GK157" s="50"/>
      <c r="GL157" s="50"/>
      <c r="GM157" s="50"/>
      <c r="GN157" s="50"/>
      <c r="GO157" s="50"/>
      <c r="GP157" s="50"/>
      <c r="GQ157" s="50"/>
      <c r="GR157" s="50"/>
      <c r="GS157" s="50"/>
      <c r="GT157" s="50"/>
      <c r="GU157" s="50"/>
      <c r="GV157" s="50"/>
      <c r="GW157" s="50"/>
      <c r="GX157" s="50"/>
      <c r="GY157" s="50"/>
      <c r="GZ157" s="50"/>
      <c r="HA157" s="50"/>
      <c r="HB157" s="50"/>
      <c r="HC157" s="50"/>
      <c r="HD157" s="50"/>
      <c r="HE157" s="50"/>
      <c r="HF157" s="50"/>
      <c r="HG157" s="50"/>
      <c r="HH157" s="50"/>
      <c r="HI157" s="50"/>
      <c r="HJ157" s="50"/>
      <c r="HK157" s="50"/>
      <c r="HL157" s="50"/>
      <c r="HM157" s="50"/>
      <c r="HN157" s="50"/>
      <c r="HO157" s="50"/>
      <c r="HP157" s="50"/>
      <c r="HQ157" s="50"/>
      <c r="HR157" s="50"/>
      <c r="HS157" s="50"/>
      <c r="HT157" s="50"/>
      <c r="HU157" s="50"/>
      <c r="HV157" s="50"/>
      <c r="HW157" s="50"/>
      <c r="HX157" s="50"/>
      <c r="HY157" s="50"/>
      <c r="HZ157" s="50"/>
      <c r="IA157" s="50"/>
      <c r="IB157" s="50"/>
      <c r="IC157" s="50"/>
      <c r="ID157" s="50"/>
      <c r="IE157" s="50"/>
      <c r="IF157" s="50"/>
      <c r="IG157" s="50"/>
      <c r="IH157" s="50"/>
      <c r="II157" s="50"/>
      <c r="IJ157" s="50"/>
      <c r="IK157" s="50"/>
      <c r="IL157" s="50"/>
      <c r="IM157" s="50"/>
      <c r="IN157" s="50"/>
      <c r="IO157" s="50"/>
    </row>
    <row r="158" s="60" customFormat="true" ht="12.4" hidden="false" customHeight="true" outlineLevel="0" collapsed="false">
      <c r="A158" s="50" t="s">
        <v>75</v>
      </c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88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  <c r="BM158" s="50"/>
      <c r="BN158" s="50"/>
      <c r="BO158" s="50"/>
      <c r="BP158" s="50"/>
      <c r="BQ158" s="50"/>
      <c r="BR158" s="50"/>
      <c r="BS158" s="50"/>
      <c r="BT158" s="50"/>
      <c r="BU158" s="50"/>
      <c r="BV158" s="50"/>
      <c r="BW158" s="50"/>
      <c r="BX158" s="50"/>
      <c r="BY158" s="50"/>
      <c r="BZ158" s="50"/>
      <c r="CA158" s="50"/>
      <c r="CB158" s="50"/>
      <c r="CC158" s="50"/>
      <c r="CD158" s="50"/>
      <c r="CE158" s="50"/>
      <c r="CF158" s="50"/>
      <c r="CG158" s="50"/>
      <c r="CH158" s="50"/>
      <c r="CI158" s="50"/>
      <c r="CJ158" s="50"/>
      <c r="CK158" s="50"/>
      <c r="CL158" s="50"/>
      <c r="CM158" s="50"/>
      <c r="CN158" s="50"/>
      <c r="CO158" s="50"/>
      <c r="CP158" s="50"/>
      <c r="CQ158" s="50"/>
      <c r="CR158" s="50"/>
      <c r="CS158" s="50"/>
      <c r="CT158" s="50"/>
      <c r="CU158" s="50"/>
      <c r="CV158" s="50"/>
      <c r="CW158" s="50"/>
      <c r="CX158" s="50"/>
      <c r="CY158" s="50"/>
      <c r="CZ158" s="50"/>
      <c r="DA158" s="50"/>
      <c r="DB158" s="50"/>
      <c r="DC158" s="50"/>
      <c r="DD158" s="50"/>
      <c r="DE158" s="50"/>
      <c r="DF158" s="50"/>
      <c r="DG158" s="50"/>
      <c r="DH158" s="50"/>
      <c r="DI158" s="50"/>
      <c r="DJ158" s="50"/>
      <c r="DK158" s="50"/>
      <c r="DL158" s="50"/>
      <c r="DM158" s="50"/>
      <c r="DN158" s="50"/>
      <c r="DO158" s="50"/>
      <c r="DP158" s="50"/>
      <c r="DQ158" s="50"/>
      <c r="DR158" s="50"/>
      <c r="DS158" s="50"/>
      <c r="DT158" s="50"/>
      <c r="DU158" s="50"/>
      <c r="DV158" s="50"/>
      <c r="DW158" s="50"/>
      <c r="DX158" s="50"/>
      <c r="DY158" s="50"/>
      <c r="DZ158" s="50"/>
      <c r="EA158" s="50"/>
      <c r="EB158" s="50"/>
      <c r="EC158" s="50"/>
      <c r="ED158" s="50"/>
      <c r="EE158" s="50"/>
      <c r="EF158" s="50"/>
      <c r="EG158" s="50"/>
      <c r="EH158" s="50"/>
      <c r="EI158" s="50"/>
      <c r="EJ158" s="50"/>
      <c r="EK158" s="50"/>
      <c r="EL158" s="50"/>
      <c r="EM158" s="50"/>
      <c r="EN158" s="50"/>
      <c r="EO158" s="50"/>
      <c r="EP158" s="50"/>
      <c r="EQ158" s="50"/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0"/>
      <c r="FG158" s="50"/>
      <c r="FH158" s="50"/>
      <c r="FI158" s="50"/>
      <c r="FJ158" s="50"/>
      <c r="FK158" s="50"/>
      <c r="FL158" s="50"/>
      <c r="FM158" s="50"/>
      <c r="FN158" s="50"/>
      <c r="FO158" s="50"/>
      <c r="FP158" s="50"/>
      <c r="FQ158" s="50"/>
      <c r="FR158" s="50"/>
      <c r="FS158" s="50"/>
      <c r="FT158" s="50"/>
      <c r="FU158" s="50"/>
      <c r="FV158" s="50"/>
      <c r="FW158" s="50"/>
      <c r="FX158" s="50"/>
      <c r="FY158" s="50"/>
      <c r="FZ158" s="50"/>
      <c r="GA158" s="50"/>
      <c r="GB158" s="50"/>
      <c r="GC158" s="50"/>
      <c r="GD158" s="50"/>
      <c r="GE158" s="50"/>
      <c r="GF158" s="50"/>
      <c r="GG158" s="50"/>
      <c r="GH158" s="50"/>
      <c r="GI158" s="50"/>
      <c r="GJ158" s="50"/>
      <c r="GK158" s="50"/>
      <c r="GL158" s="50"/>
      <c r="GM158" s="50"/>
      <c r="GN158" s="50"/>
      <c r="GO158" s="50"/>
      <c r="GP158" s="50"/>
      <c r="GQ158" s="50"/>
      <c r="GR158" s="50"/>
      <c r="GS158" s="50"/>
      <c r="GT158" s="50"/>
      <c r="GU158" s="50"/>
      <c r="GV158" s="50"/>
      <c r="GW158" s="50"/>
      <c r="GX158" s="50"/>
      <c r="GY158" s="50"/>
      <c r="GZ158" s="50"/>
      <c r="HA158" s="50"/>
      <c r="HB158" s="50"/>
      <c r="HC158" s="50"/>
      <c r="HD158" s="50"/>
      <c r="HE158" s="50"/>
      <c r="HF158" s="50"/>
      <c r="HG158" s="50"/>
      <c r="HH158" s="50"/>
      <c r="HI158" s="50"/>
      <c r="HJ158" s="50"/>
      <c r="HK158" s="50"/>
      <c r="HL158" s="50"/>
      <c r="HM158" s="50"/>
      <c r="HN158" s="50"/>
      <c r="HO158" s="50"/>
      <c r="HP158" s="50"/>
      <c r="HQ158" s="50"/>
      <c r="HR158" s="50"/>
      <c r="HS158" s="50"/>
      <c r="HT158" s="50"/>
      <c r="HU158" s="50"/>
      <c r="HV158" s="50"/>
      <c r="HW158" s="50"/>
      <c r="HX158" s="50"/>
      <c r="HY158" s="50"/>
      <c r="HZ158" s="50"/>
      <c r="IA158" s="50"/>
      <c r="IB158" s="50"/>
      <c r="IC158" s="50"/>
      <c r="ID158" s="50"/>
      <c r="IE158" s="50"/>
      <c r="IF158" s="50"/>
      <c r="IG158" s="50"/>
      <c r="IH158" s="50"/>
      <c r="II158" s="50"/>
      <c r="IJ158" s="50"/>
      <c r="IK158" s="50"/>
      <c r="IL158" s="50"/>
      <c r="IM158" s="50"/>
      <c r="IN158" s="50"/>
      <c r="IO158" s="50"/>
    </row>
    <row r="159" s="45" customFormat="true" ht="12.2" hidden="false" customHeight="true" outlineLevel="0" collapsed="false">
      <c r="A159" s="47" t="s">
        <v>203</v>
      </c>
      <c r="B159" s="47"/>
      <c r="C159" s="48"/>
      <c r="D159" s="49"/>
      <c r="E159" s="49"/>
      <c r="F159" s="49"/>
      <c r="G159" s="49"/>
      <c r="H159" s="49"/>
      <c r="I159" s="49"/>
      <c r="Q159" s="46"/>
    </row>
    <row r="160" customFormat="false" ht="12" hidden="false" customHeight="true" outlineLevel="0" collapsed="false">
      <c r="A160" s="38" t="s">
        <v>204</v>
      </c>
      <c r="B160" s="38"/>
      <c r="C160" s="39" t="s">
        <v>205</v>
      </c>
      <c r="D160" s="40" t="n">
        <v>0</v>
      </c>
      <c r="E160" s="40"/>
      <c r="F160" s="40" t="n">
        <f aca="false">SUM(D160:E160)</f>
        <v>0</v>
      </c>
      <c r="G160" s="40" t="n">
        <v>98</v>
      </c>
      <c r="H160" s="40" t="n">
        <v>98</v>
      </c>
      <c r="I160" s="40"/>
      <c r="J160" s="26" t="s">
        <v>78</v>
      </c>
    </row>
    <row r="161" customFormat="false" ht="12" hidden="false" customHeight="true" outlineLevel="0" collapsed="false">
      <c r="A161" s="38" t="s">
        <v>206</v>
      </c>
      <c r="B161" s="38" t="s">
        <v>206</v>
      </c>
      <c r="C161" s="39" t="s">
        <v>207</v>
      </c>
      <c r="D161" s="40" t="n">
        <v>0</v>
      </c>
      <c r="E161" s="40"/>
      <c r="F161" s="40" t="n">
        <f aca="false">SUM(D161:E161)</f>
        <v>0</v>
      </c>
      <c r="G161" s="40" t="n">
        <v>81</v>
      </c>
      <c r="H161" s="40" t="n">
        <v>81</v>
      </c>
      <c r="I161" s="40"/>
      <c r="J161" s="26" t="s">
        <v>78</v>
      </c>
    </row>
    <row r="162" customFormat="false" ht="12" hidden="false" customHeight="true" outlineLevel="0" collapsed="false">
      <c r="A162" s="38" t="s">
        <v>206</v>
      </c>
      <c r="B162" s="38"/>
      <c r="C162" s="39" t="s">
        <v>208</v>
      </c>
      <c r="D162" s="40" t="n">
        <v>720</v>
      </c>
      <c r="E162" s="40"/>
      <c r="F162" s="40" t="n">
        <f aca="false">SUM(D162:E162)</f>
        <v>720</v>
      </c>
      <c r="G162" s="40" t="n">
        <v>900</v>
      </c>
      <c r="H162" s="40" t="n">
        <v>900</v>
      </c>
      <c r="I162" s="40" t="n">
        <v>720</v>
      </c>
      <c r="J162" s="26" t="s">
        <v>78</v>
      </c>
    </row>
    <row r="163" customFormat="false" ht="12" hidden="false" customHeight="true" outlineLevel="0" collapsed="false">
      <c r="A163" s="38" t="s">
        <v>206</v>
      </c>
      <c r="B163" s="38"/>
      <c r="C163" s="39" t="s">
        <v>209</v>
      </c>
      <c r="D163" s="40" t="n">
        <v>0</v>
      </c>
      <c r="E163" s="40"/>
      <c r="F163" s="40" t="n">
        <f aca="false">SUM(D163:E163)</f>
        <v>0</v>
      </c>
      <c r="G163" s="40"/>
      <c r="H163" s="40"/>
      <c r="I163" s="40"/>
      <c r="J163" s="26" t="s">
        <v>78</v>
      </c>
    </row>
    <row r="164" customFormat="false" ht="12" hidden="false" customHeight="true" outlineLevel="0" collapsed="false">
      <c r="A164" s="38" t="s">
        <v>210</v>
      </c>
      <c r="B164" s="38" t="s">
        <v>210</v>
      </c>
      <c r="C164" s="39" t="s">
        <v>211</v>
      </c>
      <c r="D164" s="40" t="n">
        <v>4000</v>
      </c>
      <c r="E164" s="40" t="n">
        <v>1500</v>
      </c>
      <c r="F164" s="40" t="n">
        <f aca="false">SUM(D164:E164)</f>
        <v>5500</v>
      </c>
      <c r="G164" s="40" t="n">
        <v>5500</v>
      </c>
      <c r="H164" s="40" t="n">
        <v>5500</v>
      </c>
      <c r="I164" s="40" t="n">
        <v>5500</v>
      </c>
      <c r="J164" s="26" t="s">
        <v>78</v>
      </c>
    </row>
    <row r="165" customFormat="false" ht="12.2" hidden="false" customHeight="true" outlineLevel="0" collapsed="false">
      <c r="A165" s="38" t="s">
        <v>212</v>
      </c>
      <c r="B165" s="38" t="s">
        <v>212</v>
      </c>
      <c r="C165" s="39" t="s">
        <v>213</v>
      </c>
      <c r="D165" s="40" t="n">
        <v>150</v>
      </c>
      <c r="E165" s="40"/>
      <c r="F165" s="40" t="n">
        <f aca="false">SUM(D165:E165)</f>
        <v>150</v>
      </c>
      <c r="G165" s="40" t="n">
        <v>152</v>
      </c>
      <c r="H165" s="40" t="n">
        <v>152</v>
      </c>
      <c r="I165" s="40" t="n">
        <v>152</v>
      </c>
      <c r="J165" s="26" t="s">
        <v>78</v>
      </c>
    </row>
    <row r="166" customFormat="false" ht="12" hidden="false" customHeight="true" outlineLevel="0" collapsed="false">
      <c r="A166" s="38" t="s">
        <v>214</v>
      </c>
      <c r="B166" s="38" t="s">
        <v>214</v>
      </c>
      <c r="C166" s="39" t="s">
        <v>215</v>
      </c>
      <c r="D166" s="40" t="n">
        <v>1275</v>
      </c>
      <c r="E166" s="40" t="n">
        <v>108</v>
      </c>
      <c r="F166" s="40" t="n">
        <f aca="false">SUM(D166:E166)</f>
        <v>1383</v>
      </c>
      <c r="G166" s="40" t="n">
        <v>1534</v>
      </c>
      <c r="H166" s="40" t="n">
        <v>1534</v>
      </c>
      <c r="I166" s="40" t="n">
        <v>1680</v>
      </c>
      <c r="J166" s="26" t="s">
        <v>78</v>
      </c>
    </row>
    <row r="167" customFormat="false" ht="12" hidden="false" customHeight="true" outlineLevel="0" collapsed="false">
      <c r="A167" s="38" t="s">
        <v>216</v>
      </c>
      <c r="B167" s="38"/>
      <c r="C167" s="39" t="s">
        <v>217</v>
      </c>
      <c r="D167" s="40"/>
      <c r="E167" s="40"/>
      <c r="F167" s="40" t="n">
        <f aca="false">SUM(D167:E167)</f>
        <v>0</v>
      </c>
      <c r="G167" s="40" t="n">
        <v>506</v>
      </c>
      <c r="H167" s="40" t="n">
        <v>506</v>
      </c>
      <c r="I167" s="40" t="n">
        <v>500</v>
      </c>
    </row>
    <row r="168" customFormat="false" ht="12.2" hidden="false" customHeight="true" outlineLevel="0" collapsed="false">
      <c r="A168" s="38" t="s">
        <v>218</v>
      </c>
      <c r="B168" s="38" t="s">
        <v>219</v>
      </c>
      <c r="C168" s="39" t="s">
        <v>220</v>
      </c>
      <c r="D168" s="40" t="n">
        <v>15</v>
      </c>
      <c r="E168" s="40"/>
      <c r="F168" s="40" t="n">
        <f aca="false">SUM(D168:E168)</f>
        <v>15</v>
      </c>
      <c r="G168" s="40" t="n">
        <v>8</v>
      </c>
      <c r="H168" s="40" t="n">
        <v>8</v>
      </c>
      <c r="I168" s="40" t="n">
        <v>15</v>
      </c>
      <c r="J168" s="26" t="s">
        <v>78</v>
      </c>
    </row>
    <row r="169" customFormat="false" ht="12.2" hidden="false" customHeight="true" outlineLevel="0" collapsed="false">
      <c r="A169" s="38" t="s">
        <v>221</v>
      </c>
      <c r="B169" s="38"/>
      <c r="C169" s="39" t="s">
        <v>222</v>
      </c>
      <c r="D169" s="40" t="n">
        <v>0</v>
      </c>
      <c r="E169" s="40"/>
      <c r="F169" s="40" t="n">
        <f aca="false">SUM(D169:E169)</f>
        <v>0</v>
      </c>
      <c r="G169" s="40" t="n">
        <v>109</v>
      </c>
      <c r="H169" s="40" t="n">
        <v>109</v>
      </c>
      <c r="I169" s="40" t="n">
        <v>459</v>
      </c>
      <c r="J169" s="26" t="s">
        <v>78</v>
      </c>
    </row>
    <row r="170" customFormat="false" ht="12.2" hidden="false" customHeight="true" outlineLevel="0" collapsed="false">
      <c r="A170" s="38" t="s">
        <v>223</v>
      </c>
      <c r="B170" s="38" t="s">
        <v>223</v>
      </c>
      <c r="C170" s="39" t="s">
        <v>224</v>
      </c>
      <c r="D170" s="40" t="n">
        <v>100</v>
      </c>
      <c r="E170" s="40"/>
      <c r="F170" s="40" t="n">
        <f aca="false">SUM(D170:E170)</f>
        <v>100</v>
      </c>
      <c r="G170" s="40"/>
      <c r="H170" s="40"/>
      <c r="I170" s="40" t="n">
        <v>50</v>
      </c>
      <c r="J170" s="26" t="s">
        <v>78</v>
      </c>
    </row>
    <row r="171" customFormat="false" ht="12.2" hidden="false" customHeight="true" outlineLevel="0" collapsed="false">
      <c r="A171" s="38" t="s">
        <v>225</v>
      </c>
      <c r="B171" s="38" t="s">
        <v>225</v>
      </c>
      <c r="C171" s="39" t="s">
        <v>226</v>
      </c>
      <c r="D171" s="40" t="n">
        <v>1300</v>
      </c>
      <c r="E171" s="40" t="n">
        <v>350</v>
      </c>
      <c r="F171" s="40" t="n">
        <f aca="false">SUM(D171:E171)</f>
        <v>1650</v>
      </c>
      <c r="G171" s="40" t="n">
        <v>1516</v>
      </c>
      <c r="H171" s="40" t="n">
        <v>1516</v>
      </c>
      <c r="I171" s="40" t="n">
        <v>1300</v>
      </c>
      <c r="J171" s="26" t="s">
        <v>78</v>
      </c>
    </row>
    <row r="172" customFormat="false" ht="12.2" hidden="false" customHeight="true" outlineLevel="0" collapsed="false">
      <c r="A172" s="38" t="s">
        <v>158</v>
      </c>
      <c r="B172" s="38"/>
      <c r="C172" s="39" t="s">
        <v>227</v>
      </c>
      <c r="D172" s="40" t="n">
        <v>0</v>
      </c>
      <c r="E172" s="40"/>
      <c r="F172" s="40" t="n">
        <f aca="false">SUM(D172:E172)</f>
        <v>0</v>
      </c>
      <c r="G172" s="40"/>
      <c r="H172" s="40"/>
      <c r="I172" s="40" t="n">
        <v>0</v>
      </c>
      <c r="J172" s="26" t="s">
        <v>78</v>
      </c>
    </row>
    <row r="173" customFormat="false" ht="12.2" hidden="false" customHeight="true" outlineLevel="0" collapsed="false">
      <c r="A173" s="38" t="s">
        <v>158</v>
      </c>
      <c r="B173" s="38"/>
      <c r="C173" s="39" t="s">
        <v>228</v>
      </c>
      <c r="D173" s="40"/>
      <c r="E173" s="40"/>
      <c r="F173" s="40" t="n">
        <f aca="false">SUM(D173:E173)</f>
        <v>0</v>
      </c>
      <c r="G173" s="40" t="n">
        <v>25</v>
      </c>
      <c r="H173" s="40" t="n">
        <v>25</v>
      </c>
      <c r="I173" s="40" t="n">
        <v>0</v>
      </c>
      <c r="J173" s="26" t="s">
        <v>78</v>
      </c>
    </row>
    <row r="174" customFormat="false" ht="12.2" hidden="false" customHeight="true" outlineLevel="0" collapsed="false">
      <c r="A174" s="38" t="s">
        <v>158</v>
      </c>
      <c r="B174" s="38"/>
      <c r="C174" s="39" t="s">
        <v>229</v>
      </c>
      <c r="D174" s="40"/>
      <c r="E174" s="40" t="n">
        <v>3621</v>
      </c>
      <c r="F174" s="40" t="n">
        <f aca="false">SUM(D174:E174)</f>
        <v>3621</v>
      </c>
      <c r="G174" s="40" t="n">
        <v>3142</v>
      </c>
      <c r="H174" s="40" t="n">
        <v>3142</v>
      </c>
      <c r="I174" s="40" t="n">
        <v>293</v>
      </c>
      <c r="J174" s="26" t="s">
        <v>78</v>
      </c>
    </row>
    <row r="175" customFormat="false" ht="12.2" hidden="false" customHeight="true" outlineLevel="0" collapsed="false">
      <c r="A175" s="38" t="s">
        <v>230</v>
      </c>
      <c r="B175" s="38"/>
      <c r="C175" s="39" t="s">
        <v>231</v>
      </c>
      <c r="D175" s="40"/>
      <c r="E175" s="40"/>
      <c r="F175" s="40" t="n">
        <f aca="false">SUM(D175:E175)</f>
        <v>0</v>
      </c>
      <c r="G175" s="40" t="n">
        <v>1264</v>
      </c>
      <c r="H175" s="40" t="n">
        <v>1264</v>
      </c>
      <c r="I175" s="40" t="n">
        <v>0</v>
      </c>
    </row>
    <row r="176" customFormat="false" ht="12.2" hidden="false" customHeight="true" outlineLevel="0" collapsed="false">
      <c r="A176" s="38" t="s">
        <v>232</v>
      </c>
      <c r="B176" s="38"/>
      <c r="C176" s="39" t="s">
        <v>233</v>
      </c>
      <c r="D176" s="40" t="n">
        <v>0</v>
      </c>
      <c r="E176" s="40"/>
      <c r="F176" s="40" t="n">
        <f aca="false">SUM(D176:E176)</f>
        <v>0</v>
      </c>
      <c r="G176" s="40"/>
      <c r="H176" s="40"/>
      <c r="I176" s="40" t="n">
        <v>0</v>
      </c>
      <c r="J176" s="26" t="s">
        <v>78</v>
      </c>
    </row>
    <row r="177" customFormat="false" ht="12.2" hidden="false" customHeight="true" outlineLevel="0" collapsed="false">
      <c r="A177" s="38" t="s">
        <v>232</v>
      </c>
      <c r="B177" s="38"/>
      <c r="C177" s="39" t="s">
        <v>234</v>
      </c>
      <c r="D177" s="40"/>
      <c r="E177" s="40"/>
      <c r="F177" s="40" t="n">
        <f aca="false">SUM(D177:E177)</f>
        <v>0</v>
      </c>
      <c r="G177" s="40" t="n">
        <v>8</v>
      </c>
      <c r="H177" s="40" t="n">
        <v>8</v>
      </c>
      <c r="I177" s="40" t="n">
        <v>0</v>
      </c>
    </row>
    <row r="178" customFormat="false" ht="12.2" hidden="false" customHeight="true" outlineLevel="0" collapsed="false">
      <c r="A178" s="38" t="s">
        <v>232</v>
      </c>
      <c r="B178" s="38"/>
      <c r="C178" s="39" t="s">
        <v>235</v>
      </c>
      <c r="D178" s="40" t="n">
        <v>0</v>
      </c>
      <c r="E178" s="40"/>
      <c r="F178" s="40" t="n">
        <f aca="false">SUM(D178:E178)</f>
        <v>0</v>
      </c>
      <c r="G178" s="40"/>
      <c r="H178" s="40"/>
      <c r="I178" s="40" t="n">
        <v>0</v>
      </c>
      <c r="J178" s="26" t="s">
        <v>78</v>
      </c>
    </row>
    <row r="179" customFormat="false" ht="12.2" hidden="false" customHeight="true" outlineLevel="0" collapsed="false">
      <c r="A179" s="38" t="s">
        <v>236</v>
      </c>
      <c r="B179" s="38" t="s">
        <v>236</v>
      </c>
      <c r="C179" s="80" t="s">
        <v>237</v>
      </c>
      <c r="D179" s="40" t="n">
        <v>1365</v>
      </c>
      <c r="E179" s="40"/>
      <c r="F179" s="40" t="n">
        <f aca="false">SUM(D179:E179)</f>
        <v>1365</v>
      </c>
      <c r="G179" s="40"/>
      <c r="H179" s="40"/>
      <c r="I179" s="40" t="n">
        <v>1365</v>
      </c>
      <c r="J179" s="26" t="s">
        <v>78</v>
      </c>
    </row>
    <row r="180" s="64" customFormat="true" ht="13.5" hidden="false" customHeight="true" outlineLevel="0" collapsed="false">
      <c r="A180" s="61"/>
      <c r="B180" s="61"/>
      <c r="C180" s="43" t="s">
        <v>115</v>
      </c>
      <c r="D180" s="63" t="n">
        <f aca="false">SUM(D160:D179)</f>
        <v>8925</v>
      </c>
      <c r="E180" s="63" t="n">
        <f aca="false">SUM(E160:E179)</f>
        <v>5579</v>
      </c>
      <c r="F180" s="63" t="n">
        <f aca="false">SUM(F160:F179)</f>
        <v>14504</v>
      </c>
      <c r="G180" s="63" t="n">
        <f aca="false">SUM(G160:G179)</f>
        <v>14843</v>
      </c>
      <c r="H180" s="63" t="n">
        <f aca="false">SUM(H160:H179)</f>
        <v>14843</v>
      </c>
      <c r="I180" s="63" t="n">
        <f aca="false">SUM(I160:I179)</f>
        <v>12034</v>
      </c>
      <c r="Q180" s="65"/>
    </row>
    <row r="181" s="64" customFormat="true" ht="13.5" hidden="false" customHeight="true" outlineLevel="0" collapsed="false">
      <c r="A181" s="66"/>
      <c r="B181" s="66"/>
      <c r="C181" s="48"/>
      <c r="D181" s="68"/>
      <c r="E181" s="68"/>
      <c r="F181" s="68"/>
      <c r="G181" s="68"/>
      <c r="H181" s="68"/>
      <c r="I181" s="68"/>
      <c r="Q181" s="65"/>
    </row>
    <row r="182" s="64" customFormat="true" ht="13.5" hidden="false" customHeight="true" outlineLevel="0" collapsed="false">
      <c r="A182" s="66"/>
      <c r="B182" s="66"/>
      <c r="C182" s="48"/>
      <c r="D182" s="68"/>
      <c r="E182" s="68"/>
      <c r="F182" s="68"/>
      <c r="G182" s="68"/>
      <c r="H182" s="68"/>
      <c r="I182" s="68"/>
      <c r="Q182" s="65"/>
    </row>
    <row r="183" s="64" customFormat="true" ht="13.5" hidden="false" customHeight="true" outlineLevel="0" collapsed="false">
      <c r="A183" s="66"/>
      <c r="B183" s="66"/>
      <c r="C183" s="48"/>
      <c r="D183" s="68"/>
      <c r="E183" s="68"/>
      <c r="F183" s="68"/>
      <c r="G183" s="68"/>
      <c r="H183" s="68"/>
      <c r="I183" s="68"/>
      <c r="Q183" s="65"/>
    </row>
    <row r="184" s="64" customFormat="true" ht="13.5" hidden="false" customHeight="true" outlineLevel="0" collapsed="false">
      <c r="A184" s="66"/>
      <c r="B184" s="66"/>
      <c r="C184" s="48"/>
      <c r="D184" s="68"/>
      <c r="E184" s="68"/>
      <c r="F184" s="68"/>
      <c r="G184" s="68"/>
      <c r="H184" s="68"/>
      <c r="I184" s="68"/>
      <c r="Q184" s="65"/>
    </row>
    <row r="185" s="64" customFormat="true" ht="13.5" hidden="false" customHeight="true" outlineLevel="0" collapsed="false">
      <c r="A185" s="66"/>
      <c r="B185" s="66"/>
      <c r="C185" s="48"/>
      <c r="D185" s="68"/>
      <c r="E185" s="68"/>
      <c r="F185" s="68"/>
      <c r="G185" s="68"/>
      <c r="H185" s="68"/>
      <c r="I185" s="68"/>
      <c r="Q185" s="65"/>
    </row>
    <row r="186" s="64" customFormat="true" ht="13.5" hidden="false" customHeight="true" outlineLevel="0" collapsed="false">
      <c r="A186" s="66"/>
      <c r="B186" s="66"/>
      <c r="C186" s="48"/>
      <c r="D186" s="68"/>
      <c r="E186" s="68"/>
      <c r="F186" s="68"/>
      <c r="G186" s="68"/>
      <c r="H186" s="68"/>
      <c r="I186" s="68"/>
      <c r="Q186" s="65"/>
    </row>
    <row r="187" s="64" customFormat="true" ht="13.5" hidden="false" customHeight="true" outlineLevel="0" collapsed="false">
      <c r="A187" s="66"/>
      <c r="B187" s="66"/>
      <c r="C187" s="48"/>
      <c r="D187" s="68"/>
      <c r="E187" s="68"/>
      <c r="F187" s="68"/>
      <c r="G187" s="68"/>
      <c r="H187" s="68"/>
      <c r="I187" s="68"/>
      <c r="Q187" s="65"/>
    </row>
    <row r="188" s="64" customFormat="true" ht="13.5" hidden="false" customHeight="true" outlineLevel="0" collapsed="false">
      <c r="A188" s="66"/>
      <c r="B188" s="66"/>
      <c r="C188" s="48"/>
      <c r="D188" s="68"/>
      <c r="E188" s="68"/>
      <c r="F188" s="68"/>
      <c r="G188" s="68"/>
      <c r="H188" s="68"/>
      <c r="I188" s="68"/>
      <c r="Q188" s="65"/>
    </row>
    <row r="189" s="29" customFormat="true" ht="33" hidden="false" customHeight="true" outlineLevel="0" collapsed="false">
      <c r="A189" s="31"/>
      <c r="B189" s="31"/>
      <c r="C189" s="32"/>
      <c r="D189" s="9" t="s">
        <v>5</v>
      </c>
      <c r="E189" s="9" t="s">
        <v>6</v>
      </c>
      <c r="F189" s="9" t="s">
        <v>7</v>
      </c>
      <c r="G189" s="9" t="s">
        <v>8</v>
      </c>
      <c r="H189" s="9" t="s">
        <v>9</v>
      </c>
      <c r="I189" s="9" t="s">
        <v>10</v>
      </c>
      <c r="Q189" s="30"/>
    </row>
    <row r="190" s="84" customFormat="true" ht="11.25" hidden="false" customHeight="true" outlineLevel="0" collapsed="false">
      <c r="A190" s="50" t="s">
        <v>238</v>
      </c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88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  <c r="BM190" s="50"/>
      <c r="BN190" s="50"/>
      <c r="BO190" s="50"/>
      <c r="BP190" s="50"/>
      <c r="BQ190" s="50"/>
      <c r="BR190" s="50"/>
      <c r="BS190" s="50"/>
      <c r="BT190" s="50"/>
      <c r="BU190" s="50"/>
      <c r="BV190" s="50"/>
      <c r="BW190" s="50"/>
      <c r="BX190" s="50"/>
      <c r="BY190" s="50"/>
      <c r="BZ190" s="50"/>
      <c r="CA190" s="50"/>
      <c r="CB190" s="50"/>
      <c r="CC190" s="50"/>
      <c r="CD190" s="50"/>
      <c r="CE190" s="50"/>
      <c r="CF190" s="50"/>
      <c r="CG190" s="50"/>
      <c r="CH190" s="50"/>
      <c r="CI190" s="50"/>
      <c r="CJ190" s="50"/>
      <c r="CK190" s="50"/>
      <c r="CL190" s="50"/>
      <c r="CM190" s="50"/>
      <c r="CN190" s="50"/>
      <c r="CO190" s="50"/>
      <c r="CP190" s="50"/>
      <c r="CQ190" s="50"/>
      <c r="CR190" s="50"/>
      <c r="CS190" s="50"/>
      <c r="CT190" s="50"/>
      <c r="CU190" s="50"/>
      <c r="CV190" s="50"/>
      <c r="CW190" s="50"/>
      <c r="CX190" s="50"/>
      <c r="CY190" s="50"/>
      <c r="CZ190" s="50"/>
      <c r="DA190" s="50"/>
      <c r="DB190" s="50"/>
      <c r="DC190" s="50"/>
      <c r="DD190" s="50"/>
      <c r="DE190" s="50"/>
      <c r="DF190" s="50"/>
      <c r="DG190" s="50"/>
      <c r="DH190" s="50"/>
      <c r="DI190" s="50"/>
      <c r="DJ190" s="50"/>
      <c r="DK190" s="50"/>
      <c r="DL190" s="50"/>
      <c r="DM190" s="50"/>
      <c r="DN190" s="50"/>
      <c r="DO190" s="50"/>
      <c r="DP190" s="50"/>
      <c r="DQ190" s="50"/>
      <c r="DR190" s="50"/>
      <c r="DS190" s="50"/>
      <c r="DT190" s="50"/>
      <c r="DU190" s="50"/>
      <c r="DV190" s="50"/>
      <c r="DW190" s="50"/>
      <c r="DX190" s="50"/>
      <c r="DY190" s="50"/>
      <c r="DZ190" s="50"/>
      <c r="EA190" s="50"/>
      <c r="EB190" s="50"/>
      <c r="EC190" s="50"/>
      <c r="ED190" s="50"/>
      <c r="EE190" s="50"/>
      <c r="EF190" s="50"/>
      <c r="EG190" s="50"/>
      <c r="EH190" s="50"/>
      <c r="EI190" s="50"/>
      <c r="EJ190" s="50"/>
      <c r="EK190" s="50"/>
      <c r="EL190" s="50"/>
      <c r="EM190" s="50"/>
      <c r="EN190" s="50"/>
      <c r="EO190" s="50"/>
      <c r="EP190" s="50"/>
      <c r="EQ190" s="50"/>
      <c r="ER190" s="50"/>
      <c r="ES190" s="50"/>
      <c r="ET190" s="50"/>
      <c r="EU190" s="50"/>
      <c r="EV190" s="50"/>
      <c r="EW190" s="50"/>
      <c r="EX190" s="50"/>
      <c r="EY190" s="50"/>
      <c r="EZ190" s="50"/>
      <c r="FA190" s="50"/>
      <c r="FB190" s="50"/>
      <c r="FC190" s="50"/>
      <c r="FD190" s="50"/>
      <c r="FE190" s="50"/>
      <c r="FF190" s="50"/>
      <c r="FG190" s="50"/>
      <c r="FH190" s="50"/>
      <c r="FI190" s="50"/>
      <c r="FJ190" s="50"/>
      <c r="FK190" s="50"/>
      <c r="FL190" s="50"/>
      <c r="FM190" s="50"/>
      <c r="FN190" s="50"/>
      <c r="FO190" s="50"/>
      <c r="FP190" s="50"/>
      <c r="FQ190" s="50"/>
      <c r="FR190" s="50"/>
      <c r="FS190" s="50"/>
      <c r="FT190" s="50"/>
      <c r="FU190" s="50"/>
      <c r="FV190" s="50"/>
      <c r="FW190" s="50"/>
      <c r="FX190" s="50"/>
      <c r="FY190" s="50"/>
      <c r="FZ190" s="50"/>
      <c r="GA190" s="50"/>
      <c r="GB190" s="50"/>
      <c r="GC190" s="50"/>
      <c r="GD190" s="50"/>
      <c r="GE190" s="50"/>
      <c r="GF190" s="50"/>
      <c r="GG190" s="50"/>
      <c r="GH190" s="50"/>
      <c r="GI190" s="50"/>
      <c r="GJ190" s="50"/>
      <c r="GK190" s="50"/>
      <c r="GL190" s="50"/>
      <c r="GM190" s="50"/>
      <c r="GN190" s="50"/>
      <c r="GO190" s="50"/>
      <c r="GP190" s="50"/>
      <c r="GQ190" s="50"/>
      <c r="GR190" s="50"/>
      <c r="GS190" s="50"/>
      <c r="GT190" s="50"/>
      <c r="GU190" s="50"/>
      <c r="GV190" s="50"/>
      <c r="GW190" s="50"/>
      <c r="GX190" s="50"/>
      <c r="GY190" s="50"/>
      <c r="GZ190" s="50"/>
      <c r="HA190" s="50"/>
      <c r="HB190" s="50"/>
      <c r="HC190" s="50"/>
      <c r="HD190" s="50"/>
      <c r="HE190" s="50"/>
      <c r="HF190" s="50"/>
      <c r="HG190" s="50"/>
      <c r="HH190" s="50"/>
      <c r="HI190" s="50"/>
      <c r="HJ190" s="50"/>
      <c r="HK190" s="50"/>
      <c r="HL190" s="50"/>
      <c r="HM190" s="50"/>
      <c r="HN190" s="50"/>
      <c r="HO190" s="50"/>
      <c r="HP190" s="50"/>
      <c r="HQ190" s="50"/>
      <c r="HR190" s="50"/>
      <c r="HS190" s="50"/>
      <c r="HT190" s="50"/>
      <c r="HU190" s="50"/>
      <c r="HV190" s="50"/>
      <c r="HW190" s="50"/>
      <c r="HX190" s="50"/>
      <c r="HY190" s="50"/>
      <c r="HZ190" s="50"/>
      <c r="IA190" s="50"/>
      <c r="IB190" s="50"/>
      <c r="IC190" s="50"/>
      <c r="ID190" s="50"/>
      <c r="IE190" s="50"/>
      <c r="IF190" s="50"/>
      <c r="IG190" s="50"/>
      <c r="IH190" s="50"/>
      <c r="II190" s="50"/>
      <c r="IJ190" s="50"/>
      <c r="IK190" s="50"/>
      <c r="IL190" s="50"/>
      <c r="IM190" s="50"/>
      <c r="IN190" s="50"/>
      <c r="IO190" s="50"/>
    </row>
    <row r="191" s="60" customFormat="true" ht="12.4" hidden="false" customHeight="true" outlineLevel="0" collapsed="false">
      <c r="A191" s="50" t="s">
        <v>75</v>
      </c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88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  <c r="BM191" s="50"/>
      <c r="BN191" s="50"/>
      <c r="BO191" s="50"/>
      <c r="BP191" s="50"/>
      <c r="BQ191" s="50"/>
      <c r="BR191" s="50"/>
      <c r="BS191" s="50"/>
      <c r="BT191" s="50"/>
      <c r="BU191" s="50"/>
      <c r="BV191" s="50"/>
      <c r="BW191" s="50"/>
      <c r="BX191" s="50"/>
      <c r="BY191" s="50"/>
      <c r="BZ191" s="50"/>
      <c r="CA191" s="50"/>
      <c r="CB191" s="50"/>
      <c r="CC191" s="50"/>
      <c r="CD191" s="50"/>
      <c r="CE191" s="50"/>
      <c r="CF191" s="50"/>
      <c r="CG191" s="50"/>
      <c r="CH191" s="50"/>
      <c r="CI191" s="50"/>
      <c r="CJ191" s="50"/>
      <c r="CK191" s="50"/>
      <c r="CL191" s="50"/>
      <c r="CM191" s="50"/>
      <c r="CN191" s="50"/>
      <c r="CO191" s="50"/>
      <c r="CP191" s="50"/>
      <c r="CQ191" s="50"/>
      <c r="CR191" s="50"/>
      <c r="CS191" s="50"/>
      <c r="CT191" s="50"/>
      <c r="CU191" s="50"/>
      <c r="CV191" s="50"/>
      <c r="CW191" s="50"/>
      <c r="CX191" s="50"/>
      <c r="CY191" s="50"/>
      <c r="CZ191" s="50"/>
      <c r="DA191" s="50"/>
      <c r="DB191" s="50"/>
      <c r="DC191" s="50"/>
      <c r="DD191" s="50"/>
      <c r="DE191" s="50"/>
      <c r="DF191" s="50"/>
      <c r="DG191" s="50"/>
      <c r="DH191" s="50"/>
      <c r="DI191" s="50"/>
      <c r="DJ191" s="50"/>
      <c r="DK191" s="50"/>
      <c r="DL191" s="50"/>
      <c r="DM191" s="50"/>
      <c r="DN191" s="50"/>
      <c r="DO191" s="50"/>
      <c r="DP191" s="50"/>
      <c r="DQ191" s="50"/>
      <c r="DR191" s="50"/>
      <c r="DS191" s="50"/>
      <c r="DT191" s="50"/>
      <c r="DU191" s="50"/>
      <c r="DV191" s="50"/>
      <c r="DW191" s="50"/>
      <c r="DX191" s="50"/>
      <c r="DY191" s="50"/>
      <c r="DZ191" s="50"/>
      <c r="EA191" s="50"/>
      <c r="EB191" s="50"/>
      <c r="EC191" s="50"/>
      <c r="ED191" s="50"/>
      <c r="EE191" s="50"/>
      <c r="EF191" s="50"/>
      <c r="EG191" s="50"/>
      <c r="EH191" s="50"/>
      <c r="EI191" s="50"/>
      <c r="EJ191" s="50"/>
      <c r="EK191" s="50"/>
      <c r="EL191" s="50"/>
      <c r="EM191" s="50"/>
      <c r="EN191" s="50"/>
      <c r="EO191" s="50"/>
      <c r="EP191" s="50"/>
      <c r="EQ191" s="50"/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0"/>
      <c r="FG191" s="50"/>
      <c r="FH191" s="50"/>
      <c r="FI191" s="50"/>
      <c r="FJ191" s="50"/>
      <c r="FK191" s="50"/>
      <c r="FL191" s="50"/>
      <c r="FM191" s="50"/>
      <c r="FN191" s="50"/>
      <c r="FO191" s="50"/>
      <c r="FP191" s="50"/>
      <c r="FQ191" s="50"/>
      <c r="FR191" s="50"/>
      <c r="FS191" s="50"/>
      <c r="FT191" s="50"/>
      <c r="FU191" s="50"/>
      <c r="FV191" s="50"/>
      <c r="FW191" s="50"/>
      <c r="FX191" s="50"/>
      <c r="FY191" s="50"/>
      <c r="FZ191" s="50"/>
      <c r="GA191" s="50"/>
      <c r="GB191" s="50"/>
      <c r="GC191" s="50"/>
      <c r="GD191" s="50"/>
      <c r="GE191" s="50"/>
      <c r="GF191" s="50"/>
      <c r="GG191" s="50"/>
      <c r="GH191" s="50"/>
      <c r="GI191" s="50"/>
      <c r="GJ191" s="50"/>
      <c r="GK191" s="50"/>
      <c r="GL191" s="50"/>
      <c r="GM191" s="50"/>
      <c r="GN191" s="50"/>
      <c r="GO191" s="50"/>
      <c r="GP191" s="50"/>
      <c r="GQ191" s="50"/>
      <c r="GR191" s="50"/>
      <c r="GS191" s="50"/>
      <c r="GT191" s="50"/>
      <c r="GU191" s="50"/>
      <c r="GV191" s="50"/>
      <c r="GW191" s="50"/>
      <c r="GX191" s="50"/>
      <c r="GY191" s="50"/>
      <c r="GZ191" s="50"/>
      <c r="HA191" s="50"/>
      <c r="HB191" s="50"/>
      <c r="HC191" s="50"/>
      <c r="HD191" s="50"/>
      <c r="HE191" s="50"/>
      <c r="HF191" s="50"/>
      <c r="HG191" s="50"/>
      <c r="HH191" s="50"/>
      <c r="HI191" s="50"/>
      <c r="HJ191" s="50"/>
      <c r="HK191" s="50"/>
      <c r="HL191" s="50"/>
      <c r="HM191" s="50"/>
      <c r="HN191" s="50"/>
      <c r="HO191" s="50"/>
      <c r="HP191" s="50"/>
      <c r="HQ191" s="50"/>
      <c r="HR191" s="50"/>
      <c r="HS191" s="50"/>
      <c r="HT191" s="50"/>
      <c r="HU191" s="50"/>
      <c r="HV191" s="50"/>
      <c r="HW191" s="50"/>
      <c r="HX191" s="50"/>
      <c r="HY191" s="50"/>
      <c r="HZ191" s="50"/>
      <c r="IA191" s="50"/>
      <c r="IB191" s="50"/>
      <c r="IC191" s="50"/>
      <c r="ID191" s="50"/>
      <c r="IE191" s="50"/>
      <c r="IF191" s="50"/>
      <c r="IG191" s="50"/>
      <c r="IH191" s="50"/>
      <c r="II191" s="50"/>
      <c r="IJ191" s="50"/>
      <c r="IK191" s="50"/>
      <c r="IL191" s="50"/>
      <c r="IM191" s="50"/>
      <c r="IN191" s="50"/>
      <c r="IO191" s="50"/>
    </row>
    <row r="192" s="58" customFormat="true" ht="12.2" hidden="false" customHeight="true" outlineLevel="0" collapsed="false">
      <c r="A192" s="55" t="s">
        <v>83</v>
      </c>
      <c r="B192" s="55"/>
      <c r="C192" s="56"/>
      <c r="D192" s="57"/>
      <c r="E192" s="57"/>
      <c r="F192" s="57"/>
      <c r="G192" s="57"/>
      <c r="H192" s="57"/>
      <c r="I192" s="57"/>
      <c r="Q192" s="59"/>
    </row>
    <row r="193" s="54" customFormat="true" ht="12.2" hidden="false" customHeight="true" outlineLevel="0" collapsed="false">
      <c r="A193" s="79" t="s">
        <v>239</v>
      </c>
      <c r="B193" s="79"/>
      <c r="C193" s="80" t="s">
        <v>240</v>
      </c>
      <c r="D193" s="81"/>
      <c r="E193" s="81" t="n">
        <v>4034</v>
      </c>
      <c r="F193" s="40" t="n">
        <f aca="false">SUM(D193:E193)</f>
        <v>4034</v>
      </c>
      <c r="G193" s="81" t="n">
        <v>3231</v>
      </c>
      <c r="H193" s="81" t="n">
        <v>3641</v>
      </c>
      <c r="I193" s="81" t="n">
        <v>790</v>
      </c>
      <c r="J193" s="54" t="s">
        <v>86</v>
      </c>
      <c r="Q193" s="82"/>
    </row>
    <row r="194" s="54" customFormat="true" ht="12.2" hidden="false" customHeight="true" outlineLevel="0" collapsed="false">
      <c r="A194" s="79" t="s">
        <v>241</v>
      </c>
      <c r="B194" s="79"/>
      <c r="C194" s="80" t="s">
        <v>242</v>
      </c>
      <c r="D194" s="81"/>
      <c r="E194" s="81"/>
      <c r="F194" s="40" t="n">
        <f aca="false">SUM(D194:E194)</f>
        <v>0</v>
      </c>
      <c r="G194" s="81" t="n">
        <v>400</v>
      </c>
      <c r="H194" s="81" t="n">
        <v>400</v>
      </c>
      <c r="I194" s="81" t="n">
        <v>0</v>
      </c>
      <c r="Q194" s="82"/>
    </row>
    <row r="195" s="54" customFormat="true" ht="12.2" hidden="false" customHeight="true" outlineLevel="0" collapsed="false">
      <c r="A195" s="79" t="s">
        <v>243</v>
      </c>
      <c r="B195" s="79"/>
      <c r="C195" s="80" t="s">
        <v>244</v>
      </c>
      <c r="D195" s="81"/>
      <c r="E195" s="81" t="n">
        <v>70</v>
      </c>
      <c r="F195" s="40" t="n">
        <f aca="false">SUM(D195:E195)</f>
        <v>70</v>
      </c>
      <c r="G195" s="81" t="n">
        <v>93</v>
      </c>
      <c r="H195" s="81" t="n">
        <v>93</v>
      </c>
      <c r="I195" s="81" t="n">
        <v>40</v>
      </c>
      <c r="J195" s="54" t="s">
        <v>86</v>
      </c>
      <c r="Q195" s="82"/>
    </row>
    <row r="196" s="54" customFormat="true" ht="12.2" hidden="false" customHeight="true" outlineLevel="0" collapsed="false">
      <c r="A196" s="79" t="s">
        <v>245</v>
      </c>
      <c r="B196" s="79"/>
      <c r="C196" s="80" t="s">
        <v>246</v>
      </c>
      <c r="D196" s="81"/>
      <c r="E196" s="81" t="n">
        <v>64</v>
      </c>
      <c r="F196" s="40" t="n">
        <f aca="false">SUM(D196:E196)</f>
        <v>64</v>
      </c>
      <c r="G196" s="81" t="n">
        <v>173</v>
      </c>
      <c r="H196" s="81" t="n">
        <v>173</v>
      </c>
      <c r="I196" s="81" t="n">
        <v>32</v>
      </c>
      <c r="J196" s="54" t="s">
        <v>86</v>
      </c>
      <c r="Q196" s="82"/>
    </row>
    <row r="197" s="54" customFormat="true" ht="12.2" hidden="false" customHeight="true" outlineLevel="0" collapsed="false">
      <c r="A197" s="79" t="s">
        <v>247</v>
      </c>
      <c r="B197" s="79"/>
      <c r="C197" s="80" t="s">
        <v>248</v>
      </c>
      <c r="D197" s="81"/>
      <c r="E197" s="81" t="n">
        <v>787</v>
      </c>
      <c r="F197" s="40" t="n">
        <f aca="false">SUM(D197:E197)</f>
        <v>787</v>
      </c>
      <c r="G197" s="81" t="n">
        <v>708</v>
      </c>
      <c r="H197" s="81" t="n">
        <v>788</v>
      </c>
      <c r="I197" s="81" t="n">
        <v>155</v>
      </c>
      <c r="J197" s="54" t="s">
        <v>86</v>
      </c>
      <c r="Q197" s="82"/>
    </row>
    <row r="198" s="54" customFormat="true" ht="12.2" hidden="false" customHeight="true" outlineLevel="0" collapsed="false">
      <c r="A198" s="79" t="s">
        <v>249</v>
      </c>
      <c r="B198" s="79"/>
      <c r="C198" s="80" t="s">
        <v>250</v>
      </c>
      <c r="D198" s="81"/>
      <c r="E198" s="81" t="n">
        <v>14</v>
      </c>
      <c r="F198" s="40" t="n">
        <f aca="false">SUM(D198:E198)</f>
        <v>14</v>
      </c>
      <c r="G198" s="81" t="n">
        <v>30</v>
      </c>
      <c r="H198" s="81" t="n">
        <v>30</v>
      </c>
      <c r="I198" s="81" t="n">
        <v>6</v>
      </c>
      <c r="J198" s="54" t="s">
        <v>86</v>
      </c>
      <c r="Q198" s="82"/>
    </row>
    <row r="199" s="54" customFormat="true" ht="12.2" hidden="false" customHeight="true" outlineLevel="0" collapsed="false">
      <c r="A199" s="79" t="s">
        <v>251</v>
      </c>
      <c r="B199" s="79"/>
      <c r="C199" s="80" t="s">
        <v>252</v>
      </c>
      <c r="D199" s="81"/>
      <c r="E199" s="81" t="n">
        <v>14</v>
      </c>
      <c r="F199" s="40" t="n">
        <f aca="false">SUM(D199:E199)</f>
        <v>14</v>
      </c>
      <c r="G199" s="81" t="n">
        <v>29</v>
      </c>
      <c r="H199" s="81" t="n">
        <v>29</v>
      </c>
      <c r="I199" s="81" t="n">
        <v>6</v>
      </c>
      <c r="J199" s="54" t="s">
        <v>86</v>
      </c>
      <c r="Q199" s="82"/>
    </row>
    <row r="200" customFormat="false" ht="12" hidden="false" customHeight="true" outlineLevel="0" collapsed="false">
      <c r="A200" s="38" t="s">
        <v>84</v>
      </c>
      <c r="B200" s="38" t="s">
        <v>84</v>
      </c>
      <c r="C200" s="39" t="s">
        <v>253</v>
      </c>
      <c r="D200" s="40" t="n">
        <v>300</v>
      </c>
      <c r="E200" s="40"/>
      <c r="F200" s="40" t="n">
        <f aca="false">SUM(D200:E200)</f>
        <v>300</v>
      </c>
      <c r="G200" s="40" t="n">
        <v>95</v>
      </c>
      <c r="H200" s="40" t="n">
        <v>95</v>
      </c>
      <c r="I200" s="40" t="n">
        <v>300</v>
      </c>
      <c r="J200" s="54" t="s">
        <v>86</v>
      </c>
    </row>
    <row r="201" customFormat="false" ht="12" hidden="false" customHeight="true" outlineLevel="0" collapsed="false">
      <c r="A201" s="38" t="s">
        <v>143</v>
      </c>
      <c r="B201" s="38" t="s">
        <v>143</v>
      </c>
      <c r="C201" s="39" t="s">
        <v>254</v>
      </c>
      <c r="D201" s="40" t="n">
        <v>450</v>
      </c>
      <c r="E201" s="40"/>
      <c r="F201" s="40" t="n">
        <f aca="false">SUM(D201:E201)</f>
        <v>450</v>
      </c>
      <c r="G201" s="40" t="n">
        <v>252</v>
      </c>
      <c r="H201" s="40" t="n">
        <v>252</v>
      </c>
      <c r="I201" s="40" t="n">
        <v>300</v>
      </c>
      <c r="J201" s="54" t="s">
        <v>86</v>
      </c>
    </row>
    <row r="202" customFormat="false" ht="12.2" hidden="false" customHeight="true" outlineLevel="0" collapsed="false">
      <c r="A202" s="38" t="s">
        <v>143</v>
      </c>
      <c r="B202" s="38"/>
      <c r="C202" s="39" t="s">
        <v>255</v>
      </c>
      <c r="D202" s="40" t="n">
        <v>350</v>
      </c>
      <c r="E202" s="40"/>
      <c r="F202" s="40" t="n">
        <f aca="false">SUM(D202:E202)</f>
        <v>350</v>
      </c>
      <c r="G202" s="40" t="n">
        <v>280</v>
      </c>
      <c r="H202" s="40" t="n">
        <v>280</v>
      </c>
      <c r="I202" s="40" t="n">
        <v>360</v>
      </c>
      <c r="J202" s="54" t="s">
        <v>86</v>
      </c>
    </row>
    <row r="203" customFormat="false" ht="12.2" hidden="false" customHeight="true" outlineLevel="0" collapsed="false">
      <c r="A203" s="38" t="s">
        <v>143</v>
      </c>
      <c r="B203" s="38"/>
      <c r="C203" s="39" t="s">
        <v>256</v>
      </c>
      <c r="D203" s="40" t="n">
        <v>350</v>
      </c>
      <c r="E203" s="40"/>
      <c r="F203" s="40" t="n">
        <f aca="false">SUM(D203:E203)</f>
        <v>350</v>
      </c>
      <c r="G203" s="40" t="n">
        <v>214</v>
      </c>
      <c r="H203" s="40" t="n">
        <v>214</v>
      </c>
      <c r="I203" s="40" t="n">
        <v>0</v>
      </c>
      <c r="J203" s="54" t="s">
        <v>86</v>
      </c>
    </row>
    <row r="204" customFormat="false" ht="11.45" hidden="false" customHeight="true" outlineLevel="0" collapsed="false">
      <c r="A204" s="38" t="s">
        <v>183</v>
      </c>
      <c r="B204" s="38" t="s">
        <v>183</v>
      </c>
      <c r="C204" s="39" t="s">
        <v>257</v>
      </c>
      <c r="D204" s="40" t="n">
        <v>50</v>
      </c>
      <c r="E204" s="40"/>
      <c r="F204" s="40" t="n">
        <f aca="false">SUM(D204:E204)</f>
        <v>50</v>
      </c>
      <c r="G204" s="40" t="n">
        <v>64</v>
      </c>
      <c r="H204" s="40" t="n">
        <v>64</v>
      </c>
      <c r="I204" s="40" t="n">
        <v>70</v>
      </c>
      <c r="J204" s="54" t="s">
        <v>86</v>
      </c>
    </row>
    <row r="205" customFormat="false" ht="12.2" hidden="false" customHeight="true" outlineLevel="0" collapsed="false">
      <c r="A205" s="38" t="s">
        <v>258</v>
      </c>
      <c r="B205" s="38" t="s">
        <v>258</v>
      </c>
      <c r="C205" s="39" t="s">
        <v>259</v>
      </c>
      <c r="D205" s="40" t="n">
        <v>4000</v>
      </c>
      <c r="E205" s="40" t="n">
        <v>1500</v>
      </c>
      <c r="F205" s="40" t="n">
        <f aca="false">SUM(D205:E205)</f>
        <v>5500</v>
      </c>
      <c r="G205" s="40" t="n">
        <v>5659</v>
      </c>
      <c r="H205" s="40" t="n">
        <v>5659</v>
      </c>
      <c r="I205" s="40" t="n">
        <v>5500</v>
      </c>
      <c r="J205" s="54" t="s">
        <v>86</v>
      </c>
    </row>
    <row r="206" customFormat="false" ht="12.2" hidden="false" customHeight="true" outlineLevel="0" collapsed="false">
      <c r="A206" s="38" t="s">
        <v>76</v>
      </c>
      <c r="B206" s="38" t="s">
        <v>76</v>
      </c>
      <c r="C206" s="39" t="s">
        <v>260</v>
      </c>
      <c r="D206" s="40" t="n">
        <v>50</v>
      </c>
      <c r="E206" s="40"/>
      <c r="F206" s="40" t="n">
        <f aca="false">SUM(D206:E206)</f>
        <v>50</v>
      </c>
      <c r="G206" s="40" t="n">
        <v>27</v>
      </c>
      <c r="H206" s="40" t="n">
        <v>27</v>
      </c>
      <c r="I206" s="40" t="n">
        <v>50</v>
      </c>
      <c r="J206" s="54" t="s">
        <v>86</v>
      </c>
    </row>
    <row r="207" customFormat="false" ht="12.2" hidden="false" customHeight="true" outlineLevel="0" collapsed="false">
      <c r="A207" s="38" t="s">
        <v>76</v>
      </c>
      <c r="B207" s="38"/>
      <c r="C207" s="39" t="s">
        <v>261</v>
      </c>
      <c r="D207" s="40" t="n">
        <v>50</v>
      </c>
      <c r="E207" s="40"/>
      <c r="F207" s="40" t="n">
        <f aca="false">SUM(D207:E207)</f>
        <v>50</v>
      </c>
      <c r="G207" s="40" t="n">
        <v>4</v>
      </c>
      <c r="H207" s="40" t="n">
        <v>4</v>
      </c>
      <c r="I207" s="40" t="n">
        <v>30</v>
      </c>
      <c r="J207" s="54" t="s">
        <v>86</v>
      </c>
    </row>
    <row r="208" customFormat="false" ht="12.2" hidden="false" customHeight="true" outlineLevel="0" collapsed="false">
      <c r="A208" s="38" t="s">
        <v>76</v>
      </c>
      <c r="B208" s="38"/>
      <c r="C208" s="39" t="s">
        <v>262</v>
      </c>
      <c r="D208" s="40" t="n">
        <v>320</v>
      </c>
      <c r="E208" s="40"/>
      <c r="F208" s="40" t="n">
        <f aca="false">SUM(D208:E208)</f>
        <v>320</v>
      </c>
      <c r="G208" s="40" t="n">
        <v>181</v>
      </c>
      <c r="H208" s="40" t="n">
        <v>181</v>
      </c>
      <c r="I208" s="40" t="n">
        <v>250</v>
      </c>
      <c r="J208" s="54" t="s">
        <v>86</v>
      </c>
    </row>
    <row r="209" customFormat="false" ht="12.2" hidden="false" customHeight="true" outlineLevel="0" collapsed="false">
      <c r="A209" s="38" t="s">
        <v>76</v>
      </c>
      <c r="B209" s="38"/>
      <c r="C209" s="39" t="s">
        <v>263</v>
      </c>
      <c r="D209" s="40" t="n">
        <v>4100</v>
      </c>
      <c r="E209" s="40"/>
      <c r="F209" s="40" t="n">
        <f aca="false">SUM(D209:E209)</f>
        <v>4100</v>
      </c>
      <c r="G209" s="40" t="n">
        <v>4398</v>
      </c>
      <c r="H209" s="40" t="n">
        <v>4500</v>
      </c>
      <c r="I209" s="40" t="n">
        <v>4500</v>
      </c>
      <c r="J209" s="54" t="s">
        <v>86</v>
      </c>
    </row>
    <row r="210" customFormat="false" ht="12.2" hidden="false" customHeight="true" outlineLevel="0" collapsed="false">
      <c r="A210" s="38" t="s">
        <v>76</v>
      </c>
      <c r="B210" s="38"/>
      <c r="C210" s="39" t="s">
        <v>264</v>
      </c>
      <c r="D210" s="40" t="n">
        <v>5000</v>
      </c>
      <c r="E210" s="40"/>
      <c r="F210" s="40" t="n">
        <f aca="false">SUM(D210:E210)</f>
        <v>5000</v>
      </c>
      <c r="G210" s="40"/>
      <c r="H210" s="40"/>
      <c r="I210" s="40" t="n">
        <v>5000</v>
      </c>
      <c r="J210" s="54" t="s">
        <v>86</v>
      </c>
    </row>
    <row r="211" customFormat="false" ht="12.2" hidden="false" customHeight="true" outlineLevel="0" collapsed="false">
      <c r="A211" s="38" t="s">
        <v>76</v>
      </c>
      <c r="B211" s="38"/>
      <c r="C211" s="39" t="s">
        <v>265</v>
      </c>
      <c r="D211" s="40" t="n">
        <v>170</v>
      </c>
      <c r="E211" s="40"/>
      <c r="F211" s="40" t="n">
        <f aca="false">SUM(D211:E211)</f>
        <v>170</v>
      </c>
      <c r="G211" s="40" t="n">
        <v>154</v>
      </c>
      <c r="H211" s="40" t="n">
        <v>170</v>
      </c>
      <c r="I211" s="40" t="n">
        <v>170</v>
      </c>
      <c r="J211" s="54" t="s">
        <v>86</v>
      </c>
    </row>
    <row r="212" customFormat="false" ht="12.2" hidden="false" customHeight="true" outlineLevel="0" collapsed="false">
      <c r="A212" s="38" t="s">
        <v>76</v>
      </c>
      <c r="B212" s="38"/>
      <c r="C212" s="39" t="s">
        <v>266</v>
      </c>
      <c r="D212" s="40" t="n">
        <v>0</v>
      </c>
      <c r="E212" s="40"/>
      <c r="F212" s="40" t="n">
        <f aca="false">SUM(D212:E212)</f>
        <v>0</v>
      </c>
      <c r="G212" s="40" t="n">
        <v>6</v>
      </c>
      <c r="H212" s="40" t="n">
        <v>6</v>
      </c>
      <c r="I212" s="40" t="n">
        <v>0</v>
      </c>
      <c r="J212" s="54" t="s">
        <v>86</v>
      </c>
    </row>
    <row r="213" customFormat="false" ht="12.2" hidden="false" customHeight="true" outlineLevel="0" collapsed="false">
      <c r="A213" s="38" t="s">
        <v>76</v>
      </c>
      <c r="B213" s="38"/>
      <c r="C213" s="39" t="s">
        <v>267</v>
      </c>
      <c r="D213" s="40" t="n">
        <v>600</v>
      </c>
      <c r="E213" s="40"/>
      <c r="F213" s="40" t="n">
        <f aca="false">SUM(D213:E213)</f>
        <v>600</v>
      </c>
      <c r="G213" s="40" t="n">
        <v>550</v>
      </c>
      <c r="H213" s="40" t="n">
        <v>600</v>
      </c>
      <c r="I213" s="40" t="n">
        <v>600</v>
      </c>
      <c r="J213" s="54" t="s">
        <v>86</v>
      </c>
      <c r="K213" s="41"/>
    </row>
    <row r="214" customFormat="false" ht="12" hidden="false" customHeight="true" outlineLevel="0" collapsed="false">
      <c r="A214" s="38" t="s">
        <v>76</v>
      </c>
      <c r="B214" s="38"/>
      <c r="C214" s="39" t="s">
        <v>268</v>
      </c>
      <c r="D214" s="40" t="n">
        <v>870</v>
      </c>
      <c r="E214" s="40"/>
      <c r="F214" s="40" t="n">
        <f aca="false">SUM(D214:E214)</f>
        <v>870</v>
      </c>
      <c r="G214" s="40"/>
      <c r="H214" s="40"/>
      <c r="I214" s="40" t="n">
        <v>640</v>
      </c>
      <c r="J214" s="54" t="s">
        <v>86</v>
      </c>
      <c r="K214" s="41"/>
    </row>
    <row r="215" customFormat="false" ht="11.25" hidden="false" customHeight="true" outlineLevel="0" collapsed="false">
      <c r="A215" s="38" t="s">
        <v>76</v>
      </c>
      <c r="B215" s="38"/>
      <c r="C215" s="39" t="s">
        <v>269</v>
      </c>
      <c r="D215" s="40" t="n">
        <v>400</v>
      </c>
      <c r="E215" s="40"/>
      <c r="F215" s="40" t="n">
        <f aca="false">SUM(D215:E215)</f>
        <v>400</v>
      </c>
      <c r="G215" s="40" t="n">
        <v>400</v>
      </c>
      <c r="H215" s="40" t="n">
        <v>400</v>
      </c>
      <c r="I215" s="40" t="n">
        <v>0</v>
      </c>
      <c r="J215" s="54" t="s">
        <v>86</v>
      </c>
      <c r="K215" s="41"/>
    </row>
    <row r="216" customFormat="false" ht="12.2" hidden="false" customHeight="true" outlineLevel="0" collapsed="false">
      <c r="A216" s="38" t="s">
        <v>76</v>
      </c>
      <c r="B216" s="38"/>
      <c r="C216" s="39" t="s">
        <v>270</v>
      </c>
      <c r="D216" s="40" t="n">
        <v>350</v>
      </c>
      <c r="E216" s="40"/>
      <c r="F216" s="40" t="n">
        <f aca="false">SUM(D216:E216)</f>
        <v>350</v>
      </c>
      <c r="G216" s="40" t="n">
        <v>293</v>
      </c>
      <c r="H216" s="40" t="n">
        <v>293</v>
      </c>
      <c r="I216" s="40" t="n">
        <v>320</v>
      </c>
      <c r="J216" s="54" t="s">
        <v>86</v>
      </c>
    </row>
    <row r="217" customFormat="false" ht="12.2" hidden="false" customHeight="true" outlineLevel="0" collapsed="false">
      <c r="A217" s="38" t="s">
        <v>76</v>
      </c>
      <c r="B217" s="38"/>
      <c r="C217" s="39" t="s">
        <v>271</v>
      </c>
      <c r="D217" s="40" t="n">
        <v>110</v>
      </c>
      <c r="E217" s="40"/>
      <c r="F217" s="40" t="n">
        <f aca="false">SUM(D217:E217)</f>
        <v>110</v>
      </c>
      <c r="G217" s="40" t="n">
        <v>99</v>
      </c>
      <c r="H217" s="40" t="n">
        <v>99</v>
      </c>
      <c r="I217" s="40" t="n">
        <v>110</v>
      </c>
      <c r="J217" s="54" t="s">
        <v>86</v>
      </c>
    </row>
    <row r="218" customFormat="false" ht="12.2" hidden="false" customHeight="true" outlineLevel="0" collapsed="false">
      <c r="A218" s="38" t="s">
        <v>76</v>
      </c>
      <c r="B218" s="38"/>
      <c r="C218" s="39" t="s">
        <v>272</v>
      </c>
      <c r="D218" s="40" t="n">
        <v>0</v>
      </c>
      <c r="E218" s="40"/>
      <c r="F218" s="40" t="n">
        <f aca="false">SUM(D218:E218)</f>
        <v>0</v>
      </c>
      <c r="G218" s="40" t="n">
        <v>54</v>
      </c>
      <c r="H218" s="40" t="n">
        <v>54</v>
      </c>
      <c r="I218" s="40" t="n">
        <v>60</v>
      </c>
      <c r="J218" s="54" t="s">
        <v>86</v>
      </c>
      <c r="K218" s="41"/>
    </row>
    <row r="219" customFormat="false" ht="12.2" hidden="false" customHeight="true" outlineLevel="0" collapsed="false">
      <c r="A219" s="38" t="s">
        <v>76</v>
      </c>
      <c r="B219" s="38"/>
      <c r="C219" s="39" t="s">
        <v>273</v>
      </c>
      <c r="D219" s="40" t="n">
        <v>4500</v>
      </c>
      <c r="E219" s="40"/>
      <c r="F219" s="40" t="n">
        <f aca="false">SUM(D219:E219)</f>
        <v>4500</v>
      </c>
      <c r="G219" s="40" t="n">
        <v>2393</v>
      </c>
      <c r="H219" s="40" t="n">
        <v>2393</v>
      </c>
      <c r="I219" s="40" t="n">
        <v>4000</v>
      </c>
      <c r="J219" s="54" t="s">
        <v>86</v>
      </c>
      <c r="K219" s="26" t="s">
        <v>274</v>
      </c>
    </row>
    <row r="220" customFormat="false" ht="12.2" hidden="false" customHeight="true" outlineLevel="0" collapsed="false">
      <c r="A220" s="38" t="s">
        <v>76</v>
      </c>
      <c r="B220" s="38"/>
      <c r="C220" s="39" t="s">
        <v>275</v>
      </c>
      <c r="D220" s="40" t="n">
        <v>150</v>
      </c>
      <c r="E220" s="40"/>
      <c r="F220" s="40" t="n">
        <f aca="false">SUM(D220:E220)</f>
        <v>150</v>
      </c>
      <c r="G220" s="40" t="n">
        <v>202</v>
      </c>
      <c r="H220" s="40" t="n">
        <v>202</v>
      </c>
      <c r="I220" s="40" t="n">
        <v>200</v>
      </c>
      <c r="J220" s="54" t="s">
        <v>86</v>
      </c>
    </row>
    <row r="221" customFormat="false" ht="12.2" hidden="false" customHeight="true" outlineLevel="0" collapsed="false">
      <c r="A221" s="38" t="s">
        <v>76</v>
      </c>
      <c r="B221" s="38"/>
      <c r="C221" s="39" t="s">
        <v>276</v>
      </c>
      <c r="D221" s="40" t="n">
        <v>0</v>
      </c>
      <c r="E221" s="40" t="n">
        <v>198</v>
      </c>
      <c r="F221" s="40" t="n">
        <f aca="false">SUM(D221:E221)</f>
        <v>198</v>
      </c>
      <c r="G221" s="40" t="n">
        <v>198</v>
      </c>
      <c r="H221" s="40" t="n">
        <v>198</v>
      </c>
      <c r="I221" s="40" t="n">
        <v>0</v>
      </c>
      <c r="J221" s="54"/>
    </row>
    <row r="222" customFormat="false" ht="12.2" hidden="false" customHeight="true" outlineLevel="0" collapsed="false">
      <c r="A222" s="38" t="s">
        <v>76</v>
      </c>
      <c r="B222" s="38"/>
      <c r="C222" s="39" t="s">
        <v>277</v>
      </c>
      <c r="D222" s="40"/>
      <c r="E222" s="40"/>
      <c r="F222" s="40" t="n">
        <f aca="false">SUM(D222:E222)</f>
        <v>0</v>
      </c>
      <c r="G222" s="40" t="n">
        <v>66</v>
      </c>
      <c r="H222" s="40" t="n">
        <v>66</v>
      </c>
      <c r="I222" s="40" t="n">
        <v>0</v>
      </c>
      <c r="J222" s="54"/>
    </row>
    <row r="223" customFormat="false" ht="12.2" hidden="false" customHeight="true" outlineLevel="0" collapsed="false">
      <c r="A223" s="38" t="s">
        <v>76</v>
      </c>
      <c r="B223" s="38"/>
      <c r="C223" s="39" t="s">
        <v>278</v>
      </c>
      <c r="D223" s="40"/>
      <c r="E223" s="40" t="n">
        <v>135</v>
      </c>
      <c r="F223" s="40" t="n">
        <f aca="false">SUM(D223:E223)</f>
        <v>135</v>
      </c>
      <c r="G223" s="40" t="n">
        <v>120</v>
      </c>
      <c r="H223" s="40" t="n">
        <v>120</v>
      </c>
      <c r="I223" s="40" t="n">
        <v>180</v>
      </c>
      <c r="J223" s="54"/>
    </row>
    <row r="224" customFormat="false" ht="12.2" hidden="false" customHeight="true" outlineLevel="0" collapsed="false">
      <c r="A224" s="38" t="s">
        <v>279</v>
      </c>
      <c r="B224" s="38" t="s">
        <v>279</v>
      </c>
      <c r="C224" s="39" t="s">
        <v>280</v>
      </c>
      <c r="D224" s="40" t="n">
        <v>1000</v>
      </c>
      <c r="E224" s="40"/>
      <c r="F224" s="40" t="n">
        <f aca="false">SUM(D224:E224)</f>
        <v>1000</v>
      </c>
      <c r="G224" s="40" t="n">
        <v>731</v>
      </c>
      <c r="H224" s="40" t="n">
        <v>731</v>
      </c>
      <c r="I224" s="40" t="n">
        <v>1000</v>
      </c>
      <c r="J224" s="54" t="s">
        <v>86</v>
      </c>
    </row>
    <row r="225" customFormat="false" ht="12.2" hidden="false" customHeight="true" outlineLevel="0" collapsed="false">
      <c r="A225" s="38" t="s">
        <v>79</v>
      </c>
      <c r="B225" s="38" t="s">
        <v>79</v>
      </c>
      <c r="C225" s="39" t="s">
        <v>150</v>
      </c>
      <c r="D225" s="40" t="n">
        <v>5036</v>
      </c>
      <c r="E225" s="40" t="n">
        <v>162</v>
      </c>
      <c r="F225" s="40" t="n">
        <f aca="false">SUM(D225:E225)</f>
        <v>5198</v>
      </c>
      <c r="G225" s="40" t="n">
        <v>2384</v>
      </c>
      <c r="H225" s="40" t="n">
        <v>2384</v>
      </c>
      <c r="I225" s="40" t="n">
        <v>5044</v>
      </c>
      <c r="J225" s="54" t="s">
        <v>86</v>
      </c>
      <c r="K225" s="41" t="n">
        <f aca="false">SUM(I200:I206,I210:I222,I224)</f>
        <v>18680</v>
      </c>
      <c r="L225" s="41"/>
    </row>
    <row r="226" customFormat="false" ht="12.2" hidden="false" customHeight="true" outlineLevel="0" collapsed="false">
      <c r="A226" s="38" t="s">
        <v>281</v>
      </c>
      <c r="B226" s="38" t="s">
        <v>281</v>
      </c>
      <c r="C226" s="39" t="s">
        <v>282</v>
      </c>
      <c r="D226" s="40" t="n">
        <v>3000</v>
      </c>
      <c r="E226" s="40"/>
      <c r="F226" s="40" t="n">
        <f aca="false">SUM(D226:E226)</f>
        <v>3000</v>
      </c>
      <c r="G226" s="40" t="n">
        <v>4505</v>
      </c>
      <c r="H226" s="40" t="n">
        <v>4700</v>
      </c>
      <c r="I226" s="40" t="n">
        <v>4500</v>
      </c>
      <c r="J226" s="54" t="s">
        <v>86</v>
      </c>
    </row>
    <row r="227" customFormat="false" ht="12.2" hidden="false" customHeight="true" outlineLevel="0" collapsed="false">
      <c r="A227" s="38" t="s">
        <v>283</v>
      </c>
      <c r="B227" s="38" t="s">
        <v>283</v>
      </c>
      <c r="C227" s="39" t="s">
        <v>220</v>
      </c>
      <c r="D227" s="40" t="n">
        <v>10</v>
      </c>
      <c r="E227" s="40"/>
      <c r="F227" s="40" t="n">
        <f aca="false">SUM(D227:E227)</f>
        <v>10</v>
      </c>
      <c r="G227" s="40" t="n">
        <v>8</v>
      </c>
      <c r="H227" s="40" t="n">
        <v>8</v>
      </c>
      <c r="I227" s="40" t="n">
        <v>10</v>
      </c>
      <c r="J227" s="54" t="s">
        <v>86</v>
      </c>
    </row>
    <row r="228" s="45" customFormat="true" ht="12.2" hidden="false" customHeight="true" outlineLevel="0" collapsed="false">
      <c r="A228" s="42"/>
      <c r="B228" s="42"/>
      <c r="C228" s="43" t="s">
        <v>151</v>
      </c>
      <c r="D228" s="44" t="n">
        <f aca="false">SUM(D200:D227)</f>
        <v>31216</v>
      </c>
      <c r="E228" s="44" t="n">
        <f aca="false">SUM(E200:E227)</f>
        <v>1995</v>
      </c>
      <c r="F228" s="44" t="n">
        <f aca="false">SUM(F200:F227)</f>
        <v>33211</v>
      </c>
      <c r="G228" s="44" t="n">
        <f aca="false">SUM(G200:G227)</f>
        <v>23337</v>
      </c>
      <c r="H228" s="44" t="n">
        <f aca="false">SUM(H200:H227)</f>
        <v>23700</v>
      </c>
      <c r="I228" s="44" t="n">
        <f aca="false">SUM(I200:I227)</f>
        <v>33194</v>
      </c>
      <c r="Q228" s="46"/>
    </row>
    <row r="229" s="54" customFormat="true" ht="12.2" hidden="false" customHeight="true" outlineLevel="0" collapsed="false">
      <c r="A229" s="79" t="s">
        <v>284</v>
      </c>
      <c r="B229" s="79" t="s">
        <v>155</v>
      </c>
      <c r="C229" s="80" t="s">
        <v>285</v>
      </c>
      <c r="D229" s="81" t="n">
        <v>600</v>
      </c>
      <c r="E229" s="81"/>
      <c r="F229" s="81" t="n">
        <f aca="false">SUM(D229:E229)</f>
        <v>600</v>
      </c>
      <c r="G229" s="81"/>
      <c r="H229" s="81"/>
      <c r="I229" s="81" t="n">
        <v>600</v>
      </c>
      <c r="J229" s="54" t="s">
        <v>86</v>
      </c>
      <c r="Q229" s="82"/>
    </row>
    <row r="230" s="58" customFormat="true" ht="12.2" hidden="false" customHeight="true" outlineLevel="0" collapsed="false">
      <c r="A230" s="89"/>
      <c r="B230" s="89"/>
      <c r="C230" s="90" t="s">
        <v>286</v>
      </c>
      <c r="D230" s="91" t="n">
        <f aca="false">SUM(D229:D229)</f>
        <v>600</v>
      </c>
      <c r="E230" s="91" t="n">
        <f aca="false">SUM(E229:E229)</f>
        <v>0</v>
      </c>
      <c r="F230" s="91" t="n">
        <f aca="false">SUM(F229:F229)</f>
        <v>600</v>
      </c>
      <c r="G230" s="91" t="n">
        <f aca="false">SUM(G229:G229)</f>
        <v>0</v>
      </c>
      <c r="H230" s="91" t="n">
        <f aca="false">SUM(H229:H229)</f>
        <v>0</v>
      </c>
      <c r="I230" s="91" t="n">
        <f aca="false">SUM(I229:I229)</f>
        <v>600</v>
      </c>
      <c r="Q230" s="59"/>
    </row>
    <row r="231" s="54" customFormat="true" ht="12.2" hidden="false" customHeight="true" outlineLevel="0" collapsed="false">
      <c r="A231" s="79" t="s">
        <v>152</v>
      </c>
      <c r="B231" s="79"/>
      <c r="C231" s="80" t="s">
        <v>287</v>
      </c>
      <c r="D231" s="81" t="n">
        <v>0</v>
      </c>
      <c r="E231" s="81" t="n">
        <v>0</v>
      </c>
      <c r="F231" s="81" t="n">
        <f aca="false">SUM(D231:E231)</f>
        <v>0</v>
      </c>
      <c r="G231" s="81" t="n">
        <v>0</v>
      </c>
      <c r="H231" s="81" t="n">
        <v>0</v>
      </c>
      <c r="I231" s="81" t="n">
        <v>0</v>
      </c>
      <c r="Q231" s="82"/>
    </row>
    <row r="232" s="54" customFormat="true" ht="12.2" hidden="false" customHeight="true" outlineLevel="0" collapsed="false">
      <c r="A232" s="79" t="s">
        <v>94</v>
      </c>
      <c r="B232" s="79"/>
      <c r="C232" s="80" t="s">
        <v>288</v>
      </c>
      <c r="D232" s="81" t="n">
        <v>0</v>
      </c>
      <c r="E232" s="81" t="n">
        <v>0</v>
      </c>
      <c r="F232" s="81" t="n">
        <f aca="false">SUM(D232:E232)</f>
        <v>0</v>
      </c>
      <c r="G232" s="81" t="n">
        <v>0</v>
      </c>
      <c r="H232" s="81" t="n">
        <v>0</v>
      </c>
      <c r="I232" s="81" t="n">
        <v>0</v>
      </c>
      <c r="Q232" s="82"/>
    </row>
    <row r="233" s="58" customFormat="true" ht="12.2" hidden="false" customHeight="true" outlineLevel="0" collapsed="false">
      <c r="A233" s="89"/>
      <c r="B233" s="89"/>
      <c r="C233" s="90" t="s">
        <v>289</v>
      </c>
      <c r="D233" s="91" t="n">
        <f aca="false">SUM(D231:D232)</f>
        <v>0</v>
      </c>
      <c r="E233" s="91" t="n">
        <f aca="false">SUM(E231:E232)</f>
        <v>0</v>
      </c>
      <c r="F233" s="81" t="n">
        <f aca="false">SUM(D233:E233)</f>
        <v>0</v>
      </c>
      <c r="G233" s="91" t="n">
        <f aca="false">SUM(G231:G232)</f>
        <v>0</v>
      </c>
      <c r="H233" s="91" t="n">
        <f aca="false">SUM(H231:H232)</f>
        <v>0</v>
      </c>
      <c r="I233" s="91" t="n">
        <f aca="false">SUM(I231:I232)</f>
        <v>0</v>
      </c>
      <c r="Q233" s="59"/>
    </row>
    <row r="234" s="64" customFormat="true" ht="12" hidden="false" customHeight="true" outlineLevel="0" collapsed="false">
      <c r="A234" s="61"/>
      <c r="B234" s="61"/>
      <c r="C234" s="62" t="s">
        <v>81</v>
      </c>
      <c r="D234" s="63" t="n">
        <f aca="false">SUM(D193:D199,D228,D230,D233)</f>
        <v>31816</v>
      </c>
      <c r="E234" s="63" t="n">
        <f aca="false">SUM(E193:E199,E228,E230,E233)</f>
        <v>6978</v>
      </c>
      <c r="F234" s="63" t="n">
        <f aca="false">SUM(F193:F199,F228,F230,F233)</f>
        <v>38794</v>
      </c>
      <c r="G234" s="63" t="n">
        <f aca="false">SUM(G193:G199,G228,G230,G233)</f>
        <v>28001</v>
      </c>
      <c r="H234" s="63" t="n">
        <f aca="false">SUM(H193:H199,H228,H230,H233)</f>
        <v>28854</v>
      </c>
      <c r="I234" s="63" t="n">
        <f aca="false">SUM(I193:I199,I228,I230,I233)</f>
        <v>34823</v>
      </c>
      <c r="K234" s="92"/>
      <c r="Q234" s="65"/>
    </row>
    <row r="235" s="64" customFormat="true" ht="12" hidden="false" customHeight="true" outlineLevel="0" collapsed="false">
      <c r="A235" s="66"/>
      <c r="B235" s="66"/>
      <c r="C235" s="67"/>
      <c r="D235" s="68"/>
      <c r="E235" s="68"/>
      <c r="F235" s="68"/>
      <c r="G235" s="68"/>
      <c r="H235" s="68"/>
      <c r="I235" s="68"/>
      <c r="K235" s="92"/>
      <c r="Q235" s="65"/>
    </row>
    <row r="236" s="64" customFormat="true" ht="12" hidden="false" customHeight="true" outlineLevel="0" collapsed="false">
      <c r="A236" s="66"/>
      <c r="B236" s="66"/>
      <c r="C236" s="67"/>
      <c r="D236" s="68"/>
      <c r="E236" s="68"/>
      <c r="F236" s="68"/>
      <c r="G236" s="68"/>
      <c r="H236" s="68"/>
      <c r="I236" s="68"/>
      <c r="K236" s="92"/>
      <c r="Q236" s="65"/>
    </row>
    <row r="237" s="84" customFormat="true" ht="11.25" hidden="false" customHeight="true" outlineLevel="0" collapsed="false">
      <c r="A237" s="50" t="s">
        <v>202</v>
      </c>
      <c r="B237" s="50"/>
      <c r="C237" s="50"/>
      <c r="D237" s="50"/>
      <c r="E237" s="50"/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88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  <c r="BM237" s="50"/>
      <c r="BN237" s="50"/>
      <c r="BO237" s="50"/>
      <c r="BP237" s="50"/>
      <c r="BQ237" s="50"/>
      <c r="BR237" s="50"/>
      <c r="BS237" s="50"/>
      <c r="BT237" s="50"/>
      <c r="BU237" s="50"/>
      <c r="BV237" s="50"/>
      <c r="BW237" s="50"/>
      <c r="BX237" s="50"/>
      <c r="BY237" s="50"/>
      <c r="BZ237" s="50"/>
      <c r="CA237" s="50"/>
      <c r="CB237" s="50"/>
      <c r="CC237" s="50"/>
      <c r="CD237" s="50"/>
      <c r="CE237" s="50"/>
      <c r="CF237" s="50"/>
      <c r="CG237" s="50"/>
      <c r="CH237" s="50"/>
      <c r="CI237" s="50"/>
      <c r="CJ237" s="50"/>
      <c r="CK237" s="50"/>
      <c r="CL237" s="50"/>
      <c r="CM237" s="50"/>
      <c r="CN237" s="50"/>
      <c r="CO237" s="50"/>
      <c r="CP237" s="50"/>
      <c r="CQ237" s="50"/>
      <c r="CR237" s="50"/>
      <c r="CS237" s="50"/>
      <c r="CT237" s="50"/>
      <c r="CU237" s="50"/>
      <c r="CV237" s="50"/>
      <c r="CW237" s="50"/>
      <c r="CX237" s="50"/>
      <c r="CY237" s="50"/>
      <c r="CZ237" s="50"/>
      <c r="DA237" s="50"/>
      <c r="DB237" s="50"/>
      <c r="DC237" s="50"/>
      <c r="DD237" s="50"/>
      <c r="DE237" s="50"/>
      <c r="DF237" s="50"/>
      <c r="DG237" s="50"/>
      <c r="DH237" s="50"/>
      <c r="DI237" s="50"/>
      <c r="DJ237" s="50"/>
      <c r="DK237" s="50"/>
      <c r="DL237" s="50"/>
      <c r="DM237" s="50"/>
      <c r="DN237" s="50"/>
      <c r="DO237" s="50"/>
      <c r="DP237" s="50"/>
      <c r="DQ237" s="50"/>
      <c r="DR237" s="50"/>
      <c r="DS237" s="50"/>
      <c r="DT237" s="50"/>
      <c r="DU237" s="50"/>
      <c r="DV237" s="50"/>
      <c r="DW237" s="50"/>
      <c r="DX237" s="50"/>
      <c r="DY237" s="50"/>
      <c r="DZ237" s="50"/>
      <c r="EA237" s="50"/>
      <c r="EB237" s="50"/>
      <c r="EC237" s="50"/>
      <c r="ED237" s="50"/>
      <c r="EE237" s="50"/>
      <c r="EF237" s="50"/>
      <c r="EG237" s="50"/>
      <c r="EH237" s="50"/>
      <c r="EI237" s="50"/>
      <c r="EJ237" s="50"/>
      <c r="EK237" s="50"/>
      <c r="EL237" s="50"/>
      <c r="EM237" s="50"/>
      <c r="EN237" s="50"/>
      <c r="EO237" s="50"/>
      <c r="EP237" s="50"/>
      <c r="EQ237" s="50"/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  <c r="FB237" s="50"/>
      <c r="FC237" s="50"/>
      <c r="FD237" s="50"/>
      <c r="FE237" s="50"/>
      <c r="FF237" s="50"/>
      <c r="FG237" s="50"/>
      <c r="FH237" s="50"/>
      <c r="FI237" s="50"/>
      <c r="FJ237" s="50"/>
      <c r="FK237" s="50"/>
      <c r="FL237" s="50"/>
      <c r="FM237" s="50"/>
      <c r="FN237" s="50"/>
      <c r="FO237" s="50"/>
      <c r="FP237" s="50"/>
      <c r="FQ237" s="50"/>
      <c r="FR237" s="50"/>
      <c r="FS237" s="50"/>
      <c r="FT237" s="50"/>
      <c r="FU237" s="50"/>
      <c r="FV237" s="50"/>
      <c r="FW237" s="50"/>
      <c r="FX237" s="50"/>
      <c r="FY237" s="50"/>
      <c r="FZ237" s="50"/>
      <c r="GA237" s="50"/>
      <c r="GB237" s="50"/>
      <c r="GC237" s="50"/>
      <c r="GD237" s="50"/>
      <c r="GE237" s="50"/>
      <c r="GF237" s="50"/>
      <c r="GG237" s="50"/>
      <c r="GH237" s="50"/>
      <c r="GI237" s="50"/>
      <c r="GJ237" s="50"/>
      <c r="GK237" s="50"/>
      <c r="GL237" s="50"/>
      <c r="GM237" s="50"/>
      <c r="GN237" s="50"/>
      <c r="GO237" s="50"/>
      <c r="GP237" s="50"/>
      <c r="GQ237" s="50"/>
      <c r="GR237" s="50"/>
      <c r="GS237" s="50"/>
      <c r="GT237" s="50"/>
      <c r="GU237" s="50"/>
      <c r="GV237" s="50"/>
      <c r="GW237" s="50"/>
      <c r="GX237" s="50"/>
      <c r="GY237" s="50"/>
      <c r="GZ237" s="50"/>
      <c r="HA237" s="50"/>
      <c r="HB237" s="50"/>
      <c r="HC237" s="50"/>
      <c r="HD237" s="50"/>
      <c r="HE237" s="50"/>
      <c r="HF237" s="50"/>
      <c r="HG237" s="50"/>
      <c r="HH237" s="50"/>
      <c r="HI237" s="50"/>
      <c r="HJ237" s="50"/>
      <c r="HK237" s="50"/>
      <c r="HL237" s="50"/>
      <c r="HM237" s="50"/>
      <c r="HN237" s="50"/>
      <c r="HO237" s="50"/>
      <c r="HP237" s="50"/>
      <c r="HQ237" s="50"/>
      <c r="HR237" s="50"/>
      <c r="HS237" s="50"/>
      <c r="HT237" s="50"/>
      <c r="HU237" s="50"/>
      <c r="HV237" s="50"/>
      <c r="HW237" s="50"/>
      <c r="HX237" s="50"/>
      <c r="HY237" s="50"/>
      <c r="HZ237" s="50"/>
      <c r="IA237" s="50"/>
      <c r="IB237" s="50"/>
      <c r="IC237" s="50"/>
      <c r="ID237" s="50"/>
      <c r="IE237" s="50"/>
      <c r="IF237" s="50"/>
      <c r="IG237" s="50"/>
      <c r="IH237" s="50"/>
      <c r="II237" s="50"/>
      <c r="IJ237" s="50"/>
      <c r="IK237" s="50"/>
      <c r="IL237" s="50"/>
      <c r="IM237" s="50"/>
      <c r="IN237" s="50"/>
      <c r="IO237" s="50"/>
    </row>
    <row r="238" s="60" customFormat="true" ht="12.4" hidden="false" customHeight="true" outlineLevel="0" collapsed="false">
      <c r="A238" s="50" t="s">
        <v>75</v>
      </c>
      <c r="B238" s="50"/>
      <c r="C238" s="50"/>
      <c r="D238" s="50"/>
      <c r="E238" s="50"/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88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  <c r="BM238" s="50"/>
      <c r="BN238" s="50"/>
      <c r="BO238" s="50"/>
      <c r="BP238" s="50"/>
      <c r="BQ238" s="50"/>
      <c r="BR238" s="50"/>
      <c r="BS238" s="50"/>
      <c r="BT238" s="50"/>
      <c r="BU238" s="50"/>
      <c r="BV238" s="50"/>
      <c r="BW238" s="50"/>
      <c r="BX238" s="50"/>
      <c r="BY238" s="50"/>
      <c r="BZ238" s="50"/>
      <c r="CA238" s="50"/>
      <c r="CB238" s="50"/>
      <c r="CC238" s="50"/>
      <c r="CD238" s="50"/>
      <c r="CE238" s="50"/>
      <c r="CF238" s="50"/>
      <c r="CG238" s="50"/>
      <c r="CH238" s="50"/>
      <c r="CI238" s="50"/>
      <c r="CJ238" s="50"/>
      <c r="CK238" s="50"/>
      <c r="CL238" s="50"/>
      <c r="CM238" s="50"/>
      <c r="CN238" s="50"/>
      <c r="CO238" s="50"/>
      <c r="CP238" s="50"/>
      <c r="CQ238" s="50"/>
      <c r="CR238" s="50"/>
      <c r="CS238" s="50"/>
      <c r="CT238" s="50"/>
      <c r="CU238" s="50"/>
      <c r="CV238" s="50"/>
      <c r="CW238" s="50"/>
      <c r="CX238" s="50"/>
      <c r="CY238" s="50"/>
      <c r="CZ238" s="50"/>
      <c r="DA238" s="50"/>
      <c r="DB238" s="50"/>
      <c r="DC238" s="50"/>
      <c r="DD238" s="50"/>
      <c r="DE238" s="50"/>
      <c r="DF238" s="50"/>
      <c r="DG238" s="50"/>
      <c r="DH238" s="50"/>
      <c r="DI238" s="50"/>
      <c r="DJ238" s="50"/>
      <c r="DK238" s="50"/>
      <c r="DL238" s="50"/>
      <c r="DM238" s="50"/>
      <c r="DN238" s="50"/>
      <c r="DO238" s="50"/>
      <c r="DP238" s="50"/>
      <c r="DQ238" s="50"/>
      <c r="DR238" s="50"/>
      <c r="DS238" s="50"/>
      <c r="DT238" s="50"/>
      <c r="DU238" s="50"/>
      <c r="DV238" s="50"/>
      <c r="DW238" s="50"/>
      <c r="DX238" s="50"/>
      <c r="DY238" s="50"/>
      <c r="DZ238" s="50"/>
      <c r="EA238" s="50"/>
      <c r="EB238" s="50"/>
      <c r="EC238" s="50"/>
      <c r="ED238" s="50"/>
      <c r="EE238" s="50"/>
      <c r="EF238" s="50"/>
      <c r="EG238" s="50"/>
      <c r="EH238" s="50"/>
      <c r="EI238" s="50"/>
      <c r="EJ238" s="50"/>
      <c r="EK238" s="50"/>
      <c r="EL238" s="50"/>
      <c r="EM238" s="50"/>
      <c r="EN238" s="50"/>
      <c r="EO238" s="50"/>
      <c r="EP238" s="50"/>
      <c r="EQ238" s="50"/>
      <c r="ER238" s="50"/>
      <c r="ES238" s="50"/>
      <c r="ET238" s="50"/>
      <c r="EU238" s="50"/>
      <c r="EV238" s="50"/>
      <c r="EW238" s="50"/>
      <c r="EX238" s="50"/>
      <c r="EY238" s="50"/>
      <c r="EZ238" s="50"/>
      <c r="FA238" s="50"/>
      <c r="FB238" s="50"/>
      <c r="FC238" s="50"/>
      <c r="FD238" s="50"/>
      <c r="FE238" s="50"/>
      <c r="FF238" s="50"/>
      <c r="FG238" s="50"/>
      <c r="FH238" s="50"/>
      <c r="FI238" s="50"/>
      <c r="FJ238" s="50"/>
      <c r="FK238" s="50"/>
      <c r="FL238" s="50"/>
      <c r="FM238" s="50"/>
      <c r="FN238" s="50"/>
      <c r="FO238" s="50"/>
      <c r="FP238" s="50"/>
      <c r="FQ238" s="50"/>
      <c r="FR238" s="50"/>
      <c r="FS238" s="50"/>
      <c r="FT238" s="50"/>
      <c r="FU238" s="50"/>
      <c r="FV238" s="50"/>
      <c r="FW238" s="50"/>
      <c r="FX238" s="50"/>
      <c r="FY238" s="50"/>
      <c r="FZ238" s="50"/>
      <c r="GA238" s="50"/>
      <c r="GB238" s="50"/>
      <c r="GC238" s="50"/>
      <c r="GD238" s="50"/>
      <c r="GE238" s="50"/>
      <c r="GF238" s="50"/>
      <c r="GG238" s="50"/>
      <c r="GH238" s="50"/>
      <c r="GI238" s="50"/>
      <c r="GJ238" s="50"/>
      <c r="GK238" s="50"/>
      <c r="GL238" s="50"/>
      <c r="GM238" s="50"/>
      <c r="GN238" s="50"/>
      <c r="GO238" s="50"/>
      <c r="GP238" s="50"/>
      <c r="GQ238" s="50"/>
      <c r="GR238" s="50"/>
      <c r="GS238" s="50"/>
      <c r="GT238" s="50"/>
      <c r="GU238" s="50"/>
      <c r="GV238" s="50"/>
      <c r="GW238" s="50"/>
      <c r="GX238" s="50"/>
      <c r="GY238" s="50"/>
      <c r="GZ238" s="50"/>
      <c r="HA238" s="50"/>
      <c r="HB238" s="50"/>
      <c r="HC238" s="50"/>
      <c r="HD238" s="50"/>
      <c r="HE238" s="50"/>
      <c r="HF238" s="50"/>
      <c r="HG238" s="50"/>
      <c r="HH238" s="50"/>
      <c r="HI238" s="50"/>
      <c r="HJ238" s="50"/>
      <c r="HK238" s="50"/>
      <c r="HL238" s="50"/>
      <c r="HM238" s="50"/>
      <c r="HN238" s="50"/>
      <c r="HO238" s="50"/>
      <c r="HP238" s="50"/>
      <c r="HQ238" s="50"/>
      <c r="HR238" s="50"/>
      <c r="HS238" s="50"/>
      <c r="HT238" s="50"/>
      <c r="HU238" s="50"/>
      <c r="HV238" s="50"/>
      <c r="HW238" s="50"/>
      <c r="HX238" s="50"/>
      <c r="HY238" s="50"/>
      <c r="HZ238" s="50"/>
      <c r="IA238" s="50"/>
      <c r="IB238" s="50"/>
      <c r="IC238" s="50"/>
      <c r="ID238" s="50"/>
      <c r="IE238" s="50"/>
      <c r="IF238" s="50"/>
      <c r="IG238" s="50"/>
      <c r="IH238" s="50"/>
      <c r="II238" s="50"/>
      <c r="IJ238" s="50"/>
      <c r="IK238" s="50"/>
      <c r="IL238" s="50"/>
      <c r="IM238" s="50"/>
      <c r="IN238" s="50"/>
      <c r="IO238" s="50"/>
    </row>
    <row r="239" s="58" customFormat="true" ht="12.2" hidden="false" customHeight="true" outlineLevel="0" collapsed="false">
      <c r="A239" s="55" t="s">
        <v>83</v>
      </c>
      <c r="B239" s="55"/>
      <c r="C239" s="56"/>
      <c r="D239" s="57"/>
      <c r="E239" s="57"/>
      <c r="F239" s="57"/>
      <c r="G239" s="57"/>
      <c r="H239" s="57"/>
      <c r="I239" s="57"/>
      <c r="Q239" s="59"/>
    </row>
    <row r="240" s="54" customFormat="true" ht="12.2" hidden="false" customHeight="true" outlineLevel="0" collapsed="false">
      <c r="A240" s="79" t="s">
        <v>290</v>
      </c>
      <c r="B240" s="38" t="s">
        <v>155</v>
      </c>
      <c r="C240" s="80" t="s">
        <v>291</v>
      </c>
      <c r="D240" s="81" t="n">
        <v>0</v>
      </c>
      <c r="E240" s="81"/>
      <c r="F240" s="81" t="n">
        <f aca="false">SUM(D240:E240)</f>
        <v>0</v>
      </c>
      <c r="G240" s="81" t="n">
        <v>20</v>
      </c>
      <c r="H240" s="81" t="n">
        <v>20</v>
      </c>
      <c r="I240" s="81"/>
      <c r="J240" s="54" t="s">
        <v>86</v>
      </c>
      <c r="Q240" s="82"/>
    </row>
    <row r="241" s="54" customFormat="true" ht="12.2" hidden="false" customHeight="true" outlineLevel="0" collapsed="false">
      <c r="A241" s="79" t="s">
        <v>284</v>
      </c>
      <c r="B241" s="79"/>
      <c r="C241" s="80" t="s">
        <v>292</v>
      </c>
      <c r="D241" s="81" t="n">
        <v>0</v>
      </c>
      <c r="E241" s="81" t="n">
        <v>17262</v>
      </c>
      <c r="F241" s="81" t="n">
        <f aca="false">SUM(D241:E241)</f>
        <v>17262</v>
      </c>
      <c r="G241" s="81" t="n">
        <v>17262</v>
      </c>
      <c r="H241" s="81" t="n">
        <v>17262</v>
      </c>
      <c r="I241" s="81" t="n">
        <v>0</v>
      </c>
      <c r="J241" s="54" t="s">
        <v>86</v>
      </c>
      <c r="Q241" s="82"/>
    </row>
    <row r="242" customFormat="false" ht="11.25" hidden="false" customHeight="true" outlineLevel="0" collapsed="false">
      <c r="A242" s="38" t="s">
        <v>284</v>
      </c>
      <c r="B242" s="38"/>
      <c r="C242" s="39" t="s">
        <v>293</v>
      </c>
      <c r="D242" s="93" t="n">
        <v>600</v>
      </c>
      <c r="E242" s="93"/>
      <c r="F242" s="81" t="n">
        <f aca="false">SUM(D242:E242)</f>
        <v>600</v>
      </c>
      <c r="G242" s="93" t="n">
        <v>547</v>
      </c>
      <c r="H242" s="93" t="n">
        <v>547</v>
      </c>
      <c r="I242" s="93" t="n">
        <v>550</v>
      </c>
      <c r="J242" s="26" t="s">
        <v>78</v>
      </c>
    </row>
    <row r="243" customFormat="false" ht="11.25" hidden="false" customHeight="true" outlineLevel="0" collapsed="false">
      <c r="A243" s="38" t="s">
        <v>294</v>
      </c>
      <c r="B243" s="38"/>
      <c r="C243" s="39" t="s">
        <v>295</v>
      </c>
      <c r="D243" s="93" t="n">
        <v>3630</v>
      </c>
      <c r="E243" s="93"/>
      <c r="F243" s="81" t="n">
        <f aca="false">SUM(D243:E243)</f>
        <v>3630</v>
      </c>
      <c r="G243" s="93"/>
      <c r="H243" s="93"/>
      <c r="I243" s="93" t="n">
        <v>0</v>
      </c>
      <c r="J243" s="26" t="s">
        <v>78</v>
      </c>
    </row>
    <row r="244" s="64" customFormat="true" ht="12" hidden="false" customHeight="true" outlineLevel="0" collapsed="false">
      <c r="A244" s="61"/>
      <c r="B244" s="61"/>
      <c r="C244" s="62" t="s">
        <v>81</v>
      </c>
      <c r="D244" s="63" t="n">
        <f aca="false">SUM(D240:D243)</f>
        <v>4230</v>
      </c>
      <c r="E244" s="63" t="n">
        <f aca="false">SUM(E240:E243)</f>
        <v>17262</v>
      </c>
      <c r="F244" s="63" t="n">
        <f aca="false">SUM(F240:F243)</f>
        <v>21492</v>
      </c>
      <c r="G244" s="63" t="n">
        <f aca="false">SUM(G240:G243)</f>
        <v>17829</v>
      </c>
      <c r="H244" s="63" t="n">
        <f aca="false">SUM(H240:H243)</f>
        <v>17829</v>
      </c>
      <c r="I244" s="63" t="n">
        <f aca="false">SUM(I240:I243)</f>
        <v>550</v>
      </c>
      <c r="K244" s="92"/>
      <c r="Q244" s="65"/>
    </row>
    <row r="245" s="64" customFormat="true" ht="12" hidden="false" customHeight="true" outlineLevel="0" collapsed="false">
      <c r="A245" s="66"/>
      <c r="B245" s="66"/>
      <c r="C245" s="67"/>
      <c r="D245" s="68"/>
      <c r="E245" s="68"/>
      <c r="F245" s="68"/>
      <c r="G245" s="68"/>
      <c r="H245" s="68"/>
      <c r="I245" s="68"/>
      <c r="K245" s="92"/>
      <c r="Q245" s="65"/>
    </row>
    <row r="246" s="64" customFormat="true" ht="12" hidden="false" customHeight="true" outlineLevel="0" collapsed="false">
      <c r="A246" s="66"/>
      <c r="B246" s="66"/>
      <c r="C246" s="67"/>
      <c r="D246" s="68"/>
      <c r="E246" s="68"/>
      <c r="F246" s="68"/>
      <c r="G246" s="68"/>
      <c r="H246" s="68"/>
      <c r="I246" s="68"/>
      <c r="K246" s="92"/>
      <c r="Q246" s="65"/>
    </row>
    <row r="247" s="45" customFormat="true" ht="12" hidden="false" customHeight="true" outlineLevel="0" collapsed="false">
      <c r="A247" s="50" t="s">
        <v>296</v>
      </c>
      <c r="B247" s="50"/>
      <c r="C247" s="50"/>
      <c r="D247" s="50"/>
      <c r="E247" s="50"/>
      <c r="F247" s="50"/>
      <c r="G247" s="50"/>
      <c r="H247" s="50"/>
      <c r="I247" s="50"/>
      <c r="L247" s="49"/>
      <c r="M247" s="49"/>
      <c r="Q247" s="46"/>
    </row>
    <row r="248" s="45" customFormat="true" ht="12" hidden="false" customHeight="true" outlineLevel="0" collapsed="false">
      <c r="A248" s="50" t="s">
        <v>75</v>
      </c>
      <c r="B248" s="50"/>
      <c r="C248" s="50"/>
      <c r="D248" s="50"/>
      <c r="E248" s="50"/>
      <c r="F248" s="50"/>
      <c r="G248" s="50"/>
      <c r="H248" s="50"/>
      <c r="I248" s="50"/>
      <c r="L248" s="49"/>
      <c r="M248" s="49"/>
      <c r="Q248" s="46"/>
    </row>
    <row r="249" s="45" customFormat="true" ht="12" hidden="false" customHeight="true" outlineLevel="0" collapsed="false">
      <c r="A249" s="47" t="s">
        <v>3</v>
      </c>
      <c r="B249" s="47"/>
      <c r="C249" s="48"/>
      <c r="D249" s="49"/>
      <c r="E249" s="49"/>
      <c r="F249" s="49"/>
      <c r="G249" s="49"/>
      <c r="H249" s="49"/>
      <c r="I249" s="49"/>
      <c r="L249" s="49"/>
      <c r="M249" s="49"/>
      <c r="Q249" s="46"/>
    </row>
    <row r="250" s="45" customFormat="true" ht="12" hidden="false" customHeight="true" outlineLevel="0" collapsed="false">
      <c r="A250" s="38" t="s">
        <v>297</v>
      </c>
      <c r="B250" s="38" t="s">
        <v>158</v>
      </c>
      <c r="C250" s="39" t="s">
        <v>298</v>
      </c>
      <c r="D250" s="40" t="n">
        <v>790</v>
      </c>
      <c r="E250" s="40" t="n">
        <v>8169</v>
      </c>
      <c r="F250" s="40" t="n">
        <f aca="false">SUM(D250:E250)</f>
        <v>8959</v>
      </c>
      <c r="G250" s="40" t="n">
        <v>2909</v>
      </c>
      <c r="H250" s="40" t="n">
        <v>2909</v>
      </c>
      <c r="I250" s="40" t="n">
        <v>6050</v>
      </c>
      <c r="J250" s="26" t="s">
        <v>86</v>
      </c>
      <c r="L250" s="49"/>
      <c r="M250" s="49"/>
      <c r="Q250" s="46"/>
    </row>
    <row r="251" s="45" customFormat="true" ht="12" hidden="false" customHeight="true" outlineLevel="0" collapsed="false">
      <c r="A251" s="42"/>
      <c r="B251" s="42"/>
      <c r="C251" s="43" t="s">
        <v>299</v>
      </c>
      <c r="D251" s="44" t="n">
        <f aca="false">SUM(D250:D250)</f>
        <v>790</v>
      </c>
      <c r="E251" s="44" t="n">
        <f aca="false">SUM(E250:E250)</f>
        <v>8169</v>
      </c>
      <c r="F251" s="44" t="n">
        <f aca="false">SUM(F250:F250)</f>
        <v>8959</v>
      </c>
      <c r="G251" s="44" t="n">
        <f aca="false">SUM(G250:G250)</f>
        <v>2909</v>
      </c>
      <c r="H251" s="44" t="n">
        <f aca="false">SUM(H250:H250)</f>
        <v>2909</v>
      </c>
      <c r="I251" s="44" t="n">
        <f aca="false">SUM(I250:I250)</f>
        <v>6050</v>
      </c>
      <c r="L251" s="49"/>
      <c r="M251" s="49"/>
      <c r="Q251" s="46"/>
    </row>
    <row r="252" s="64" customFormat="true" ht="12" hidden="false" customHeight="true" outlineLevel="0" collapsed="false">
      <c r="A252" s="66"/>
      <c r="B252" s="66"/>
      <c r="C252" s="67"/>
      <c r="D252" s="68"/>
      <c r="E252" s="68"/>
      <c r="F252" s="68"/>
      <c r="G252" s="68"/>
      <c r="H252" s="68"/>
      <c r="I252" s="68"/>
      <c r="K252" s="92"/>
      <c r="Q252" s="65"/>
    </row>
    <row r="253" s="64" customFormat="true" ht="12" hidden="false" customHeight="true" outlineLevel="0" collapsed="false">
      <c r="A253" s="66"/>
      <c r="B253" s="66"/>
      <c r="C253" s="67"/>
      <c r="D253" s="68"/>
      <c r="E253" s="68"/>
      <c r="F253" s="68"/>
      <c r="G253" s="68"/>
      <c r="H253" s="68"/>
      <c r="I253" s="68"/>
      <c r="K253" s="92"/>
      <c r="Q253" s="65"/>
    </row>
    <row r="254" s="45" customFormat="true" ht="12" hidden="false" customHeight="true" outlineLevel="0" collapsed="false">
      <c r="A254" s="50" t="s">
        <v>296</v>
      </c>
      <c r="B254" s="50"/>
      <c r="C254" s="50"/>
      <c r="D254" s="50"/>
      <c r="E254" s="50"/>
      <c r="F254" s="50"/>
      <c r="G254" s="50"/>
      <c r="H254" s="50"/>
      <c r="I254" s="50"/>
      <c r="L254" s="49"/>
      <c r="M254" s="49"/>
      <c r="Q254" s="46"/>
    </row>
    <row r="255" s="51" customFormat="true" ht="11.25" hidden="false" customHeight="true" outlineLevel="0" collapsed="false">
      <c r="A255" s="50" t="s">
        <v>75</v>
      </c>
      <c r="B255" s="50"/>
      <c r="D255" s="52"/>
      <c r="E255" s="52"/>
      <c r="F255" s="52"/>
      <c r="G255" s="52"/>
      <c r="H255" s="52"/>
      <c r="I255" s="52"/>
      <c r="Q255" s="53"/>
    </row>
    <row r="256" s="58" customFormat="true" ht="12.75" hidden="false" customHeight="true" outlineLevel="0" collapsed="false">
      <c r="A256" s="55" t="s">
        <v>2</v>
      </c>
      <c r="B256" s="55"/>
      <c r="C256" s="56"/>
      <c r="D256" s="57"/>
      <c r="E256" s="57"/>
      <c r="F256" s="57"/>
      <c r="G256" s="57"/>
      <c r="H256" s="57"/>
      <c r="I256" s="57"/>
      <c r="Q256" s="59"/>
    </row>
    <row r="257" s="54" customFormat="true" ht="12.75" hidden="false" customHeight="true" outlineLevel="0" collapsed="false">
      <c r="A257" s="79" t="s">
        <v>300</v>
      </c>
      <c r="B257" s="79"/>
      <c r="C257" s="80" t="s">
        <v>301</v>
      </c>
      <c r="D257" s="81"/>
      <c r="E257" s="81" t="n">
        <v>50</v>
      </c>
      <c r="F257" s="40" t="n">
        <f aca="false">SUM(D257:E257)</f>
        <v>50</v>
      </c>
      <c r="G257" s="81"/>
      <c r="H257" s="81"/>
      <c r="I257" s="81" t="n">
        <v>200</v>
      </c>
      <c r="Q257" s="82"/>
    </row>
    <row r="258" customFormat="false" ht="12.75" hidden="false" customHeight="true" outlineLevel="0" collapsed="false">
      <c r="A258" s="38" t="s">
        <v>76</v>
      </c>
      <c r="B258" s="38"/>
      <c r="C258" s="94" t="s">
        <v>302</v>
      </c>
      <c r="D258" s="40" t="n">
        <v>622</v>
      </c>
      <c r="E258" s="40" t="n">
        <v>6925</v>
      </c>
      <c r="F258" s="40" t="n">
        <f aca="false">SUM(D258:E258)</f>
        <v>7547</v>
      </c>
      <c r="G258" s="40" t="n">
        <v>3468</v>
      </c>
      <c r="H258" s="40" t="n">
        <v>3468</v>
      </c>
      <c r="I258" s="40" t="n">
        <v>4028</v>
      </c>
      <c r="J258" s="26" t="s">
        <v>86</v>
      </c>
      <c r="K258" s="26" t="s">
        <v>303</v>
      </c>
    </row>
    <row r="259" customFormat="false" ht="12.75" hidden="false" customHeight="true" outlineLevel="0" collapsed="false">
      <c r="A259" s="38" t="s">
        <v>79</v>
      </c>
      <c r="B259" s="38"/>
      <c r="C259" s="39" t="s">
        <v>304</v>
      </c>
      <c r="D259" s="40" t="n">
        <v>168</v>
      </c>
      <c r="E259" s="40" t="n">
        <v>1194</v>
      </c>
      <c r="F259" s="40" t="n">
        <f aca="false">SUM(D259:E259)</f>
        <v>1362</v>
      </c>
      <c r="G259" s="40" t="n">
        <v>531</v>
      </c>
      <c r="H259" s="40" t="n">
        <v>531</v>
      </c>
      <c r="I259" s="40" t="n">
        <v>682</v>
      </c>
      <c r="J259" s="26" t="s">
        <v>86</v>
      </c>
    </row>
    <row r="260" s="64" customFormat="true" ht="12.75" hidden="false" customHeight="true" outlineLevel="0" collapsed="false">
      <c r="A260" s="61"/>
      <c r="B260" s="61"/>
      <c r="C260" s="62" t="s">
        <v>81</v>
      </c>
      <c r="D260" s="63" t="n">
        <f aca="false">SUM(D257:D259)</f>
        <v>790</v>
      </c>
      <c r="E260" s="63" t="n">
        <f aca="false">SUM(E257:E259)</f>
        <v>8169</v>
      </c>
      <c r="F260" s="63" t="n">
        <f aca="false">SUM(F257:F259)</f>
        <v>8959</v>
      </c>
      <c r="G260" s="63" t="n">
        <f aca="false">SUM(G257:G259)</f>
        <v>3999</v>
      </c>
      <c r="H260" s="63" t="n">
        <f aca="false">SUM(H257:H259)</f>
        <v>3999</v>
      </c>
      <c r="I260" s="63" t="n">
        <f aca="false">SUM(I257:I259)</f>
        <v>4910</v>
      </c>
      <c r="Q260" s="65"/>
    </row>
    <row r="261" s="64" customFormat="true" ht="12.75" hidden="false" customHeight="true" outlineLevel="0" collapsed="false">
      <c r="A261" s="66"/>
      <c r="B261" s="66"/>
      <c r="C261" s="67"/>
      <c r="D261" s="68"/>
      <c r="E261" s="68"/>
      <c r="F261" s="68"/>
      <c r="G261" s="68"/>
      <c r="H261" s="68"/>
      <c r="I261" s="68"/>
      <c r="Q261" s="65"/>
    </row>
    <row r="262" s="64" customFormat="true" ht="12.75" hidden="false" customHeight="true" outlineLevel="0" collapsed="false">
      <c r="A262" s="66"/>
      <c r="B262" s="66"/>
      <c r="C262" s="67"/>
      <c r="D262" s="68"/>
      <c r="E262" s="68"/>
      <c r="F262" s="68"/>
      <c r="G262" s="68"/>
      <c r="H262" s="68"/>
      <c r="I262" s="68"/>
      <c r="Q262" s="65"/>
    </row>
    <row r="263" s="45" customFormat="true" ht="12" hidden="false" customHeight="true" outlineLevel="0" collapsed="false">
      <c r="A263" s="50" t="s">
        <v>305</v>
      </c>
      <c r="B263" s="50"/>
      <c r="C263" s="50"/>
      <c r="D263" s="50"/>
      <c r="E263" s="50"/>
      <c r="F263" s="50"/>
      <c r="G263" s="50"/>
      <c r="H263" s="50"/>
      <c r="I263" s="50"/>
      <c r="L263" s="49"/>
      <c r="M263" s="49"/>
      <c r="Q263" s="46"/>
    </row>
    <row r="264" s="45" customFormat="true" ht="12" hidden="false" customHeight="true" outlineLevel="0" collapsed="false">
      <c r="A264" s="50" t="s">
        <v>75</v>
      </c>
      <c r="B264" s="50"/>
      <c r="C264" s="50"/>
      <c r="D264" s="50"/>
      <c r="E264" s="50"/>
      <c r="F264" s="50"/>
      <c r="G264" s="50"/>
      <c r="H264" s="50"/>
      <c r="I264" s="50"/>
      <c r="L264" s="49"/>
      <c r="M264" s="49"/>
      <c r="Q264" s="46"/>
    </row>
    <row r="265" s="45" customFormat="true" ht="12" hidden="false" customHeight="true" outlineLevel="0" collapsed="false">
      <c r="A265" s="47" t="s">
        <v>2</v>
      </c>
      <c r="B265" s="47"/>
      <c r="C265" s="48"/>
      <c r="D265" s="49"/>
      <c r="E265" s="49"/>
      <c r="F265" s="49"/>
      <c r="G265" s="49"/>
      <c r="H265" s="49"/>
      <c r="I265" s="49"/>
      <c r="L265" s="49"/>
      <c r="M265" s="49"/>
      <c r="Q265" s="46"/>
    </row>
    <row r="266" s="45" customFormat="true" ht="12" hidden="false" customHeight="true" outlineLevel="0" collapsed="false">
      <c r="A266" s="38" t="s">
        <v>152</v>
      </c>
      <c r="B266" s="38"/>
      <c r="C266" s="39" t="s">
        <v>306</v>
      </c>
      <c r="D266" s="40"/>
      <c r="E266" s="40" t="n">
        <v>3496</v>
      </c>
      <c r="F266" s="40" t="n">
        <f aca="false">SUM(D266:E266)</f>
        <v>3496</v>
      </c>
      <c r="G266" s="40"/>
      <c r="H266" s="40"/>
      <c r="I266" s="40" t="n">
        <v>3650</v>
      </c>
      <c r="J266" s="26" t="s">
        <v>86</v>
      </c>
      <c r="L266" s="49"/>
      <c r="M266" s="49"/>
      <c r="Q266" s="46"/>
    </row>
    <row r="267" s="45" customFormat="true" ht="12" hidden="false" customHeight="true" outlineLevel="0" collapsed="false">
      <c r="A267" s="38" t="s">
        <v>94</v>
      </c>
      <c r="B267" s="38"/>
      <c r="C267" s="39" t="s">
        <v>95</v>
      </c>
      <c r="D267" s="40"/>
      <c r="E267" s="40" t="n">
        <v>944</v>
      </c>
      <c r="F267" s="40" t="n">
        <f aca="false">SUM(D267:E267)</f>
        <v>944</v>
      </c>
      <c r="G267" s="40"/>
      <c r="H267" s="40"/>
      <c r="I267" s="40" t="n">
        <v>986</v>
      </c>
      <c r="J267" s="26" t="s">
        <v>86</v>
      </c>
      <c r="L267" s="49"/>
      <c r="M267" s="49"/>
      <c r="Q267" s="46"/>
    </row>
    <row r="268" s="45" customFormat="true" ht="12" hidden="false" customHeight="true" outlineLevel="0" collapsed="false">
      <c r="A268" s="42"/>
      <c r="B268" s="42"/>
      <c r="C268" s="43" t="s">
        <v>307</v>
      </c>
      <c r="D268" s="44" t="n">
        <f aca="false">SUM(D266:D267)</f>
        <v>0</v>
      </c>
      <c r="E268" s="44" t="n">
        <f aca="false">SUM(E266:E267)</f>
        <v>4440</v>
      </c>
      <c r="F268" s="44" t="n">
        <f aca="false">SUM(F266:F267)</f>
        <v>4440</v>
      </c>
      <c r="G268" s="44" t="n">
        <f aca="false">SUM(G266:G267)</f>
        <v>0</v>
      </c>
      <c r="H268" s="44" t="n">
        <f aca="false">SUM(H266:H267)</f>
        <v>0</v>
      </c>
      <c r="I268" s="44" t="n">
        <f aca="false">SUM(I266:I267)</f>
        <v>4636</v>
      </c>
      <c r="L268" s="49"/>
      <c r="M268" s="49"/>
      <c r="Q268" s="46"/>
    </row>
    <row r="269" s="64" customFormat="true" ht="12.75" hidden="false" customHeight="true" outlineLevel="0" collapsed="false">
      <c r="A269" s="66"/>
      <c r="B269" s="66"/>
      <c r="C269" s="67"/>
      <c r="D269" s="68"/>
      <c r="E269" s="68"/>
      <c r="F269" s="68"/>
      <c r="G269" s="68"/>
      <c r="H269" s="68"/>
      <c r="I269" s="68"/>
      <c r="Q269" s="65"/>
    </row>
    <row r="270" s="64" customFormat="true" ht="12.75" hidden="false" customHeight="true" outlineLevel="0" collapsed="false">
      <c r="A270" s="66"/>
      <c r="B270" s="66"/>
      <c r="C270" s="67"/>
      <c r="D270" s="68"/>
      <c r="E270" s="68"/>
      <c r="F270" s="68"/>
      <c r="G270" s="68"/>
      <c r="H270" s="68"/>
      <c r="I270" s="68"/>
      <c r="Q270" s="65"/>
    </row>
    <row r="271" s="45" customFormat="true" ht="12" hidden="false" customHeight="true" outlineLevel="0" collapsed="false">
      <c r="A271" s="50" t="s">
        <v>308</v>
      </c>
      <c r="B271" s="50"/>
      <c r="C271" s="50"/>
      <c r="D271" s="50"/>
      <c r="E271" s="50"/>
      <c r="F271" s="50"/>
      <c r="G271" s="50"/>
      <c r="H271" s="50"/>
      <c r="I271" s="50"/>
      <c r="L271" s="49"/>
      <c r="M271" s="49"/>
      <c r="Q271" s="46"/>
    </row>
    <row r="272" s="45" customFormat="true" ht="12" hidden="false" customHeight="true" outlineLevel="0" collapsed="false">
      <c r="A272" s="50" t="s">
        <v>75</v>
      </c>
      <c r="B272" s="50"/>
      <c r="C272" s="50"/>
      <c r="D272" s="50"/>
      <c r="E272" s="50"/>
      <c r="F272" s="50"/>
      <c r="G272" s="50"/>
      <c r="H272" s="50"/>
      <c r="I272" s="50"/>
      <c r="L272" s="49"/>
      <c r="M272" s="49"/>
      <c r="Q272" s="46"/>
    </row>
    <row r="273" s="45" customFormat="true" ht="12" hidden="false" customHeight="true" outlineLevel="0" collapsed="false">
      <c r="A273" s="47" t="s">
        <v>3</v>
      </c>
      <c r="B273" s="47"/>
      <c r="C273" s="48"/>
      <c r="D273" s="49"/>
      <c r="E273" s="49"/>
      <c r="F273" s="49"/>
      <c r="G273" s="49"/>
      <c r="H273" s="49"/>
      <c r="I273" s="49"/>
      <c r="L273" s="49"/>
      <c r="M273" s="49"/>
      <c r="Q273" s="46"/>
    </row>
    <row r="274" s="45" customFormat="true" ht="12" hidden="false" customHeight="true" outlineLevel="0" collapsed="false">
      <c r="A274" s="38" t="s">
        <v>309</v>
      </c>
      <c r="B274" s="38" t="s">
        <v>310</v>
      </c>
      <c r="C274" s="39" t="s">
        <v>311</v>
      </c>
      <c r="D274" s="40" t="n">
        <v>8776</v>
      </c>
      <c r="E274" s="40"/>
      <c r="F274" s="40" t="n">
        <f aca="false">SUM(D274:E274)</f>
        <v>8776</v>
      </c>
      <c r="G274" s="40" t="n">
        <v>8776</v>
      </c>
      <c r="H274" s="40" t="n">
        <v>8776</v>
      </c>
      <c r="I274" s="40" t="n">
        <v>0</v>
      </c>
      <c r="J274" s="26" t="s">
        <v>86</v>
      </c>
      <c r="L274" s="49"/>
      <c r="M274" s="49"/>
      <c r="Q274" s="46"/>
    </row>
    <row r="275" s="45" customFormat="true" ht="12" hidden="false" customHeight="true" outlineLevel="0" collapsed="false">
      <c r="A275" s="42"/>
      <c r="B275" s="42"/>
      <c r="C275" s="43" t="s">
        <v>299</v>
      </c>
      <c r="D275" s="44" t="n">
        <f aca="false">SUM(D274:D274)</f>
        <v>8776</v>
      </c>
      <c r="E275" s="44" t="n">
        <f aca="false">SUM(E274:E274)</f>
        <v>0</v>
      </c>
      <c r="F275" s="44" t="n">
        <f aca="false">SUM(F274:F274)</f>
        <v>8776</v>
      </c>
      <c r="G275" s="44" t="n">
        <f aca="false">SUM(G274:G274)</f>
        <v>8776</v>
      </c>
      <c r="H275" s="44" t="n">
        <f aca="false">SUM(H274:H274)</f>
        <v>8776</v>
      </c>
      <c r="I275" s="44" t="n">
        <f aca="false">SUM(I274:I274)</f>
        <v>0</v>
      </c>
      <c r="L275" s="49"/>
      <c r="M275" s="49"/>
      <c r="Q275" s="46"/>
    </row>
    <row r="276" s="64" customFormat="true" ht="12" hidden="false" customHeight="true" outlineLevel="0" collapsed="false">
      <c r="A276" s="66"/>
      <c r="B276" s="66"/>
      <c r="C276" s="67"/>
      <c r="D276" s="68"/>
      <c r="E276" s="68"/>
      <c r="F276" s="68"/>
      <c r="G276" s="68"/>
      <c r="H276" s="68"/>
      <c r="I276" s="68"/>
      <c r="K276" s="92"/>
      <c r="Q276" s="65"/>
    </row>
    <row r="277" s="64" customFormat="true" ht="12" hidden="false" customHeight="true" outlineLevel="0" collapsed="false">
      <c r="A277" s="66"/>
      <c r="B277" s="66"/>
      <c r="C277" s="67"/>
      <c r="D277" s="68"/>
      <c r="E277" s="68"/>
      <c r="F277" s="68"/>
      <c r="G277" s="68"/>
      <c r="H277" s="68"/>
      <c r="I277" s="68"/>
      <c r="K277" s="92"/>
      <c r="Q277" s="65"/>
    </row>
    <row r="278" s="64" customFormat="true" ht="12" hidden="false" customHeight="true" outlineLevel="0" collapsed="false">
      <c r="A278" s="66"/>
      <c r="B278" s="66"/>
      <c r="C278" s="67"/>
      <c r="D278" s="68"/>
      <c r="E278" s="68"/>
      <c r="F278" s="68"/>
      <c r="G278" s="68"/>
      <c r="H278" s="68"/>
      <c r="I278" s="68"/>
      <c r="K278" s="92"/>
      <c r="Q278" s="65"/>
    </row>
    <row r="279" s="64" customFormat="true" ht="12" hidden="false" customHeight="true" outlineLevel="0" collapsed="false">
      <c r="A279" s="66"/>
      <c r="B279" s="66"/>
      <c r="C279" s="67"/>
      <c r="D279" s="68"/>
      <c r="E279" s="68"/>
      <c r="F279" s="68"/>
      <c r="G279" s="68"/>
      <c r="H279" s="68"/>
      <c r="I279" s="68"/>
      <c r="K279" s="92"/>
      <c r="Q279" s="65"/>
    </row>
    <row r="280" s="64" customFormat="true" ht="12" hidden="false" customHeight="true" outlineLevel="0" collapsed="false">
      <c r="A280" s="66"/>
      <c r="B280" s="66"/>
      <c r="C280" s="67"/>
      <c r="D280" s="68"/>
      <c r="E280" s="68"/>
      <c r="F280" s="68"/>
      <c r="G280" s="68"/>
      <c r="H280" s="68"/>
      <c r="I280" s="68"/>
      <c r="K280" s="92"/>
      <c r="Q280" s="65"/>
    </row>
    <row r="281" s="64" customFormat="true" ht="12" hidden="false" customHeight="true" outlineLevel="0" collapsed="false">
      <c r="A281" s="66"/>
      <c r="B281" s="66"/>
      <c r="C281" s="67"/>
      <c r="D281" s="68"/>
      <c r="E281" s="68"/>
      <c r="F281" s="68"/>
      <c r="G281" s="68"/>
      <c r="H281" s="68"/>
      <c r="I281" s="68"/>
      <c r="K281" s="92"/>
      <c r="Q281" s="65"/>
    </row>
    <row r="282" s="64" customFormat="true" ht="12" hidden="false" customHeight="true" outlineLevel="0" collapsed="false">
      <c r="A282" s="66"/>
      <c r="B282" s="66"/>
      <c r="C282" s="67"/>
      <c r="D282" s="68"/>
      <c r="E282" s="68"/>
      <c r="F282" s="68"/>
      <c r="G282" s="68"/>
      <c r="H282" s="68"/>
      <c r="I282" s="68"/>
      <c r="K282" s="92"/>
      <c r="Q282" s="65"/>
    </row>
    <row r="283" s="64" customFormat="true" ht="12" hidden="false" customHeight="true" outlineLevel="0" collapsed="false">
      <c r="A283" s="66"/>
      <c r="B283" s="66"/>
      <c r="C283" s="67"/>
      <c r="D283" s="68"/>
      <c r="E283" s="68"/>
      <c r="F283" s="68"/>
      <c r="G283" s="68"/>
      <c r="H283" s="68"/>
      <c r="I283" s="68"/>
      <c r="K283" s="92"/>
      <c r="Q283" s="65"/>
    </row>
    <row r="284" s="29" customFormat="true" ht="33" hidden="false" customHeight="true" outlineLevel="0" collapsed="false">
      <c r="A284" s="31"/>
      <c r="B284" s="31"/>
      <c r="C284" s="32"/>
      <c r="D284" s="9" t="s">
        <v>5</v>
      </c>
      <c r="E284" s="9" t="s">
        <v>6</v>
      </c>
      <c r="F284" s="9" t="s">
        <v>7</v>
      </c>
      <c r="G284" s="9" t="s">
        <v>8</v>
      </c>
      <c r="H284" s="9" t="s">
        <v>9</v>
      </c>
      <c r="I284" s="9" t="s">
        <v>10</v>
      </c>
      <c r="Q284" s="30"/>
    </row>
    <row r="285" s="64" customFormat="true" ht="12" hidden="false" customHeight="true" outlineLevel="0" collapsed="false">
      <c r="A285" s="66"/>
      <c r="B285" s="66"/>
      <c r="C285" s="67"/>
      <c r="D285" s="68"/>
      <c r="E285" s="68"/>
      <c r="F285" s="68"/>
      <c r="G285" s="68"/>
      <c r="H285" s="68"/>
      <c r="I285" s="68"/>
      <c r="K285" s="92"/>
      <c r="Q285" s="65"/>
    </row>
    <row r="286" s="45" customFormat="true" ht="12" hidden="false" customHeight="true" outlineLevel="0" collapsed="false">
      <c r="A286" s="50" t="s">
        <v>308</v>
      </c>
      <c r="B286" s="50"/>
      <c r="C286" s="50"/>
      <c r="D286" s="50"/>
      <c r="E286" s="50"/>
      <c r="F286" s="50"/>
      <c r="G286" s="50"/>
      <c r="H286" s="50"/>
      <c r="I286" s="50"/>
      <c r="L286" s="49"/>
      <c r="M286" s="49"/>
      <c r="Q286" s="46"/>
    </row>
    <row r="287" s="51" customFormat="true" ht="11.25" hidden="false" customHeight="true" outlineLevel="0" collapsed="false">
      <c r="A287" s="50" t="s">
        <v>75</v>
      </c>
      <c r="B287" s="50"/>
      <c r="D287" s="52"/>
      <c r="E287" s="52"/>
      <c r="F287" s="52"/>
      <c r="G287" s="52"/>
      <c r="H287" s="52"/>
      <c r="I287" s="52"/>
      <c r="Q287" s="53"/>
    </row>
    <row r="288" s="58" customFormat="true" ht="12.75" hidden="false" customHeight="true" outlineLevel="0" collapsed="false">
      <c r="A288" s="55" t="s">
        <v>2</v>
      </c>
      <c r="B288" s="55"/>
      <c r="C288" s="56"/>
      <c r="D288" s="57"/>
      <c r="E288" s="57"/>
      <c r="F288" s="57"/>
      <c r="G288" s="57"/>
      <c r="H288" s="57"/>
      <c r="I288" s="57"/>
      <c r="Q288" s="59"/>
    </row>
    <row r="289" s="54" customFormat="true" ht="12.75" hidden="false" customHeight="true" outlineLevel="0" collapsed="false">
      <c r="A289" s="79" t="s">
        <v>106</v>
      </c>
      <c r="B289" s="79"/>
      <c r="C289" s="80" t="s">
        <v>312</v>
      </c>
      <c r="D289" s="81"/>
      <c r="E289" s="81"/>
      <c r="F289" s="40" t="n">
        <f aca="false">SUM(D289:E289)</f>
        <v>0</v>
      </c>
      <c r="G289" s="81" t="n">
        <v>260</v>
      </c>
      <c r="H289" s="81" t="n">
        <v>260</v>
      </c>
      <c r="I289" s="81" t="n">
        <v>0</v>
      </c>
      <c r="J289" s="26" t="s">
        <v>86</v>
      </c>
      <c r="Q289" s="82"/>
    </row>
    <row r="290" s="54" customFormat="true" ht="12.75" hidden="false" customHeight="true" outlineLevel="0" collapsed="false">
      <c r="A290" s="79" t="s">
        <v>108</v>
      </c>
      <c r="B290" s="79"/>
      <c r="C290" s="80" t="s">
        <v>304</v>
      </c>
      <c r="D290" s="81"/>
      <c r="E290" s="81"/>
      <c r="F290" s="40" t="n">
        <f aca="false">SUM(D290:E290)</f>
        <v>0</v>
      </c>
      <c r="G290" s="81" t="n">
        <v>3</v>
      </c>
      <c r="H290" s="81" t="n">
        <v>3</v>
      </c>
      <c r="I290" s="81" t="n">
        <v>0</v>
      </c>
      <c r="J290" s="26" t="s">
        <v>86</v>
      </c>
      <c r="Q290" s="82"/>
    </row>
    <row r="291" customFormat="false" ht="12.75" hidden="false" customHeight="true" outlineLevel="0" collapsed="false">
      <c r="A291" s="38" t="s">
        <v>152</v>
      </c>
      <c r="B291" s="38"/>
      <c r="C291" s="94" t="s">
        <v>313</v>
      </c>
      <c r="D291" s="40" t="n">
        <v>8130</v>
      </c>
      <c r="E291" s="40"/>
      <c r="F291" s="40" t="n">
        <f aca="false">SUM(D291:E291)</f>
        <v>8130</v>
      </c>
      <c r="G291" s="40" t="n">
        <v>7923</v>
      </c>
      <c r="H291" s="40" t="n">
        <v>7923</v>
      </c>
      <c r="I291" s="81" t="n">
        <v>0</v>
      </c>
      <c r="J291" s="26" t="s">
        <v>86</v>
      </c>
    </row>
    <row r="292" customFormat="false" ht="12.75" hidden="false" customHeight="true" outlineLevel="0" collapsed="false">
      <c r="A292" s="38" t="s">
        <v>94</v>
      </c>
      <c r="B292" s="38"/>
      <c r="C292" s="39" t="s">
        <v>95</v>
      </c>
      <c r="D292" s="40" t="n">
        <v>2195</v>
      </c>
      <c r="E292" s="40"/>
      <c r="F292" s="40" t="n">
        <f aca="false">SUM(D292:E292)</f>
        <v>2195</v>
      </c>
      <c r="G292" s="40" t="n">
        <v>2139</v>
      </c>
      <c r="H292" s="40" t="n">
        <v>2139</v>
      </c>
      <c r="I292" s="81" t="n">
        <v>0</v>
      </c>
      <c r="J292" s="26" t="s">
        <v>86</v>
      </c>
    </row>
    <row r="293" s="64" customFormat="true" ht="12.75" hidden="false" customHeight="true" outlineLevel="0" collapsed="false">
      <c r="A293" s="61"/>
      <c r="B293" s="61"/>
      <c r="C293" s="62" t="s">
        <v>81</v>
      </c>
      <c r="D293" s="63" t="n">
        <f aca="false">SUM(D289:D292)</f>
        <v>10325</v>
      </c>
      <c r="E293" s="63" t="n">
        <f aca="false">SUM(E289:E292)</f>
        <v>0</v>
      </c>
      <c r="F293" s="63" t="n">
        <f aca="false">SUM(F289:F292)</f>
        <v>10325</v>
      </c>
      <c r="G293" s="63" t="n">
        <f aca="false">SUM(G289:G292)</f>
        <v>10325</v>
      </c>
      <c r="H293" s="63" t="n">
        <f aca="false">SUM(H289:H292)</f>
        <v>10325</v>
      </c>
      <c r="I293" s="63" t="n">
        <f aca="false">SUM(I289:I292)</f>
        <v>0</v>
      </c>
      <c r="Q293" s="65"/>
    </row>
    <row r="294" s="64" customFormat="true" ht="12.75" hidden="false" customHeight="true" outlineLevel="0" collapsed="false">
      <c r="A294" s="66"/>
      <c r="B294" s="66"/>
      <c r="C294" s="67"/>
      <c r="D294" s="68"/>
      <c r="E294" s="68"/>
      <c r="F294" s="68"/>
      <c r="G294" s="68"/>
      <c r="H294" s="68"/>
      <c r="I294" s="68"/>
      <c r="Q294" s="65"/>
    </row>
    <row r="295" s="64" customFormat="true" ht="12.75" hidden="false" customHeight="true" outlineLevel="0" collapsed="false">
      <c r="A295" s="66"/>
      <c r="B295" s="66"/>
      <c r="C295" s="67"/>
      <c r="D295" s="68"/>
      <c r="E295" s="68"/>
      <c r="F295" s="68"/>
      <c r="G295" s="68"/>
      <c r="H295" s="68"/>
      <c r="I295" s="68"/>
      <c r="Q295" s="65"/>
    </row>
    <row r="296" s="45" customFormat="true" ht="12" hidden="false" customHeight="true" outlineLevel="0" collapsed="false">
      <c r="A296" s="50" t="s">
        <v>314</v>
      </c>
      <c r="B296" s="50"/>
      <c r="C296" s="50"/>
      <c r="D296" s="50"/>
      <c r="E296" s="50"/>
      <c r="F296" s="50"/>
      <c r="G296" s="50"/>
      <c r="H296" s="50"/>
      <c r="I296" s="50"/>
      <c r="L296" s="49"/>
      <c r="M296" s="49"/>
      <c r="Q296" s="46"/>
    </row>
    <row r="297" s="51" customFormat="true" ht="11.25" hidden="false" customHeight="true" outlineLevel="0" collapsed="false">
      <c r="A297" s="50" t="s">
        <v>75</v>
      </c>
      <c r="B297" s="50"/>
      <c r="D297" s="52"/>
      <c r="E297" s="52"/>
      <c r="F297" s="52"/>
      <c r="G297" s="52"/>
      <c r="H297" s="52"/>
      <c r="I297" s="52"/>
      <c r="Q297" s="53"/>
    </row>
    <row r="298" s="58" customFormat="true" ht="12.75" hidden="false" customHeight="true" outlineLevel="0" collapsed="false">
      <c r="A298" s="55" t="s">
        <v>2</v>
      </c>
      <c r="B298" s="55"/>
      <c r="C298" s="56"/>
      <c r="D298" s="57"/>
      <c r="E298" s="57"/>
      <c r="F298" s="57"/>
      <c r="G298" s="57"/>
      <c r="H298" s="57"/>
      <c r="I298" s="57"/>
      <c r="Q298" s="59"/>
    </row>
    <row r="299" customFormat="false" ht="12.75" hidden="false" customHeight="true" outlineLevel="0" collapsed="false">
      <c r="A299" s="38" t="s">
        <v>76</v>
      </c>
      <c r="B299" s="38"/>
      <c r="C299" s="94" t="s">
        <v>315</v>
      </c>
      <c r="D299" s="40"/>
      <c r="E299" s="40"/>
      <c r="F299" s="40" t="n">
        <f aca="false">SUM(D299:E299)</f>
        <v>0</v>
      </c>
      <c r="G299" s="40" t="n">
        <v>50</v>
      </c>
      <c r="H299" s="40" t="n">
        <v>50</v>
      </c>
      <c r="I299" s="40" t="n">
        <v>0</v>
      </c>
      <c r="J299" s="26" t="s">
        <v>86</v>
      </c>
    </row>
    <row r="300" customFormat="false" ht="12.75" hidden="false" customHeight="true" outlineLevel="0" collapsed="false">
      <c r="A300" s="38" t="s">
        <v>79</v>
      </c>
      <c r="B300" s="38"/>
      <c r="C300" s="39" t="s">
        <v>304</v>
      </c>
      <c r="D300" s="40"/>
      <c r="E300" s="40"/>
      <c r="F300" s="40" t="n">
        <f aca="false">SUM(D300:E300)</f>
        <v>0</v>
      </c>
      <c r="G300" s="40" t="n">
        <v>14</v>
      </c>
      <c r="H300" s="40" t="n">
        <v>14</v>
      </c>
      <c r="I300" s="40" t="n">
        <v>0</v>
      </c>
      <c r="J300" s="26" t="s">
        <v>86</v>
      </c>
    </row>
    <row r="301" s="64" customFormat="true" ht="12.75" hidden="false" customHeight="true" outlineLevel="0" collapsed="false">
      <c r="A301" s="61"/>
      <c r="B301" s="61"/>
      <c r="C301" s="62" t="s">
        <v>81</v>
      </c>
      <c r="D301" s="63" t="n">
        <f aca="false">SUM(D299:D300)</f>
        <v>0</v>
      </c>
      <c r="E301" s="63" t="n">
        <f aca="false">SUM(E299:E300)</f>
        <v>0</v>
      </c>
      <c r="F301" s="63" t="n">
        <f aca="false">SUM(F299:F300)</f>
        <v>0</v>
      </c>
      <c r="G301" s="63" t="n">
        <f aca="false">SUM(G299:G300)</f>
        <v>64</v>
      </c>
      <c r="H301" s="63" t="n">
        <f aca="false">SUM(H299:H300)</f>
        <v>64</v>
      </c>
      <c r="I301" s="63" t="n">
        <f aca="false">SUM(I299:I300)</f>
        <v>0</v>
      </c>
      <c r="Q301" s="65"/>
    </row>
    <row r="302" s="64" customFormat="true" ht="12.75" hidden="false" customHeight="true" outlineLevel="0" collapsed="false">
      <c r="A302" s="66"/>
      <c r="B302" s="66"/>
      <c r="C302" s="67"/>
      <c r="D302" s="68"/>
      <c r="E302" s="68"/>
      <c r="F302" s="68"/>
      <c r="G302" s="68"/>
      <c r="H302" s="68"/>
      <c r="I302" s="68"/>
      <c r="Q302" s="65"/>
    </row>
    <row r="303" s="64" customFormat="true" ht="12.75" hidden="false" customHeight="true" outlineLevel="0" collapsed="false">
      <c r="A303" s="66"/>
      <c r="B303" s="66"/>
      <c r="C303" s="67"/>
      <c r="D303" s="68"/>
      <c r="E303" s="68"/>
      <c r="F303" s="68"/>
      <c r="G303" s="68"/>
      <c r="H303" s="68"/>
      <c r="I303" s="68"/>
      <c r="Q303" s="65"/>
    </row>
    <row r="304" s="45" customFormat="true" ht="12" hidden="false" customHeight="true" outlineLevel="0" collapsed="false">
      <c r="A304" s="50" t="s">
        <v>316</v>
      </c>
      <c r="B304" s="50"/>
      <c r="C304" s="50"/>
      <c r="D304" s="50"/>
      <c r="E304" s="50"/>
      <c r="F304" s="50"/>
      <c r="G304" s="50"/>
      <c r="H304" s="50"/>
      <c r="I304" s="50"/>
      <c r="L304" s="49"/>
      <c r="M304" s="49"/>
      <c r="Q304" s="46"/>
    </row>
    <row r="305" s="45" customFormat="true" ht="12" hidden="false" customHeight="true" outlineLevel="0" collapsed="false">
      <c r="A305" s="50" t="s">
        <v>75</v>
      </c>
      <c r="B305" s="50"/>
      <c r="C305" s="50"/>
      <c r="D305" s="50"/>
      <c r="E305" s="50"/>
      <c r="F305" s="50"/>
      <c r="G305" s="50"/>
      <c r="H305" s="50"/>
      <c r="I305" s="50"/>
      <c r="L305" s="49"/>
      <c r="M305" s="49"/>
      <c r="Q305" s="46"/>
    </row>
    <row r="306" s="45" customFormat="true" ht="12" hidden="false" customHeight="true" outlineLevel="0" collapsed="false">
      <c r="A306" s="47" t="s">
        <v>3</v>
      </c>
      <c r="B306" s="47"/>
      <c r="C306" s="48"/>
      <c r="D306" s="49"/>
      <c r="E306" s="49"/>
      <c r="F306" s="49"/>
      <c r="G306" s="49"/>
      <c r="H306" s="49"/>
      <c r="I306" s="49"/>
      <c r="L306" s="49"/>
      <c r="M306" s="49"/>
      <c r="Q306" s="46"/>
    </row>
    <row r="307" s="45" customFormat="true" ht="12" hidden="false" customHeight="true" outlineLevel="0" collapsed="false">
      <c r="A307" s="38" t="s">
        <v>297</v>
      </c>
      <c r="B307" s="38" t="s">
        <v>158</v>
      </c>
      <c r="C307" s="39" t="s">
        <v>317</v>
      </c>
      <c r="D307" s="40"/>
      <c r="E307" s="40" t="n">
        <v>3589</v>
      </c>
      <c r="F307" s="40" t="n">
        <f aca="false">SUM(D307:E307)</f>
        <v>3589</v>
      </c>
      <c r="G307" s="40" t="n">
        <v>2153</v>
      </c>
      <c r="H307" s="40" t="n">
        <v>2153</v>
      </c>
      <c r="I307" s="40" t="n">
        <v>2162</v>
      </c>
      <c r="J307" s="26" t="s">
        <v>86</v>
      </c>
      <c r="L307" s="49"/>
      <c r="M307" s="49"/>
      <c r="Q307" s="46"/>
    </row>
    <row r="308" s="45" customFormat="true" ht="12" hidden="false" customHeight="true" outlineLevel="0" collapsed="false">
      <c r="A308" s="42"/>
      <c r="B308" s="42"/>
      <c r="C308" s="43" t="s">
        <v>299</v>
      </c>
      <c r="D308" s="44" t="n">
        <f aca="false">SUM(D307:D307)</f>
        <v>0</v>
      </c>
      <c r="E308" s="44" t="n">
        <f aca="false">SUM(E307:E307)</f>
        <v>3589</v>
      </c>
      <c r="F308" s="44" t="n">
        <f aca="false">SUM(F307:F307)</f>
        <v>3589</v>
      </c>
      <c r="G308" s="44" t="n">
        <f aca="false">SUM(G307:G307)</f>
        <v>2153</v>
      </c>
      <c r="H308" s="44" t="n">
        <f aca="false">SUM(H307:H307)</f>
        <v>2153</v>
      </c>
      <c r="I308" s="44" t="n">
        <f aca="false">SUM(I307:I307)</f>
        <v>2162</v>
      </c>
      <c r="L308" s="49"/>
      <c r="M308" s="49"/>
      <c r="Q308" s="46"/>
    </row>
    <row r="309" s="45" customFormat="true" ht="12" hidden="false" customHeight="true" outlineLevel="0" collapsed="false">
      <c r="A309" s="47"/>
      <c r="B309" s="47"/>
      <c r="C309" s="48"/>
      <c r="D309" s="49"/>
      <c r="E309" s="49"/>
      <c r="F309" s="49"/>
      <c r="G309" s="49"/>
      <c r="H309" s="49"/>
      <c r="I309" s="49"/>
      <c r="L309" s="49"/>
      <c r="M309" s="49"/>
      <c r="Q309" s="46"/>
    </row>
    <row r="310" s="45" customFormat="true" ht="12" hidden="false" customHeight="true" outlineLevel="0" collapsed="false">
      <c r="A310" s="47"/>
      <c r="B310" s="47"/>
      <c r="C310" s="48"/>
      <c r="D310" s="49"/>
      <c r="E310" s="49"/>
      <c r="F310" s="49"/>
      <c r="G310" s="49"/>
      <c r="H310" s="49"/>
      <c r="I310" s="49"/>
      <c r="L310" s="49"/>
      <c r="M310" s="49"/>
      <c r="Q310" s="46"/>
    </row>
    <row r="311" s="45" customFormat="true" ht="12" hidden="false" customHeight="true" outlineLevel="0" collapsed="false">
      <c r="A311" s="50" t="s">
        <v>316</v>
      </c>
      <c r="B311" s="50"/>
      <c r="C311" s="50"/>
      <c r="D311" s="50"/>
      <c r="E311" s="50"/>
      <c r="F311" s="50"/>
      <c r="G311" s="50"/>
      <c r="H311" s="50"/>
      <c r="I311" s="50"/>
      <c r="L311" s="49"/>
      <c r="M311" s="49"/>
      <c r="Q311" s="46"/>
    </row>
    <row r="312" s="51" customFormat="true" ht="11.25" hidden="false" customHeight="true" outlineLevel="0" collapsed="false">
      <c r="A312" s="50" t="s">
        <v>75</v>
      </c>
      <c r="B312" s="50"/>
      <c r="D312" s="52"/>
      <c r="E312" s="52"/>
      <c r="F312" s="52"/>
      <c r="G312" s="52"/>
      <c r="H312" s="52"/>
      <c r="I312" s="52"/>
      <c r="Q312" s="53"/>
    </row>
    <row r="313" s="58" customFormat="true" ht="12.75" hidden="false" customHeight="true" outlineLevel="0" collapsed="false">
      <c r="A313" s="55" t="s">
        <v>2</v>
      </c>
      <c r="B313" s="55"/>
      <c r="C313" s="56"/>
      <c r="D313" s="57"/>
      <c r="E313" s="57"/>
      <c r="F313" s="57"/>
      <c r="G313" s="57"/>
      <c r="H313" s="57"/>
      <c r="I313" s="57"/>
      <c r="Q313" s="59"/>
    </row>
    <row r="314" customFormat="false" ht="12.75" hidden="false" customHeight="true" outlineLevel="0" collapsed="false">
      <c r="A314" s="38" t="s">
        <v>76</v>
      </c>
      <c r="B314" s="38"/>
      <c r="C314" s="94" t="s">
        <v>302</v>
      </c>
      <c r="D314" s="40"/>
      <c r="E314" s="40" t="n">
        <v>2826</v>
      </c>
      <c r="F314" s="40" t="n">
        <f aca="false">SUM(D314:E314)</f>
        <v>2826</v>
      </c>
      <c r="G314" s="40"/>
      <c r="H314" s="40"/>
      <c r="I314" s="40" t="n">
        <v>3398</v>
      </c>
      <c r="J314" s="26" t="s">
        <v>86</v>
      </c>
    </row>
    <row r="315" customFormat="false" ht="12.75" hidden="false" customHeight="true" outlineLevel="0" collapsed="false">
      <c r="A315" s="38" t="s">
        <v>79</v>
      </c>
      <c r="B315" s="38"/>
      <c r="C315" s="39" t="s">
        <v>304</v>
      </c>
      <c r="D315" s="40"/>
      <c r="E315" s="40" t="n">
        <v>763</v>
      </c>
      <c r="F315" s="40" t="n">
        <f aca="false">SUM(D315:E315)</f>
        <v>763</v>
      </c>
      <c r="G315" s="40"/>
      <c r="H315" s="40"/>
      <c r="I315" s="40" t="n">
        <v>917</v>
      </c>
      <c r="J315" s="26" t="s">
        <v>86</v>
      </c>
    </row>
    <row r="316" s="64" customFormat="true" ht="12.75" hidden="false" customHeight="true" outlineLevel="0" collapsed="false">
      <c r="A316" s="61"/>
      <c r="B316" s="61"/>
      <c r="C316" s="62" t="s">
        <v>81</v>
      </c>
      <c r="D316" s="63" t="n">
        <f aca="false">SUM(D314:D315)</f>
        <v>0</v>
      </c>
      <c r="E316" s="63" t="n">
        <f aca="false">SUM(E314:E315)</f>
        <v>3589</v>
      </c>
      <c r="F316" s="63" t="n">
        <f aca="false">SUM(F314:F315)</f>
        <v>3589</v>
      </c>
      <c r="G316" s="63" t="n">
        <f aca="false">SUM(G314:G315)</f>
        <v>0</v>
      </c>
      <c r="H316" s="63" t="n">
        <f aca="false">SUM(H314:H315)</f>
        <v>0</v>
      </c>
      <c r="I316" s="63" t="n">
        <f aca="false">SUM(I314:I315)</f>
        <v>4315</v>
      </c>
      <c r="Q316" s="65"/>
    </row>
    <row r="317" s="45" customFormat="true" ht="12" hidden="false" customHeight="true" outlineLevel="0" collapsed="false">
      <c r="A317" s="47"/>
      <c r="B317" s="47"/>
      <c r="C317" s="48"/>
      <c r="D317" s="49"/>
      <c r="E317" s="49"/>
      <c r="F317" s="49"/>
      <c r="G317" s="49"/>
      <c r="H317" s="49"/>
      <c r="I317" s="49"/>
      <c r="L317" s="49"/>
      <c r="M317" s="49"/>
      <c r="Q317" s="46"/>
    </row>
    <row r="318" s="64" customFormat="true" ht="12.75" hidden="false" customHeight="true" outlineLevel="0" collapsed="false">
      <c r="A318" s="66"/>
      <c r="B318" s="66"/>
      <c r="C318" s="67"/>
      <c r="D318" s="68"/>
      <c r="E318" s="68"/>
      <c r="F318" s="68"/>
      <c r="G318" s="68"/>
      <c r="H318" s="68"/>
      <c r="I318" s="68"/>
      <c r="Q318" s="65"/>
    </row>
    <row r="319" s="64" customFormat="true" ht="12.75" hidden="false" customHeight="true" outlineLevel="0" collapsed="false">
      <c r="A319" s="66"/>
      <c r="B319" s="66"/>
      <c r="C319" s="67"/>
      <c r="D319" s="68"/>
      <c r="E319" s="68"/>
      <c r="F319" s="68"/>
      <c r="G319" s="68"/>
      <c r="H319" s="68"/>
      <c r="I319" s="68"/>
      <c r="Q319" s="65"/>
    </row>
    <row r="320" s="45" customFormat="true" ht="12" hidden="false" customHeight="true" outlineLevel="0" collapsed="false">
      <c r="A320" s="50" t="s">
        <v>318</v>
      </c>
      <c r="B320" s="50"/>
      <c r="C320" s="50"/>
      <c r="D320" s="50"/>
      <c r="E320" s="50"/>
      <c r="F320" s="50"/>
      <c r="G320" s="50"/>
      <c r="H320" s="50"/>
      <c r="I320" s="50"/>
      <c r="L320" s="50"/>
      <c r="M320" s="50"/>
      <c r="N320" s="50"/>
      <c r="O320" s="50"/>
      <c r="P320" s="50"/>
      <c r="Q320" s="50"/>
    </row>
    <row r="321" s="45" customFormat="true" ht="12" hidden="false" customHeight="true" outlineLevel="0" collapsed="false">
      <c r="A321" s="50" t="s">
        <v>75</v>
      </c>
      <c r="B321" s="50"/>
      <c r="C321" s="50"/>
      <c r="D321" s="50"/>
      <c r="E321" s="50"/>
      <c r="F321" s="50"/>
      <c r="G321" s="50"/>
      <c r="H321" s="50"/>
      <c r="I321" s="50"/>
    </row>
    <row r="322" s="45" customFormat="true" ht="12" hidden="false" customHeight="true" outlineLevel="0" collapsed="false">
      <c r="A322" s="47" t="s">
        <v>3</v>
      </c>
      <c r="B322" s="47"/>
      <c r="C322" s="48"/>
      <c r="D322" s="49"/>
      <c r="E322" s="49"/>
      <c r="F322" s="49"/>
      <c r="G322" s="49"/>
      <c r="H322" s="49"/>
      <c r="I322" s="49"/>
      <c r="L322" s="29"/>
      <c r="M322" s="29"/>
      <c r="N322" s="29"/>
      <c r="O322" s="29"/>
      <c r="P322" s="29"/>
      <c r="Q322" s="29"/>
    </row>
    <row r="323" s="45" customFormat="true" ht="12" hidden="false" customHeight="true" outlineLevel="0" collapsed="false">
      <c r="A323" s="38" t="s">
        <v>319</v>
      </c>
      <c r="B323" s="38" t="s">
        <v>310</v>
      </c>
      <c r="C323" s="39" t="s">
        <v>320</v>
      </c>
      <c r="D323" s="40" t="n">
        <v>18164</v>
      </c>
      <c r="E323" s="40"/>
      <c r="F323" s="40" t="n">
        <f aca="false">SUM(D323:E323)</f>
        <v>18164</v>
      </c>
      <c r="G323" s="40" t="n">
        <v>2716</v>
      </c>
      <c r="H323" s="40" t="n">
        <v>2716</v>
      </c>
      <c r="I323" s="40" t="n">
        <v>15398</v>
      </c>
      <c r="J323" s="26" t="s">
        <v>86</v>
      </c>
      <c r="L323" s="26"/>
      <c r="M323" s="26"/>
      <c r="N323" s="26"/>
      <c r="O323" s="26"/>
      <c r="P323" s="26"/>
      <c r="Q323" s="26"/>
    </row>
    <row r="324" s="45" customFormat="true" ht="12" hidden="false" customHeight="true" outlineLevel="0" collapsed="false">
      <c r="A324" s="42"/>
      <c r="B324" s="42"/>
      <c r="C324" s="43" t="s">
        <v>299</v>
      </c>
      <c r="D324" s="44" t="n">
        <f aca="false">SUM(D323:D323)</f>
        <v>18164</v>
      </c>
      <c r="E324" s="44" t="n">
        <f aca="false">SUM(E323:E323)</f>
        <v>0</v>
      </c>
      <c r="F324" s="44" t="n">
        <f aca="false">SUM(F323:F323)</f>
        <v>18164</v>
      </c>
      <c r="G324" s="44" t="n">
        <f aca="false">SUM(G323:G323)</f>
        <v>2716</v>
      </c>
      <c r="H324" s="44" t="n">
        <f aca="false">SUM(H323:H323)</f>
        <v>2716</v>
      </c>
      <c r="I324" s="44" t="n">
        <f aca="false">SUM(I323:I323)</f>
        <v>15398</v>
      </c>
      <c r="L324" s="54"/>
      <c r="M324" s="54"/>
      <c r="N324" s="54"/>
      <c r="O324" s="54"/>
      <c r="P324" s="54"/>
      <c r="Q324" s="54"/>
    </row>
    <row r="325" s="64" customFormat="true" ht="12" hidden="false" customHeight="true" outlineLevel="0" collapsed="false">
      <c r="A325" s="66"/>
      <c r="B325" s="66"/>
      <c r="C325" s="67"/>
      <c r="D325" s="68"/>
      <c r="E325" s="68"/>
      <c r="F325" s="68"/>
      <c r="G325" s="68"/>
      <c r="H325" s="68"/>
      <c r="I325" s="68"/>
      <c r="K325" s="92"/>
      <c r="L325" s="54"/>
      <c r="M325" s="54"/>
      <c r="N325" s="54"/>
      <c r="O325" s="54"/>
      <c r="P325" s="54"/>
      <c r="Q325" s="54"/>
    </row>
    <row r="326" s="64" customFormat="true" ht="12" hidden="false" customHeight="true" outlineLevel="0" collapsed="false">
      <c r="A326" s="66"/>
      <c r="B326" s="66"/>
      <c r="C326" s="67"/>
      <c r="D326" s="68"/>
      <c r="E326" s="68"/>
      <c r="F326" s="68"/>
      <c r="G326" s="68"/>
      <c r="H326" s="68"/>
      <c r="I326" s="68"/>
      <c r="K326" s="92"/>
      <c r="L326" s="26"/>
      <c r="M326" s="26"/>
      <c r="N326" s="26"/>
      <c r="O326" s="26"/>
      <c r="P326" s="26"/>
      <c r="Q326" s="26"/>
    </row>
    <row r="327" s="45" customFormat="true" ht="12" hidden="false" customHeight="true" outlineLevel="0" collapsed="false">
      <c r="A327" s="50" t="s">
        <v>318</v>
      </c>
      <c r="B327" s="50"/>
      <c r="C327" s="50"/>
      <c r="D327" s="50"/>
      <c r="E327" s="50"/>
      <c r="F327" s="50"/>
      <c r="G327" s="50"/>
      <c r="H327" s="50"/>
      <c r="I327" s="50"/>
      <c r="L327" s="26"/>
      <c r="M327" s="26"/>
      <c r="N327" s="26"/>
      <c r="O327" s="26"/>
      <c r="P327" s="26"/>
      <c r="Q327" s="26"/>
    </row>
    <row r="328" s="51" customFormat="true" ht="11.25" hidden="false" customHeight="true" outlineLevel="0" collapsed="false">
      <c r="A328" s="50" t="s">
        <v>75</v>
      </c>
      <c r="B328" s="50"/>
      <c r="D328" s="52"/>
      <c r="E328" s="52"/>
      <c r="F328" s="52"/>
      <c r="G328" s="52"/>
      <c r="H328" s="52"/>
      <c r="I328" s="52"/>
      <c r="L328" s="54"/>
      <c r="M328" s="54"/>
      <c r="N328" s="45"/>
      <c r="O328" s="45"/>
      <c r="P328" s="45"/>
      <c r="Q328" s="45"/>
    </row>
    <row r="329" s="58" customFormat="true" ht="12.75" hidden="false" customHeight="true" outlineLevel="0" collapsed="false">
      <c r="A329" s="55" t="s">
        <v>2</v>
      </c>
      <c r="B329" s="55"/>
      <c r="C329" s="56"/>
      <c r="D329" s="57"/>
      <c r="E329" s="57"/>
      <c r="F329" s="57"/>
      <c r="G329" s="57"/>
      <c r="H329" s="57"/>
      <c r="I329" s="57"/>
      <c r="L329" s="54"/>
      <c r="M329" s="54"/>
      <c r="N329" s="45"/>
      <c r="O329" s="45"/>
      <c r="P329" s="45"/>
      <c r="Q329" s="45"/>
    </row>
    <row r="330" customFormat="false" ht="12.75" hidden="false" customHeight="true" outlineLevel="0" collapsed="false">
      <c r="A330" s="38" t="s">
        <v>92</v>
      </c>
      <c r="B330" s="38" t="s">
        <v>92</v>
      </c>
      <c r="C330" s="39" t="s">
        <v>93</v>
      </c>
      <c r="D330" s="40" t="n">
        <v>208861</v>
      </c>
      <c r="E330" s="40"/>
      <c r="F330" s="40" t="n">
        <f aca="false">SUM(D330:E330)</f>
        <v>208861</v>
      </c>
      <c r="G330" s="40" t="n">
        <v>119844</v>
      </c>
      <c r="H330" s="40" t="n">
        <v>119844</v>
      </c>
      <c r="I330" s="40" t="n">
        <v>67253</v>
      </c>
      <c r="J330" s="26" t="s">
        <v>86</v>
      </c>
      <c r="L330" s="45"/>
      <c r="M330" s="45"/>
      <c r="N330" s="45"/>
      <c r="O330" s="45"/>
      <c r="P330" s="45"/>
      <c r="Q330" s="45"/>
    </row>
    <row r="331" customFormat="false" ht="12.75" hidden="false" customHeight="true" outlineLevel="0" collapsed="false">
      <c r="A331" s="38" t="s">
        <v>94</v>
      </c>
      <c r="B331" s="38" t="s">
        <v>94</v>
      </c>
      <c r="C331" s="39" t="s">
        <v>95</v>
      </c>
      <c r="D331" s="40" t="n">
        <v>56393</v>
      </c>
      <c r="E331" s="40" t="n">
        <v>-47459</v>
      </c>
      <c r="F331" s="40" t="n">
        <f aca="false">SUM(D331:E331)</f>
        <v>8934</v>
      </c>
      <c r="G331" s="40"/>
      <c r="H331" s="40"/>
      <c r="I331" s="40" t="n">
        <v>0</v>
      </c>
      <c r="J331" s="26" t="s">
        <v>86</v>
      </c>
      <c r="L331" s="29"/>
      <c r="M331" s="29"/>
      <c r="N331" s="29"/>
      <c r="O331" s="29"/>
      <c r="P331" s="29"/>
      <c r="Q331" s="29"/>
    </row>
    <row r="332" customFormat="false" ht="12.75" hidden="false" customHeight="true" outlineLevel="0" collapsed="false">
      <c r="A332" s="38" t="s">
        <v>76</v>
      </c>
      <c r="B332" s="38"/>
      <c r="C332" s="39" t="s">
        <v>302</v>
      </c>
      <c r="D332" s="40" t="n">
        <v>21096</v>
      </c>
      <c r="E332" s="40"/>
      <c r="F332" s="40" t="n">
        <f aca="false">SUM(D332:E332)</f>
        <v>21096</v>
      </c>
      <c r="G332" s="40" t="n">
        <v>3180</v>
      </c>
      <c r="H332" s="40" t="n">
        <v>3180</v>
      </c>
      <c r="I332" s="40" t="n">
        <v>2213</v>
      </c>
      <c r="J332" s="26" t="s">
        <v>86</v>
      </c>
      <c r="L332" s="29"/>
      <c r="M332" s="29"/>
      <c r="N332" s="29"/>
      <c r="O332" s="29"/>
      <c r="P332" s="29"/>
      <c r="Q332" s="29"/>
    </row>
    <row r="333" customFormat="false" ht="12.75" hidden="false" customHeight="true" outlineLevel="0" collapsed="false">
      <c r="A333" s="38" t="s">
        <v>79</v>
      </c>
      <c r="B333" s="38"/>
      <c r="C333" s="39" t="s">
        <v>304</v>
      </c>
      <c r="D333" s="40" t="n">
        <v>977</v>
      </c>
      <c r="E333" s="40"/>
      <c r="F333" s="40" t="n">
        <f aca="false">SUM(D333:E333)</f>
        <v>977</v>
      </c>
      <c r="G333" s="40" t="n">
        <v>481</v>
      </c>
      <c r="H333" s="40" t="n">
        <v>481</v>
      </c>
      <c r="I333" s="40" t="n">
        <v>324</v>
      </c>
      <c r="J333" s="26" t="s">
        <v>86</v>
      </c>
      <c r="Q333" s="26"/>
    </row>
    <row r="334" customFormat="false" ht="12.75" hidden="false" customHeight="true" outlineLevel="0" collapsed="false">
      <c r="A334" s="38" t="s">
        <v>281</v>
      </c>
      <c r="B334" s="38"/>
      <c r="C334" s="39" t="s">
        <v>321</v>
      </c>
      <c r="D334" s="40"/>
      <c r="E334" s="40" t="n">
        <v>47459</v>
      </c>
      <c r="F334" s="40" t="n">
        <f aca="false">SUM(D334:E334)</f>
        <v>47459</v>
      </c>
      <c r="G334" s="40" t="n">
        <v>32358</v>
      </c>
      <c r="H334" s="40" t="n">
        <v>32358</v>
      </c>
      <c r="I334" s="40" t="n">
        <v>27237</v>
      </c>
      <c r="J334" s="26" t="s">
        <v>86</v>
      </c>
      <c r="Q334" s="26"/>
    </row>
    <row r="335" s="64" customFormat="true" ht="12.75" hidden="false" customHeight="true" outlineLevel="0" collapsed="false">
      <c r="A335" s="61"/>
      <c r="B335" s="61"/>
      <c r="C335" s="62" t="s">
        <v>81</v>
      </c>
      <c r="D335" s="63" t="n">
        <f aca="false">SUM(D330:D334)</f>
        <v>287327</v>
      </c>
      <c r="E335" s="63" t="n">
        <f aca="false">SUM(E330:E334)</f>
        <v>0</v>
      </c>
      <c r="F335" s="63" t="n">
        <f aca="false">SUM(F330:F334)</f>
        <v>287327</v>
      </c>
      <c r="G335" s="63" t="n">
        <f aca="false">SUM(G330:G334)</f>
        <v>155863</v>
      </c>
      <c r="H335" s="63" t="n">
        <f aca="false">SUM(H330:H334)</f>
        <v>155863</v>
      </c>
      <c r="I335" s="63" t="n">
        <f aca="false">SUM(I330:I334)</f>
        <v>97027</v>
      </c>
      <c r="L335" s="26"/>
      <c r="M335" s="26"/>
      <c r="N335" s="26"/>
      <c r="O335" s="26"/>
      <c r="P335" s="26"/>
      <c r="Q335" s="26"/>
    </row>
    <row r="336" s="64" customFormat="true" ht="12.75" hidden="false" customHeight="true" outlineLevel="0" collapsed="false">
      <c r="A336" s="66"/>
      <c r="B336" s="66"/>
      <c r="C336" s="67"/>
      <c r="D336" s="68"/>
      <c r="E336" s="68"/>
      <c r="F336" s="68"/>
      <c r="G336" s="68"/>
      <c r="H336" s="68"/>
      <c r="I336" s="68"/>
      <c r="L336" s="26"/>
      <c r="M336" s="95"/>
      <c r="N336" s="26"/>
      <c r="O336" s="26"/>
      <c r="P336" s="26"/>
      <c r="Q336" s="26"/>
    </row>
    <row r="337" s="64" customFormat="true" ht="12.75" hidden="false" customHeight="true" outlineLevel="0" collapsed="false">
      <c r="A337" s="66"/>
      <c r="B337" s="66"/>
      <c r="C337" s="67"/>
      <c r="D337" s="68"/>
      <c r="E337" s="68"/>
      <c r="F337" s="68"/>
      <c r="G337" s="68"/>
      <c r="H337" s="68"/>
      <c r="I337" s="68"/>
      <c r="L337" s="26"/>
      <c r="M337" s="96"/>
      <c r="N337" s="26"/>
      <c r="O337" s="26"/>
      <c r="P337" s="26"/>
      <c r="Q337" s="26"/>
    </row>
    <row r="338" s="45" customFormat="true" ht="12" hidden="false" customHeight="true" outlineLevel="0" collapsed="false">
      <c r="A338" s="50" t="s">
        <v>322</v>
      </c>
      <c r="B338" s="50"/>
      <c r="C338" s="50"/>
      <c r="D338" s="50"/>
      <c r="E338" s="50"/>
      <c r="F338" s="50"/>
      <c r="G338" s="50"/>
      <c r="H338" s="50"/>
      <c r="I338" s="50"/>
      <c r="L338" s="49"/>
      <c r="M338" s="49"/>
      <c r="Q338" s="46"/>
    </row>
    <row r="339" s="51" customFormat="true" ht="11.25" hidden="false" customHeight="true" outlineLevel="0" collapsed="false">
      <c r="A339" s="50" t="s">
        <v>75</v>
      </c>
      <c r="B339" s="50"/>
      <c r="D339" s="52"/>
      <c r="E339" s="52"/>
      <c r="F339" s="52"/>
      <c r="G339" s="52"/>
      <c r="H339" s="52"/>
      <c r="I339" s="52"/>
      <c r="Q339" s="53"/>
    </row>
    <row r="340" s="58" customFormat="true" ht="12.75" hidden="false" customHeight="true" outlineLevel="0" collapsed="false">
      <c r="A340" s="55" t="s">
        <v>2</v>
      </c>
      <c r="B340" s="55"/>
      <c r="C340" s="56"/>
      <c r="D340" s="57"/>
      <c r="E340" s="57"/>
      <c r="F340" s="57"/>
      <c r="G340" s="57"/>
      <c r="H340" s="57"/>
      <c r="I340" s="57"/>
      <c r="Q340" s="59"/>
    </row>
    <row r="341" customFormat="false" ht="12.75" hidden="false" customHeight="true" outlineLevel="0" collapsed="false">
      <c r="A341" s="38" t="s">
        <v>147</v>
      </c>
      <c r="B341" s="38"/>
      <c r="C341" s="94" t="s">
        <v>323</v>
      </c>
      <c r="D341" s="40" t="n">
        <v>161</v>
      </c>
      <c r="E341" s="40"/>
      <c r="F341" s="40" t="n">
        <f aca="false">SUM(D341:E341)</f>
        <v>161</v>
      </c>
      <c r="G341" s="40" t="n">
        <v>163</v>
      </c>
      <c r="H341" s="40" t="n">
        <v>163</v>
      </c>
      <c r="I341" s="40" t="n">
        <v>0</v>
      </c>
      <c r="J341" s="26" t="s">
        <v>86</v>
      </c>
    </row>
    <row r="342" customFormat="false" ht="12.75" hidden="false" customHeight="true" outlineLevel="0" collapsed="false">
      <c r="A342" s="38" t="s">
        <v>76</v>
      </c>
      <c r="B342" s="38"/>
      <c r="C342" s="94" t="s">
        <v>324</v>
      </c>
      <c r="D342" s="40" t="n">
        <v>142</v>
      </c>
      <c r="E342" s="40"/>
      <c r="F342" s="40" t="n">
        <f aca="false">SUM(D342:E342)</f>
        <v>142</v>
      </c>
      <c r="G342" s="40" t="n">
        <v>160</v>
      </c>
      <c r="H342" s="40" t="n">
        <v>160</v>
      </c>
      <c r="I342" s="40" t="n">
        <v>0</v>
      </c>
      <c r="J342" s="26" t="s">
        <v>86</v>
      </c>
    </row>
    <row r="343" customFormat="false" ht="12.75" hidden="false" customHeight="true" outlineLevel="0" collapsed="false">
      <c r="A343" s="38" t="s">
        <v>76</v>
      </c>
      <c r="B343" s="38"/>
      <c r="C343" s="94" t="s">
        <v>325</v>
      </c>
      <c r="D343" s="40" t="n">
        <v>797</v>
      </c>
      <c r="E343" s="40"/>
      <c r="F343" s="40" t="n">
        <f aca="false">SUM(D343:E343)</f>
        <v>797</v>
      </c>
      <c r="G343" s="40" t="n">
        <v>797</v>
      </c>
      <c r="H343" s="40" t="n">
        <v>797</v>
      </c>
      <c r="I343" s="40" t="n">
        <v>0</v>
      </c>
      <c r="J343" s="26" t="s">
        <v>86</v>
      </c>
    </row>
    <row r="344" customFormat="false" ht="12.75" hidden="false" customHeight="true" outlineLevel="0" collapsed="false">
      <c r="A344" s="38" t="s">
        <v>76</v>
      </c>
      <c r="B344" s="38"/>
      <c r="C344" s="94" t="s">
        <v>326</v>
      </c>
      <c r="D344" s="40" t="n">
        <v>305</v>
      </c>
      <c r="E344" s="40"/>
      <c r="F344" s="40" t="n">
        <f aca="false">SUM(D344:E344)</f>
        <v>305</v>
      </c>
      <c r="G344" s="40" t="n">
        <v>305</v>
      </c>
      <c r="H344" s="40" t="n">
        <v>305</v>
      </c>
      <c r="I344" s="40" t="n">
        <v>0</v>
      </c>
      <c r="J344" s="26" t="s">
        <v>86</v>
      </c>
    </row>
    <row r="345" customFormat="false" ht="12.75" hidden="false" customHeight="true" outlineLevel="0" collapsed="false">
      <c r="A345" s="38" t="s">
        <v>279</v>
      </c>
      <c r="B345" s="38"/>
      <c r="C345" s="94" t="s">
        <v>327</v>
      </c>
      <c r="D345" s="40" t="n">
        <v>198</v>
      </c>
      <c r="E345" s="40"/>
      <c r="F345" s="40" t="n">
        <f aca="false">SUM(D345:E345)</f>
        <v>198</v>
      </c>
      <c r="G345" s="40" t="n">
        <v>181</v>
      </c>
      <c r="H345" s="40" t="n">
        <v>181</v>
      </c>
      <c r="I345" s="40" t="n">
        <v>0</v>
      </c>
      <c r="J345" s="26" t="s">
        <v>86</v>
      </c>
    </row>
    <row r="346" customFormat="false" ht="12.75" hidden="false" customHeight="true" outlineLevel="0" collapsed="false">
      <c r="A346" s="38" t="s">
        <v>79</v>
      </c>
      <c r="B346" s="38"/>
      <c r="C346" s="39" t="s">
        <v>304</v>
      </c>
      <c r="D346" s="40" t="n">
        <v>175</v>
      </c>
      <c r="E346" s="40"/>
      <c r="F346" s="40" t="n">
        <f aca="false">SUM(D346:E346)</f>
        <v>175</v>
      </c>
      <c r="G346" s="40" t="n">
        <v>173</v>
      </c>
      <c r="H346" s="40" t="n">
        <v>173</v>
      </c>
      <c r="I346" s="40" t="n">
        <v>0</v>
      </c>
      <c r="J346" s="26" t="s">
        <v>86</v>
      </c>
    </row>
    <row r="347" s="64" customFormat="true" ht="12.75" hidden="false" customHeight="true" outlineLevel="0" collapsed="false">
      <c r="A347" s="61"/>
      <c r="B347" s="61"/>
      <c r="C347" s="62" t="s">
        <v>81</v>
      </c>
      <c r="D347" s="63" t="n">
        <f aca="false">SUM(D341:D346)</f>
        <v>1778</v>
      </c>
      <c r="E347" s="63" t="n">
        <f aca="false">SUM(E341:E346)</f>
        <v>0</v>
      </c>
      <c r="F347" s="63" t="n">
        <f aca="false">SUM(F341:F346)</f>
        <v>1778</v>
      </c>
      <c r="G347" s="63" t="n">
        <f aca="false">SUM(G341:G346)</f>
        <v>1779</v>
      </c>
      <c r="H347" s="63" t="n">
        <f aca="false">SUM(H341:H346)</f>
        <v>1779</v>
      </c>
      <c r="I347" s="63" t="n">
        <f aca="false">SUM(I341:I346)</f>
        <v>0</v>
      </c>
      <c r="Q347" s="65"/>
    </row>
    <row r="348" s="64" customFormat="true" ht="12.75" hidden="false" customHeight="true" outlineLevel="0" collapsed="false">
      <c r="A348" s="66"/>
      <c r="B348" s="66"/>
      <c r="C348" s="67"/>
      <c r="D348" s="68"/>
      <c r="E348" s="68"/>
      <c r="F348" s="68"/>
      <c r="G348" s="68"/>
      <c r="H348" s="68"/>
      <c r="I348" s="68"/>
      <c r="Q348" s="65"/>
    </row>
    <row r="349" s="64" customFormat="true" ht="12.75" hidden="false" customHeight="true" outlineLevel="0" collapsed="false">
      <c r="A349" s="66"/>
      <c r="B349" s="66"/>
      <c r="C349" s="67"/>
      <c r="D349" s="68"/>
      <c r="E349" s="68"/>
      <c r="F349" s="68"/>
      <c r="G349" s="68"/>
      <c r="H349" s="68"/>
      <c r="I349" s="68"/>
      <c r="Q349" s="65"/>
    </row>
    <row r="350" s="45" customFormat="true" ht="12" hidden="false" customHeight="true" outlineLevel="0" collapsed="false">
      <c r="A350" s="50" t="s">
        <v>328</v>
      </c>
      <c r="B350" s="50"/>
      <c r="C350" s="50"/>
      <c r="D350" s="50"/>
      <c r="E350" s="50"/>
      <c r="F350" s="50"/>
      <c r="G350" s="50"/>
      <c r="H350" s="50"/>
      <c r="I350" s="50"/>
      <c r="L350" s="49"/>
      <c r="M350" s="49"/>
      <c r="Q350" s="46"/>
    </row>
    <row r="351" s="45" customFormat="true" ht="12" hidden="false" customHeight="true" outlineLevel="0" collapsed="false">
      <c r="A351" s="50" t="s">
        <v>75</v>
      </c>
      <c r="B351" s="50"/>
      <c r="C351" s="50"/>
      <c r="D351" s="50"/>
      <c r="E351" s="50"/>
      <c r="F351" s="50"/>
      <c r="G351" s="50"/>
      <c r="H351" s="50"/>
      <c r="I351" s="50"/>
      <c r="L351" s="49"/>
      <c r="M351" s="49"/>
      <c r="Q351" s="46"/>
    </row>
    <row r="352" s="45" customFormat="true" ht="12" hidden="false" customHeight="true" outlineLevel="0" collapsed="false">
      <c r="A352" s="47" t="s">
        <v>3</v>
      </c>
      <c r="B352" s="47"/>
      <c r="C352" s="48"/>
      <c r="D352" s="49"/>
      <c r="E352" s="49"/>
      <c r="F352" s="49"/>
      <c r="G352" s="49"/>
      <c r="H352" s="49"/>
      <c r="I352" s="49"/>
      <c r="L352" s="49"/>
      <c r="M352" s="49"/>
      <c r="Q352" s="46"/>
    </row>
    <row r="353" s="45" customFormat="true" ht="12" hidden="false" customHeight="true" outlineLevel="0" collapsed="false">
      <c r="A353" s="38" t="s">
        <v>329</v>
      </c>
      <c r="B353" s="38" t="s">
        <v>329</v>
      </c>
      <c r="C353" s="39" t="s">
        <v>222</v>
      </c>
      <c r="D353" s="40"/>
      <c r="E353" s="40" t="n">
        <v>4623</v>
      </c>
      <c r="F353" s="40" t="n">
        <f aca="false">SUM(D353:E353)</f>
        <v>4623</v>
      </c>
      <c r="G353" s="40" t="n">
        <v>4622</v>
      </c>
      <c r="H353" s="40" t="n">
        <v>4622</v>
      </c>
      <c r="I353" s="40" t="n">
        <v>0</v>
      </c>
      <c r="J353" s="26" t="s">
        <v>86</v>
      </c>
      <c r="L353" s="49"/>
      <c r="M353" s="49"/>
      <c r="Q353" s="46"/>
    </row>
    <row r="354" s="45" customFormat="true" ht="12" hidden="false" customHeight="true" outlineLevel="0" collapsed="false">
      <c r="A354" s="42"/>
      <c r="B354" s="42"/>
      <c r="C354" s="43" t="s">
        <v>299</v>
      </c>
      <c r="D354" s="44" t="n">
        <f aca="false">SUM(D353:D353)</f>
        <v>0</v>
      </c>
      <c r="E354" s="44" t="n">
        <f aca="false">SUM(E353:E353)</f>
        <v>4623</v>
      </c>
      <c r="F354" s="44" t="n">
        <f aca="false">SUM(F353:F353)</f>
        <v>4623</v>
      </c>
      <c r="G354" s="44" t="n">
        <f aca="false">SUM(G353:G353)</f>
        <v>4622</v>
      </c>
      <c r="H354" s="44" t="n">
        <f aca="false">SUM(H353:H353)</f>
        <v>4622</v>
      </c>
      <c r="I354" s="44" t="n">
        <f aca="false">SUM(I353:I353)</f>
        <v>0</v>
      </c>
      <c r="L354" s="49"/>
      <c r="M354" s="49"/>
      <c r="Q354" s="46"/>
    </row>
    <row r="355" s="64" customFormat="true" ht="12.75" hidden="false" customHeight="true" outlineLevel="0" collapsed="false">
      <c r="A355" s="66"/>
      <c r="B355" s="66"/>
      <c r="C355" s="67"/>
      <c r="D355" s="68"/>
      <c r="E355" s="68"/>
      <c r="F355" s="68"/>
      <c r="G355" s="68"/>
      <c r="H355" s="68"/>
      <c r="I355" s="68"/>
      <c r="Q355" s="65"/>
    </row>
    <row r="356" s="45" customFormat="true" ht="12" hidden="false" customHeight="true" outlineLevel="0" collapsed="false">
      <c r="A356" s="50" t="s">
        <v>328</v>
      </c>
      <c r="B356" s="50"/>
      <c r="C356" s="50"/>
      <c r="D356" s="50"/>
      <c r="E356" s="50"/>
      <c r="F356" s="50"/>
      <c r="G356" s="50"/>
      <c r="H356" s="50"/>
      <c r="I356" s="50"/>
      <c r="L356" s="49"/>
      <c r="M356" s="49"/>
      <c r="Q356" s="46"/>
    </row>
    <row r="357" s="51" customFormat="true" ht="11.25" hidden="false" customHeight="true" outlineLevel="0" collapsed="false">
      <c r="A357" s="50" t="s">
        <v>75</v>
      </c>
      <c r="B357" s="50"/>
      <c r="D357" s="52"/>
      <c r="E357" s="52"/>
      <c r="F357" s="52"/>
      <c r="G357" s="52"/>
      <c r="H357" s="52"/>
      <c r="I357" s="52"/>
      <c r="Q357" s="53"/>
    </row>
    <row r="358" s="58" customFormat="true" ht="12.75" hidden="false" customHeight="true" outlineLevel="0" collapsed="false">
      <c r="A358" s="55" t="s">
        <v>2</v>
      </c>
      <c r="B358" s="55"/>
      <c r="C358" s="56"/>
      <c r="D358" s="57"/>
      <c r="E358" s="57"/>
      <c r="F358" s="57"/>
      <c r="G358" s="57"/>
      <c r="H358" s="57"/>
      <c r="I358" s="57"/>
      <c r="Q358" s="59"/>
    </row>
    <row r="359" customFormat="false" ht="12.75" hidden="false" customHeight="true" outlineLevel="0" collapsed="false">
      <c r="A359" s="38" t="s">
        <v>97</v>
      </c>
      <c r="B359" s="38" t="s">
        <v>330</v>
      </c>
      <c r="C359" s="39" t="s">
        <v>331</v>
      </c>
      <c r="D359" s="40"/>
      <c r="E359" s="40" t="n">
        <v>3640</v>
      </c>
      <c r="F359" s="81" t="n">
        <f aca="false">SUM(D359:E359)</f>
        <v>3640</v>
      </c>
      <c r="G359" s="40" t="n">
        <v>3640</v>
      </c>
      <c r="H359" s="40" t="n">
        <v>3640</v>
      </c>
      <c r="I359" s="40" t="n">
        <v>0</v>
      </c>
      <c r="J359" s="60" t="s">
        <v>86</v>
      </c>
    </row>
    <row r="360" customFormat="false" ht="12.75" hidden="false" customHeight="true" outlineLevel="0" collapsed="false">
      <c r="A360" s="38" t="s">
        <v>99</v>
      </c>
      <c r="B360" s="38" t="s">
        <v>332</v>
      </c>
      <c r="C360" s="39" t="s">
        <v>100</v>
      </c>
      <c r="D360" s="40"/>
      <c r="E360" s="40"/>
      <c r="F360" s="81" t="n">
        <f aca="false">SUM(D360:E360)</f>
        <v>0</v>
      </c>
      <c r="G360" s="40"/>
      <c r="H360" s="40"/>
      <c r="I360" s="40" t="n">
        <v>0</v>
      </c>
      <c r="J360" s="60" t="s">
        <v>86</v>
      </c>
    </row>
    <row r="361" customFormat="false" ht="12.75" hidden="false" customHeight="true" outlineLevel="0" collapsed="false">
      <c r="A361" s="38" t="s">
        <v>281</v>
      </c>
      <c r="B361" s="38"/>
      <c r="C361" s="39" t="s">
        <v>321</v>
      </c>
      <c r="D361" s="40"/>
      <c r="E361" s="40" t="n">
        <v>983</v>
      </c>
      <c r="F361" s="81" t="n">
        <f aca="false">SUM(D361:E361)</f>
        <v>983</v>
      </c>
      <c r="G361" s="40" t="n">
        <v>983</v>
      </c>
      <c r="H361" s="40" t="n">
        <v>983</v>
      </c>
      <c r="I361" s="40" t="n">
        <v>0</v>
      </c>
      <c r="J361" s="60" t="s">
        <v>86</v>
      </c>
    </row>
    <row r="362" s="64" customFormat="true" ht="12" hidden="false" customHeight="true" outlineLevel="0" collapsed="false">
      <c r="A362" s="61"/>
      <c r="B362" s="61"/>
      <c r="C362" s="62" t="s">
        <v>81</v>
      </c>
      <c r="D362" s="63" t="n">
        <f aca="false">SUM(D359:D361)</f>
        <v>0</v>
      </c>
      <c r="E362" s="63" t="n">
        <f aca="false">SUM(E359:E361)</f>
        <v>4623</v>
      </c>
      <c r="F362" s="63" t="n">
        <f aca="false">SUM(F359:F361)</f>
        <v>4623</v>
      </c>
      <c r="G362" s="63" t="n">
        <f aca="false">SUM(G359:G361)</f>
        <v>4623</v>
      </c>
      <c r="H362" s="63" t="n">
        <f aca="false">SUM(H359:H361)</f>
        <v>4623</v>
      </c>
      <c r="I362" s="63" t="n">
        <f aca="false">SUM(I359:I361)</f>
        <v>0</v>
      </c>
      <c r="Q362" s="65"/>
    </row>
    <row r="363" s="64" customFormat="true" ht="12" hidden="false" customHeight="true" outlineLevel="0" collapsed="false">
      <c r="A363" s="66"/>
      <c r="B363" s="66"/>
      <c r="C363" s="67"/>
      <c r="D363" s="68"/>
      <c r="E363" s="68"/>
      <c r="F363" s="68"/>
      <c r="G363" s="68"/>
      <c r="H363" s="68"/>
      <c r="I363" s="68"/>
      <c r="Q363" s="65"/>
    </row>
    <row r="364" s="64" customFormat="true" ht="12" hidden="false" customHeight="true" outlineLevel="0" collapsed="false">
      <c r="A364" s="66"/>
      <c r="B364" s="66"/>
      <c r="C364" s="67"/>
      <c r="D364" s="68"/>
      <c r="E364" s="68"/>
      <c r="F364" s="68"/>
      <c r="G364" s="68"/>
      <c r="H364" s="68"/>
      <c r="I364" s="68"/>
      <c r="Q364" s="65"/>
    </row>
    <row r="365" s="45" customFormat="true" ht="12" hidden="false" customHeight="true" outlineLevel="0" collapsed="false">
      <c r="A365" s="50" t="s">
        <v>333</v>
      </c>
      <c r="B365" s="50"/>
      <c r="C365" s="50"/>
      <c r="D365" s="50"/>
      <c r="E365" s="50"/>
      <c r="F365" s="50"/>
      <c r="G365" s="50"/>
      <c r="H365" s="50"/>
      <c r="I365" s="50"/>
      <c r="L365" s="49"/>
      <c r="M365" s="49"/>
      <c r="Q365" s="46"/>
    </row>
    <row r="366" s="45" customFormat="true" ht="12" hidden="false" customHeight="true" outlineLevel="0" collapsed="false">
      <c r="A366" s="50" t="s">
        <v>75</v>
      </c>
      <c r="B366" s="50"/>
      <c r="C366" s="50"/>
      <c r="D366" s="50"/>
      <c r="E366" s="50"/>
      <c r="F366" s="50"/>
      <c r="G366" s="50"/>
      <c r="H366" s="50"/>
      <c r="I366" s="50"/>
      <c r="L366" s="49"/>
      <c r="M366" s="49"/>
      <c r="Q366" s="46"/>
    </row>
    <row r="367" s="45" customFormat="true" ht="12" hidden="false" customHeight="true" outlineLevel="0" collapsed="false">
      <c r="A367" s="47" t="s">
        <v>3</v>
      </c>
      <c r="B367" s="47"/>
      <c r="C367" s="48"/>
      <c r="D367" s="49"/>
      <c r="E367" s="49"/>
      <c r="F367" s="49"/>
      <c r="G367" s="49"/>
      <c r="H367" s="49"/>
      <c r="I367" s="49"/>
      <c r="L367" s="49"/>
      <c r="M367" s="49"/>
      <c r="Q367" s="46"/>
    </row>
    <row r="368" s="45" customFormat="true" ht="12" hidden="false" customHeight="true" outlineLevel="0" collapsed="false">
      <c r="A368" s="38" t="s">
        <v>319</v>
      </c>
      <c r="B368" s="38" t="s">
        <v>310</v>
      </c>
      <c r="C368" s="39" t="s">
        <v>320</v>
      </c>
      <c r="D368" s="40" t="n">
        <v>848</v>
      </c>
      <c r="E368" s="40"/>
      <c r="F368" s="40" t="n">
        <f aca="false">SUM(D368:E368)</f>
        <v>848</v>
      </c>
      <c r="G368" s="40" t="n">
        <v>848</v>
      </c>
      <c r="H368" s="40" t="n">
        <v>848</v>
      </c>
      <c r="I368" s="40" t="n">
        <v>0</v>
      </c>
      <c r="J368" s="26" t="s">
        <v>86</v>
      </c>
      <c r="L368" s="49"/>
      <c r="M368" s="49"/>
      <c r="Q368" s="46"/>
    </row>
    <row r="369" s="45" customFormat="true" ht="12" hidden="false" customHeight="true" outlineLevel="0" collapsed="false">
      <c r="A369" s="42"/>
      <c r="B369" s="42"/>
      <c r="C369" s="43" t="s">
        <v>299</v>
      </c>
      <c r="D369" s="44" t="n">
        <f aca="false">SUM(D368:D368)</f>
        <v>848</v>
      </c>
      <c r="E369" s="44" t="n">
        <f aca="false">SUM(E368:E368)</f>
        <v>0</v>
      </c>
      <c r="F369" s="44" t="n">
        <f aca="false">SUM(F368:F368)</f>
        <v>848</v>
      </c>
      <c r="G369" s="44" t="n">
        <f aca="false">SUM(G368:G368)</f>
        <v>848</v>
      </c>
      <c r="H369" s="44" t="n">
        <f aca="false">SUM(H368:H368)</f>
        <v>848</v>
      </c>
      <c r="I369" s="44" t="n">
        <f aca="false">SUM(I368:I368)</f>
        <v>0</v>
      </c>
      <c r="L369" s="49"/>
      <c r="M369" s="49"/>
      <c r="Q369" s="46"/>
    </row>
    <row r="370" s="64" customFormat="true" ht="12.75" hidden="false" customHeight="true" outlineLevel="0" collapsed="false">
      <c r="A370" s="66"/>
      <c r="B370" s="66"/>
      <c r="C370" s="67"/>
      <c r="D370" s="68"/>
      <c r="E370" s="68"/>
      <c r="F370" s="68"/>
      <c r="G370" s="68"/>
      <c r="H370" s="68"/>
      <c r="I370" s="68"/>
      <c r="Q370" s="65"/>
    </row>
    <row r="371" s="64" customFormat="true" ht="12.75" hidden="false" customHeight="true" outlineLevel="0" collapsed="false">
      <c r="A371" s="66"/>
      <c r="B371" s="66"/>
      <c r="C371" s="67"/>
      <c r="D371" s="68"/>
      <c r="E371" s="68"/>
      <c r="F371" s="68"/>
      <c r="G371" s="68"/>
      <c r="H371" s="68"/>
      <c r="I371" s="68"/>
      <c r="Q371" s="65"/>
    </row>
    <row r="372" s="64" customFormat="true" ht="12.75" hidden="false" customHeight="true" outlineLevel="0" collapsed="false">
      <c r="A372" s="66"/>
      <c r="B372" s="66"/>
      <c r="C372" s="67"/>
      <c r="D372" s="68"/>
      <c r="E372" s="68"/>
      <c r="F372" s="68"/>
      <c r="G372" s="68"/>
      <c r="H372" s="68"/>
      <c r="I372" s="68"/>
      <c r="Q372" s="65"/>
    </row>
    <row r="373" s="64" customFormat="true" ht="12.75" hidden="false" customHeight="true" outlineLevel="0" collapsed="false">
      <c r="A373" s="66"/>
      <c r="B373" s="66"/>
      <c r="C373" s="67"/>
      <c r="D373" s="68"/>
      <c r="E373" s="68"/>
      <c r="F373" s="68"/>
      <c r="G373" s="68"/>
      <c r="H373" s="68"/>
      <c r="I373" s="68"/>
      <c r="Q373" s="65"/>
    </row>
    <row r="374" s="64" customFormat="true" ht="12.75" hidden="false" customHeight="true" outlineLevel="0" collapsed="false">
      <c r="A374" s="66"/>
      <c r="B374" s="66"/>
      <c r="C374" s="67"/>
      <c r="D374" s="68"/>
      <c r="E374" s="68"/>
      <c r="F374" s="68"/>
      <c r="G374" s="68"/>
      <c r="H374" s="68"/>
      <c r="I374" s="68"/>
      <c r="Q374" s="65"/>
    </row>
    <row r="375" s="64" customFormat="true" ht="12.75" hidden="false" customHeight="true" outlineLevel="0" collapsed="false">
      <c r="A375" s="66"/>
      <c r="B375" s="66"/>
      <c r="C375" s="67"/>
      <c r="D375" s="68"/>
      <c r="E375" s="68"/>
      <c r="F375" s="68"/>
      <c r="G375" s="68"/>
      <c r="H375" s="68"/>
      <c r="I375" s="68"/>
      <c r="Q375" s="65"/>
    </row>
    <row r="376" s="64" customFormat="true" ht="12.75" hidden="false" customHeight="true" outlineLevel="0" collapsed="false">
      <c r="A376" s="66"/>
      <c r="B376" s="66"/>
      <c r="C376" s="67"/>
      <c r="D376" s="68"/>
      <c r="E376" s="68"/>
      <c r="F376" s="68"/>
      <c r="G376" s="68"/>
      <c r="H376" s="68"/>
      <c r="I376" s="68"/>
      <c r="Q376" s="65"/>
    </row>
    <row r="377" s="29" customFormat="true" ht="33" hidden="false" customHeight="true" outlineLevel="0" collapsed="false">
      <c r="A377" s="31"/>
      <c r="B377" s="31"/>
      <c r="C377" s="32"/>
      <c r="D377" s="9" t="s">
        <v>5</v>
      </c>
      <c r="E377" s="9" t="s">
        <v>6</v>
      </c>
      <c r="F377" s="9" t="s">
        <v>7</v>
      </c>
      <c r="G377" s="9" t="s">
        <v>8</v>
      </c>
      <c r="H377" s="9" t="s">
        <v>9</v>
      </c>
      <c r="I377" s="9" t="s">
        <v>10</v>
      </c>
      <c r="Q377" s="30"/>
    </row>
    <row r="378" s="45" customFormat="true" ht="12" hidden="false" customHeight="true" outlineLevel="0" collapsed="false">
      <c r="A378" s="50" t="s">
        <v>333</v>
      </c>
      <c r="B378" s="50"/>
      <c r="C378" s="50"/>
      <c r="D378" s="50"/>
      <c r="E378" s="50"/>
      <c r="F378" s="50"/>
      <c r="G378" s="50"/>
      <c r="H378" s="50"/>
      <c r="I378" s="50"/>
      <c r="L378" s="49"/>
      <c r="M378" s="49"/>
      <c r="Q378" s="46"/>
    </row>
    <row r="379" s="51" customFormat="true" ht="11.25" hidden="false" customHeight="true" outlineLevel="0" collapsed="false">
      <c r="A379" s="50" t="s">
        <v>75</v>
      </c>
      <c r="B379" s="50"/>
      <c r="D379" s="52"/>
      <c r="E379" s="52"/>
      <c r="F379" s="52"/>
      <c r="G379" s="52"/>
      <c r="H379" s="52"/>
      <c r="I379" s="52"/>
      <c r="Q379" s="53"/>
    </row>
    <row r="380" s="58" customFormat="true" ht="12.75" hidden="false" customHeight="true" outlineLevel="0" collapsed="false">
      <c r="A380" s="55" t="s">
        <v>2</v>
      </c>
      <c r="B380" s="55"/>
      <c r="C380" s="56"/>
      <c r="D380" s="57"/>
      <c r="E380" s="57"/>
      <c r="F380" s="57"/>
      <c r="G380" s="57"/>
      <c r="H380" s="57"/>
      <c r="I380" s="57"/>
      <c r="Q380" s="59"/>
    </row>
    <row r="381" s="54" customFormat="true" ht="12.75" hidden="false" customHeight="true" outlineLevel="0" collapsed="false">
      <c r="A381" s="79" t="s">
        <v>239</v>
      </c>
      <c r="B381" s="79"/>
      <c r="C381" s="80" t="s">
        <v>334</v>
      </c>
      <c r="D381" s="81" t="n">
        <v>188</v>
      </c>
      <c r="E381" s="81"/>
      <c r="F381" s="81" t="n">
        <f aca="false">SUM(D381:E381)</f>
        <v>188</v>
      </c>
      <c r="G381" s="81" t="n">
        <v>188</v>
      </c>
      <c r="H381" s="81" t="n">
        <v>188</v>
      </c>
      <c r="I381" s="81" t="n">
        <v>0</v>
      </c>
      <c r="Q381" s="82"/>
    </row>
    <row r="382" s="54" customFormat="true" ht="12.75" hidden="false" customHeight="true" outlineLevel="0" collapsed="false">
      <c r="A382" s="79" t="s">
        <v>127</v>
      </c>
      <c r="B382" s="79"/>
      <c r="C382" s="80" t="s">
        <v>128</v>
      </c>
      <c r="D382" s="81" t="n">
        <v>38</v>
      </c>
      <c r="E382" s="81"/>
      <c r="F382" s="81" t="n">
        <f aca="false">SUM(D382:E382)</f>
        <v>38</v>
      </c>
      <c r="G382" s="81" t="n">
        <v>37</v>
      </c>
      <c r="H382" s="81" t="n">
        <v>37</v>
      </c>
      <c r="I382" s="81" t="n">
        <v>0</v>
      </c>
      <c r="Q382" s="82"/>
    </row>
    <row r="383" customFormat="false" ht="12.75" hidden="false" customHeight="true" outlineLevel="0" collapsed="false">
      <c r="A383" s="38" t="s">
        <v>97</v>
      </c>
      <c r="B383" s="38" t="s">
        <v>330</v>
      </c>
      <c r="C383" s="39" t="s">
        <v>331</v>
      </c>
      <c r="D383" s="40" t="n">
        <v>38583</v>
      </c>
      <c r="E383" s="40"/>
      <c r="F383" s="81" t="n">
        <f aca="false">SUM(D383:E383)</f>
        <v>38583</v>
      </c>
      <c r="G383" s="40" t="n">
        <v>39086</v>
      </c>
      <c r="H383" s="40" t="n">
        <v>39086</v>
      </c>
      <c r="I383" s="81" t="n">
        <v>0</v>
      </c>
      <c r="J383" s="60" t="s">
        <v>86</v>
      </c>
    </row>
    <row r="384" customFormat="false" ht="12.75" hidden="false" customHeight="true" outlineLevel="0" collapsed="false">
      <c r="A384" s="38" t="s">
        <v>99</v>
      </c>
      <c r="B384" s="38" t="s">
        <v>332</v>
      </c>
      <c r="C384" s="39" t="s">
        <v>100</v>
      </c>
      <c r="D384" s="40" t="n">
        <v>10417</v>
      </c>
      <c r="E384" s="40" t="n">
        <v>-10417</v>
      </c>
      <c r="F384" s="81" t="n">
        <f aca="false">SUM(D384:E384)</f>
        <v>0</v>
      </c>
      <c r="G384" s="40" t="n">
        <v>108</v>
      </c>
      <c r="H384" s="40" t="n">
        <v>108</v>
      </c>
      <c r="I384" s="81" t="n">
        <v>0</v>
      </c>
      <c r="J384" s="60" t="s">
        <v>86</v>
      </c>
    </row>
    <row r="385" customFormat="false" ht="12.75" hidden="false" customHeight="true" outlineLevel="0" collapsed="false">
      <c r="A385" s="38" t="s">
        <v>152</v>
      </c>
      <c r="B385" s="38"/>
      <c r="C385" s="39" t="s">
        <v>335</v>
      </c>
      <c r="D385" s="40" t="n">
        <v>3787</v>
      </c>
      <c r="E385" s="40"/>
      <c r="F385" s="81" t="n">
        <f aca="false">SUM(D385:E385)</f>
        <v>3787</v>
      </c>
      <c r="G385" s="40" t="n">
        <v>3909</v>
      </c>
      <c r="H385" s="40" t="n">
        <v>3909</v>
      </c>
      <c r="I385" s="81" t="n">
        <v>0</v>
      </c>
      <c r="J385" s="60" t="s">
        <v>86</v>
      </c>
    </row>
    <row r="386" customFormat="false" ht="12.75" hidden="false" customHeight="true" outlineLevel="0" collapsed="false">
      <c r="A386" s="38" t="s">
        <v>94</v>
      </c>
      <c r="B386" s="38"/>
      <c r="C386" s="39" t="s">
        <v>95</v>
      </c>
      <c r="D386" s="40" t="n">
        <v>1023</v>
      </c>
      <c r="E386" s="40"/>
      <c r="F386" s="81" t="n">
        <f aca="false">SUM(D386:E386)</f>
        <v>1023</v>
      </c>
      <c r="G386" s="40" t="n">
        <v>1055</v>
      </c>
      <c r="H386" s="40" t="n">
        <v>1055</v>
      </c>
      <c r="I386" s="81" t="n">
        <v>0</v>
      </c>
      <c r="J386" s="60" t="s">
        <v>86</v>
      </c>
    </row>
    <row r="387" customFormat="false" ht="12.75" hidden="false" customHeight="true" outlineLevel="0" collapsed="false">
      <c r="A387" s="38" t="s">
        <v>76</v>
      </c>
      <c r="B387" s="38"/>
      <c r="C387" s="39" t="s">
        <v>302</v>
      </c>
      <c r="D387" s="40" t="n">
        <v>1140</v>
      </c>
      <c r="E387" s="40"/>
      <c r="F387" s="81" t="n">
        <f aca="false">SUM(D387:E387)</f>
        <v>1140</v>
      </c>
      <c r="G387" s="40" t="n">
        <v>265</v>
      </c>
      <c r="H387" s="40" t="n">
        <v>265</v>
      </c>
      <c r="I387" s="81" t="n">
        <v>0</v>
      </c>
      <c r="J387" s="60" t="s">
        <v>86</v>
      </c>
    </row>
    <row r="388" customFormat="false" ht="12.75" hidden="false" customHeight="true" outlineLevel="0" collapsed="false">
      <c r="A388" s="38" t="s">
        <v>76</v>
      </c>
      <c r="B388" s="38"/>
      <c r="C388" s="39" t="s">
        <v>336</v>
      </c>
      <c r="D388" s="40" t="n">
        <v>1027</v>
      </c>
      <c r="E388" s="40"/>
      <c r="F388" s="81" t="n">
        <f aca="false">SUM(D388:E388)</f>
        <v>1027</v>
      </c>
      <c r="G388" s="40" t="n">
        <v>475</v>
      </c>
      <c r="H388" s="40" t="n">
        <v>475</v>
      </c>
      <c r="I388" s="81" t="n">
        <v>0</v>
      </c>
      <c r="J388" s="60"/>
    </row>
    <row r="389" customFormat="false" ht="12.75" hidden="false" customHeight="true" outlineLevel="0" collapsed="false">
      <c r="A389" s="38" t="s">
        <v>79</v>
      </c>
      <c r="B389" s="38"/>
      <c r="C389" s="39" t="s">
        <v>304</v>
      </c>
      <c r="D389" s="40" t="n">
        <v>514</v>
      </c>
      <c r="E389" s="40"/>
      <c r="F389" s="81" t="n">
        <f aca="false">SUM(D389:E389)</f>
        <v>514</v>
      </c>
      <c r="G389" s="40" t="n">
        <v>128</v>
      </c>
      <c r="H389" s="40" t="n">
        <v>128</v>
      </c>
      <c r="I389" s="81" t="n">
        <v>0</v>
      </c>
      <c r="J389" s="60" t="s">
        <v>86</v>
      </c>
    </row>
    <row r="390" customFormat="false" ht="12.75" hidden="false" customHeight="true" outlineLevel="0" collapsed="false">
      <c r="A390" s="38" t="s">
        <v>281</v>
      </c>
      <c r="B390" s="38"/>
      <c r="C390" s="39" t="s">
        <v>321</v>
      </c>
      <c r="D390" s="40"/>
      <c r="E390" s="40" t="n">
        <v>10417</v>
      </c>
      <c r="F390" s="81" t="n">
        <f aca="false">SUM(D390:E390)</f>
        <v>10417</v>
      </c>
      <c r="G390" s="40" t="n">
        <v>11428</v>
      </c>
      <c r="H390" s="40" t="n">
        <v>11428</v>
      </c>
      <c r="I390" s="81" t="n">
        <v>0</v>
      </c>
      <c r="J390" s="60" t="s">
        <v>86</v>
      </c>
    </row>
    <row r="391" s="64" customFormat="true" ht="12.75" hidden="false" customHeight="true" outlineLevel="0" collapsed="false">
      <c r="A391" s="61"/>
      <c r="B391" s="61"/>
      <c r="C391" s="62" t="s">
        <v>81</v>
      </c>
      <c r="D391" s="63" t="n">
        <f aca="false">SUM(D381:D390)</f>
        <v>56717</v>
      </c>
      <c r="E391" s="63" t="n">
        <f aca="false">SUM(E381:E390)</f>
        <v>0</v>
      </c>
      <c r="F391" s="63" t="n">
        <f aca="false">SUM(F381:F390)</f>
        <v>56717</v>
      </c>
      <c r="G391" s="63" t="n">
        <f aca="false">SUM(G381:G390)</f>
        <v>56679</v>
      </c>
      <c r="H391" s="63" t="n">
        <f aca="false">SUM(H381:H390)</f>
        <v>56679</v>
      </c>
      <c r="I391" s="63" t="n">
        <f aca="false">SUM(I381:I390)</f>
        <v>0</v>
      </c>
      <c r="Q391" s="65"/>
    </row>
    <row r="392" s="64" customFormat="true" ht="12.75" hidden="false" customHeight="true" outlineLevel="0" collapsed="false">
      <c r="A392" s="66"/>
      <c r="B392" s="66"/>
      <c r="C392" s="67"/>
      <c r="D392" s="68"/>
      <c r="E392" s="68"/>
      <c r="F392" s="68"/>
      <c r="G392" s="68"/>
      <c r="H392" s="68"/>
      <c r="I392" s="68"/>
      <c r="Q392" s="65"/>
    </row>
    <row r="393" s="64" customFormat="true" ht="12.75" hidden="false" customHeight="true" outlineLevel="0" collapsed="false">
      <c r="A393" s="66"/>
      <c r="B393" s="66"/>
      <c r="C393" s="67"/>
      <c r="D393" s="68"/>
      <c r="E393" s="68"/>
      <c r="F393" s="68"/>
      <c r="G393" s="68"/>
      <c r="H393" s="68"/>
      <c r="I393" s="68"/>
      <c r="Q393" s="65"/>
    </row>
    <row r="394" s="45" customFormat="true" ht="12" hidden="false" customHeight="true" outlineLevel="0" collapsed="false">
      <c r="A394" s="50" t="s">
        <v>337</v>
      </c>
      <c r="B394" s="50"/>
      <c r="C394" s="50"/>
      <c r="D394" s="50"/>
      <c r="E394" s="50"/>
      <c r="F394" s="50"/>
      <c r="G394" s="50"/>
      <c r="H394" s="50"/>
      <c r="I394" s="50"/>
      <c r="L394" s="49"/>
      <c r="M394" s="49"/>
      <c r="Q394" s="46"/>
    </row>
    <row r="395" s="45" customFormat="true" ht="12" hidden="false" customHeight="true" outlineLevel="0" collapsed="false">
      <c r="A395" s="47" t="s">
        <v>3</v>
      </c>
      <c r="B395" s="47"/>
      <c r="C395" s="48"/>
      <c r="D395" s="49"/>
      <c r="E395" s="49"/>
      <c r="F395" s="49"/>
      <c r="G395" s="49"/>
      <c r="H395" s="49"/>
      <c r="I395" s="49"/>
      <c r="L395" s="49"/>
      <c r="M395" s="49"/>
      <c r="Q395" s="46"/>
    </row>
    <row r="396" s="45" customFormat="true" ht="12" hidden="false" customHeight="true" outlineLevel="0" collapsed="false">
      <c r="A396" s="38" t="s">
        <v>206</v>
      </c>
      <c r="B396" s="38" t="s">
        <v>206</v>
      </c>
      <c r="C396" s="39" t="s">
        <v>338</v>
      </c>
      <c r="D396" s="40" t="n">
        <v>29</v>
      </c>
      <c r="E396" s="40"/>
      <c r="F396" s="40" t="n">
        <f aca="false">SUM(D396:E396)</f>
        <v>29</v>
      </c>
      <c r="G396" s="40"/>
      <c r="H396" s="40"/>
      <c r="I396" s="40" t="n">
        <v>29</v>
      </c>
      <c r="J396" s="26" t="s">
        <v>78</v>
      </c>
      <c r="L396" s="49"/>
      <c r="M396" s="49"/>
      <c r="Q396" s="46"/>
    </row>
    <row r="397" s="45" customFormat="true" ht="12" hidden="false" customHeight="true" outlineLevel="0" collapsed="false">
      <c r="A397" s="38" t="s">
        <v>214</v>
      </c>
      <c r="B397" s="38" t="s">
        <v>214</v>
      </c>
      <c r="C397" s="39" t="s">
        <v>339</v>
      </c>
      <c r="D397" s="40" t="n">
        <v>1</v>
      </c>
      <c r="E397" s="40"/>
      <c r="F397" s="40" t="n">
        <f aca="false">SUM(D397:E397)</f>
        <v>1</v>
      </c>
      <c r="G397" s="40"/>
      <c r="H397" s="40"/>
      <c r="I397" s="40" t="n">
        <v>1</v>
      </c>
      <c r="J397" s="26" t="s">
        <v>78</v>
      </c>
      <c r="L397" s="49"/>
      <c r="M397" s="49"/>
      <c r="Q397" s="46"/>
    </row>
    <row r="398" s="45" customFormat="true" ht="12" hidden="false" customHeight="true" outlineLevel="0" collapsed="false">
      <c r="A398" s="42"/>
      <c r="B398" s="42"/>
      <c r="C398" s="43" t="s">
        <v>299</v>
      </c>
      <c r="D398" s="44" t="n">
        <f aca="false">SUM(D396:D397)</f>
        <v>30</v>
      </c>
      <c r="E398" s="44" t="n">
        <f aca="false">SUM(E396:E397)</f>
        <v>0</v>
      </c>
      <c r="F398" s="44" t="n">
        <f aca="false">SUM(F396:F397)</f>
        <v>30</v>
      </c>
      <c r="G398" s="44" t="n">
        <f aca="false">SUM(G396:G397)</f>
        <v>0</v>
      </c>
      <c r="H398" s="44" t="n">
        <f aca="false">SUM(H396:H397)</f>
        <v>0</v>
      </c>
      <c r="I398" s="44" t="n">
        <f aca="false">SUM(I396:I397)</f>
        <v>30</v>
      </c>
      <c r="L398" s="49"/>
      <c r="M398" s="49"/>
      <c r="Q398" s="46"/>
    </row>
    <row r="399" s="45" customFormat="true" ht="12" hidden="false" customHeight="true" outlineLevel="0" collapsed="false">
      <c r="A399" s="47"/>
      <c r="B399" s="47"/>
      <c r="C399" s="48"/>
      <c r="D399" s="49"/>
      <c r="E399" s="49"/>
      <c r="F399" s="49"/>
      <c r="G399" s="49"/>
      <c r="H399" s="49"/>
      <c r="I399" s="49"/>
      <c r="L399" s="49"/>
      <c r="M399" s="49"/>
      <c r="Q399" s="46"/>
    </row>
    <row r="400" s="45" customFormat="true" ht="12" hidden="false" customHeight="true" outlineLevel="0" collapsed="false">
      <c r="A400" s="47"/>
      <c r="B400" s="47"/>
      <c r="C400" s="48"/>
      <c r="D400" s="49"/>
      <c r="E400" s="49"/>
      <c r="F400" s="49"/>
      <c r="G400" s="49"/>
      <c r="H400" s="49"/>
      <c r="I400" s="49"/>
      <c r="L400" s="49"/>
      <c r="M400" s="49"/>
      <c r="Q400" s="46"/>
    </row>
    <row r="401" s="45" customFormat="true" ht="12" hidden="false" customHeight="true" outlineLevel="0" collapsed="false">
      <c r="A401" s="50" t="s">
        <v>340</v>
      </c>
      <c r="B401" s="50"/>
      <c r="C401" s="50"/>
      <c r="D401" s="50"/>
      <c r="E401" s="50"/>
      <c r="F401" s="50"/>
      <c r="G401" s="50"/>
      <c r="H401" s="50"/>
      <c r="I401" s="50"/>
      <c r="L401" s="49"/>
      <c r="M401" s="49"/>
      <c r="Q401" s="46"/>
    </row>
    <row r="402" s="45" customFormat="true" ht="12" hidden="false" customHeight="true" outlineLevel="0" collapsed="false">
      <c r="A402" s="50" t="s">
        <v>75</v>
      </c>
      <c r="B402" s="50"/>
      <c r="C402" s="50"/>
      <c r="D402" s="50"/>
      <c r="E402" s="50"/>
      <c r="F402" s="50"/>
      <c r="G402" s="50"/>
      <c r="H402" s="50"/>
      <c r="I402" s="50"/>
      <c r="L402" s="49"/>
      <c r="M402" s="49"/>
      <c r="Q402" s="46"/>
    </row>
    <row r="403" s="45" customFormat="true" ht="12" hidden="false" customHeight="true" outlineLevel="0" collapsed="false">
      <c r="A403" s="47" t="s">
        <v>3</v>
      </c>
      <c r="B403" s="47"/>
      <c r="C403" s="48"/>
      <c r="D403" s="49"/>
      <c r="E403" s="49"/>
      <c r="F403" s="49"/>
      <c r="G403" s="49"/>
      <c r="H403" s="49"/>
      <c r="I403" s="49"/>
      <c r="L403" s="49"/>
      <c r="M403" s="49"/>
      <c r="Q403" s="46"/>
    </row>
    <row r="404" s="45" customFormat="true" ht="12" hidden="false" customHeight="true" outlineLevel="0" collapsed="false">
      <c r="A404" s="38" t="s">
        <v>206</v>
      </c>
      <c r="B404" s="38" t="s">
        <v>206</v>
      </c>
      <c r="C404" s="39" t="s">
        <v>341</v>
      </c>
      <c r="D404" s="40" t="n">
        <v>254</v>
      </c>
      <c r="E404" s="40"/>
      <c r="F404" s="40" t="n">
        <f aca="false">SUM(D404:E404)</f>
        <v>254</v>
      </c>
      <c r="G404" s="40" t="n">
        <v>146</v>
      </c>
      <c r="H404" s="40" t="n">
        <v>146</v>
      </c>
      <c r="I404" s="40" t="n">
        <v>150</v>
      </c>
      <c r="J404" s="26" t="s">
        <v>78</v>
      </c>
      <c r="L404" s="49"/>
      <c r="M404" s="49"/>
      <c r="Q404" s="46"/>
    </row>
    <row r="405" s="45" customFormat="true" ht="12" hidden="false" customHeight="true" outlineLevel="0" collapsed="false">
      <c r="A405" s="42"/>
      <c r="B405" s="42"/>
      <c r="C405" s="43" t="s">
        <v>299</v>
      </c>
      <c r="D405" s="44" t="n">
        <f aca="false">SUM(D404:D404)</f>
        <v>254</v>
      </c>
      <c r="E405" s="44" t="n">
        <f aca="false">SUM(E404:E404)</f>
        <v>0</v>
      </c>
      <c r="F405" s="44" t="n">
        <f aca="false">SUM(F404:F404)</f>
        <v>254</v>
      </c>
      <c r="G405" s="44" t="n">
        <f aca="false">SUM(G404:G404)</f>
        <v>146</v>
      </c>
      <c r="H405" s="44" t="n">
        <f aca="false">SUM(H404:H404)</f>
        <v>146</v>
      </c>
      <c r="I405" s="44" t="n">
        <f aca="false">SUM(I404:I404)</f>
        <v>150</v>
      </c>
      <c r="L405" s="49"/>
      <c r="M405" s="49"/>
      <c r="Q405" s="46"/>
    </row>
    <row r="406" s="45" customFormat="true" ht="12" hidden="false" customHeight="true" outlineLevel="0" collapsed="false">
      <c r="A406" s="47"/>
      <c r="B406" s="47"/>
      <c r="C406" s="48"/>
      <c r="D406" s="49"/>
      <c r="E406" s="49"/>
      <c r="F406" s="49"/>
      <c r="G406" s="49"/>
      <c r="H406" s="49"/>
      <c r="I406" s="49"/>
      <c r="L406" s="49"/>
      <c r="M406" s="49"/>
      <c r="Q406" s="46"/>
    </row>
    <row r="407" s="45" customFormat="true" ht="12" hidden="false" customHeight="true" outlineLevel="0" collapsed="false">
      <c r="A407" s="47"/>
      <c r="B407" s="47"/>
      <c r="C407" s="48"/>
      <c r="D407" s="49"/>
      <c r="E407" s="49"/>
      <c r="F407" s="49"/>
      <c r="G407" s="49"/>
      <c r="H407" s="49"/>
      <c r="I407" s="49"/>
      <c r="L407" s="49"/>
      <c r="M407" s="49"/>
      <c r="Q407" s="46"/>
    </row>
    <row r="408" s="45" customFormat="true" ht="12" hidden="false" customHeight="true" outlineLevel="0" collapsed="false">
      <c r="A408" s="50" t="s">
        <v>340</v>
      </c>
      <c r="B408" s="50"/>
      <c r="C408" s="50"/>
      <c r="D408" s="50"/>
      <c r="E408" s="50"/>
      <c r="F408" s="50"/>
      <c r="G408" s="50"/>
      <c r="H408" s="50"/>
      <c r="I408" s="50"/>
      <c r="L408" s="49"/>
      <c r="M408" s="49"/>
      <c r="Q408" s="46"/>
    </row>
    <row r="409" s="45" customFormat="true" ht="12" hidden="false" customHeight="true" outlineLevel="0" collapsed="false">
      <c r="A409" s="50" t="s">
        <v>75</v>
      </c>
      <c r="B409" s="50"/>
      <c r="C409" s="50"/>
      <c r="D409" s="50"/>
      <c r="E409" s="50"/>
      <c r="F409" s="50"/>
      <c r="G409" s="50"/>
      <c r="H409" s="50"/>
      <c r="I409" s="50"/>
      <c r="L409" s="49"/>
      <c r="M409" s="49"/>
      <c r="Q409" s="46"/>
    </row>
    <row r="410" s="45" customFormat="true" ht="12" hidden="false" customHeight="true" outlineLevel="0" collapsed="false">
      <c r="A410" s="47" t="s">
        <v>2</v>
      </c>
      <c r="B410" s="47"/>
      <c r="C410" s="24"/>
      <c r="D410" s="25"/>
      <c r="E410" s="25"/>
      <c r="F410" s="25"/>
      <c r="G410" s="25"/>
      <c r="H410" s="25"/>
      <c r="I410" s="25"/>
      <c r="L410" s="49"/>
      <c r="M410" s="49"/>
      <c r="Q410" s="46"/>
    </row>
    <row r="411" s="45" customFormat="true" ht="12" hidden="false" customHeight="true" outlineLevel="0" collapsed="false">
      <c r="A411" s="38" t="s">
        <v>76</v>
      </c>
      <c r="B411" s="38" t="s">
        <v>76</v>
      </c>
      <c r="C411" s="39" t="s">
        <v>302</v>
      </c>
      <c r="D411" s="81" t="n">
        <v>200</v>
      </c>
      <c r="E411" s="81"/>
      <c r="F411" s="81" t="n">
        <f aca="false">SUM(D411:E411)</f>
        <v>200</v>
      </c>
      <c r="G411" s="81" t="n">
        <v>20</v>
      </c>
      <c r="H411" s="81" t="n">
        <v>20</v>
      </c>
      <c r="I411" s="81" t="n">
        <v>100</v>
      </c>
      <c r="J411" s="26" t="s">
        <v>78</v>
      </c>
      <c r="L411" s="49"/>
      <c r="M411" s="49"/>
      <c r="Q411" s="46"/>
    </row>
    <row r="412" s="45" customFormat="true" ht="12" hidden="false" customHeight="true" outlineLevel="0" collapsed="false">
      <c r="A412" s="38" t="s">
        <v>79</v>
      </c>
      <c r="B412" s="38" t="s">
        <v>79</v>
      </c>
      <c r="C412" s="39" t="s">
        <v>80</v>
      </c>
      <c r="D412" s="40" t="n">
        <v>54</v>
      </c>
      <c r="E412" s="40"/>
      <c r="F412" s="81" t="n">
        <f aca="false">SUM(D412:E412)</f>
        <v>54</v>
      </c>
      <c r="G412" s="40" t="n">
        <v>5</v>
      </c>
      <c r="H412" s="40" t="n">
        <v>5</v>
      </c>
      <c r="I412" s="40" t="n">
        <v>27</v>
      </c>
      <c r="J412" s="26" t="s">
        <v>78</v>
      </c>
      <c r="L412" s="49"/>
      <c r="M412" s="49"/>
      <c r="Q412" s="46"/>
    </row>
    <row r="413" s="45" customFormat="true" ht="12" hidden="false" customHeight="true" outlineLevel="0" collapsed="false">
      <c r="A413" s="42"/>
      <c r="B413" s="42"/>
      <c r="C413" s="43" t="s">
        <v>81</v>
      </c>
      <c r="D413" s="44" t="n">
        <f aca="false">SUM(D411:D412)</f>
        <v>254</v>
      </c>
      <c r="E413" s="44" t="n">
        <f aca="false">SUM(E411:E412)</f>
        <v>0</v>
      </c>
      <c r="F413" s="44" t="n">
        <f aca="false">SUM(F411:F412)</f>
        <v>254</v>
      </c>
      <c r="G413" s="44" t="n">
        <f aca="false">SUM(G411:G412)</f>
        <v>25</v>
      </c>
      <c r="H413" s="44" t="n">
        <f aca="false">SUM(H411:H412)</f>
        <v>25</v>
      </c>
      <c r="I413" s="44" t="n">
        <f aca="false">SUM(I411:I412)</f>
        <v>127</v>
      </c>
      <c r="L413" s="49"/>
      <c r="M413" s="49"/>
      <c r="Q413" s="46"/>
    </row>
    <row r="414" s="45" customFormat="true" ht="12" hidden="false" customHeight="true" outlineLevel="0" collapsed="false">
      <c r="A414" s="47"/>
      <c r="B414" s="47"/>
      <c r="C414" s="48"/>
      <c r="D414" s="49"/>
      <c r="E414" s="49"/>
      <c r="F414" s="49"/>
      <c r="G414" s="49"/>
      <c r="H414" s="49"/>
      <c r="I414" s="49"/>
      <c r="L414" s="49"/>
      <c r="M414" s="49"/>
      <c r="Q414" s="46"/>
    </row>
    <row r="415" s="45" customFormat="true" ht="12" hidden="false" customHeight="true" outlineLevel="0" collapsed="false">
      <c r="A415" s="47"/>
      <c r="B415" s="47"/>
      <c r="C415" s="48"/>
      <c r="D415" s="49"/>
      <c r="E415" s="49"/>
      <c r="F415" s="49"/>
      <c r="G415" s="49"/>
      <c r="H415" s="49"/>
      <c r="I415" s="49"/>
      <c r="L415" s="49"/>
      <c r="M415" s="49"/>
      <c r="Q415" s="46"/>
    </row>
    <row r="416" s="45" customFormat="true" ht="12" hidden="false" customHeight="true" outlineLevel="0" collapsed="false">
      <c r="A416" s="50" t="s">
        <v>342</v>
      </c>
      <c r="B416" s="50"/>
      <c r="C416" s="50"/>
      <c r="D416" s="50"/>
      <c r="E416" s="50"/>
      <c r="F416" s="50"/>
      <c r="G416" s="50"/>
      <c r="H416" s="50"/>
      <c r="I416" s="50"/>
      <c r="L416" s="49"/>
      <c r="Q416" s="46"/>
    </row>
    <row r="417" s="45" customFormat="true" ht="12" hidden="false" customHeight="true" outlineLevel="0" collapsed="false">
      <c r="A417" s="50" t="s">
        <v>75</v>
      </c>
      <c r="B417" s="50"/>
      <c r="C417" s="50"/>
      <c r="D417" s="50"/>
      <c r="E417" s="50"/>
      <c r="F417" s="50"/>
      <c r="G417" s="50"/>
      <c r="H417" s="50"/>
      <c r="I417" s="50"/>
      <c r="L417" s="49"/>
      <c r="Q417" s="46"/>
    </row>
    <row r="418" s="45" customFormat="true" ht="12" hidden="false" customHeight="true" outlineLevel="0" collapsed="false">
      <c r="A418" s="47" t="s">
        <v>3</v>
      </c>
      <c r="B418" s="47"/>
      <c r="C418" s="48"/>
      <c r="D418" s="49"/>
      <c r="E418" s="49"/>
      <c r="F418" s="49"/>
      <c r="G418" s="49"/>
      <c r="H418" s="49"/>
      <c r="I418" s="49"/>
      <c r="L418" s="49"/>
      <c r="Q418" s="46"/>
    </row>
    <row r="419" s="45" customFormat="true" ht="12" hidden="false" customHeight="true" outlineLevel="0" collapsed="false">
      <c r="A419" s="38" t="s">
        <v>206</v>
      </c>
      <c r="B419" s="38" t="s">
        <v>206</v>
      </c>
      <c r="C419" s="39" t="s">
        <v>341</v>
      </c>
      <c r="D419" s="40" t="n">
        <v>760</v>
      </c>
      <c r="E419" s="40"/>
      <c r="F419" s="40" t="n">
        <f aca="false">SUM(D419:E419)</f>
        <v>760</v>
      </c>
      <c r="G419" s="40" t="n">
        <v>860</v>
      </c>
      <c r="H419" s="40" t="n">
        <v>860</v>
      </c>
      <c r="I419" s="40" t="n">
        <v>800</v>
      </c>
      <c r="J419" s="26" t="s">
        <v>78</v>
      </c>
      <c r="L419" s="49"/>
      <c r="Q419" s="46"/>
    </row>
    <row r="420" s="45" customFormat="true" ht="12" hidden="false" customHeight="true" outlineLevel="0" collapsed="false">
      <c r="A420" s="42"/>
      <c r="B420" s="42"/>
      <c r="C420" s="43" t="s">
        <v>299</v>
      </c>
      <c r="D420" s="44" t="n">
        <f aca="false">SUM(D419:D419)</f>
        <v>760</v>
      </c>
      <c r="E420" s="44" t="n">
        <f aca="false">SUM(E419:E419)</f>
        <v>0</v>
      </c>
      <c r="F420" s="44" t="n">
        <f aca="false">SUM(F419:F419)</f>
        <v>760</v>
      </c>
      <c r="G420" s="44" t="n">
        <f aca="false">SUM(G419:G419)</f>
        <v>860</v>
      </c>
      <c r="H420" s="44" t="n">
        <f aca="false">SUM(H419:H419)</f>
        <v>860</v>
      </c>
      <c r="I420" s="44" t="n">
        <f aca="false">SUM(I419:I419)</f>
        <v>800</v>
      </c>
      <c r="L420" s="49"/>
      <c r="Q420" s="46"/>
    </row>
    <row r="421" s="45" customFormat="true" ht="12" hidden="false" customHeight="true" outlineLevel="0" collapsed="false">
      <c r="A421" s="47"/>
      <c r="B421" s="47"/>
      <c r="C421" s="48"/>
      <c r="D421" s="49"/>
      <c r="E421" s="49"/>
      <c r="F421" s="49"/>
      <c r="G421" s="49"/>
      <c r="H421" s="49"/>
      <c r="I421" s="49"/>
      <c r="L421" s="49"/>
      <c r="Q421" s="46"/>
    </row>
    <row r="422" s="45" customFormat="true" ht="12" hidden="false" customHeight="true" outlineLevel="0" collapsed="false">
      <c r="A422" s="47"/>
      <c r="B422" s="47"/>
      <c r="C422" s="48"/>
      <c r="D422" s="49"/>
      <c r="E422" s="49"/>
      <c r="F422" s="49"/>
      <c r="G422" s="49"/>
      <c r="H422" s="49"/>
      <c r="I422" s="49"/>
      <c r="L422" s="49"/>
      <c r="Q422" s="46"/>
    </row>
    <row r="423" s="45" customFormat="true" ht="12" hidden="false" customHeight="true" outlineLevel="0" collapsed="false">
      <c r="A423" s="50" t="s">
        <v>342</v>
      </c>
      <c r="B423" s="50"/>
      <c r="C423" s="50"/>
      <c r="D423" s="50"/>
      <c r="E423" s="50"/>
      <c r="F423" s="50"/>
      <c r="G423" s="50"/>
      <c r="H423" s="50"/>
      <c r="I423" s="50"/>
      <c r="L423" s="49"/>
      <c r="Q423" s="46"/>
    </row>
    <row r="424" s="45" customFormat="true" ht="12" hidden="false" customHeight="true" outlineLevel="0" collapsed="false">
      <c r="A424" s="50" t="s">
        <v>75</v>
      </c>
      <c r="B424" s="50"/>
      <c r="C424" s="50"/>
      <c r="D424" s="50"/>
      <c r="E424" s="50"/>
      <c r="F424" s="50"/>
      <c r="G424" s="50"/>
      <c r="H424" s="50"/>
      <c r="I424" s="50"/>
      <c r="L424" s="49"/>
      <c r="M424" s="49"/>
      <c r="Q424" s="46"/>
    </row>
    <row r="425" s="45" customFormat="true" ht="12" hidden="false" customHeight="true" outlineLevel="0" collapsed="false">
      <c r="A425" s="47" t="s">
        <v>2</v>
      </c>
      <c r="B425" s="47"/>
      <c r="C425" s="24"/>
      <c r="D425" s="25"/>
      <c r="E425" s="25"/>
      <c r="F425" s="25"/>
      <c r="G425" s="25"/>
      <c r="H425" s="25"/>
      <c r="I425" s="25"/>
      <c r="L425" s="49"/>
      <c r="M425" s="49"/>
      <c r="Q425" s="46"/>
    </row>
    <row r="426" s="45" customFormat="true" ht="12" hidden="false" customHeight="true" outlineLevel="0" collapsed="false">
      <c r="A426" s="38" t="s">
        <v>343</v>
      </c>
      <c r="B426" s="38"/>
      <c r="C426" s="97" t="s">
        <v>344</v>
      </c>
      <c r="D426" s="81"/>
      <c r="E426" s="81"/>
      <c r="F426" s="81" t="n">
        <f aca="false">SUM(D426:E426)</f>
        <v>0</v>
      </c>
      <c r="G426" s="81" t="n">
        <v>2</v>
      </c>
      <c r="H426" s="81" t="n">
        <v>2</v>
      </c>
      <c r="I426" s="81" t="n">
        <v>5</v>
      </c>
      <c r="J426" s="26" t="s">
        <v>78</v>
      </c>
      <c r="L426" s="49"/>
      <c r="M426" s="49"/>
      <c r="Q426" s="46"/>
    </row>
    <row r="427" s="45" customFormat="true" ht="12" hidden="false" customHeight="true" outlineLevel="0" collapsed="false">
      <c r="A427" s="38" t="s">
        <v>76</v>
      </c>
      <c r="B427" s="38"/>
      <c r="C427" s="97" t="s">
        <v>345</v>
      </c>
      <c r="D427" s="81" t="n">
        <v>123</v>
      </c>
      <c r="E427" s="81"/>
      <c r="F427" s="81" t="n">
        <f aca="false">SUM(D427:E427)</f>
        <v>123</v>
      </c>
      <c r="G427" s="81" t="n">
        <v>87</v>
      </c>
      <c r="H427" s="81" t="n">
        <v>87</v>
      </c>
      <c r="I427" s="81" t="n">
        <v>123</v>
      </c>
      <c r="J427" s="26" t="s">
        <v>78</v>
      </c>
      <c r="L427" s="49"/>
      <c r="M427" s="49"/>
      <c r="Q427" s="46"/>
    </row>
    <row r="428" s="45" customFormat="true" ht="12" hidden="false" customHeight="true" outlineLevel="0" collapsed="false">
      <c r="A428" s="38" t="s">
        <v>76</v>
      </c>
      <c r="B428" s="38" t="s">
        <v>76</v>
      </c>
      <c r="C428" s="39" t="s">
        <v>346</v>
      </c>
      <c r="D428" s="81" t="n">
        <v>150</v>
      </c>
      <c r="E428" s="81"/>
      <c r="F428" s="81" t="n">
        <f aca="false">SUM(D428:E428)</f>
        <v>150</v>
      </c>
      <c r="G428" s="81"/>
      <c r="H428" s="81"/>
      <c r="I428" s="81" t="n">
        <v>500</v>
      </c>
      <c r="J428" s="26" t="s">
        <v>78</v>
      </c>
      <c r="L428" s="49"/>
      <c r="M428" s="49"/>
      <c r="Q428" s="46"/>
    </row>
    <row r="429" s="45" customFormat="true" ht="12" hidden="false" customHeight="true" outlineLevel="0" collapsed="false">
      <c r="A429" s="38" t="s">
        <v>79</v>
      </c>
      <c r="B429" s="38" t="s">
        <v>79</v>
      </c>
      <c r="C429" s="39" t="s">
        <v>80</v>
      </c>
      <c r="D429" s="40" t="n">
        <v>74</v>
      </c>
      <c r="E429" s="40"/>
      <c r="F429" s="81" t="n">
        <f aca="false">SUM(D429:E429)</f>
        <v>74</v>
      </c>
      <c r="G429" s="40" t="n">
        <v>1</v>
      </c>
      <c r="H429" s="40" t="n">
        <v>1</v>
      </c>
      <c r="I429" s="40" t="n">
        <v>170</v>
      </c>
      <c r="J429" s="26" t="s">
        <v>78</v>
      </c>
      <c r="L429" s="49"/>
      <c r="M429" s="49"/>
      <c r="Q429" s="46"/>
    </row>
    <row r="430" s="45" customFormat="true" ht="12" hidden="false" customHeight="true" outlineLevel="0" collapsed="false">
      <c r="A430" s="42"/>
      <c r="B430" s="42"/>
      <c r="C430" s="43" t="s">
        <v>81</v>
      </c>
      <c r="D430" s="44" t="n">
        <f aca="false">SUM(D426:D429)</f>
        <v>347</v>
      </c>
      <c r="E430" s="44" t="n">
        <f aca="false">SUM(E426:E429)</f>
        <v>0</v>
      </c>
      <c r="F430" s="44" t="n">
        <f aca="false">SUM(F426:F429)</f>
        <v>347</v>
      </c>
      <c r="G430" s="44" t="n">
        <f aca="false">SUM(G426:G429)</f>
        <v>90</v>
      </c>
      <c r="H430" s="44" t="n">
        <f aca="false">SUM(H426:H429)</f>
        <v>90</v>
      </c>
      <c r="I430" s="44" t="n">
        <f aca="false">SUM(I426:I429)</f>
        <v>798</v>
      </c>
      <c r="L430" s="49"/>
      <c r="M430" s="49"/>
      <c r="Q430" s="46"/>
    </row>
    <row r="431" s="45" customFormat="true" ht="12" hidden="false" customHeight="true" outlineLevel="0" collapsed="false">
      <c r="A431" s="47"/>
      <c r="B431" s="47"/>
      <c r="C431" s="48"/>
      <c r="D431" s="49"/>
      <c r="E431" s="49"/>
      <c r="F431" s="49"/>
      <c r="G431" s="49"/>
      <c r="H431" s="49"/>
      <c r="I431" s="49"/>
      <c r="L431" s="49"/>
      <c r="Q431" s="46"/>
    </row>
    <row r="432" s="45" customFormat="true" ht="12" hidden="false" customHeight="true" outlineLevel="0" collapsed="false">
      <c r="A432" s="47"/>
      <c r="B432" s="47"/>
      <c r="C432" s="48"/>
      <c r="D432" s="49"/>
      <c r="E432" s="49"/>
      <c r="F432" s="49"/>
      <c r="G432" s="49"/>
      <c r="H432" s="49"/>
      <c r="I432" s="49"/>
      <c r="L432" s="49"/>
      <c r="Q432" s="46"/>
    </row>
    <row r="433" s="84" customFormat="true" ht="11.25" hidden="false" customHeight="true" outlineLevel="0" collapsed="false">
      <c r="A433" s="50" t="s">
        <v>347</v>
      </c>
      <c r="B433" s="50"/>
      <c r="C433" s="50"/>
      <c r="D433" s="50"/>
      <c r="E433" s="50"/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88"/>
      <c r="R433" s="50"/>
      <c r="S433" s="50"/>
      <c r="T433" s="50"/>
      <c r="U433" s="50"/>
      <c r="V433" s="50"/>
      <c r="W433" s="50"/>
      <c r="X433" s="50"/>
      <c r="Y433" s="50"/>
      <c r="Z433" s="50"/>
      <c r="AA433" s="50"/>
      <c r="AB433" s="50"/>
      <c r="AC433" s="50"/>
      <c r="AD433" s="50"/>
      <c r="AE433" s="50"/>
      <c r="AF433" s="50"/>
      <c r="AG433" s="50"/>
      <c r="AH433" s="50"/>
      <c r="AI433" s="50"/>
      <c r="AJ433" s="50"/>
      <c r="AK433" s="50"/>
      <c r="AL433" s="50"/>
      <c r="AM433" s="50"/>
      <c r="AN433" s="50"/>
      <c r="AO433" s="50"/>
      <c r="AP433" s="50"/>
      <c r="AQ433" s="50"/>
      <c r="AR433" s="50"/>
      <c r="AS433" s="50"/>
      <c r="AT433" s="50"/>
      <c r="AU433" s="50"/>
      <c r="AV433" s="50"/>
      <c r="AW433" s="50"/>
      <c r="AX433" s="50"/>
      <c r="AY433" s="50"/>
      <c r="AZ433" s="50"/>
      <c r="BA433" s="50"/>
      <c r="BB433" s="50"/>
      <c r="BC433" s="50"/>
      <c r="BD433" s="50"/>
      <c r="BE433" s="50"/>
      <c r="BF433" s="50"/>
      <c r="BG433" s="50"/>
      <c r="BH433" s="50"/>
      <c r="BI433" s="50"/>
      <c r="BJ433" s="50"/>
      <c r="BK433" s="50"/>
      <c r="BL433" s="50"/>
      <c r="BM433" s="50"/>
      <c r="BN433" s="50"/>
      <c r="BO433" s="50"/>
      <c r="BP433" s="50"/>
      <c r="BQ433" s="50"/>
      <c r="BR433" s="50"/>
      <c r="BS433" s="50"/>
      <c r="BT433" s="50"/>
      <c r="BU433" s="50"/>
      <c r="BV433" s="50"/>
      <c r="BW433" s="50"/>
      <c r="BX433" s="50"/>
      <c r="BY433" s="50"/>
      <c r="BZ433" s="50"/>
      <c r="CA433" s="50"/>
      <c r="CB433" s="50"/>
      <c r="CC433" s="50"/>
      <c r="CD433" s="50"/>
      <c r="CE433" s="50"/>
      <c r="CF433" s="50"/>
      <c r="CG433" s="50"/>
      <c r="CH433" s="50"/>
      <c r="CI433" s="50"/>
      <c r="CJ433" s="50"/>
      <c r="CK433" s="50"/>
      <c r="CL433" s="50"/>
      <c r="CM433" s="50"/>
      <c r="CN433" s="50"/>
      <c r="CO433" s="50"/>
      <c r="CP433" s="50"/>
      <c r="CQ433" s="50"/>
      <c r="CR433" s="50"/>
      <c r="CS433" s="50"/>
      <c r="CT433" s="50"/>
      <c r="CU433" s="50"/>
      <c r="CV433" s="50"/>
      <c r="CW433" s="50"/>
      <c r="CX433" s="50"/>
      <c r="CY433" s="50"/>
      <c r="CZ433" s="50"/>
      <c r="DA433" s="50"/>
      <c r="DB433" s="50"/>
      <c r="DC433" s="50"/>
      <c r="DD433" s="50"/>
      <c r="DE433" s="50"/>
      <c r="DF433" s="50"/>
      <c r="DG433" s="50"/>
      <c r="DH433" s="50"/>
      <c r="DI433" s="50"/>
      <c r="DJ433" s="50"/>
      <c r="DK433" s="50"/>
      <c r="DL433" s="50"/>
      <c r="DM433" s="50"/>
      <c r="DN433" s="50"/>
      <c r="DO433" s="50"/>
      <c r="DP433" s="50"/>
      <c r="DQ433" s="50"/>
      <c r="DR433" s="50"/>
      <c r="DS433" s="50"/>
      <c r="DT433" s="50"/>
      <c r="DU433" s="50"/>
      <c r="DV433" s="50"/>
      <c r="DW433" s="50"/>
      <c r="DX433" s="50"/>
      <c r="DY433" s="50"/>
      <c r="DZ433" s="50"/>
      <c r="EA433" s="50"/>
      <c r="EB433" s="50"/>
      <c r="EC433" s="50"/>
      <c r="ED433" s="50"/>
      <c r="EE433" s="50"/>
      <c r="EF433" s="50"/>
      <c r="EG433" s="50"/>
      <c r="EH433" s="50"/>
      <c r="EI433" s="50"/>
      <c r="EJ433" s="50"/>
      <c r="EK433" s="50"/>
      <c r="EL433" s="50"/>
      <c r="EM433" s="50"/>
      <c r="EN433" s="50"/>
      <c r="EO433" s="50"/>
      <c r="EP433" s="50"/>
      <c r="EQ433" s="50"/>
      <c r="ER433" s="50"/>
      <c r="ES433" s="50"/>
      <c r="ET433" s="50"/>
      <c r="EU433" s="50"/>
      <c r="EV433" s="50"/>
      <c r="EW433" s="50"/>
      <c r="EX433" s="50"/>
      <c r="EY433" s="50"/>
      <c r="EZ433" s="50"/>
      <c r="FA433" s="50"/>
      <c r="FB433" s="50"/>
      <c r="FC433" s="50"/>
      <c r="FD433" s="50"/>
      <c r="FE433" s="50"/>
      <c r="FF433" s="50"/>
      <c r="FG433" s="50"/>
      <c r="FH433" s="50"/>
      <c r="FI433" s="50"/>
      <c r="FJ433" s="50"/>
      <c r="FK433" s="50"/>
      <c r="FL433" s="50"/>
      <c r="FM433" s="50"/>
      <c r="FN433" s="50"/>
      <c r="FO433" s="50"/>
      <c r="FP433" s="50"/>
      <c r="FQ433" s="50"/>
      <c r="FR433" s="50"/>
      <c r="FS433" s="50"/>
      <c r="FT433" s="50"/>
      <c r="FU433" s="50"/>
      <c r="FV433" s="50"/>
      <c r="FW433" s="50"/>
      <c r="FX433" s="50"/>
      <c r="FY433" s="50"/>
      <c r="FZ433" s="50"/>
      <c r="GA433" s="50"/>
      <c r="GB433" s="50"/>
      <c r="GC433" s="50"/>
      <c r="GD433" s="50"/>
      <c r="GE433" s="50"/>
      <c r="GF433" s="50"/>
      <c r="GG433" s="50"/>
      <c r="GH433" s="50"/>
      <c r="GI433" s="50"/>
      <c r="GJ433" s="50"/>
      <c r="GK433" s="50"/>
      <c r="GL433" s="50"/>
      <c r="GM433" s="50"/>
      <c r="GN433" s="50"/>
      <c r="GO433" s="50"/>
      <c r="GP433" s="50"/>
      <c r="GQ433" s="50"/>
      <c r="GR433" s="50"/>
      <c r="GS433" s="50"/>
      <c r="GT433" s="50"/>
      <c r="GU433" s="50"/>
      <c r="GV433" s="50"/>
      <c r="GW433" s="50"/>
      <c r="GX433" s="50"/>
      <c r="GY433" s="50"/>
      <c r="GZ433" s="50"/>
      <c r="HA433" s="50"/>
      <c r="HB433" s="50"/>
      <c r="HC433" s="50"/>
      <c r="HD433" s="50"/>
      <c r="HE433" s="50"/>
      <c r="HF433" s="50"/>
      <c r="HG433" s="50"/>
      <c r="HH433" s="50"/>
      <c r="HI433" s="50"/>
      <c r="HJ433" s="50"/>
      <c r="HK433" s="50"/>
      <c r="HL433" s="50"/>
      <c r="HM433" s="50"/>
      <c r="HN433" s="50"/>
      <c r="HO433" s="50"/>
      <c r="HP433" s="50"/>
      <c r="HQ433" s="50"/>
      <c r="HR433" s="50"/>
      <c r="HS433" s="50"/>
      <c r="HT433" s="50"/>
      <c r="HU433" s="50"/>
      <c r="HV433" s="50"/>
      <c r="HW433" s="50"/>
      <c r="HX433" s="50"/>
      <c r="HY433" s="50"/>
      <c r="HZ433" s="50"/>
      <c r="IA433" s="50"/>
      <c r="IB433" s="50"/>
      <c r="IC433" s="50"/>
      <c r="ID433" s="50"/>
      <c r="IE433" s="50"/>
      <c r="IF433" s="50"/>
      <c r="IG433" s="50"/>
      <c r="IH433" s="50"/>
      <c r="II433" s="50"/>
      <c r="IJ433" s="50"/>
      <c r="IK433" s="50"/>
      <c r="IL433" s="50"/>
      <c r="IM433" s="50"/>
      <c r="IN433" s="50"/>
      <c r="IO433" s="50"/>
    </row>
    <row r="434" s="60" customFormat="true" ht="12.4" hidden="false" customHeight="true" outlineLevel="0" collapsed="false">
      <c r="A434" s="50" t="s">
        <v>75</v>
      </c>
      <c r="B434" s="50"/>
      <c r="C434" s="50"/>
      <c r="D434" s="50"/>
      <c r="E434" s="50"/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88"/>
      <c r="R434" s="50"/>
      <c r="S434" s="50"/>
      <c r="T434" s="50"/>
      <c r="U434" s="50"/>
      <c r="V434" s="50"/>
      <c r="W434" s="50"/>
      <c r="X434" s="50"/>
      <c r="Y434" s="50"/>
      <c r="Z434" s="50"/>
      <c r="AA434" s="50"/>
      <c r="AB434" s="50"/>
      <c r="AC434" s="50"/>
      <c r="AD434" s="50"/>
      <c r="AE434" s="50"/>
      <c r="AF434" s="50"/>
      <c r="AG434" s="50"/>
      <c r="AH434" s="50"/>
      <c r="AI434" s="50"/>
      <c r="AJ434" s="50"/>
      <c r="AK434" s="50"/>
      <c r="AL434" s="50"/>
      <c r="AM434" s="50"/>
      <c r="AN434" s="50"/>
      <c r="AO434" s="50"/>
      <c r="AP434" s="50"/>
      <c r="AQ434" s="50"/>
      <c r="AR434" s="50"/>
      <c r="AS434" s="50"/>
      <c r="AT434" s="50"/>
      <c r="AU434" s="50"/>
      <c r="AV434" s="50"/>
      <c r="AW434" s="50"/>
      <c r="AX434" s="50"/>
      <c r="AY434" s="50"/>
      <c r="AZ434" s="50"/>
      <c r="BA434" s="50"/>
      <c r="BB434" s="50"/>
      <c r="BC434" s="50"/>
      <c r="BD434" s="50"/>
      <c r="BE434" s="50"/>
      <c r="BF434" s="50"/>
      <c r="BG434" s="50"/>
      <c r="BH434" s="50"/>
      <c r="BI434" s="50"/>
      <c r="BJ434" s="50"/>
      <c r="BK434" s="50"/>
      <c r="BL434" s="50"/>
      <c r="BM434" s="50"/>
      <c r="BN434" s="50"/>
      <c r="BO434" s="50"/>
      <c r="BP434" s="50"/>
      <c r="BQ434" s="50"/>
      <c r="BR434" s="50"/>
      <c r="BS434" s="50"/>
      <c r="BT434" s="50"/>
      <c r="BU434" s="50"/>
      <c r="BV434" s="50"/>
      <c r="BW434" s="50"/>
      <c r="BX434" s="50"/>
      <c r="BY434" s="50"/>
      <c r="BZ434" s="50"/>
      <c r="CA434" s="50"/>
      <c r="CB434" s="50"/>
      <c r="CC434" s="50"/>
      <c r="CD434" s="50"/>
      <c r="CE434" s="50"/>
      <c r="CF434" s="50"/>
      <c r="CG434" s="50"/>
      <c r="CH434" s="50"/>
      <c r="CI434" s="50"/>
      <c r="CJ434" s="50"/>
      <c r="CK434" s="50"/>
      <c r="CL434" s="50"/>
      <c r="CM434" s="50"/>
      <c r="CN434" s="50"/>
      <c r="CO434" s="50"/>
      <c r="CP434" s="50"/>
      <c r="CQ434" s="50"/>
      <c r="CR434" s="50"/>
      <c r="CS434" s="50"/>
      <c r="CT434" s="50"/>
      <c r="CU434" s="50"/>
      <c r="CV434" s="50"/>
      <c r="CW434" s="50"/>
      <c r="CX434" s="50"/>
      <c r="CY434" s="50"/>
      <c r="CZ434" s="50"/>
      <c r="DA434" s="50"/>
      <c r="DB434" s="50"/>
      <c r="DC434" s="50"/>
      <c r="DD434" s="50"/>
      <c r="DE434" s="50"/>
      <c r="DF434" s="50"/>
      <c r="DG434" s="50"/>
      <c r="DH434" s="50"/>
      <c r="DI434" s="50"/>
      <c r="DJ434" s="50"/>
      <c r="DK434" s="50"/>
      <c r="DL434" s="50"/>
      <c r="DM434" s="50"/>
      <c r="DN434" s="50"/>
      <c r="DO434" s="50"/>
      <c r="DP434" s="50"/>
      <c r="DQ434" s="50"/>
      <c r="DR434" s="50"/>
      <c r="DS434" s="50"/>
      <c r="DT434" s="50"/>
      <c r="DU434" s="50"/>
      <c r="DV434" s="50"/>
      <c r="DW434" s="50"/>
      <c r="DX434" s="50"/>
      <c r="DY434" s="50"/>
      <c r="DZ434" s="50"/>
      <c r="EA434" s="50"/>
      <c r="EB434" s="50"/>
      <c r="EC434" s="50"/>
      <c r="ED434" s="50"/>
      <c r="EE434" s="50"/>
      <c r="EF434" s="50"/>
      <c r="EG434" s="50"/>
      <c r="EH434" s="50"/>
      <c r="EI434" s="50"/>
      <c r="EJ434" s="50"/>
      <c r="EK434" s="50"/>
      <c r="EL434" s="50"/>
      <c r="EM434" s="50"/>
      <c r="EN434" s="50"/>
      <c r="EO434" s="50"/>
      <c r="EP434" s="50"/>
      <c r="EQ434" s="50"/>
      <c r="ER434" s="50"/>
      <c r="ES434" s="50"/>
      <c r="ET434" s="50"/>
      <c r="EU434" s="50"/>
      <c r="EV434" s="50"/>
      <c r="EW434" s="50"/>
      <c r="EX434" s="50"/>
      <c r="EY434" s="50"/>
      <c r="EZ434" s="50"/>
      <c r="FA434" s="50"/>
      <c r="FB434" s="50"/>
      <c r="FC434" s="50"/>
      <c r="FD434" s="50"/>
      <c r="FE434" s="50"/>
      <c r="FF434" s="50"/>
      <c r="FG434" s="50"/>
      <c r="FH434" s="50"/>
      <c r="FI434" s="50"/>
      <c r="FJ434" s="50"/>
      <c r="FK434" s="50"/>
      <c r="FL434" s="50"/>
      <c r="FM434" s="50"/>
      <c r="FN434" s="50"/>
      <c r="FO434" s="50"/>
      <c r="FP434" s="50"/>
      <c r="FQ434" s="50"/>
      <c r="FR434" s="50"/>
      <c r="FS434" s="50"/>
      <c r="FT434" s="50"/>
      <c r="FU434" s="50"/>
      <c r="FV434" s="50"/>
      <c r="FW434" s="50"/>
      <c r="FX434" s="50"/>
      <c r="FY434" s="50"/>
      <c r="FZ434" s="50"/>
      <c r="GA434" s="50"/>
      <c r="GB434" s="50"/>
      <c r="GC434" s="50"/>
      <c r="GD434" s="50"/>
      <c r="GE434" s="50"/>
      <c r="GF434" s="50"/>
      <c r="GG434" s="50"/>
      <c r="GH434" s="50"/>
      <c r="GI434" s="50"/>
      <c r="GJ434" s="50"/>
      <c r="GK434" s="50"/>
      <c r="GL434" s="50"/>
      <c r="GM434" s="50"/>
      <c r="GN434" s="50"/>
      <c r="GO434" s="50"/>
      <c r="GP434" s="50"/>
      <c r="GQ434" s="50"/>
      <c r="GR434" s="50"/>
      <c r="GS434" s="50"/>
      <c r="GT434" s="50"/>
      <c r="GU434" s="50"/>
      <c r="GV434" s="50"/>
      <c r="GW434" s="50"/>
      <c r="GX434" s="50"/>
      <c r="GY434" s="50"/>
      <c r="GZ434" s="50"/>
      <c r="HA434" s="50"/>
      <c r="HB434" s="50"/>
      <c r="HC434" s="50"/>
      <c r="HD434" s="50"/>
      <c r="HE434" s="50"/>
      <c r="HF434" s="50"/>
      <c r="HG434" s="50"/>
      <c r="HH434" s="50"/>
      <c r="HI434" s="50"/>
      <c r="HJ434" s="50"/>
      <c r="HK434" s="50"/>
      <c r="HL434" s="50"/>
      <c r="HM434" s="50"/>
      <c r="HN434" s="50"/>
      <c r="HO434" s="50"/>
      <c r="HP434" s="50"/>
      <c r="HQ434" s="50"/>
      <c r="HR434" s="50"/>
      <c r="HS434" s="50"/>
      <c r="HT434" s="50"/>
      <c r="HU434" s="50"/>
      <c r="HV434" s="50"/>
      <c r="HW434" s="50"/>
      <c r="HX434" s="50"/>
      <c r="HY434" s="50"/>
      <c r="HZ434" s="50"/>
      <c r="IA434" s="50"/>
      <c r="IB434" s="50"/>
      <c r="IC434" s="50"/>
      <c r="ID434" s="50"/>
      <c r="IE434" s="50"/>
      <c r="IF434" s="50"/>
      <c r="IG434" s="50"/>
      <c r="IH434" s="50"/>
      <c r="II434" s="50"/>
      <c r="IJ434" s="50"/>
      <c r="IK434" s="50"/>
      <c r="IL434" s="50"/>
      <c r="IM434" s="50"/>
      <c r="IN434" s="50"/>
      <c r="IO434" s="50"/>
    </row>
    <row r="435" s="45" customFormat="true" ht="12" hidden="false" customHeight="true" outlineLevel="0" collapsed="false">
      <c r="A435" s="47" t="s">
        <v>3</v>
      </c>
      <c r="B435" s="47"/>
      <c r="C435" s="48"/>
      <c r="D435" s="49"/>
      <c r="E435" s="49"/>
      <c r="F435" s="49"/>
      <c r="G435" s="49"/>
      <c r="H435" s="49"/>
      <c r="I435" s="49"/>
      <c r="L435" s="49"/>
      <c r="Q435" s="46"/>
    </row>
    <row r="436" s="45" customFormat="true" ht="12" hidden="false" customHeight="true" outlineLevel="0" collapsed="false">
      <c r="A436" s="38" t="s">
        <v>206</v>
      </c>
      <c r="B436" s="38"/>
      <c r="C436" s="39" t="s">
        <v>348</v>
      </c>
      <c r="D436" s="40" t="n">
        <v>30</v>
      </c>
      <c r="E436" s="40"/>
      <c r="F436" s="40" t="n">
        <f aca="false">SUM(D436:E436)</f>
        <v>30</v>
      </c>
      <c r="G436" s="40"/>
      <c r="H436" s="40"/>
      <c r="I436" s="40" t="n">
        <v>0</v>
      </c>
      <c r="J436" s="26" t="s">
        <v>86</v>
      </c>
      <c r="L436" s="49"/>
      <c r="Q436" s="46"/>
    </row>
    <row r="437" s="45" customFormat="true" ht="12" hidden="false" customHeight="true" outlineLevel="0" collapsed="false">
      <c r="A437" s="38" t="s">
        <v>214</v>
      </c>
      <c r="B437" s="38"/>
      <c r="C437" s="39" t="s">
        <v>215</v>
      </c>
      <c r="D437" s="40" t="n">
        <v>8</v>
      </c>
      <c r="E437" s="40"/>
      <c r="F437" s="40" t="n">
        <f aca="false">SUM(D437:E437)</f>
        <v>8</v>
      </c>
      <c r="G437" s="40"/>
      <c r="H437" s="40"/>
      <c r="I437" s="40" t="n">
        <v>0</v>
      </c>
      <c r="J437" s="26" t="s">
        <v>86</v>
      </c>
      <c r="L437" s="49"/>
      <c r="Q437" s="46"/>
    </row>
    <row r="438" s="45" customFormat="true" ht="12" hidden="false" customHeight="true" outlineLevel="0" collapsed="false">
      <c r="A438" s="42"/>
      <c r="B438" s="42"/>
      <c r="C438" s="43" t="s">
        <v>299</v>
      </c>
      <c r="D438" s="44" t="n">
        <f aca="false">SUM(D436:D437)</f>
        <v>38</v>
      </c>
      <c r="E438" s="44" t="n">
        <f aca="false">SUM(E436:E437)</f>
        <v>0</v>
      </c>
      <c r="F438" s="44" t="n">
        <f aca="false">SUM(F436:F437)</f>
        <v>38</v>
      </c>
      <c r="G438" s="44" t="n">
        <f aca="false">SUM(G436:G437)</f>
        <v>0</v>
      </c>
      <c r="H438" s="44" t="n">
        <f aca="false">SUM(H436:H437)</f>
        <v>0</v>
      </c>
      <c r="I438" s="44" t="n">
        <f aca="false">SUM(I436:I437)</f>
        <v>0</v>
      </c>
      <c r="L438" s="49"/>
      <c r="Q438" s="46"/>
    </row>
    <row r="439" s="45" customFormat="true" ht="12" hidden="false" customHeight="true" outlineLevel="0" collapsed="false">
      <c r="A439" s="47"/>
      <c r="B439" s="47"/>
      <c r="C439" s="48"/>
      <c r="D439" s="49"/>
      <c r="E439" s="49"/>
      <c r="F439" s="49"/>
      <c r="G439" s="49"/>
      <c r="H439" s="49"/>
      <c r="I439" s="49"/>
      <c r="L439" s="49"/>
      <c r="Q439" s="46"/>
    </row>
    <row r="440" s="84" customFormat="true" ht="11.25" hidden="false" customHeight="true" outlineLevel="0" collapsed="false">
      <c r="A440" s="50" t="s">
        <v>347</v>
      </c>
      <c r="B440" s="50"/>
      <c r="C440" s="50"/>
      <c r="D440" s="50"/>
      <c r="E440" s="50"/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88"/>
      <c r="R440" s="50"/>
      <c r="S440" s="50"/>
      <c r="T440" s="50"/>
      <c r="U440" s="50"/>
      <c r="V440" s="50"/>
      <c r="W440" s="50"/>
      <c r="X440" s="50"/>
      <c r="Y440" s="50"/>
      <c r="Z440" s="50"/>
      <c r="AA440" s="50"/>
      <c r="AB440" s="50"/>
      <c r="AC440" s="50"/>
      <c r="AD440" s="50"/>
      <c r="AE440" s="50"/>
      <c r="AF440" s="50"/>
      <c r="AG440" s="50"/>
      <c r="AH440" s="50"/>
      <c r="AI440" s="50"/>
      <c r="AJ440" s="50"/>
      <c r="AK440" s="50"/>
      <c r="AL440" s="50"/>
      <c r="AM440" s="50"/>
      <c r="AN440" s="50"/>
      <c r="AO440" s="50"/>
      <c r="AP440" s="50"/>
      <c r="AQ440" s="50"/>
      <c r="AR440" s="50"/>
      <c r="AS440" s="50"/>
      <c r="AT440" s="50"/>
      <c r="AU440" s="50"/>
      <c r="AV440" s="50"/>
      <c r="AW440" s="50"/>
      <c r="AX440" s="50"/>
      <c r="AY440" s="50"/>
      <c r="AZ440" s="50"/>
      <c r="BA440" s="50"/>
      <c r="BB440" s="50"/>
      <c r="BC440" s="50"/>
      <c r="BD440" s="50"/>
      <c r="BE440" s="50"/>
      <c r="BF440" s="50"/>
      <c r="BG440" s="50"/>
      <c r="BH440" s="50"/>
      <c r="BI440" s="50"/>
      <c r="BJ440" s="50"/>
      <c r="BK440" s="50"/>
      <c r="BL440" s="50"/>
      <c r="BM440" s="50"/>
      <c r="BN440" s="50"/>
      <c r="BO440" s="50"/>
      <c r="BP440" s="50"/>
      <c r="BQ440" s="50"/>
      <c r="BR440" s="50"/>
      <c r="BS440" s="50"/>
      <c r="BT440" s="50"/>
      <c r="BU440" s="50"/>
      <c r="BV440" s="50"/>
      <c r="BW440" s="50"/>
      <c r="BX440" s="50"/>
      <c r="BY440" s="50"/>
      <c r="BZ440" s="50"/>
      <c r="CA440" s="50"/>
      <c r="CB440" s="50"/>
      <c r="CC440" s="50"/>
      <c r="CD440" s="50"/>
      <c r="CE440" s="50"/>
      <c r="CF440" s="50"/>
      <c r="CG440" s="50"/>
      <c r="CH440" s="50"/>
      <c r="CI440" s="50"/>
      <c r="CJ440" s="50"/>
      <c r="CK440" s="50"/>
      <c r="CL440" s="50"/>
      <c r="CM440" s="50"/>
      <c r="CN440" s="50"/>
      <c r="CO440" s="50"/>
      <c r="CP440" s="50"/>
      <c r="CQ440" s="50"/>
      <c r="CR440" s="50"/>
      <c r="CS440" s="50"/>
      <c r="CT440" s="50"/>
      <c r="CU440" s="50"/>
      <c r="CV440" s="50"/>
      <c r="CW440" s="50"/>
      <c r="CX440" s="50"/>
      <c r="CY440" s="50"/>
      <c r="CZ440" s="50"/>
      <c r="DA440" s="50"/>
      <c r="DB440" s="50"/>
      <c r="DC440" s="50"/>
      <c r="DD440" s="50"/>
      <c r="DE440" s="50"/>
      <c r="DF440" s="50"/>
      <c r="DG440" s="50"/>
      <c r="DH440" s="50"/>
      <c r="DI440" s="50"/>
      <c r="DJ440" s="50"/>
      <c r="DK440" s="50"/>
      <c r="DL440" s="50"/>
      <c r="DM440" s="50"/>
      <c r="DN440" s="50"/>
      <c r="DO440" s="50"/>
      <c r="DP440" s="50"/>
      <c r="DQ440" s="50"/>
      <c r="DR440" s="50"/>
      <c r="DS440" s="50"/>
      <c r="DT440" s="50"/>
      <c r="DU440" s="50"/>
      <c r="DV440" s="50"/>
      <c r="DW440" s="50"/>
      <c r="DX440" s="50"/>
      <c r="DY440" s="50"/>
      <c r="DZ440" s="50"/>
      <c r="EA440" s="50"/>
      <c r="EB440" s="50"/>
      <c r="EC440" s="50"/>
      <c r="ED440" s="50"/>
      <c r="EE440" s="50"/>
      <c r="EF440" s="50"/>
      <c r="EG440" s="50"/>
      <c r="EH440" s="50"/>
      <c r="EI440" s="50"/>
      <c r="EJ440" s="50"/>
      <c r="EK440" s="50"/>
      <c r="EL440" s="50"/>
      <c r="EM440" s="50"/>
      <c r="EN440" s="50"/>
      <c r="EO440" s="50"/>
      <c r="EP440" s="50"/>
      <c r="EQ440" s="50"/>
      <c r="ER440" s="50"/>
      <c r="ES440" s="50"/>
      <c r="ET440" s="50"/>
      <c r="EU440" s="50"/>
      <c r="EV440" s="50"/>
      <c r="EW440" s="50"/>
      <c r="EX440" s="50"/>
      <c r="EY440" s="50"/>
      <c r="EZ440" s="50"/>
      <c r="FA440" s="50"/>
      <c r="FB440" s="50"/>
      <c r="FC440" s="50"/>
      <c r="FD440" s="50"/>
      <c r="FE440" s="50"/>
      <c r="FF440" s="50"/>
      <c r="FG440" s="50"/>
      <c r="FH440" s="50"/>
      <c r="FI440" s="50"/>
      <c r="FJ440" s="50"/>
      <c r="FK440" s="50"/>
      <c r="FL440" s="50"/>
      <c r="FM440" s="50"/>
      <c r="FN440" s="50"/>
      <c r="FO440" s="50"/>
      <c r="FP440" s="50"/>
      <c r="FQ440" s="50"/>
      <c r="FR440" s="50"/>
      <c r="FS440" s="50"/>
      <c r="FT440" s="50"/>
      <c r="FU440" s="50"/>
      <c r="FV440" s="50"/>
      <c r="FW440" s="50"/>
      <c r="FX440" s="50"/>
      <c r="FY440" s="50"/>
      <c r="FZ440" s="50"/>
      <c r="GA440" s="50"/>
      <c r="GB440" s="50"/>
      <c r="GC440" s="50"/>
      <c r="GD440" s="50"/>
      <c r="GE440" s="50"/>
      <c r="GF440" s="50"/>
      <c r="GG440" s="50"/>
      <c r="GH440" s="50"/>
      <c r="GI440" s="50"/>
      <c r="GJ440" s="50"/>
      <c r="GK440" s="50"/>
      <c r="GL440" s="50"/>
      <c r="GM440" s="50"/>
      <c r="GN440" s="50"/>
      <c r="GO440" s="50"/>
      <c r="GP440" s="50"/>
      <c r="GQ440" s="50"/>
      <c r="GR440" s="50"/>
      <c r="GS440" s="50"/>
      <c r="GT440" s="50"/>
      <c r="GU440" s="50"/>
      <c r="GV440" s="50"/>
      <c r="GW440" s="50"/>
      <c r="GX440" s="50"/>
      <c r="GY440" s="50"/>
      <c r="GZ440" s="50"/>
      <c r="HA440" s="50"/>
      <c r="HB440" s="50"/>
      <c r="HC440" s="50"/>
      <c r="HD440" s="50"/>
      <c r="HE440" s="50"/>
      <c r="HF440" s="50"/>
      <c r="HG440" s="50"/>
      <c r="HH440" s="50"/>
      <c r="HI440" s="50"/>
      <c r="HJ440" s="50"/>
      <c r="HK440" s="50"/>
      <c r="HL440" s="50"/>
      <c r="HM440" s="50"/>
      <c r="HN440" s="50"/>
      <c r="HO440" s="50"/>
      <c r="HP440" s="50"/>
      <c r="HQ440" s="50"/>
      <c r="HR440" s="50"/>
      <c r="HS440" s="50"/>
      <c r="HT440" s="50"/>
      <c r="HU440" s="50"/>
      <c r="HV440" s="50"/>
      <c r="HW440" s="50"/>
      <c r="HX440" s="50"/>
      <c r="HY440" s="50"/>
      <c r="HZ440" s="50"/>
      <c r="IA440" s="50"/>
      <c r="IB440" s="50"/>
      <c r="IC440" s="50"/>
      <c r="ID440" s="50"/>
      <c r="IE440" s="50"/>
      <c r="IF440" s="50"/>
      <c r="IG440" s="50"/>
      <c r="IH440" s="50"/>
      <c r="II440" s="50"/>
      <c r="IJ440" s="50"/>
      <c r="IK440" s="50"/>
      <c r="IL440" s="50"/>
      <c r="IM440" s="50"/>
      <c r="IN440" s="50"/>
      <c r="IO440" s="50"/>
    </row>
    <row r="441" s="60" customFormat="true" ht="12.4" hidden="false" customHeight="true" outlineLevel="0" collapsed="false">
      <c r="A441" s="50" t="s">
        <v>75</v>
      </c>
      <c r="B441" s="50"/>
      <c r="C441" s="50"/>
      <c r="D441" s="50"/>
      <c r="E441" s="50"/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88"/>
      <c r="R441" s="50"/>
      <c r="S441" s="50"/>
      <c r="T441" s="50"/>
      <c r="U441" s="50"/>
      <c r="V441" s="50"/>
      <c r="W441" s="50"/>
      <c r="X441" s="50"/>
      <c r="Y441" s="50"/>
      <c r="Z441" s="50"/>
      <c r="AA441" s="50"/>
      <c r="AB441" s="50"/>
      <c r="AC441" s="50"/>
      <c r="AD441" s="50"/>
      <c r="AE441" s="50"/>
      <c r="AF441" s="50"/>
      <c r="AG441" s="50"/>
      <c r="AH441" s="50"/>
      <c r="AI441" s="50"/>
      <c r="AJ441" s="50"/>
      <c r="AK441" s="50"/>
      <c r="AL441" s="50"/>
      <c r="AM441" s="50"/>
      <c r="AN441" s="50"/>
      <c r="AO441" s="50"/>
      <c r="AP441" s="50"/>
      <c r="AQ441" s="50"/>
      <c r="AR441" s="50"/>
      <c r="AS441" s="50"/>
      <c r="AT441" s="50"/>
      <c r="AU441" s="50"/>
      <c r="AV441" s="50"/>
      <c r="AW441" s="50"/>
      <c r="AX441" s="50"/>
      <c r="AY441" s="50"/>
      <c r="AZ441" s="50"/>
      <c r="BA441" s="50"/>
      <c r="BB441" s="50"/>
      <c r="BC441" s="50"/>
      <c r="BD441" s="50"/>
      <c r="BE441" s="50"/>
      <c r="BF441" s="50"/>
      <c r="BG441" s="50"/>
      <c r="BH441" s="50"/>
      <c r="BI441" s="50"/>
      <c r="BJ441" s="50"/>
      <c r="BK441" s="50"/>
      <c r="BL441" s="50"/>
      <c r="BM441" s="50"/>
      <c r="BN441" s="50"/>
      <c r="BO441" s="50"/>
      <c r="BP441" s="50"/>
      <c r="BQ441" s="50"/>
      <c r="BR441" s="50"/>
      <c r="BS441" s="50"/>
      <c r="BT441" s="50"/>
      <c r="BU441" s="50"/>
      <c r="BV441" s="50"/>
      <c r="BW441" s="50"/>
      <c r="BX441" s="50"/>
      <c r="BY441" s="50"/>
      <c r="BZ441" s="50"/>
      <c r="CA441" s="50"/>
      <c r="CB441" s="50"/>
      <c r="CC441" s="50"/>
      <c r="CD441" s="50"/>
      <c r="CE441" s="50"/>
      <c r="CF441" s="50"/>
      <c r="CG441" s="50"/>
      <c r="CH441" s="50"/>
      <c r="CI441" s="50"/>
      <c r="CJ441" s="50"/>
      <c r="CK441" s="50"/>
      <c r="CL441" s="50"/>
      <c r="CM441" s="50"/>
      <c r="CN441" s="50"/>
      <c r="CO441" s="50"/>
      <c r="CP441" s="50"/>
      <c r="CQ441" s="50"/>
      <c r="CR441" s="50"/>
      <c r="CS441" s="50"/>
      <c r="CT441" s="50"/>
      <c r="CU441" s="50"/>
      <c r="CV441" s="50"/>
      <c r="CW441" s="50"/>
      <c r="CX441" s="50"/>
      <c r="CY441" s="50"/>
      <c r="CZ441" s="50"/>
      <c r="DA441" s="50"/>
      <c r="DB441" s="50"/>
      <c r="DC441" s="50"/>
      <c r="DD441" s="50"/>
      <c r="DE441" s="50"/>
      <c r="DF441" s="50"/>
      <c r="DG441" s="50"/>
      <c r="DH441" s="50"/>
      <c r="DI441" s="50"/>
      <c r="DJ441" s="50"/>
      <c r="DK441" s="50"/>
      <c r="DL441" s="50"/>
      <c r="DM441" s="50"/>
      <c r="DN441" s="50"/>
      <c r="DO441" s="50"/>
      <c r="DP441" s="50"/>
      <c r="DQ441" s="50"/>
      <c r="DR441" s="50"/>
      <c r="DS441" s="50"/>
      <c r="DT441" s="50"/>
      <c r="DU441" s="50"/>
      <c r="DV441" s="50"/>
      <c r="DW441" s="50"/>
      <c r="DX441" s="50"/>
      <c r="DY441" s="50"/>
      <c r="DZ441" s="50"/>
      <c r="EA441" s="50"/>
      <c r="EB441" s="50"/>
      <c r="EC441" s="50"/>
      <c r="ED441" s="50"/>
      <c r="EE441" s="50"/>
      <c r="EF441" s="50"/>
      <c r="EG441" s="50"/>
      <c r="EH441" s="50"/>
      <c r="EI441" s="50"/>
      <c r="EJ441" s="50"/>
      <c r="EK441" s="50"/>
      <c r="EL441" s="50"/>
      <c r="EM441" s="50"/>
      <c r="EN441" s="50"/>
      <c r="EO441" s="50"/>
      <c r="EP441" s="50"/>
      <c r="EQ441" s="50"/>
      <c r="ER441" s="50"/>
      <c r="ES441" s="50"/>
      <c r="ET441" s="50"/>
      <c r="EU441" s="50"/>
      <c r="EV441" s="50"/>
      <c r="EW441" s="50"/>
      <c r="EX441" s="50"/>
      <c r="EY441" s="50"/>
      <c r="EZ441" s="50"/>
      <c r="FA441" s="50"/>
      <c r="FB441" s="50"/>
      <c r="FC441" s="50"/>
      <c r="FD441" s="50"/>
      <c r="FE441" s="50"/>
      <c r="FF441" s="50"/>
      <c r="FG441" s="50"/>
      <c r="FH441" s="50"/>
      <c r="FI441" s="50"/>
      <c r="FJ441" s="50"/>
      <c r="FK441" s="50"/>
      <c r="FL441" s="50"/>
      <c r="FM441" s="50"/>
      <c r="FN441" s="50"/>
      <c r="FO441" s="50"/>
      <c r="FP441" s="50"/>
      <c r="FQ441" s="50"/>
      <c r="FR441" s="50"/>
      <c r="FS441" s="50"/>
      <c r="FT441" s="50"/>
      <c r="FU441" s="50"/>
      <c r="FV441" s="50"/>
      <c r="FW441" s="50"/>
      <c r="FX441" s="50"/>
      <c r="FY441" s="50"/>
      <c r="FZ441" s="50"/>
      <c r="GA441" s="50"/>
      <c r="GB441" s="50"/>
      <c r="GC441" s="50"/>
      <c r="GD441" s="50"/>
      <c r="GE441" s="50"/>
      <c r="GF441" s="50"/>
      <c r="GG441" s="50"/>
      <c r="GH441" s="50"/>
      <c r="GI441" s="50"/>
      <c r="GJ441" s="50"/>
      <c r="GK441" s="50"/>
      <c r="GL441" s="50"/>
      <c r="GM441" s="50"/>
      <c r="GN441" s="50"/>
      <c r="GO441" s="50"/>
      <c r="GP441" s="50"/>
      <c r="GQ441" s="50"/>
      <c r="GR441" s="50"/>
      <c r="GS441" s="50"/>
      <c r="GT441" s="50"/>
      <c r="GU441" s="50"/>
      <c r="GV441" s="50"/>
      <c r="GW441" s="50"/>
      <c r="GX441" s="50"/>
      <c r="GY441" s="50"/>
      <c r="GZ441" s="50"/>
      <c r="HA441" s="50"/>
      <c r="HB441" s="50"/>
      <c r="HC441" s="50"/>
      <c r="HD441" s="50"/>
      <c r="HE441" s="50"/>
      <c r="HF441" s="50"/>
      <c r="HG441" s="50"/>
      <c r="HH441" s="50"/>
      <c r="HI441" s="50"/>
      <c r="HJ441" s="50"/>
      <c r="HK441" s="50"/>
      <c r="HL441" s="50"/>
      <c r="HM441" s="50"/>
      <c r="HN441" s="50"/>
      <c r="HO441" s="50"/>
      <c r="HP441" s="50"/>
      <c r="HQ441" s="50"/>
      <c r="HR441" s="50"/>
      <c r="HS441" s="50"/>
      <c r="HT441" s="50"/>
      <c r="HU441" s="50"/>
      <c r="HV441" s="50"/>
      <c r="HW441" s="50"/>
      <c r="HX441" s="50"/>
      <c r="HY441" s="50"/>
      <c r="HZ441" s="50"/>
      <c r="IA441" s="50"/>
      <c r="IB441" s="50"/>
      <c r="IC441" s="50"/>
      <c r="ID441" s="50"/>
      <c r="IE441" s="50"/>
      <c r="IF441" s="50"/>
      <c r="IG441" s="50"/>
      <c r="IH441" s="50"/>
      <c r="II441" s="50"/>
      <c r="IJ441" s="50"/>
      <c r="IK441" s="50"/>
      <c r="IL441" s="50"/>
      <c r="IM441" s="50"/>
      <c r="IN441" s="50"/>
      <c r="IO441" s="50"/>
    </row>
    <row r="442" customFormat="false" ht="12" hidden="false" customHeight="true" outlineLevel="0" collapsed="false">
      <c r="A442" s="47" t="s">
        <v>2</v>
      </c>
      <c r="B442" s="47"/>
      <c r="L442" s="49"/>
      <c r="M442" s="49"/>
    </row>
    <row r="443" s="54" customFormat="true" ht="12" hidden="false" customHeight="true" outlineLevel="0" collapsed="false">
      <c r="A443" s="79" t="s">
        <v>239</v>
      </c>
      <c r="B443" s="79"/>
      <c r="C443" s="80" t="s">
        <v>349</v>
      </c>
      <c r="D443" s="81" t="n">
        <v>0</v>
      </c>
      <c r="E443" s="81"/>
      <c r="F443" s="81" t="n">
        <f aca="false">SUM(D443:E443)</f>
        <v>0</v>
      </c>
      <c r="G443" s="81" t="n">
        <v>637</v>
      </c>
      <c r="H443" s="81" t="n">
        <v>637</v>
      </c>
      <c r="I443" s="81" t="n">
        <v>0</v>
      </c>
      <c r="J443" s="26" t="s">
        <v>86</v>
      </c>
      <c r="L443" s="98"/>
      <c r="M443" s="98"/>
      <c r="Q443" s="82"/>
    </row>
    <row r="444" s="54" customFormat="true" ht="12" hidden="false" customHeight="true" outlineLevel="0" collapsed="false">
      <c r="A444" s="79" t="s">
        <v>241</v>
      </c>
      <c r="B444" s="79"/>
      <c r="C444" s="80" t="s">
        <v>350</v>
      </c>
      <c r="D444" s="81"/>
      <c r="E444" s="81"/>
      <c r="F444" s="81" t="n">
        <f aca="false">SUM(D444:E444)</f>
        <v>0</v>
      </c>
      <c r="G444" s="81" t="n">
        <v>25</v>
      </c>
      <c r="H444" s="81" t="n">
        <v>25</v>
      </c>
      <c r="I444" s="81" t="n">
        <v>0</v>
      </c>
      <c r="J444" s="26"/>
      <c r="L444" s="98"/>
      <c r="M444" s="98"/>
      <c r="Q444" s="82"/>
    </row>
    <row r="445" s="54" customFormat="true" ht="12" hidden="false" customHeight="true" outlineLevel="0" collapsed="false">
      <c r="A445" s="79" t="s">
        <v>245</v>
      </c>
      <c r="B445" s="79"/>
      <c r="C445" s="80" t="s">
        <v>351</v>
      </c>
      <c r="D445" s="81" t="n">
        <v>0</v>
      </c>
      <c r="E445" s="81"/>
      <c r="F445" s="81" t="n">
        <f aca="false">SUM(D445:E445)</f>
        <v>0</v>
      </c>
      <c r="G445" s="81" t="n">
        <v>32</v>
      </c>
      <c r="H445" s="81" t="n">
        <v>32</v>
      </c>
      <c r="I445" s="81" t="n">
        <v>0</v>
      </c>
      <c r="J445" s="26" t="s">
        <v>86</v>
      </c>
      <c r="L445" s="98"/>
      <c r="M445" s="98"/>
      <c r="Q445" s="82"/>
    </row>
    <row r="446" s="54" customFormat="true" ht="12" hidden="false" customHeight="true" outlineLevel="0" collapsed="false">
      <c r="A446" s="79" t="s">
        <v>352</v>
      </c>
      <c r="B446" s="79"/>
      <c r="C446" s="80" t="s">
        <v>353</v>
      </c>
      <c r="D446" s="81" t="n">
        <v>0</v>
      </c>
      <c r="E446" s="81"/>
      <c r="F446" s="81" t="n">
        <f aca="false">SUM(D446:E446)</f>
        <v>0</v>
      </c>
      <c r="G446" s="81" t="n">
        <v>7</v>
      </c>
      <c r="H446" s="81" t="n">
        <v>7</v>
      </c>
      <c r="I446" s="81" t="n">
        <v>0</v>
      </c>
      <c r="J446" s="26" t="s">
        <v>86</v>
      </c>
      <c r="L446" s="98"/>
      <c r="M446" s="98"/>
      <c r="Q446" s="82"/>
    </row>
    <row r="447" s="54" customFormat="true" ht="12" hidden="false" customHeight="true" outlineLevel="0" collapsed="false">
      <c r="A447" s="79" t="s">
        <v>127</v>
      </c>
      <c r="B447" s="79"/>
      <c r="C447" s="80" t="s">
        <v>128</v>
      </c>
      <c r="D447" s="81" t="n">
        <v>0</v>
      </c>
      <c r="E447" s="81"/>
      <c r="F447" s="81" t="n">
        <f aca="false">SUM(D447:E447)</f>
        <v>0</v>
      </c>
      <c r="G447" s="81" t="n">
        <v>131</v>
      </c>
      <c r="H447" s="81" t="n">
        <v>131</v>
      </c>
      <c r="I447" s="81" t="n">
        <v>0</v>
      </c>
      <c r="J447" s="26" t="s">
        <v>86</v>
      </c>
      <c r="L447" s="98"/>
      <c r="M447" s="98"/>
      <c r="Q447" s="82"/>
    </row>
    <row r="448" customFormat="false" ht="12" hidden="false" customHeight="true" outlineLevel="0" collapsed="false">
      <c r="A448" s="38" t="s">
        <v>354</v>
      </c>
      <c r="B448" s="38" t="s">
        <v>354</v>
      </c>
      <c r="C448" s="39" t="s">
        <v>355</v>
      </c>
      <c r="D448" s="40" t="n">
        <v>0</v>
      </c>
      <c r="E448" s="40"/>
      <c r="F448" s="81" t="n">
        <f aca="false">SUM(D448:E448)</f>
        <v>0</v>
      </c>
      <c r="G448" s="40"/>
      <c r="H448" s="40"/>
      <c r="I448" s="40" t="n">
        <v>0</v>
      </c>
      <c r="J448" s="26" t="s">
        <v>86</v>
      </c>
    </row>
    <row r="449" customFormat="false" ht="12" hidden="false" customHeight="true" outlineLevel="0" collapsed="false">
      <c r="A449" s="38" t="s">
        <v>84</v>
      </c>
      <c r="B449" s="38" t="s">
        <v>84</v>
      </c>
      <c r="C449" s="39" t="s">
        <v>356</v>
      </c>
      <c r="D449" s="40" t="n">
        <v>0</v>
      </c>
      <c r="E449" s="40"/>
      <c r="F449" s="81" t="n">
        <f aca="false">SUM(D449:E449)</f>
        <v>0</v>
      </c>
      <c r="G449" s="40" t="n">
        <v>61</v>
      </c>
      <c r="H449" s="40" t="n">
        <v>61</v>
      </c>
      <c r="I449" s="40" t="n">
        <v>70</v>
      </c>
      <c r="J449" s="26" t="s">
        <v>86</v>
      </c>
    </row>
    <row r="450" customFormat="false" ht="12" hidden="false" customHeight="true" outlineLevel="0" collapsed="false">
      <c r="A450" s="38" t="s">
        <v>84</v>
      </c>
      <c r="B450" s="38"/>
      <c r="C450" s="39" t="s">
        <v>357</v>
      </c>
      <c r="D450" s="40" t="n">
        <v>0</v>
      </c>
      <c r="E450" s="40"/>
      <c r="F450" s="81" t="n">
        <f aca="false">SUM(D450:E450)</f>
        <v>0</v>
      </c>
      <c r="G450" s="40" t="n">
        <v>167</v>
      </c>
      <c r="H450" s="40" t="n">
        <v>167</v>
      </c>
      <c r="I450" s="40" t="n">
        <v>160</v>
      </c>
      <c r="J450" s="26" t="s">
        <v>86</v>
      </c>
    </row>
    <row r="451" customFormat="false" ht="12" hidden="false" customHeight="true" outlineLevel="0" collapsed="false">
      <c r="A451" s="38" t="s">
        <v>143</v>
      </c>
      <c r="B451" s="38" t="s">
        <v>143</v>
      </c>
      <c r="C451" s="39" t="s">
        <v>358</v>
      </c>
      <c r="D451" s="40" t="n">
        <v>85</v>
      </c>
      <c r="E451" s="40"/>
      <c r="F451" s="81" t="n">
        <f aca="false">SUM(D451:E451)</f>
        <v>85</v>
      </c>
      <c r="G451" s="40" t="n">
        <v>78</v>
      </c>
      <c r="H451" s="40" t="n">
        <v>78</v>
      </c>
      <c r="I451" s="40" t="n">
        <v>85</v>
      </c>
      <c r="J451" s="26" t="s">
        <v>86</v>
      </c>
    </row>
    <row r="452" customFormat="false" ht="12" hidden="false" customHeight="true" outlineLevel="0" collapsed="false">
      <c r="A452" s="38" t="s">
        <v>145</v>
      </c>
      <c r="B452" s="38" t="s">
        <v>145</v>
      </c>
      <c r="C452" s="39" t="s">
        <v>359</v>
      </c>
      <c r="D452" s="40" t="n">
        <v>85</v>
      </c>
      <c r="E452" s="40"/>
      <c r="F452" s="81" t="n">
        <f aca="false">SUM(D452:E452)</f>
        <v>85</v>
      </c>
      <c r="G452" s="40" t="n">
        <v>65</v>
      </c>
      <c r="H452" s="40" t="n">
        <v>65</v>
      </c>
      <c r="I452" s="40" t="n">
        <v>85</v>
      </c>
      <c r="J452" s="26" t="s">
        <v>86</v>
      </c>
    </row>
    <row r="453" customFormat="false" ht="12.75" hidden="false" customHeight="true" outlineLevel="0" collapsed="false">
      <c r="A453" s="38" t="s">
        <v>104</v>
      </c>
      <c r="B453" s="38" t="s">
        <v>104</v>
      </c>
      <c r="C453" s="39" t="s">
        <v>182</v>
      </c>
      <c r="D453" s="40" t="n">
        <v>180</v>
      </c>
      <c r="E453" s="40"/>
      <c r="F453" s="81" t="n">
        <f aca="false">SUM(D453:E453)</f>
        <v>180</v>
      </c>
      <c r="G453" s="40" t="n">
        <v>93</v>
      </c>
      <c r="H453" s="40" t="n">
        <v>93</v>
      </c>
      <c r="I453" s="40" t="n">
        <v>115</v>
      </c>
      <c r="J453" s="26" t="s">
        <v>86</v>
      </c>
    </row>
    <row r="454" customFormat="false" ht="12.75" hidden="false" customHeight="true" outlineLevel="0" collapsed="false">
      <c r="A454" s="38" t="s">
        <v>104</v>
      </c>
      <c r="B454" s="38"/>
      <c r="C454" s="39" t="s">
        <v>360</v>
      </c>
      <c r="D454" s="40" t="n">
        <v>600</v>
      </c>
      <c r="E454" s="40"/>
      <c r="F454" s="81" t="n">
        <f aca="false">SUM(D454:E454)</f>
        <v>600</v>
      </c>
      <c r="G454" s="40" t="n">
        <v>461</v>
      </c>
      <c r="H454" s="40" t="n">
        <v>461</v>
      </c>
      <c r="I454" s="40" t="n">
        <v>550</v>
      </c>
      <c r="J454" s="26" t="s">
        <v>86</v>
      </c>
    </row>
    <row r="455" customFormat="false" ht="12.75" hidden="false" customHeight="true" outlineLevel="0" collapsed="false">
      <c r="A455" s="38" t="s">
        <v>104</v>
      </c>
      <c r="B455" s="38"/>
      <c r="C455" s="39" t="s">
        <v>105</v>
      </c>
      <c r="D455" s="40" t="n">
        <v>50</v>
      </c>
      <c r="E455" s="40"/>
      <c r="F455" s="81" t="n">
        <f aca="false">SUM(D455:E455)</f>
        <v>50</v>
      </c>
      <c r="G455" s="40" t="n">
        <v>142</v>
      </c>
      <c r="H455" s="40" t="n">
        <v>142</v>
      </c>
      <c r="I455" s="40" t="n">
        <v>100</v>
      </c>
      <c r="J455" s="26" t="s">
        <v>86</v>
      </c>
    </row>
    <row r="456" customFormat="false" ht="12.75" hidden="false" customHeight="true" outlineLevel="0" collapsed="false">
      <c r="A456" s="38" t="s">
        <v>76</v>
      </c>
      <c r="B456" s="38"/>
      <c r="C456" s="39" t="s">
        <v>361</v>
      </c>
      <c r="D456" s="40" t="n">
        <v>50</v>
      </c>
      <c r="E456" s="40"/>
      <c r="F456" s="40" t="n">
        <f aca="false">SUM(D456:E456)</f>
        <v>50</v>
      </c>
      <c r="G456" s="40"/>
      <c r="H456" s="40"/>
      <c r="I456" s="40" t="n">
        <v>0</v>
      </c>
    </row>
    <row r="457" customFormat="false" ht="12.75" hidden="false" customHeight="true" outlineLevel="0" collapsed="false">
      <c r="A457" s="38" t="s">
        <v>76</v>
      </c>
      <c r="B457" s="38" t="s">
        <v>76</v>
      </c>
      <c r="C457" s="39" t="s">
        <v>302</v>
      </c>
      <c r="D457" s="40" t="n">
        <v>0</v>
      </c>
      <c r="E457" s="40"/>
      <c r="F457" s="40" t="n">
        <f aca="false">SUM(D457:E457)</f>
        <v>0</v>
      </c>
      <c r="G457" s="40" t="n">
        <v>163</v>
      </c>
      <c r="H457" s="40" t="n">
        <v>163</v>
      </c>
      <c r="I457" s="40" t="n">
        <v>160</v>
      </c>
      <c r="J457" s="26" t="s">
        <v>86</v>
      </c>
    </row>
    <row r="458" customFormat="false" ht="11.85" hidden="false" customHeight="true" outlineLevel="0" collapsed="false">
      <c r="A458" s="38" t="s">
        <v>76</v>
      </c>
      <c r="B458" s="38"/>
      <c r="C458" s="39" t="s">
        <v>362</v>
      </c>
      <c r="D458" s="40" t="n">
        <v>0</v>
      </c>
      <c r="E458" s="40"/>
      <c r="F458" s="40" t="n">
        <f aca="false">SUM(D458:E458)</f>
        <v>0</v>
      </c>
      <c r="G458" s="40" t="n">
        <v>0</v>
      </c>
      <c r="H458" s="40" t="n">
        <v>0</v>
      </c>
      <c r="I458" s="40" t="n">
        <v>80</v>
      </c>
      <c r="J458" s="26" t="s">
        <v>86</v>
      </c>
    </row>
    <row r="459" customFormat="false" ht="12.75" hidden="false" customHeight="true" outlineLevel="0" collapsed="false">
      <c r="A459" s="38" t="s">
        <v>76</v>
      </c>
      <c r="B459" s="38" t="s">
        <v>106</v>
      </c>
      <c r="C459" s="39" t="s">
        <v>363</v>
      </c>
      <c r="D459" s="40" t="n">
        <v>0</v>
      </c>
      <c r="E459" s="40"/>
      <c r="F459" s="40" t="n">
        <f aca="false">SUM(D459:E459)</f>
        <v>0</v>
      </c>
      <c r="G459" s="40" t="n">
        <v>133</v>
      </c>
      <c r="H459" s="40" t="n">
        <v>133</v>
      </c>
      <c r="I459" s="40" t="n">
        <v>0</v>
      </c>
    </row>
    <row r="460" customFormat="false" ht="11.85" hidden="false" customHeight="true" outlineLevel="0" collapsed="false">
      <c r="A460" s="38" t="s">
        <v>79</v>
      </c>
      <c r="B460" s="38" t="s">
        <v>79</v>
      </c>
      <c r="C460" s="39" t="s">
        <v>364</v>
      </c>
      <c r="D460" s="40" t="n">
        <v>284</v>
      </c>
      <c r="E460" s="40"/>
      <c r="F460" s="40" t="n">
        <f aca="false">SUM(D460:E460)</f>
        <v>284</v>
      </c>
      <c r="G460" s="40" t="n">
        <v>347</v>
      </c>
      <c r="H460" s="40" t="n">
        <v>347</v>
      </c>
      <c r="I460" s="40" t="n">
        <v>380</v>
      </c>
      <c r="J460" s="26" t="s">
        <v>86</v>
      </c>
      <c r="K460" s="41" t="n">
        <f aca="false">SUM(I448:I459)</f>
        <v>1405</v>
      </c>
      <c r="M460" s="41"/>
    </row>
    <row r="461" customFormat="false" ht="11.85" hidden="false" customHeight="true" outlineLevel="0" collapsed="false">
      <c r="A461" s="38" t="s">
        <v>365</v>
      </c>
      <c r="B461" s="38"/>
      <c r="C461" s="39" t="s">
        <v>153</v>
      </c>
      <c r="D461" s="40"/>
      <c r="E461" s="40" t="n">
        <v>157</v>
      </c>
      <c r="F461" s="40" t="n">
        <f aca="false">SUM(D461:E461)</f>
        <v>157</v>
      </c>
      <c r="G461" s="40" t="n">
        <v>157</v>
      </c>
      <c r="H461" s="40" t="n">
        <v>157</v>
      </c>
      <c r="I461" s="40" t="n">
        <v>150</v>
      </c>
      <c r="K461" s="41"/>
      <c r="M461" s="41"/>
    </row>
    <row r="462" customFormat="false" ht="11.85" hidden="false" customHeight="true" outlineLevel="0" collapsed="false">
      <c r="A462" s="38" t="s">
        <v>366</v>
      </c>
      <c r="B462" s="38"/>
      <c r="C462" s="39" t="s">
        <v>95</v>
      </c>
      <c r="D462" s="40"/>
      <c r="E462" s="40" t="n">
        <v>43</v>
      </c>
      <c r="F462" s="40" t="n">
        <f aca="false">SUM(D462:E462)</f>
        <v>43</v>
      </c>
      <c r="G462" s="40" t="n">
        <v>43</v>
      </c>
      <c r="H462" s="40" t="n">
        <v>43</v>
      </c>
      <c r="I462" s="40" t="n">
        <v>41</v>
      </c>
      <c r="K462" s="41"/>
      <c r="M462" s="41"/>
    </row>
    <row r="463" s="45" customFormat="true" ht="12" hidden="false" customHeight="true" outlineLevel="0" collapsed="false">
      <c r="A463" s="42"/>
      <c r="B463" s="42"/>
      <c r="C463" s="43" t="s">
        <v>81</v>
      </c>
      <c r="D463" s="44" t="n">
        <f aca="false">SUM(D443:D462)</f>
        <v>1334</v>
      </c>
      <c r="E463" s="44" t="n">
        <f aca="false">SUM(E443:E462)</f>
        <v>200</v>
      </c>
      <c r="F463" s="44" t="n">
        <f aca="false">SUM(F443:F462)</f>
        <v>1534</v>
      </c>
      <c r="G463" s="44" t="n">
        <f aca="false">SUM(G443:G462)</f>
        <v>2742</v>
      </c>
      <c r="H463" s="44" t="n">
        <f aca="false">SUM(H443:H462)</f>
        <v>2742</v>
      </c>
      <c r="I463" s="44" t="n">
        <f aca="false">SUM(I443:I462)</f>
        <v>1976</v>
      </c>
      <c r="L463" s="50"/>
      <c r="M463" s="50"/>
      <c r="Q463" s="46"/>
    </row>
    <row r="464" s="45" customFormat="true" ht="12" hidden="false" customHeight="true" outlineLevel="0" collapsed="false">
      <c r="A464" s="47"/>
      <c r="B464" s="47"/>
      <c r="C464" s="48"/>
      <c r="D464" s="49"/>
      <c r="E464" s="49"/>
      <c r="F464" s="49"/>
      <c r="G464" s="49"/>
      <c r="H464" s="49"/>
      <c r="I464" s="49"/>
      <c r="L464" s="50"/>
      <c r="M464" s="50"/>
      <c r="Q464" s="46"/>
    </row>
    <row r="465" s="45" customFormat="true" ht="12" hidden="false" customHeight="true" outlineLevel="0" collapsed="false">
      <c r="A465" s="47"/>
      <c r="B465" s="47"/>
      <c r="C465" s="48"/>
      <c r="D465" s="49"/>
      <c r="E465" s="49"/>
      <c r="F465" s="49"/>
      <c r="G465" s="49"/>
      <c r="H465" s="49"/>
      <c r="I465" s="49"/>
      <c r="L465" s="50"/>
      <c r="M465" s="50"/>
      <c r="Q465" s="46"/>
    </row>
    <row r="466" s="45" customFormat="true" ht="12" hidden="false" customHeight="true" outlineLevel="0" collapsed="false">
      <c r="A466" s="47"/>
      <c r="B466" s="47"/>
      <c r="C466" s="48"/>
      <c r="D466" s="49"/>
      <c r="E466" s="49"/>
      <c r="F466" s="49"/>
      <c r="G466" s="49"/>
      <c r="H466" s="49"/>
      <c r="I466" s="49"/>
      <c r="L466" s="50"/>
      <c r="M466" s="50"/>
      <c r="Q466" s="46"/>
    </row>
    <row r="467" s="45" customFormat="true" ht="12" hidden="false" customHeight="true" outlineLevel="0" collapsed="false">
      <c r="A467" s="47"/>
      <c r="B467" s="47"/>
      <c r="C467" s="48"/>
      <c r="D467" s="49"/>
      <c r="E467" s="49"/>
      <c r="F467" s="49"/>
      <c r="G467" s="49"/>
      <c r="H467" s="49"/>
      <c r="I467" s="49"/>
      <c r="L467" s="50"/>
      <c r="M467" s="50"/>
      <c r="Q467" s="46"/>
    </row>
    <row r="468" s="45" customFormat="true" ht="12" hidden="false" customHeight="true" outlineLevel="0" collapsed="false">
      <c r="A468" s="47"/>
      <c r="B468" s="47"/>
      <c r="C468" s="48"/>
      <c r="D468" s="49"/>
      <c r="E468" s="49"/>
      <c r="F468" s="49"/>
      <c r="G468" s="49"/>
      <c r="H468" s="49"/>
      <c r="I468" s="49"/>
      <c r="L468" s="50"/>
      <c r="M468" s="50"/>
      <c r="Q468" s="46"/>
    </row>
    <row r="469" s="45" customFormat="true" ht="12" hidden="false" customHeight="true" outlineLevel="0" collapsed="false">
      <c r="A469" s="47"/>
      <c r="B469" s="47"/>
      <c r="C469" s="48"/>
      <c r="D469" s="49"/>
      <c r="E469" s="49"/>
      <c r="F469" s="49"/>
      <c r="G469" s="49"/>
      <c r="H469" s="49"/>
      <c r="I469" s="49"/>
      <c r="L469" s="50"/>
      <c r="M469" s="50"/>
      <c r="Q469" s="46"/>
    </row>
    <row r="470" s="45" customFormat="true" ht="12" hidden="false" customHeight="true" outlineLevel="0" collapsed="false">
      <c r="A470" s="47"/>
      <c r="B470" s="47"/>
      <c r="C470" s="48"/>
      <c r="D470" s="49"/>
      <c r="E470" s="49"/>
      <c r="F470" s="49"/>
      <c r="G470" s="49"/>
      <c r="H470" s="49"/>
      <c r="I470" s="49"/>
      <c r="L470" s="50"/>
      <c r="M470" s="50"/>
      <c r="Q470" s="46"/>
    </row>
    <row r="471" s="45" customFormat="true" ht="12" hidden="false" customHeight="true" outlineLevel="0" collapsed="false">
      <c r="A471" s="47"/>
      <c r="B471" s="47"/>
      <c r="C471" s="48"/>
      <c r="D471" s="49"/>
      <c r="E471" s="49"/>
      <c r="F471" s="49"/>
      <c r="G471" s="49"/>
      <c r="H471" s="49"/>
      <c r="I471" s="49"/>
      <c r="L471" s="50"/>
      <c r="M471" s="50"/>
      <c r="Q471" s="46"/>
    </row>
    <row r="472" s="29" customFormat="true" ht="33" hidden="false" customHeight="true" outlineLevel="0" collapsed="false">
      <c r="A472" s="31"/>
      <c r="B472" s="31"/>
      <c r="C472" s="32"/>
      <c r="D472" s="9" t="s">
        <v>5</v>
      </c>
      <c r="E472" s="9" t="s">
        <v>6</v>
      </c>
      <c r="F472" s="9" t="s">
        <v>7</v>
      </c>
      <c r="G472" s="9" t="s">
        <v>8</v>
      </c>
      <c r="H472" s="9" t="s">
        <v>9</v>
      </c>
      <c r="I472" s="9" t="s">
        <v>10</v>
      </c>
      <c r="Q472" s="30"/>
    </row>
    <row r="473" s="84" customFormat="true" ht="11.25" hidden="false" customHeight="true" outlineLevel="0" collapsed="false">
      <c r="A473" s="50" t="s">
        <v>367</v>
      </c>
      <c r="B473" s="50"/>
      <c r="C473" s="50"/>
      <c r="D473" s="50"/>
      <c r="E473" s="50"/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88"/>
      <c r="R473" s="50"/>
      <c r="S473" s="50"/>
      <c r="T473" s="50"/>
      <c r="U473" s="50"/>
      <c r="V473" s="50"/>
      <c r="W473" s="50"/>
      <c r="X473" s="50"/>
      <c r="Y473" s="50"/>
      <c r="Z473" s="5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/>
      <c r="AP473" s="50"/>
      <c r="AQ473" s="50"/>
      <c r="AR473" s="50"/>
      <c r="AS473" s="50"/>
      <c r="AT473" s="50"/>
      <c r="AU473" s="50"/>
      <c r="AV473" s="50"/>
      <c r="AW473" s="50"/>
      <c r="AX473" s="50"/>
      <c r="AY473" s="50"/>
      <c r="AZ473" s="50"/>
      <c r="BA473" s="50"/>
      <c r="BB473" s="50"/>
      <c r="BC473" s="50"/>
      <c r="BD473" s="50"/>
      <c r="BE473" s="50"/>
      <c r="BF473" s="50"/>
      <c r="BG473" s="50"/>
      <c r="BH473" s="50"/>
      <c r="BI473" s="50"/>
      <c r="BJ473" s="50"/>
      <c r="BK473" s="50"/>
      <c r="BL473" s="50"/>
      <c r="BM473" s="50"/>
      <c r="BN473" s="50"/>
      <c r="BO473" s="50"/>
      <c r="BP473" s="50"/>
      <c r="BQ473" s="50"/>
      <c r="BR473" s="50"/>
      <c r="BS473" s="50"/>
      <c r="BT473" s="50"/>
      <c r="BU473" s="50"/>
      <c r="BV473" s="50"/>
      <c r="BW473" s="50"/>
      <c r="BX473" s="50"/>
      <c r="BY473" s="50"/>
      <c r="BZ473" s="50"/>
      <c r="CA473" s="50"/>
      <c r="CB473" s="50"/>
      <c r="CC473" s="50"/>
      <c r="CD473" s="50"/>
      <c r="CE473" s="50"/>
      <c r="CF473" s="50"/>
      <c r="CG473" s="50"/>
      <c r="CH473" s="50"/>
      <c r="CI473" s="50"/>
      <c r="CJ473" s="50"/>
      <c r="CK473" s="50"/>
      <c r="CL473" s="50"/>
      <c r="CM473" s="50"/>
      <c r="CN473" s="50"/>
      <c r="CO473" s="50"/>
      <c r="CP473" s="50"/>
      <c r="CQ473" s="50"/>
      <c r="CR473" s="50"/>
      <c r="CS473" s="50"/>
      <c r="CT473" s="50"/>
      <c r="CU473" s="50"/>
      <c r="CV473" s="50"/>
      <c r="CW473" s="50"/>
      <c r="CX473" s="50"/>
      <c r="CY473" s="50"/>
      <c r="CZ473" s="50"/>
      <c r="DA473" s="50"/>
      <c r="DB473" s="50"/>
      <c r="DC473" s="50"/>
      <c r="DD473" s="50"/>
      <c r="DE473" s="50"/>
      <c r="DF473" s="50"/>
      <c r="DG473" s="50"/>
      <c r="DH473" s="50"/>
      <c r="DI473" s="50"/>
      <c r="DJ473" s="50"/>
      <c r="DK473" s="50"/>
      <c r="DL473" s="50"/>
      <c r="DM473" s="50"/>
      <c r="DN473" s="50"/>
      <c r="DO473" s="50"/>
      <c r="DP473" s="50"/>
      <c r="DQ473" s="50"/>
      <c r="DR473" s="50"/>
      <c r="DS473" s="50"/>
      <c r="DT473" s="50"/>
      <c r="DU473" s="50"/>
      <c r="DV473" s="50"/>
      <c r="DW473" s="50"/>
      <c r="DX473" s="50"/>
      <c r="DY473" s="50"/>
      <c r="DZ473" s="50"/>
      <c r="EA473" s="50"/>
      <c r="EB473" s="50"/>
      <c r="EC473" s="50"/>
      <c r="ED473" s="50"/>
      <c r="EE473" s="50"/>
      <c r="EF473" s="50"/>
      <c r="EG473" s="50"/>
      <c r="EH473" s="50"/>
      <c r="EI473" s="50"/>
      <c r="EJ473" s="50"/>
      <c r="EK473" s="50"/>
      <c r="EL473" s="50"/>
      <c r="EM473" s="50"/>
      <c r="EN473" s="50"/>
      <c r="EO473" s="50"/>
      <c r="EP473" s="50"/>
      <c r="EQ473" s="50"/>
      <c r="ER473" s="50"/>
      <c r="ES473" s="50"/>
      <c r="ET473" s="50"/>
      <c r="EU473" s="50"/>
      <c r="EV473" s="50"/>
      <c r="EW473" s="50"/>
      <c r="EX473" s="50"/>
      <c r="EY473" s="50"/>
      <c r="EZ473" s="50"/>
      <c r="FA473" s="50"/>
      <c r="FB473" s="50"/>
      <c r="FC473" s="50"/>
      <c r="FD473" s="50"/>
      <c r="FE473" s="50"/>
      <c r="FF473" s="50"/>
      <c r="FG473" s="50"/>
      <c r="FH473" s="50"/>
      <c r="FI473" s="50"/>
      <c r="FJ473" s="50"/>
      <c r="FK473" s="50"/>
      <c r="FL473" s="50"/>
      <c r="FM473" s="50"/>
      <c r="FN473" s="50"/>
      <c r="FO473" s="50"/>
      <c r="FP473" s="50"/>
      <c r="FQ473" s="50"/>
      <c r="FR473" s="50"/>
      <c r="FS473" s="50"/>
      <c r="FT473" s="50"/>
      <c r="FU473" s="50"/>
      <c r="FV473" s="50"/>
      <c r="FW473" s="50"/>
      <c r="FX473" s="50"/>
      <c r="FY473" s="50"/>
      <c r="FZ473" s="50"/>
      <c r="GA473" s="50"/>
      <c r="GB473" s="50"/>
      <c r="GC473" s="50"/>
      <c r="GD473" s="50"/>
      <c r="GE473" s="50"/>
      <c r="GF473" s="50"/>
      <c r="GG473" s="50"/>
      <c r="GH473" s="50"/>
      <c r="GI473" s="50"/>
      <c r="GJ473" s="50"/>
      <c r="GK473" s="50"/>
      <c r="GL473" s="50"/>
      <c r="GM473" s="50"/>
      <c r="GN473" s="50"/>
      <c r="GO473" s="50"/>
      <c r="GP473" s="50"/>
      <c r="GQ473" s="50"/>
      <c r="GR473" s="50"/>
      <c r="GS473" s="50"/>
      <c r="GT473" s="50"/>
      <c r="GU473" s="50"/>
      <c r="GV473" s="50"/>
      <c r="GW473" s="50"/>
      <c r="GX473" s="50"/>
      <c r="GY473" s="50"/>
      <c r="GZ473" s="50"/>
      <c r="HA473" s="50"/>
      <c r="HB473" s="50"/>
      <c r="HC473" s="50"/>
      <c r="HD473" s="50"/>
      <c r="HE473" s="50"/>
      <c r="HF473" s="50"/>
      <c r="HG473" s="50"/>
      <c r="HH473" s="50"/>
      <c r="HI473" s="50"/>
      <c r="HJ473" s="50"/>
      <c r="HK473" s="50"/>
      <c r="HL473" s="50"/>
      <c r="HM473" s="50"/>
      <c r="HN473" s="50"/>
      <c r="HO473" s="50"/>
      <c r="HP473" s="50"/>
      <c r="HQ473" s="50"/>
      <c r="HR473" s="50"/>
      <c r="HS473" s="50"/>
      <c r="HT473" s="50"/>
      <c r="HU473" s="50"/>
      <c r="HV473" s="50"/>
      <c r="HW473" s="50"/>
      <c r="HX473" s="50"/>
      <c r="HY473" s="50"/>
      <c r="HZ473" s="50"/>
      <c r="IA473" s="50"/>
      <c r="IB473" s="50"/>
      <c r="IC473" s="50"/>
      <c r="ID473" s="50"/>
      <c r="IE473" s="50"/>
      <c r="IF473" s="50"/>
      <c r="IG473" s="50"/>
      <c r="IH473" s="50"/>
      <c r="II473" s="50"/>
      <c r="IJ473" s="50"/>
      <c r="IK473" s="50"/>
      <c r="IL473" s="50"/>
      <c r="IM473" s="50"/>
      <c r="IN473" s="50"/>
      <c r="IO473" s="50"/>
    </row>
    <row r="474" s="60" customFormat="true" ht="12.4" hidden="false" customHeight="true" outlineLevel="0" collapsed="false">
      <c r="A474" s="50" t="s">
        <v>75</v>
      </c>
      <c r="B474" s="50"/>
      <c r="C474" s="50"/>
      <c r="D474" s="50"/>
      <c r="E474" s="50"/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88"/>
      <c r="R474" s="50"/>
      <c r="S474" s="50"/>
      <c r="T474" s="50"/>
      <c r="U474" s="50"/>
      <c r="V474" s="50"/>
      <c r="W474" s="50"/>
      <c r="X474" s="50"/>
      <c r="Y474" s="50"/>
      <c r="Z474" s="50"/>
      <c r="AA474" s="50"/>
      <c r="AB474" s="50"/>
      <c r="AC474" s="50"/>
      <c r="AD474" s="50"/>
      <c r="AE474" s="50"/>
      <c r="AF474" s="50"/>
      <c r="AG474" s="50"/>
      <c r="AH474" s="50"/>
      <c r="AI474" s="50"/>
      <c r="AJ474" s="50"/>
      <c r="AK474" s="50"/>
      <c r="AL474" s="50"/>
      <c r="AM474" s="50"/>
      <c r="AN474" s="50"/>
      <c r="AO474" s="50"/>
      <c r="AP474" s="50"/>
      <c r="AQ474" s="50"/>
      <c r="AR474" s="50"/>
      <c r="AS474" s="50"/>
      <c r="AT474" s="50"/>
      <c r="AU474" s="50"/>
      <c r="AV474" s="50"/>
      <c r="AW474" s="50"/>
      <c r="AX474" s="50"/>
      <c r="AY474" s="50"/>
      <c r="AZ474" s="50"/>
      <c r="BA474" s="50"/>
      <c r="BB474" s="50"/>
      <c r="BC474" s="50"/>
      <c r="BD474" s="50"/>
      <c r="BE474" s="50"/>
      <c r="BF474" s="50"/>
      <c r="BG474" s="50"/>
      <c r="BH474" s="50"/>
      <c r="BI474" s="50"/>
      <c r="BJ474" s="50"/>
      <c r="BK474" s="50"/>
      <c r="BL474" s="50"/>
      <c r="BM474" s="50"/>
      <c r="BN474" s="50"/>
      <c r="BO474" s="50"/>
      <c r="BP474" s="50"/>
      <c r="BQ474" s="50"/>
      <c r="BR474" s="50"/>
      <c r="BS474" s="50"/>
      <c r="BT474" s="50"/>
      <c r="BU474" s="50"/>
      <c r="BV474" s="50"/>
      <c r="BW474" s="50"/>
      <c r="BX474" s="50"/>
      <c r="BY474" s="50"/>
      <c r="BZ474" s="50"/>
      <c r="CA474" s="50"/>
      <c r="CB474" s="50"/>
      <c r="CC474" s="50"/>
      <c r="CD474" s="50"/>
      <c r="CE474" s="50"/>
      <c r="CF474" s="50"/>
      <c r="CG474" s="50"/>
      <c r="CH474" s="50"/>
      <c r="CI474" s="50"/>
      <c r="CJ474" s="50"/>
      <c r="CK474" s="50"/>
      <c r="CL474" s="50"/>
      <c r="CM474" s="50"/>
      <c r="CN474" s="50"/>
      <c r="CO474" s="50"/>
      <c r="CP474" s="50"/>
      <c r="CQ474" s="50"/>
      <c r="CR474" s="50"/>
      <c r="CS474" s="50"/>
      <c r="CT474" s="50"/>
      <c r="CU474" s="50"/>
      <c r="CV474" s="50"/>
      <c r="CW474" s="50"/>
      <c r="CX474" s="50"/>
      <c r="CY474" s="50"/>
      <c r="CZ474" s="50"/>
      <c r="DA474" s="50"/>
      <c r="DB474" s="50"/>
      <c r="DC474" s="50"/>
      <c r="DD474" s="50"/>
      <c r="DE474" s="50"/>
      <c r="DF474" s="50"/>
      <c r="DG474" s="50"/>
      <c r="DH474" s="50"/>
      <c r="DI474" s="50"/>
      <c r="DJ474" s="50"/>
      <c r="DK474" s="50"/>
      <c r="DL474" s="50"/>
      <c r="DM474" s="50"/>
      <c r="DN474" s="50"/>
      <c r="DO474" s="50"/>
      <c r="DP474" s="50"/>
      <c r="DQ474" s="50"/>
      <c r="DR474" s="50"/>
      <c r="DS474" s="50"/>
      <c r="DT474" s="50"/>
      <c r="DU474" s="50"/>
      <c r="DV474" s="50"/>
      <c r="DW474" s="50"/>
      <c r="DX474" s="50"/>
      <c r="DY474" s="50"/>
      <c r="DZ474" s="50"/>
      <c r="EA474" s="50"/>
      <c r="EB474" s="50"/>
      <c r="EC474" s="50"/>
      <c r="ED474" s="50"/>
      <c r="EE474" s="50"/>
      <c r="EF474" s="50"/>
      <c r="EG474" s="50"/>
      <c r="EH474" s="50"/>
      <c r="EI474" s="50"/>
      <c r="EJ474" s="50"/>
      <c r="EK474" s="50"/>
      <c r="EL474" s="50"/>
      <c r="EM474" s="50"/>
      <c r="EN474" s="50"/>
      <c r="EO474" s="50"/>
      <c r="EP474" s="50"/>
      <c r="EQ474" s="50"/>
      <c r="ER474" s="50"/>
      <c r="ES474" s="50"/>
      <c r="ET474" s="50"/>
      <c r="EU474" s="50"/>
      <c r="EV474" s="50"/>
      <c r="EW474" s="50"/>
      <c r="EX474" s="50"/>
      <c r="EY474" s="50"/>
      <c r="EZ474" s="50"/>
      <c r="FA474" s="50"/>
      <c r="FB474" s="50"/>
      <c r="FC474" s="50"/>
      <c r="FD474" s="50"/>
      <c r="FE474" s="50"/>
      <c r="FF474" s="50"/>
      <c r="FG474" s="50"/>
      <c r="FH474" s="50"/>
      <c r="FI474" s="50"/>
      <c r="FJ474" s="50"/>
      <c r="FK474" s="50"/>
      <c r="FL474" s="50"/>
      <c r="FM474" s="50"/>
      <c r="FN474" s="50"/>
      <c r="FO474" s="50"/>
      <c r="FP474" s="50"/>
      <c r="FQ474" s="50"/>
      <c r="FR474" s="50"/>
      <c r="FS474" s="50"/>
      <c r="FT474" s="50"/>
      <c r="FU474" s="50"/>
      <c r="FV474" s="50"/>
      <c r="FW474" s="50"/>
      <c r="FX474" s="50"/>
      <c r="FY474" s="50"/>
      <c r="FZ474" s="50"/>
      <c r="GA474" s="50"/>
      <c r="GB474" s="50"/>
      <c r="GC474" s="50"/>
      <c r="GD474" s="50"/>
      <c r="GE474" s="50"/>
      <c r="GF474" s="50"/>
      <c r="GG474" s="50"/>
      <c r="GH474" s="50"/>
      <c r="GI474" s="50"/>
      <c r="GJ474" s="50"/>
      <c r="GK474" s="50"/>
      <c r="GL474" s="50"/>
      <c r="GM474" s="50"/>
      <c r="GN474" s="50"/>
      <c r="GO474" s="50"/>
      <c r="GP474" s="50"/>
      <c r="GQ474" s="50"/>
      <c r="GR474" s="50"/>
      <c r="GS474" s="50"/>
      <c r="GT474" s="50"/>
      <c r="GU474" s="50"/>
      <c r="GV474" s="50"/>
      <c r="GW474" s="50"/>
      <c r="GX474" s="50"/>
      <c r="GY474" s="50"/>
      <c r="GZ474" s="50"/>
      <c r="HA474" s="50"/>
      <c r="HB474" s="50"/>
      <c r="HC474" s="50"/>
      <c r="HD474" s="50"/>
      <c r="HE474" s="50"/>
      <c r="HF474" s="50"/>
      <c r="HG474" s="50"/>
      <c r="HH474" s="50"/>
      <c r="HI474" s="50"/>
      <c r="HJ474" s="50"/>
      <c r="HK474" s="50"/>
      <c r="HL474" s="50"/>
      <c r="HM474" s="50"/>
      <c r="HN474" s="50"/>
      <c r="HO474" s="50"/>
      <c r="HP474" s="50"/>
      <c r="HQ474" s="50"/>
      <c r="HR474" s="50"/>
      <c r="HS474" s="50"/>
      <c r="HT474" s="50"/>
      <c r="HU474" s="50"/>
      <c r="HV474" s="50"/>
      <c r="HW474" s="50"/>
      <c r="HX474" s="50"/>
      <c r="HY474" s="50"/>
      <c r="HZ474" s="50"/>
      <c r="IA474" s="50"/>
      <c r="IB474" s="50"/>
      <c r="IC474" s="50"/>
      <c r="ID474" s="50"/>
      <c r="IE474" s="50"/>
      <c r="IF474" s="50"/>
      <c r="IG474" s="50"/>
      <c r="IH474" s="50"/>
      <c r="II474" s="50"/>
      <c r="IJ474" s="50"/>
      <c r="IK474" s="50"/>
      <c r="IL474" s="50"/>
      <c r="IM474" s="50"/>
      <c r="IN474" s="50"/>
      <c r="IO474" s="50"/>
    </row>
    <row r="475" customFormat="false" ht="12" hidden="false" customHeight="true" outlineLevel="0" collapsed="false">
      <c r="A475" s="47" t="s">
        <v>2</v>
      </c>
      <c r="B475" s="47"/>
    </row>
    <row r="476" customFormat="false" ht="12" hidden="false" customHeight="true" outlineLevel="0" collapsed="false">
      <c r="A476" s="38" t="s">
        <v>239</v>
      </c>
      <c r="B476" s="38" t="s">
        <v>239</v>
      </c>
      <c r="C476" s="39" t="s">
        <v>368</v>
      </c>
      <c r="D476" s="40" t="n">
        <v>26365</v>
      </c>
      <c r="E476" s="40" t="n">
        <v>-1414</v>
      </c>
      <c r="F476" s="40" t="n">
        <f aca="false">SUM(D476:E476)</f>
        <v>24951</v>
      </c>
      <c r="G476" s="40" t="n">
        <v>19466</v>
      </c>
      <c r="H476" s="40" t="n">
        <v>21056</v>
      </c>
      <c r="I476" s="40" t="n">
        <v>29680</v>
      </c>
      <c r="J476" s="26" t="s">
        <v>86</v>
      </c>
    </row>
    <row r="477" customFormat="false" ht="12" hidden="false" customHeight="true" outlineLevel="0" collapsed="false">
      <c r="A477" s="38" t="s">
        <v>239</v>
      </c>
      <c r="B477" s="38"/>
      <c r="C477" s="39" t="s">
        <v>369</v>
      </c>
      <c r="D477" s="40" t="n">
        <v>0</v>
      </c>
      <c r="E477" s="40"/>
      <c r="F477" s="40" t="n">
        <f aca="false">SUM(D477:E477)</f>
        <v>0</v>
      </c>
      <c r="G477" s="40" t="n">
        <v>530</v>
      </c>
      <c r="H477" s="40" t="n">
        <v>530</v>
      </c>
      <c r="I477" s="40" t="n">
        <v>0</v>
      </c>
      <c r="J477" s="26" t="s">
        <v>86</v>
      </c>
    </row>
    <row r="478" customFormat="false" ht="12" hidden="false" customHeight="true" outlineLevel="0" collapsed="false">
      <c r="A478" s="38" t="s">
        <v>241</v>
      </c>
      <c r="B478" s="38" t="s">
        <v>241</v>
      </c>
      <c r="C478" s="39" t="s">
        <v>120</v>
      </c>
      <c r="D478" s="40" t="n">
        <v>4100</v>
      </c>
      <c r="E478" s="40"/>
      <c r="F478" s="40" t="n">
        <f aca="false">SUM(D478:E478)</f>
        <v>4100</v>
      </c>
      <c r="G478" s="40" t="n">
        <v>3700</v>
      </c>
      <c r="H478" s="40" t="n">
        <v>3700</v>
      </c>
      <c r="I478" s="40" t="n">
        <v>4500</v>
      </c>
      <c r="J478" s="26" t="s">
        <v>86</v>
      </c>
    </row>
    <row r="479" customFormat="false" ht="12" hidden="false" customHeight="true" outlineLevel="0" collapsed="false">
      <c r="A479" s="38" t="s">
        <v>245</v>
      </c>
      <c r="B479" s="38" t="s">
        <v>245</v>
      </c>
      <c r="C479" s="39" t="s">
        <v>351</v>
      </c>
      <c r="D479" s="40" t="n">
        <v>1248</v>
      </c>
      <c r="E479" s="40"/>
      <c r="F479" s="40" t="n">
        <f aca="false">SUM(D479:E479)</f>
        <v>1248</v>
      </c>
      <c r="G479" s="40" t="n">
        <v>929</v>
      </c>
      <c r="H479" s="40" t="n">
        <v>1000</v>
      </c>
      <c r="I479" s="40" t="n">
        <v>1208</v>
      </c>
      <c r="J479" s="26" t="s">
        <v>86</v>
      </c>
      <c r="L479" s="25"/>
    </row>
    <row r="480" customFormat="false" ht="12" hidden="false" customHeight="true" outlineLevel="0" collapsed="false">
      <c r="A480" s="38" t="s">
        <v>243</v>
      </c>
      <c r="B480" s="38" t="s">
        <v>243</v>
      </c>
      <c r="C480" s="39" t="s">
        <v>370</v>
      </c>
      <c r="D480" s="40" t="n">
        <v>180</v>
      </c>
      <c r="E480" s="40" t="n">
        <v>100</v>
      </c>
      <c r="F480" s="40" t="n">
        <f aca="false">SUM(D480:E480)</f>
        <v>280</v>
      </c>
      <c r="G480" s="40" t="n">
        <v>187</v>
      </c>
      <c r="H480" s="40" t="n">
        <v>280</v>
      </c>
      <c r="I480" s="40" t="n">
        <v>600</v>
      </c>
      <c r="J480" s="26" t="s">
        <v>86</v>
      </c>
    </row>
    <row r="481" customFormat="false" ht="12" hidden="false" customHeight="true" outlineLevel="0" collapsed="false">
      <c r="A481" s="38" t="s">
        <v>371</v>
      </c>
      <c r="B481" s="38"/>
      <c r="C481" s="39" t="s">
        <v>372</v>
      </c>
      <c r="D481" s="40" t="n">
        <v>60</v>
      </c>
      <c r="E481" s="40"/>
      <c r="F481" s="40" t="n">
        <f aca="false">SUM(D481:E481)</f>
        <v>60</v>
      </c>
      <c r="G481" s="40" t="n">
        <v>30</v>
      </c>
      <c r="H481" s="40" t="n">
        <v>60</v>
      </c>
      <c r="I481" s="40" t="n">
        <v>0</v>
      </c>
    </row>
    <row r="482" customFormat="false" ht="12" hidden="false" customHeight="true" outlineLevel="0" collapsed="false">
      <c r="A482" s="79" t="s">
        <v>352</v>
      </c>
      <c r="B482" s="79" t="s">
        <v>352</v>
      </c>
      <c r="C482" s="39" t="s">
        <v>353</v>
      </c>
      <c r="D482" s="40" t="n">
        <v>60</v>
      </c>
      <c r="E482" s="40"/>
      <c r="F482" s="40" t="n">
        <f aca="false">SUM(D482:E482)</f>
        <v>60</v>
      </c>
      <c r="G482" s="40" t="n">
        <v>22</v>
      </c>
      <c r="H482" s="40" t="n">
        <v>22</v>
      </c>
      <c r="I482" s="40" t="n">
        <v>60</v>
      </c>
      <c r="J482" s="26" t="s">
        <v>86</v>
      </c>
    </row>
    <row r="483" customFormat="false" ht="12" hidden="false" customHeight="true" outlineLevel="0" collapsed="false">
      <c r="A483" s="79" t="s">
        <v>373</v>
      </c>
      <c r="B483" s="79"/>
      <c r="C483" s="39" t="s">
        <v>374</v>
      </c>
      <c r="D483" s="40"/>
      <c r="E483" s="40"/>
      <c r="F483" s="40" t="n">
        <f aca="false">SUM(D483:E483)</f>
        <v>0</v>
      </c>
      <c r="G483" s="40" t="n">
        <v>7</v>
      </c>
      <c r="H483" s="40" t="n">
        <v>7</v>
      </c>
      <c r="I483" s="40" t="n">
        <v>0</v>
      </c>
    </row>
    <row r="484" customFormat="false" ht="12" hidden="false" customHeight="true" outlineLevel="0" collapsed="false">
      <c r="A484" s="79" t="s">
        <v>375</v>
      </c>
      <c r="B484" s="79"/>
      <c r="C484" s="39" t="s">
        <v>323</v>
      </c>
      <c r="D484" s="40" t="n">
        <v>0</v>
      </c>
      <c r="E484" s="40"/>
      <c r="F484" s="40" t="n">
        <f aca="false">SUM(D484:E484)</f>
        <v>0</v>
      </c>
      <c r="G484" s="40" t="n">
        <v>65</v>
      </c>
      <c r="H484" s="40" t="n">
        <v>65</v>
      </c>
      <c r="I484" s="40" t="n">
        <v>0</v>
      </c>
    </row>
    <row r="485" customFormat="false" ht="12" hidden="false" customHeight="true" outlineLevel="0" collapsed="false">
      <c r="A485" s="38" t="s">
        <v>375</v>
      </c>
      <c r="B485" s="38" t="s">
        <v>375</v>
      </c>
      <c r="C485" s="39" t="s">
        <v>376</v>
      </c>
      <c r="D485" s="40" t="n">
        <v>0</v>
      </c>
      <c r="E485" s="40" t="n">
        <v>50</v>
      </c>
      <c r="F485" s="40" t="n">
        <f aca="false">SUM(D485:E485)</f>
        <v>50</v>
      </c>
      <c r="G485" s="40" t="n">
        <v>50</v>
      </c>
      <c r="H485" s="40" t="n">
        <v>50</v>
      </c>
      <c r="I485" s="40" t="n">
        <v>50</v>
      </c>
      <c r="J485" s="26" t="s">
        <v>86</v>
      </c>
      <c r="M485" s="41"/>
    </row>
    <row r="486" s="45" customFormat="true" ht="12" hidden="false" customHeight="true" outlineLevel="0" collapsed="false">
      <c r="A486" s="42"/>
      <c r="B486" s="42"/>
      <c r="C486" s="43" t="s">
        <v>377</v>
      </c>
      <c r="D486" s="44" t="n">
        <f aca="false">SUM(D476:D485)</f>
        <v>32013</v>
      </c>
      <c r="E486" s="44" t="n">
        <f aca="false">SUM(E476:E485)</f>
        <v>-1264</v>
      </c>
      <c r="F486" s="44" t="n">
        <f aca="false">SUM(F476:F485)</f>
        <v>30749</v>
      </c>
      <c r="G486" s="44" t="n">
        <f aca="false">SUM(G476:G485)</f>
        <v>24986</v>
      </c>
      <c r="H486" s="44" t="n">
        <f aca="false">SUM(H476:H485)</f>
        <v>26770</v>
      </c>
      <c r="I486" s="44" t="n">
        <f aca="false">SUM(I476:I485)</f>
        <v>36098</v>
      </c>
      <c r="Q486" s="46"/>
    </row>
    <row r="487" customFormat="false" ht="12" hidden="false" customHeight="true" outlineLevel="0" collapsed="false">
      <c r="A487" s="38" t="s">
        <v>127</v>
      </c>
      <c r="B487" s="38" t="s">
        <v>127</v>
      </c>
      <c r="C487" s="39" t="s">
        <v>128</v>
      </c>
      <c r="D487" s="40" t="n">
        <v>6000</v>
      </c>
      <c r="E487" s="40" t="n">
        <v>-246</v>
      </c>
      <c r="F487" s="40" t="n">
        <f aca="false">SUM(D487:E487)</f>
        <v>5754</v>
      </c>
      <c r="G487" s="40" t="n">
        <v>4674</v>
      </c>
      <c r="H487" s="40" t="n">
        <v>4984</v>
      </c>
      <c r="I487" s="40" t="n">
        <v>6687</v>
      </c>
      <c r="J487" s="26" t="s">
        <v>86</v>
      </c>
      <c r="K487" s="41" t="n">
        <f aca="false">SUM(I476:I478,I482,I485)</f>
        <v>34290</v>
      </c>
      <c r="M487" s="41"/>
    </row>
    <row r="488" customFormat="false" ht="12" hidden="false" customHeight="true" outlineLevel="0" collapsed="false">
      <c r="A488" s="38" t="s">
        <v>129</v>
      </c>
      <c r="B488" s="38"/>
      <c r="C488" s="39" t="s">
        <v>378</v>
      </c>
      <c r="D488" s="40" t="n">
        <v>234</v>
      </c>
      <c r="E488" s="40"/>
      <c r="F488" s="40" t="n">
        <f aca="false">SUM(D488:E488)</f>
        <v>234</v>
      </c>
      <c r="G488" s="40" t="n">
        <v>192</v>
      </c>
      <c r="H488" s="40" t="n">
        <v>220</v>
      </c>
      <c r="I488" s="40" t="n">
        <v>212</v>
      </c>
      <c r="J488" s="26" t="s">
        <v>86</v>
      </c>
      <c r="K488" s="41" t="n">
        <f aca="false">SUM(D479,D481,)</f>
        <v>1308</v>
      </c>
    </row>
    <row r="489" customFormat="false" ht="12" hidden="false" customHeight="true" outlineLevel="0" collapsed="false">
      <c r="A489" s="38" t="s">
        <v>379</v>
      </c>
      <c r="B489" s="38"/>
      <c r="C489" s="39" t="s">
        <v>380</v>
      </c>
      <c r="D489" s="40" t="n">
        <v>50</v>
      </c>
      <c r="E489" s="40"/>
      <c r="F489" s="40" t="n">
        <f aca="false">SUM(D489:E489)</f>
        <v>50</v>
      </c>
      <c r="G489" s="40"/>
      <c r="H489" s="40"/>
      <c r="I489" s="40" t="n">
        <v>50</v>
      </c>
      <c r="J489" s="26" t="s">
        <v>86</v>
      </c>
    </row>
    <row r="490" customFormat="false" ht="12" hidden="false" customHeight="true" outlineLevel="0" collapsed="false">
      <c r="A490" s="38" t="s">
        <v>131</v>
      </c>
      <c r="B490" s="38"/>
      <c r="C490" s="39" t="s">
        <v>381</v>
      </c>
      <c r="D490" s="40" t="n">
        <v>238</v>
      </c>
      <c r="E490" s="40"/>
      <c r="F490" s="40" t="n">
        <f aca="false">SUM(D490:E490)</f>
        <v>238</v>
      </c>
      <c r="G490" s="40" t="n">
        <v>196</v>
      </c>
      <c r="H490" s="40" t="n">
        <v>220</v>
      </c>
      <c r="I490" s="40" t="n">
        <v>223</v>
      </c>
      <c r="J490" s="26" t="s">
        <v>86</v>
      </c>
    </row>
    <row r="491" s="45" customFormat="true" ht="13.5" hidden="false" customHeight="true" outlineLevel="0" collapsed="false">
      <c r="A491" s="42"/>
      <c r="B491" s="42"/>
      <c r="C491" s="43" t="s">
        <v>382</v>
      </c>
      <c r="D491" s="44" t="n">
        <f aca="false">SUM(D487:D490)</f>
        <v>6522</v>
      </c>
      <c r="E491" s="44" t="n">
        <f aca="false">SUM(E487:E490)</f>
        <v>-246</v>
      </c>
      <c r="F491" s="44" t="n">
        <f aca="false">SUM(F487:F490)</f>
        <v>6276</v>
      </c>
      <c r="G491" s="44" t="n">
        <f aca="false">SUM(G487:G490)</f>
        <v>5062</v>
      </c>
      <c r="H491" s="44" t="n">
        <f aca="false">SUM(H487:H490)</f>
        <v>5424</v>
      </c>
      <c r="I491" s="44" t="n">
        <f aca="false">SUM(I487:I490)</f>
        <v>7172</v>
      </c>
      <c r="Q491" s="46"/>
    </row>
    <row r="492" customFormat="false" ht="12" hidden="false" customHeight="true" outlineLevel="0" collapsed="false">
      <c r="A492" s="38" t="s">
        <v>84</v>
      </c>
      <c r="B492" s="38" t="s">
        <v>84</v>
      </c>
      <c r="C492" s="39" t="s">
        <v>383</v>
      </c>
      <c r="D492" s="40" t="n">
        <v>150</v>
      </c>
      <c r="E492" s="40"/>
      <c r="F492" s="40" t="n">
        <f aca="false">SUM(D492:E492)</f>
        <v>150</v>
      </c>
      <c r="G492" s="40" t="n">
        <v>221</v>
      </c>
      <c r="H492" s="40" t="n">
        <v>221</v>
      </c>
      <c r="I492" s="40" t="n">
        <v>220</v>
      </c>
      <c r="J492" s="26" t="s">
        <v>86</v>
      </c>
    </row>
    <row r="493" customFormat="false" ht="12" hidden="false" customHeight="true" outlineLevel="0" collapsed="false">
      <c r="A493" s="38" t="s">
        <v>84</v>
      </c>
      <c r="B493" s="38"/>
      <c r="C493" s="39" t="s">
        <v>384</v>
      </c>
      <c r="D493" s="40" t="n">
        <v>400</v>
      </c>
      <c r="E493" s="40"/>
      <c r="F493" s="40" t="n">
        <f aca="false">SUM(D493:E493)</f>
        <v>400</v>
      </c>
      <c r="G493" s="40" t="n">
        <v>320</v>
      </c>
      <c r="H493" s="40" t="n">
        <v>320</v>
      </c>
      <c r="I493" s="40" t="n">
        <v>500</v>
      </c>
      <c r="J493" s="26" t="s">
        <v>86</v>
      </c>
    </row>
    <row r="494" customFormat="false" ht="11.85" hidden="false" customHeight="true" outlineLevel="0" collapsed="false">
      <c r="A494" s="38" t="s">
        <v>84</v>
      </c>
      <c r="B494" s="38"/>
      <c r="C494" s="39" t="s">
        <v>142</v>
      </c>
      <c r="D494" s="40" t="n">
        <v>50</v>
      </c>
      <c r="E494" s="40"/>
      <c r="F494" s="40" t="n">
        <f aca="false">SUM(D494:E494)</f>
        <v>50</v>
      </c>
      <c r="G494" s="40" t="n">
        <v>21</v>
      </c>
      <c r="H494" s="40" t="n">
        <v>21</v>
      </c>
      <c r="I494" s="40" t="n">
        <v>50</v>
      </c>
      <c r="J494" s="26" t="s">
        <v>86</v>
      </c>
      <c r="L494" s="25"/>
    </row>
    <row r="495" customFormat="false" ht="11.85" hidden="false" customHeight="true" outlineLevel="0" collapsed="false">
      <c r="A495" s="38" t="s">
        <v>143</v>
      </c>
      <c r="B495" s="38" t="s">
        <v>385</v>
      </c>
      <c r="C495" s="39" t="s">
        <v>144</v>
      </c>
      <c r="D495" s="40" t="n">
        <v>60</v>
      </c>
      <c r="E495" s="40"/>
      <c r="F495" s="40" t="n">
        <f aca="false">SUM(D495:E495)</f>
        <v>60</v>
      </c>
      <c r="G495" s="40" t="n">
        <v>45</v>
      </c>
      <c r="H495" s="40" t="n">
        <v>45</v>
      </c>
      <c r="I495" s="40" t="n">
        <v>0</v>
      </c>
      <c r="L495" s="25"/>
    </row>
    <row r="496" customFormat="false" ht="12" hidden="false" customHeight="true" outlineLevel="0" collapsed="false">
      <c r="A496" s="38" t="s">
        <v>145</v>
      </c>
      <c r="B496" s="38" t="s">
        <v>145</v>
      </c>
      <c r="C496" s="39" t="s">
        <v>359</v>
      </c>
      <c r="D496" s="40" t="n">
        <v>150</v>
      </c>
      <c r="E496" s="40"/>
      <c r="F496" s="40" t="n">
        <f aca="false">SUM(D496:E496)</f>
        <v>150</v>
      </c>
      <c r="G496" s="40" t="n">
        <v>169</v>
      </c>
      <c r="H496" s="40" t="n">
        <v>169</v>
      </c>
      <c r="I496" s="40" t="n">
        <v>200</v>
      </c>
      <c r="J496" s="26" t="s">
        <v>86</v>
      </c>
    </row>
    <row r="497" customFormat="false" ht="11.85" hidden="false" customHeight="true" outlineLevel="0" collapsed="false">
      <c r="A497" s="38" t="s">
        <v>147</v>
      </c>
      <c r="B497" s="38" t="s">
        <v>147</v>
      </c>
      <c r="C497" s="39" t="s">
        <v>386</v>
      </c>
      <c r="D497" s="40" t="n">
        <v>180</v>
      </c>
      <c r="E497" s="40"/>
      <c r="F497" s="40" t="n">
        <f aca="false">SUM(D497:E497)</f>
        <v>180</v>
      </c>
      <c r="G497" s="40" t="n">
        <v>11</v>
      </c>
      <c r="H497" s="40" t="n">
        <v>11</v>
      </c>
      <c r="I497" s="40" t="n">
        <v>50</v>
      </c>
      <c r="J497" s="26" t="s">
        <v>86</v>
      </c>
    </row>
    <row r="498" customFormat="false" ht="11.85" hidden="false" customHeight="true" outlineLevel="0" collapsed="false">
      <c r="A498" s="38" t="s">
        <v>76</v>
      </c>
      <c r="B498" s="38" t="s">
        <v>76</v>
      </c>
      <c r="C498" s="39" t="s">
        <v>387</v>
      </c>
      <c r="D498" s="40" t="n">
        <v>400</v>
      </c>
      <c r="E498" s="40"/>
      <c r="F498" s="40" t="n">
        <f aca="false">SUM(D498:E498)</f>
        <v>400</v>
      </c>
      <c r="G498" s="40" t="n">
        <v>332</v>
      </c>
      <c r="H498" s="40" t="n">
        <v>332</v>
      </c>
      <c r="I498" s="40" t="n">
        <v>200</v>
      </c>
      <c r="J498" s="26" t="s">
        <v>86</v>
      </c>
      <c r="K498" s="26" t="s">
        <v>388</v>
      </c>
    </row>
    <row r="499" customFormat="false" ht="11.85" hidden="false" customHeight="true" outlineLevel="0" collapsed="false">
      <c r="A499" s="38" t="s">
        <v>76</v>
      </c>
      <c r="B499" s="38"/>
      <c r="C499" s="39" t="s">
        <v>389</v>
      </c>
      <c r="D499" s="40" t="n">
        <v>0</v>
      </c>
      <c r="E499" s="40"/>
      <c r="F499" s="40" t="n">
        <f aca="false">SUM(D499:E499)</f>
        <v>0</v>
      </c>
      <c r="G499" s="40" t="n">
        <v>15</v>
      </c>
      <c r="H499" s="40" t="n">
        <v>15</v>
      </c>
      <c r="I499" s="40" t="n">
        <v>30</v>
      </c>
      <c r="J499" s="26" t="s">
        <v>86</v>
      </c>
    </row>
    <row r="500" customFormat="false" ht="11.85" hidden="false" customHeight="true" outlineLevel="0" collapsed="false">
      <c r="A500" s="38" t="s">
        <v>76</v>
      </c>
      <c r="B500" s="38"/>
      <c r="C500" s="39" t="s">
        <v>362</v>
      </c>
      <c r="D500" s="40" t="n">
        <v>80</v>
      </c>
      <c r="E500" s="40"/>
      <c r="F500" s="40" t="n">
        <f aca="false">SUM(D500:E500)</f>
        <v>80</v>
      </c>
      <c r="G500" s="40" t="n">
        <v>34</v>
      </c>
      <c r="H500" s="40" t="n">
        <v>34</v>
      </c>
      <c r="I500" s="40" t="n">
        <v>0</v>
      </c>
      <c r="J500" s="26" t="s">
        <v>86</v>
      </c>
      <c r="K500" s="26" t="s">
        <v>390</v>
      </c>
    </row>
    <row r="501" customFormat="false" ht="11.85" hidden="false" customHeight="true" outlineLevel="0" collapsed="false">
      <c r="A501" s="38" t="s">
        <v>76</v>
      </c>
      <c r="B501" s="38" t="s">
        <v>106</v>
      </c>
      <c r="C501" s="39" t="s">
        <v>363</v>
      </c>
      <c r="D501" s="40" t="n">
        <v>0</v>
      </c>
      <c r="E501" s="40"/>
      <c r="F501" s="40" t="n">
        <f aca="false">SUM(D501:E501)</f>
        <v>0</v>
      </c>
      <c r="G501" s="40"/>
      <c r="H501" s="40"/>
      <c r="I501" s="40" t="n">
        <v>0</v>
      </c>
    </row>
    <row r="502" customFormat="false" ht="11.85" hidden="false" customHeight="true" outlineLevel="0" collapsed="false">
      <c r="A502" s="38" t="s">
        <v>391</v>
      </c>
      <c r="B502" s="38" t="s">
        <v>391</v>
      </c>
      <c r="C502" s="39" t="s">
        <v>392</v>
      </c>
      <c r="D502" s="40" t="n">
        <v>180</v>
      </c>
      <c r="E502" s="40"/>
      <c r="F502" s="40" t="n">
        <f aca="false">SUM(D502:E502)</f>
        <v>180</v>
      </c>
      <c r="G502" s="40" t="n">
        <v>113</v>
      </c>
      <c r="H502" s="40" t="n">
        <v>113</v>
      </c>
      <c r="I502" s="40" t="n">
        <v>180</v>
      </c>
      <c r="J502" s="26" t="s">
        <v>86</v>
      </c>
    </row>
    <row r="503" customFormat="false" ht="11.85" hidden="false" customHeight="true" outlineLevel="0" collapsed="false">
      <c r="A503" s="38" t="s">
        <v>79</v>
      </c>
      <c r="B503" s="38" t="s">
        <v>79</v>
      </c>
      <c r="C503" s="39" t="s">
        <v>364</v>
      </c>
      <c r="D503" s="40" t="n">
        <v>397</v>
      </c>
      <c r="E503" s="40"/>
      <c r="F503" s="40" t="n">
        <f aca="false">SUM(D503:E503)</f>
        <v>397</v>
      </c>
      <c r="G503" s="40" t="n">
        <v>229</v>
      </c>
      <c r="H503" s="40" t="n">
        <v>229</v>
      </c>
      <c r="I503" s="40" t="n">
        <v>408</v>
      </c>
      <c r="J503" s="26" t="s">
        <v>86</v>
      </c>
      <c r="K503" s="41" t="n">
        <f aca="false">SUM(I492:I502)</f>
        <v>1430</v>
      </c>
      <c r="M503" s="41"/>
    </row>
    <row r="504" s="45" customFormat="true" ht="11.85" hidden="false" customHeight="true" outlineLevel="0" collapsed="false">
      <c r="A504" s="42"/>
      <c r="B504" s="42"/>
      <c r="C504" s="43" t="s">
        <v>151</v>
      </c>
      <c r="D504" s="44" t="n">
        <f aca="false">SUM(D492:D503)</f>
        <v>2047</v>
      </c>
      <c r="E504" s="44" t="n">
        <f aca="false">SUM(E492:E503)</f>
        <v>0</v>
      </c>
      <c r="F504" s="44" t="n">
        <f aca="false">SUM(F492:F503)</f>
        <v>2047</v>
      </c>
      <c r="G504" s="44" t="n">
        <f aca="false">SUM(G492:G503)</f>
        <v>1510</v>
      </c>
      <c r="H504" s="44" t="n">
        <f aca="false">SUM(H492:H503)</f>
        <v>1510</v>
      </c>
      <c r="I504" s="44" t="n">
        <f aca="false">SUM(I492:I503)</f>
        <v>1838</v>
      </c>
      <c r="K504" s="78"/>
      <c r="Q504" s="46"/>
    </row>
    <row r="505" s="54" customFormat="true" ht="12" hidden="false" customHeight="true" outlineLevel="0" collapsed="false">
      <c r="A505" s="79" t="s">
        <v>393</v>
      </c>
      <c r="B505" s="79" t="s">
        <v>152</v>
      </c>
      <c r="C505" s="80" t="s">
        <v>153</v>
      </c>
      <c r="D505" s="81" t="n">
        <v>250</v>
      </c>
      <c r="E505" s="81" t="n">
        <v>16</v>
      </c>
      <c r="F505" s="81" t="n">
        <f aca="false">SUM(D505:E505)</f>
        <v>266</v>
      </c>
      <c r="G505" s="81" t="n">
        <v>86</v>
      </c>
      <c r="H505" s="81" t="n">
        <v>86</v>
      </c>
      <c r="I505" s="81" t="n">
        <v>250</v>
      </c>
      <c r="J505" s="26" t="s">
        <v>86</v>
      </c>
      <c r="K505" s="54" t="s">
        <v>394</v>
      </c>
      <c r="Q505" s="82"/>
    </row>
    <row r="506" s="54" customFormat="true" ht="12" hidden="false" customHeight="true" outlineLevel="0" collapsed="false">
      <c r="A506" s="79" t="s">
        <v>94</v>
      </c>
      <c r="B506" s="79" t="s">
        <v>94</v>
      </c>
      <c r="C506" s="80" t="s">
        <v>95</v>
      </c>
      <c r="D506" s="81" t="n">
        <v>68</v>
      </c>
      <c r="E506" s="81" t="n">
        <v>4</v>
      </c>
      <c r="F506" s="81" t="n">
        <f aca="false">SUM(D506:E506)</f>
        <v>72</v>
      </c>
      <c r="G506" s="81" t="n">
        <v>23</v>
      </c>
      <c r="H506" s="81" t="n">
        <v>23</v>
      </c>
      <c r="I506" s="81" t="n">
        <v>68</v>
      </c>
      <c r="J506" s="26" t="s">
        <v>86</v>
      </c>
      <c r="Q506" s="82"/>
    </row>
    <row r="507" s="58" customFormat="true" ht="12" hidden="false" customHeight="true" outlineLevel="0" collapsed="false">
      <c r="A507" s="89"/>
      <c r="B507" s="89"/>
      <c r="C507" s="90" t="s">
        <v>289</v>
      </c>
      <c r="D507" s="91" t="n">
        <f aca="false">SUM(D505:D506)</f>
        <v>318</v>
      </c>
      <c r="E507" s="91" t="n">
        <f aca="false">SUM(E505:E506)</f>
        <v>20</v>
      </c>
      <c r="F507" s="91" t="n">
        <f aca="false">SUM(F505:F506)</f>
        <v>338</v>
      </c>
      <c r="G507" s="91" t="n">
        <f aca="false">SUM(G505:G506)</f>
        <v>109</v>
      </c>
      <c r="H507" s="91" t="n">
        <f aca="false">SUM(H505:H506)</f>
        <v>109</v>
      </c>
      <c r="I507" s="91" t="n">
        <f aca="false">SUM(I505:I506)</f>
        <v>318</v>
      </c>
      <c r="Q507" s="59"/>
    </row>
    <row r="508" s="45" customFormat="true" ht="11.85" hidden="false" customHeight="true" outlineLevel="0" collapsed="false">
      <c r="A508" s="42"/>
      <c r="B508" s="42"/>
      <c r="C508" s="43" t="s">
        <v>81</v>
      </c>
      <c r="D508" s="44" t="n">
        <f aca="false">SUM(D486,D491,D504,D507)</f>
        <v>40900</v>
      </c>
      <c r="E508" s="44" t="n">
        <f aca="false">SUM(E486,E491,E504,E507)</f>
        <v>-1490</v>
      </c>
      <c r="F508" s="44" t="n">
        <f aca="false">SUM(F486,F491,F504,F507)</f>
        <v>39410</v>
      </c>
      <c r="G508" s="44" t="n">
        <f aca="false">SUM(G486,G491,G504,G507)</f>
        <v>31667</v>
      </c>
      <c r="H508" s="44" t="n">
        <f aca="false">SUM(H486,H491,H504,H507)</f>
        <v>33813</v>
      </c>
      <c r="I508" s="44" t="n">
        <f aca="false">SUM(I486,I491,I504,I507)</f>
        <v>45426</v>
      </c>
      <c r="Q508" s="46"/>
    </row>
    <row r="509" s="45" customFormat="true" ht="11.85" hidden="false" customHeight="true" outlineLevel="0" collapsed="false">
      <c r="A509" s="47"/>
      <c r="B509" s="47"/>
      <c r="C509" s="48"/>
      <c r="D509" s="49"/>
      <c r="E509" s="49"/>
      <c r="F509" s="49"/>
      <c r="G509" s="49"/>
      <c r="H509" s="49"/>
      <c r="I509" s="49"/>
      <c r="Q509" s="46"/>
    </row>
    <row r="510" s="45" customFormat="true" ht="11.85" hidden="false" customHeight="true" outlineLevel="0" collapsed="false">
      <c r="A510" s="47"/>
      <c r="B510" s="47"/>
      <c r="C510" s="48"/>
      <c r="D510" s="49"/>
      <c r="E510" s="49"/>
      <c r="F510" s="49"/>
      <c r="G510" s="49"/>
      <c r="H510" s="49"/>
      <c r="I510" s="49"/>
      <c r="Q510" s="46"/>
    </row>
    <row r="511" s="84" customFormat="true" ht="11.25" hidden="false" customHeight="true" outlineLevel="0" collapsed="false">
      <c r="A511" s="50" t="s">
        <v>395</v>
      </c>
      <c r="B511" s="50"/>
      <c r="C511" s="50"/>
      <c r="D511" s="50"/>
      <c r="E511" s="50"/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88"/>
      <c r="R511" s="50"/>
      <c r="S511" s="50"/>
      <c r="T511" s="50"/>
      <c r="U511" s="50"/>
      <c r="V511" s="50"/>
      <c r="W511" s="50"/>
      <c r="X511" s="50"/>
      <c r="Y511" s="50"/>
      <c r="Z511" s="50"/>
      <c r="AA511" s="50"/>
      <c r="AB511" s="50"/>
      <c r="AC511" s="50"/>
      <c r="AD511" s="50"/>
      <c r="AE511" s="50"/>
      <c r="AF511" s="50"/>
      <c r="AG511" s="50"/>
      <c r="AH511" s="50"/>
      <c r="AI511" s="50"/>
      <c r="AJ511" s="50"/>
      <c r="AK511" s="50"/>
      <c r="AL511" s="50"/>
      <c r="AM511" s="50"/>
      <c r="AN511" s="50"/>
      <c r="AO511" s="50"/>
      <c r="AP511" s="50"/>
      <c r="AQ511" s="50"/>
      <c r="AR511" s="50"/>
      <c r="AS511" s="50"/>
      <c r="AT511" s="50"/>
      <c r="AU511" s="50"/>
      <c r="AV511" s="50"/>
      <c r="AW511" s="50"/>
      <c r="AX511" s="50"/>
      <c r="AY511" s="50"/>
      <c r="AZ511" s="50"/>
      <c r="BA511" s="50"/>
      <c r="BB511" s="50"/>
      <c r="BC511" s="50"/>
      <c r="BD511" s="50"/>
      <c r="BE511" s="50"/>
      <c r="BF511" s="50"/>
      <c r="BG511" s="50"/>
      <c r="BH511" s="50"/>
      <c r="BI511" s="50"/>
      <c r="BJ511" s="50"/>
      <c r="BK511" s="50"/>
      <c r="BL511" s="50"/>
      <c r="BM511" s="50"/>
      <c r="BN511" s="50"/>
      <c r="BO511" s="50"/>
      <c r="BP511" s="50"/>
      <c r="BQ511" s="50"/>
      <c r="BR511" s="50"/>
      <c r="BS511" s="50"/>
      <c r="BT511" s="50"/>
      <c r="BU511" s="50"/>
      <c r="BV511" s="50"/>
      <c r="BW511" s="50"/>
      <c r="BX511" s="50"/>
      <c r="BY511" s="50"/>
      <c r="BZ511" s="50"/>
      <c r="CA511" s="50"/>
      <c r="CB511" s="50"/>
      <c r="CC511" s="50"/>
      <c r="CD511" s="50"/>
      <c r="CE511" s="50"/>
      <c r="CF511" s="50"/>
      <c r="CG511" s="50"/>
      <c r="CH511" s="50"/>
      <c r="CI511" s="50"/>
      <c r="CJ511" s="50"/>
      <c r="CK511" s="50"/>
      <c r="CL511" s="50"/>
      <c r="CM511" s="50"/>
      <c r="CN511" s="50"/>
      <c r="CO511" s="50"/>
      <c r="CP511" s="50"/>
      <c r="CQ511" s="50"/>
      <c r="CR511" s="50"/>
      <c r="CS511" s="50"/>
      <c r="CT511" s="50"/>
      <c r="CU511" s="50"/>
      <c r="CV511" s="50"/>
      <c r="CW511" s="50"/>
      <c r="CX511" s="50"/>
      <c r="CY511" s="50"/>
      <c r="CZ511" s="50"/>
      <c r="DA511" s="50"/>
      <c r="DB511" s="50"/>
      <c r="DC511" s="50"/>
      <c r="DD511" s="50"/>
      <c r="DE511" s="50"/>
      <c r="DF511" s="50"/>
      <c r="DG511" s="50"/>
      <c r="DH511" s="50"/>
      <c r="DI511" s="50"/>
      <c r="DJ511" s="50"/>
      <c r="DK511" s="50"/>
      <c r="DL511" s="50"/>
      <c r="DM511" s="50"/>
      <c r="DN511" s="50"/>
      <c r="DO511" s="50"/>
      <c r="DP511" s="50"/>
      <c r="DQ511" s="50"/>
      <c r="DR511" s="50"/>
      <c r="DS511" s="50"/>
      <c r="DT511" s="50"/>
      <c r="DU511" s="50"/>
      <c r="DV511" s="50"/>
      <c r="DW511" s="50"/>
      <c r="DX511" s="50"/>
      <c r="DY511" s="50"/>
      <c r="DZ511" s="50"/>
      <c r="EA511" s="50"/>
      <c r="EB511" s="50"/>
      <c r="EC511" s="50"/>
      <c r="ED511" s="50"/>
      <c r="EE511" s="50"/>
      <c r="EF511" s="50"/>
      <c r="EG511" s="50"/>
      <c r="EH511" s="50"/>
      <c r="EI511" s="50"/>
      <c r="EJ511" s="50"/>
      <c r="EK511" s="50"/>
      <c r="EL511" s="50"/>
      <c r="EM511" s="50"/>
      <c r="EN511" s="50"/>
      <c r="EO511" s="50"/>
      <c r="EP511" s="50"/>
      <c r="EQ511" s="50"/>
      <c r="ER511" s="50"/>
      <c r="ES511" s="50"/>
      <c r="ET511" s="50"/>
      <c r="EU511" s="50"/>
      <c r="EV511" s="50"/>
      <c r="EW511" s="50"/>
      <c r="EX511" s="50"/>
      <c r="EY511" s="50"/>
      <c r="EZ511" s="50"/>
      <c r="FA511" s="50"/>
      <c r="FB511" s="50"/>
      <c r="FC511" s="50"/>
      <c r="FD511" s="50"/>
      <c r="FE511" s="50"/>
      <c r="FF511" s="50"/>
      <c r="FG511" s="50"/>
      <c r="FH511" s="50"/>
      <c r="FI511" s="50"/>
      <c r="FJ511" s="50"/>
      <c r="FK511" s="50"/>
      <c r="FL511" s="50"/>
      <c r="FM511" s="50"/>
      <c r="FN511" s="50"/>
      <c r="FO511" s="50"/>
      <c r="FP511" s="50"/>
      <c r="FQ511" s="50"/>
      <c r="FR511" s="50"/>
      <c r="FS511" s="50"/>
      <c r="FT511" s="50"/>
      <c r="FU511" s="50"/>
      <c r="FV511" s="50"/>
      <c r="FW511" s="50"/>
      <c r="FX511" s="50"/>
      <c r="FY511" s="50"/>
      <c r="FZ511" s="50"/>
      <c r="GA511" s="50"/>
      <c r="GB511" s="50"/>
      <c r="GC511" s="50"/>
      <c r="GD511" s="50"/>
      <c r="GE511" s="50"/>
      <c r="GF511" s="50"/>
      <c r="GG511" s="50"/>
      <c r="GH511" s="50"/>
      <c r="GI511" s="50"/>
      <c r="GJ511" s="50"/>
      <c r="GK511" s="50"/>
      <c r="GL511" s="50"/>
      <c r="GM511" s="50"/>
      <c r="GN511" s="50"/>
      <c r="GO511" s="50"/>
      <c r="GP511" s="50"/>
      <c r="GQ511" s="50"/>
      <c r="GR511" s="50"/>
      <c r="GS511" s="50"/>
      <c r="GT511" s="50"/>
      <c r="GU511" s="50"/>
      <c r="GV511" s="50"/>
      <c r="GW511" s="50"/>
      <c r="GX511" s="50"/>
      <c r="GY511" s="50"/>
      <c r="GZ511" s="50"/>
      <c r="HA511" s="50"/>
      <c r="HB511" s="50"/>
      <c r="HC511" s="50"/>
      <c r="HD511" s="50"/>
      <c r="HE511" s="50"/>
      <c r="HF511" s="50"/>
      <c r="HG511" s="50"/>
      <c r="HH511" s="50"/>
      <c r="HI511" s="50"/>
      <c r="HJ511" s="50"/>
      <c r="HK511" s="50"/>
      <c r="HL511" s="50"/>
      <c r="HM511" s="50"/>
      <c r="HN511" s="50"/>
      <c r="HO511" s="50"/>
      <c r="HP511" s="50"/>
      <c r="HQ511" s="50"/>
      <c r="HR511" s="50"/>
      <c r="HS511" s="50"/>
      <c r="HT511" s="50"/>
      <c r="HU511" s="50"/>
      <c r="HV511" s="50"/>
      <c r="HW511" s="50"/>
      <c r="HX511" s="50"/>
      <c r="HY511" s="50"/>
      <c r="HZ511" s="50"/>
      <c r="IA511" s="50"/>
      <c r="IB511" s="50"/>
      <c r="IC511" s="50"/>
      <c r="ID511" s="50"/>
      <c r="IE511" s="50"/>
      <c r="IF511" s="50"/>
      <c r="IG511" s="50"/>
      <c r="IH511" s="50"/>
      <c r="II511" s="50"/>
      <c r="IJ511" s="50"/>
      <c r="IK511" s="50"/>
      <c r="IL511" s="50"/>
      <c r="IM511" s="50"/>
      <c r="IN511" s="50"/>
      <c r="IO511" s="50"/>
    </row>
    <row r="512" s="60" customFormat="true" ht="12.4" hidden="false" customHeight="true" outlineLevel="0" collapsed="false">
      <c r="A512" s="50" t="s">
        <v>75</v>
      </c>
      <c r="B512" s="50"/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88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  <c r="AZ512" s="50"/>
      <c r="BA512" s="50"/>
      <c r="BB512" s="50"/>
      <c r="BC512" s="50"/>
      <c r="BD512" s="50"/>
      <c r="BE512" s="50"/>
      <c r="BF512" s="50"/>
      <c r="BG512" s="50"/>
      <c r="BH512" s="50"/>
      <c r="BI512" s="50"/>
      <c r="BJ512" s="50"/>
      <c r="BK512" s="50"/>
      <c r="BL512" s="50"/>
      <c r="BM512" s="50"/>
      <c r="BN512" s="50"/>
      <c r="BO512" s="50"/>
      <c r="BP512" s="50"/>
      <c r="BQ512" s="50"/>
      <c r="BR512" s="50"/>
      <c r="BS512" s="50"/>
      <c r="BT512" s="50"/>
      <c r="BU512" s="50"/>
      <c r="BV512" s="50"/>
      <c r="BW512" s="50"/>
      <c r="BX512" s="50"/>
      <c r="BY512" s="50"/>
      <c r="BZ512" s="50"/>
      <c r="CA512" s="50"/>
      <c r="CB512" s="50"/>
      <c r="CC512" s="50"/>
      <c r="CD512" s="50"/>
      <c r="CE512" s="50"/>
      <c r="CF512" s="50"/>
      <c r="CG512" s="50"/>
      <c r="CH512" s="50"/>
      <c r="CI512" s="50"/>
      <c r="CJ512" s="50"/>
      <c r="CK512" s="50"/>
      <c r="CL512" s="50"/>
      <c r="CM512" s="50"/>
      <c r="CN512" s="50"/>
      <c r="CO512" s="50"/>
      <c r="CP512" s="50"/>
      <c r="CQ512" s="50"/>
      <c r="CR512" s="50"/>
      <c r="CS512" s="50"/>
      <c r="CT512" s="50"/>
      <c r="CU512" s="50"/>
      <c r="CV512" s="50"/>
      <c r="CW512" s="50"/>
      <c r="CX512" s="50"/>
      <c r="CY512" s="50"/>
      <c r="CZ512" s="50"/>
      <c r="DA512" s="50"/>
      <c r="DB512" s="50"/>
      <c r="DC512" s="50"/>
      <c r="DD512" s="50"/>
      <c r="DE512" s="50"/>
      <c r="DF512" s="50"/>
      <c r="DG512" s="50"/>
      <c r="DH512" s="50"/>
      <c r="DI512" s="50"/>
      <c r="DJ512" s="50"/>
      <c r="DK512" s="50"/>
      <c r="DL512" s="50"/>
      <c r="DM512" s="50"/>
      <c r="DN512" s="50"/>
      <c r="DO512" s="50"/>
      <c r="DP512" s="50"/>
      <c r="DQ512" s="50"/>
      <c r="DR512" s="50"/>
      <c r="DS512" s="50"/>
      <c r="DT512" s="50"/>
      <c r="DU512" s="50"/>
      <c r="DV512" s="50"/>
      <c r="DW512" s="50"/>
      <c r="DX512" s="50"/>
      <c r="DY512" s="50"/>
      <c r="DZ512" s="50"/>
      <c r="EA512" s="50"/>
      <c r="EB512" s="50"/>
      <c r="EC512" s="50"/>
      <c r="ED512" s="50"/>
      <c r="EE512" s="50"/>
      <c r="EF512" s="50"/>
      <c r="EG512" s="50"/>
      <c r="EH512" s="50"/>
      <c r="EI512" s="50"/>
      <c r="EJ512" s="50"/>
      <c r="EK512" s="50"/>
      <c r="EL512" s="50"/>
      <c r="EM512" s="50"/>
      <c r="EN512" s="50"/>
      <c r="EO512" s="50"/>
      <c r="EP512" s="50"/>
      <c r="EQ512" s="50"/>
      <c r="ER512" s="50"/>
      <c r="ES512" s="50"/>
      <c r="ET512" s="50"/>
      <c r="EU512" s="50"/>
      <c r="EV512" s="50"/>
      <c r="EW512" s="50"/>
      <c r="EX512" s="50"/>
      <c r="EY512" s="50"/>
      <c r="EZ512" s="50"/>
      <c r="FA512" s="50"/>
      <c r="FB512" s="50"/>
      <c r="FC512" s="50"/>
      <c r="FD512" s="50"/>
      <c r="FE512" s="50"/>
      <c r="FF512" s="50"/>
      <c r="FG512" s="50"/>
      <c r="FH512" s="50"/>
      <c r="FI512" s="50"/>
      <c r="FJ512" s="50"/>
      <c r="FK512" s="50"/>
      <c r="FL512" s="50"/>
      <c r="FM512" s="50"/>
      <c r="FN512" s="50"/>
      <c r="FO512" s="50"/>
      <c r="FP512" s="50"/>
      <c r="FQ512" s="50"/>
      <c r="FR512" s="50"/>
      <c r="FS512" s="50"/>
      <c r="FT512" s="50"/>
      <c r="FU512" s="50"/>
      <c r="FV512" s="50"/>
      <c r="FW512" s="50"/>
      <c r="FX512" s="50"/>
      <c r="FY512" s="50"/>
      <c r="FZ512" s="50"/>
      <c r="GA512" s="50"/>
      <c r="GB512" s="50"/>
      <c r="GC512" s="50"/>
      <c r="GD512" s="50"/>
      <c r="GE512" s="50"/>
      <c r="GF512" s="50"/>
      <c r="GG512" s="50"/>
      <c r="GH512" s="50"/>
      <c r="GI512" s="50"/>
      <c r="GJ512" s="50"/>
      <c r="GK512" s="50"/>
      <c r="GL512" s="50"/>
      <c r="GM512" s="50"/>
      <c r="GN512" s="50"/>
      <c r="GO512" s="50"/>
      <c r="GP512" s="50"/>
      <c r="GQ512" s="50"/>
      <c r="GR512" s="50"/>
      <c r="GS512" s="50"/>
      <c r="GT512" s="50"/>
      <c r="GU512" s="50"/>
      <c r="GV512" s="50"/>
      <c r="GW512" s="50"/>
      <c r="GX512" s="50"/>
      <c r="GY512" s="50"/>
      <c r="GZ512" s="50"/>
      <c r="HA512" s="50"/>
      <c r="HB512" s="50"/>
      <c r="HC512" s="50"/>
      <c r="HD512" s="50"/>
      <c r="HE512" s="50"/>
      <c r="HF512" s="50"/>
      <c r="HG512" s="50"/>
      <c r="HH512" s="50"/>
      <c r="HI512" s="50"/>
      <c r="HJ512" s="50"/>
      <c r="HK512" s="50"/>
      <c r="HL512" s="50"/>
      <c r="HM512" s="50"/>
      <c r="HN512" s="50"/>
      <c r="HO512" s="50"/>
      <c r="HP512" s="50"/>
      <c r="HQ512" s="50"/>
      <c r="HR512" s="50"/>
      <c r="HS512" s="50"/>
      <c r="HT512" s="50"/>
      <c r="HU512" s="50"/>
      <c r="HV512" s="50"/>
      <c r="HW512" s="50"/>
      <c r="HX512" s="50"/>
      <c r="HY512" s="50"/>
      <c r="HZ512" s="50"/>
      <c r="IA512" s="50"/>
      <c r="IB512" s="50"/>
      <c r="IC512" s="50"/>
      <c r="ID512" s="50"/>
      <c r="IE512" s="50"/>
      <c r="IF512" s="50"/>
      <c r="IG512" s="50"/>
      <c r="IH512" s="50"/>
      <c r="II512" s="50"/>
      <c r="IJ512" s="50"/>
      <c r="IK512" s="50"/>
      <c r="IL512" s="50"/>
      <c r="IM512" s="50"/>
      <c r="IN512" s="50"/>
      <c r="IO512" s="50"/>
    </row>
    <row r="513" customFormat="false" ht="12" hidden="false" customHeight="true" outlineLevel="0" collapsed="false">
      <c r="A513" s="47" t="s">
        <v>2</v>
      </c>
      <c r="B513" s="47"/>
    </row>
    <row r="514" customFormat="false" ht="11.45" hidden="false" customHeight="true" outlineLevel="0" collapsed="false">
      <c r="A514" s="38" t="s">
        <v>84</v>
      </c>
      <c r="B514" s="38" t="s">
        <v>84</v>
      </c>
      <c r="C514" s="39" t="s">
        <v>396</v>
      </c>
      <c r="D514" s="40" t="n">
        <v>2700</v>
      </c>
      <c r="E514" s="40" t="n">
        <v>-500</v>
      </c>
      <c r="F514" s="40" t="n">
        <f aca="false">SUM(D514:E514)</f>
        <v>2200</v>
      </c>
      <c r="G514" s="40" t="n">
        <v>929</v>
      </c>
      <c r="H514" s="40" t="n">
        <v>929</v>
      </c>
      <c r="I514" s="40" t="n">
        <v>2200</v>
      </c>
      <c r="J514" s="26" t="s">
        <v>86</v>
      </c>
    </row>
    <row r="515" customFormat="false" ht="11.45" hidden="false" customHeight="true" outlineLevel="0" collapsed="false">
      <c r="A515" s="38" t="s">
        <v>84</v>
      </c>
      <c r="B515" s="38"/>
      <c r="C515" s="39" t="s">
        <v>397</v>
      </c>
      <c r="D515" s="40" t="n">
        <v>1500</v>
      </c>
      <c r="E515" s="40" t="n">
        <v>-296</v>
      </c>
      <c r="F515" s="40" t="n">
        <f aca="false">SUM(D515:E515)</f>
        <v>1204</v>
      </c>
      <c r="G515" s="40" t="n">
        <v>578</v>
      </c>
      <c r="H515" s="40" t="n">
        <v>578</v>
      </c>
      <c r="I515" s="40" t="n">
        <v>1500</v>
      </c>
      <c r="J515" s="26" t="s">
        <v>86</v>
      </c>
    </row>
    <row r="516" customFormat="false" ht="11.45" hidden="false" customHeight="true" outlineLevel="0" collapsed="false">
      <c r="A516" s="38" t="s">
        <v>84</v>
      </c>
      <c r="B516" s="38"/>
      <c r="C516" s="39" t="s">
        <v>398</v>
      </c>
      <c r="D516" s="40" t="n">
        <v>500</v>
      </c>
      <c r="E516" s="40"/>
      <c r="F516" s="40" t="n">
        <f aca="false">SUM(D516:E516)</f>
        <v>500</v>
      </c>
      <c r="G516" s="40" t="n">
        <v>159</v>
      </c>
      <c r="H516" s="40" t="n">
        <v>159</v>
      </c>
      <c r="I516" s="40" t="n">
        <v>300</v>
      </c>
      <c r="J516" s="26" t="s">
        <v>86</v>
      </c>
    </row>
    <row r="517" customFormat="false" ht="11.45" hidden="false" customHeight="true" outlineLevel="0" collapsed="false">
      <c r="A517" s="38" t="s">
        <v>104</v>
      </c>
      <c r="B517" s="38" t="s">
        <v>104</v>
      </c>
      <c r="C517" s="39" t="s">
        <v>399</v>
      </c>
      <c r="D517" s="40" t="n">
        <v>70</v>
      </c>
      <c r="E517" s="40"/>
      <c r="F517" s="40" t="n">
        <f aca="false">SUM(D517:E517)</f>
        <v>70</v>
      </c>
      <c r="G517" s="40" t="n">
        <v>46</v>
      </c>
      <c r="H517" s="40" t="n">
        <v>46</v>
      </c>
      <c r="I517" s="40" t="n">
        <v>70</v>
      </c>
    </row>
    <row r="518" customFormat="false" ht="11.45" hidden="false" customHeight="true" outlineLevel="0" collapsed="false">
      <c r="A518" s="38" t="s">
        <v>104</v>
      </c>
      <c r="B518" s="38"/>
      <c r="C518" s="39" t="s">
        <v>400</v>
      </c>
      <c r="D518" s="40" t="n">
        <v>5</v>
      </c>
      <c r="E518" s="40"/>
      <c r="F518" s="40" t="n">
        <f aca="false">SUM(D518:E518)</f>
        <v>5</v>
      </c>
      <c r="G518" s="40" t="n">
        <v>3</v>
      </c>
      <c r="H518" s="40" t="n">
        <v>3</v>
      </c>
      <c r="I518" s="40" t="n">
        <v>5</v>
      </c>
      <c r="J518" s="26" t="s">
        <v>86</v>
      </c>
    </row>
    <row r="519" customFormat="false" ht="11.45" hidden="false" customHeight="true" outlineLevel="0" collapsed="false">
      <c r="A519" s="38" t="s">
        <v>76</v>
      </c>
      <c r="B519" s="38" t="s">
        <v>76</v>
      </c>
      <c r="C519" s="39" t="s">
        <v>401</v>
      </c>
      <c r="D519" s="40" t="n">
        <v>300</v>
      </c>
      <c r="E519" s="40"/>
      <c r="F519" s="40" t="n">
        <f aca="false">SUM(D519:E519)</f>
        <v>300</v>
      </c>
      <c r="G519" s="40" t="n">
        <v>143</v>
      </c>
      <c r="H519" s="40" t="n">
        <v>143</v>
      </c>
      <c r="I519" s="40" t="n">
        <v>300</v>
      </c>
      <c r="J519" s="26" t="s">
        <v>86</v>
      </c>
    </row>
    <row r="520" customFormat="false" ht="11.45" hidden="false" customHeight="true" outlineLevel="0" collapsed="false">
      <c r="A520" s="38" t="s">
        <v>76</v>
      </c>
      <c r="B520" s="38"/>
      <c r="C520" s="39" t="s">
        <v>402</v>
      </c>
      <c r="D520" s="40" t="n">
        <v>1750</v>
      </c>
      <c r="E520" s="40"/>
      <c r="F520" s="40" t="n">
        <f aca="false">SUM(D520:E520)</f>
        <v>1750</v>
      </c>
      <c r="G520" s="40" t="n">
        <v>1936</v>
      </c>
      <c r="H520" s="40" t="n">
        <v>1936</v>
      </c>
      <c r="I520" s="40" t="n">
        <v>2000</v>
      </c>
      <c r="J520" s="26" t="s">
        <v>86</v>
      </c>
    </row>
    <row r="521" customFormat="false" ht="11.45" hidden="false" customHeight="true" outlineLevel="0" collapsed="false">
      <c r="A521" s="38" t="s">
        <v>76</v>
      </c>
      <c r="B521" s="38"/>
      <c r="C521" s="39" t="s">
        <v>403</v>
      </c>
      <c r="D521" s="40" t="n">
        <v>6500</v>
      </c>
      <c r="E521" s="40"/>
      <c r="F521" s="40" t="n">
        <f aca="false">SUM(D521:E521)</f>
        <v>6500</v>
      </c>
      <c r="G521" s="40" t="n">
        <v>1351</v>
      </c>
      <c r="H521" s="40" t="n">
        <v>1351</v>
      </c>
      <c r="I521" s="40" t="n">
        <v>6500</v>
      </c>
      <c r="J521" s="26" t="s">
        <v>86</v>
      </c>
      <c r="K521" s="25"/>
    </row>
    <row r="522" customFormat="false" ht="11.45" hidden="false" customHeight="true" outlineLevel="0" collapsed="false">
      <c r="A522" s="38" t="s">
        <v>76</v>
      </c>
      <c r="B522" s="38"/>
      <c r="C522" s="39" t="s">
        <v>404</v>
      </c>
      <c r="D522" s="40" t="n">
        <v>14900</v>
      </c>
      <c r="E522" s="40"/>
      <c r="F522" s="40" t="n">
        <f aca="false">SUM(D522:E522)</f>
        <v>14900</v>
      </c>
      <c r="G522" s="40" t="n">
        <v>10930</v>
      </c>
      <c r="H522" s="40" t="n">
        <v>10930</v>
      </c>
      <c r="I522" s="40" t="n">
        <v>14900</v>
      </c>
      <c r="J522" s="26" t="s">
        <v>86</v>
      </c>
      <c r="K522" s="25"/>
    </row>
    <row r="523" customFormat="false" ht="11.45" hidden="false" customHeight="true" outlineLevel="0" collapsed="false">
      <c r="A523" s="38" t="s">
        <v>76</v>
      </c>
      <c r="B523" s="38"/>
      <c r="C523" s="39" t="s">
        <v>405</v>
      </c>
      <c r="D523" s="40" t="n">
        <v>15</v>
      </c>
      <c r="E523" s="40"/>
      <c r="F523" s="40" t="n">
        <f aca="false">SUM(D523:E523)</f>
        <v>15</v>
      </c>
      <c r="G523" s="40" t="n">
        <v>15</v>
      </c>
      <c r="H523" s="40" t="n">
        <v>15</v>
      </c>
      <c r="I523" s="40" t="n">
        <v>15</v>
      </c>
      <c r="J523" s="26" t="s">
        <v>86</v>
      </c>
    </row>
    <row r="524" customFormat="false" ht="11.45" hidden="false" customHeight="true" outlineLevel="0" collapsed="false">
      <c r="A524" s="38" t="s">
        <v>76</v>
      </c>
      <c r="B524" s="38"/>
      <c r="C524" s="39" t="s">
        <v>406</v>
      </c>
      <c r="D524" s="40" t="n">
        <v>900</v>
      </c>
      <c r="E524" s="40"/>
      <c r="F524" s="40" t="n">
        <f aca="false">SUM(D524:E524)</f>
        <v>900</v>
      </c>
      <c r="G524" s="40" t="n">
        <v>914</v>
      </c>
      <c r="H524" s="40" t="n">
        <v>914</v>
      </c>
      <c r="I524" s="40" t="n">
        <v>1664</v>
      </c>
      <c r="J524" s="26" t="s">
        <v>86</v>
      </c>
    </row>
    <row r="525" customFormat="false" ht="11.45" hidden="false" customHeight="true" outlineLevel="0" collapsed="false">
      <c r="A525" s="38" t="s">
        <v>76</v>
      </c>
      <c r="B525" s="38"/>
      <c r="C525" s="39" t="s">
        <v>407</v>
      </c>
      <c r="D525" s="40" t="n">
        <v>240</v>
      </c>
      <c r="E525" s="40"/>
      <c r="F525" s="40" t="n">
        <f aca="false">SUM(D525:E525)</f>
        <v>240</v>
      </c>
      <c r="G525" s="40" t="n">
        <v>220</v>
      </c>
      <c r="H525" s="40" t="n">
        <v>220</v>
      </c>
      <c r="I525" s="40" t="n">
        <v>240</v>
      </c>
      <c r="J525" s="26" t="s">
        <v>86</v>
      </c>
    </row>
    <row r="526" customFormat="false" ht="11.45" hidden="false" customHeight="true" outlineLevel="0" collapsed="false">
      <c r="A526" s="38" t="s">
        <v>79</v>
      </c>
      <c r="B526" s="38" t="s">
        <v>79</v>
      </c>
      <c r="C526" s="39" t="s">
        <v>80</v>
      </c>
      <c r="D526" s="40" t="n">
        <v>7933</v>
      </c>
      <c r="E526" s="40" t="n">
        <v>-214</v>
      </c>
      <c r="F526" s="40" t="n">
        <f aca="false">SUM(D526:E526)</f>
        <v>7719</v>
      </c>
      <c r="G526" s="40" t="n">
        <v>4530</v>
      </c>
      <c r="H526" s="40" t="n">
        <v>4530</v>
      </c>
      <c r="I526" s="40" t="n">
        <v>8018</v>
      </c>
      <c r="J526" s="26" t="s">
        <v>86</v>
      </c>
      <c r="K526" s="41" t="n">
        <f aca="false">SUM(I514:I525)</f>
        <v>29694</v>
      </c>
      <c r="L526" s="41"/>
      <c r="M526" s="41"/>
    </row>
    <row r="527" s="58" customFormat="true" ht="11.45" hidden="false" customHeight="true" outlineLevel="0" collapsed="false">
      <c r="A527" s="89"/>
      <c r="B527" s="89"/>
      <c r="C527" s="90" t="s">
        <v>151</v>
      </c>
      <c r="D527" s="91" t="n">
        <f aca="false">SUM(D514:D526)</f>
        <v>37313</v>
      </c>
      <c r="E527" s="91" t="n">
        <f aca="false">SUM(E514:E526)</f>
        <v>-1010</v>
      </c>
      <c r="F527" s="91" t="n">
        <f aca="false">SUM(F514:F526)</f>
        <v>36303</v>
      </c>
      <c r="G527" s="91" t="n">
        <f aca="false">SUM(G514:G526)</f>
        <v>21754</v>
      </c>
      <c r="H527" s="91" t="n">
        <f aca="false">SUM(H514:H526)</f>
        <v>21754</v>
      </c>
      <c r="I527" s="91" t="n">
        <f aca="false">SUM(I514:I526)</f>
        <v>37712</v>
      </c>
      <c r="J527" s="26" t="s">
        <v>86</v>
      </c>
      <c r="K527" s="99"/>
      <c r="L527" s="99"/>
      <c r="M527" s="99"/>
      <c r="Q527" s="59"/>
    </row>
    <row r="528" s="54" customFormat="true" ht="12" hidden="false" customHeight="true" outlineLevel="0" collapsed="false">
      <c r="A528" s="79" t="s">
        <v>152</v>
      </c>
      <c r="B528" s="79" t="s">
        <v>152</v>
      </c>
      <c r="C528" s="80" t="s">
        <v>153</v>
      </c>
      <c r="D528" s="81" t="n">
        <v>150</v>
      </c>
      <c r="E528" s="81"/>
      <c r="F528" s="81" t="n">
        <f aca="false">SUM(D528:E528)</f>
        <v>150</v>
      </c>
      <c r="G528" s="81"/>
      <c r="H528" s="81"/>
      <c r="I528" s="81" t="n">
        <v>150</v>
      </c>
      <c r="J528" s="26" t="s">
        <v>86</v>
      </c>
      <c r="Q528" s="82"/>
    </row>
    <row r="529" s="54" customFormat="true" ht="12" hidden="false" customHeight="true" outlineLevel="0" collapsed="false">
      <c r="A529" s="79" t="s">
        <v>94</v>
      </c>
      <c r="B529" s="79" t="s">
        <v>94</v>
      </c>
      <c r="C529" s="80" t="s">
        <v>95</v>
      </c>
      <c r="D529" s="81" t="n">
        <v>41</v>
      </c>
      <c r="E529" s="81"/>
      <c r="F529" s="81" t="n">
        <f aca="false">SUM(D529:E529)</f>
        <v>41</v>
      </c>
      <c r="G529" s="81"/>
      <c r="H529" s="81"/>
      <c r="I529" s="81" t="n">
        <v>41</v>
      </c>
      <c r="J529" s="26" t="s">
        <v>86</v>
      </c>
      <c r="Q529" s="82"/>
    </row>
    <row r="530" s="58" customFormat="true" ht="11.45" hidden="false" customHeight="true" outlineLevel="0" collapsed="false">
      <c r="A530" s="89"/>
      <c r="B530" s="89"/>
      <c r="C530" s="90" t="s">
        <v>289</v>
      </c>
      <c r="D530" s="91" t="n">
        <f aca="false">SUM(D528:D529)</f>
        <v>191</v>
      </c>
      <c r="E530" s="91" t="n">
        <f aca="false">SUM(E528:E529)</f>
        <v>0</v>
      </c>
      <c r="F530" s="91" t="n">
        <f aca="false">SUM(F528:F529)</f>
        <v>191</v>
      </c>
      <c r="G530" s="91" t="n">
        <f aca="false">SUM(G528:G529)</f>
        <v>0</v>
      </c>
      <c r="H530" s="91" t="n">
        <f aca="false">SUM(H528:H529)</f>
        <v>0</v>
      </c>
      <c r="I530" s="91" t="n">
        <f aca="false">SUM(I528:I529)</f>
        <v>191</v>
      </c>
      <c r="K530" s="99"/>
      <c r="L530" s="99"/>
      <c r="M530" s="99"/>
      <c r="Q530" s="59"/>
    </row>
    <row r="531" s="45" customFormat="true" ht="11.45" hidden="false" customHeight="true" outlineLevel="0" collapsed="false">
      <c r="A531" s="42"/>
      <c r="B531" s="42"/>
      <c r="C531" s="43" t="s">
        <v>81</v>
      </c>
      <c r="D531" s="44" t="n">
        <f aca="false">SUM(D527,D530)</f>
        <v>37504</v>
      </c>
      <c r="E531" s="44" t="n">
        <f aca="false">SUM(E527,E530)</f>
        <v>-1010</v>
      </c>
      <c r="F531" s="44" t="n">
        <f aca="false">SUM(F527,F530)</f>
        <v>36494</v>
      </c>
      <c r="G531" s="44" t="n">
        <f aca="false">SUM(G527,G530)</f>
        <v>21754</v>
      </c>
      <c r="H531" s="44" t="n">
        <f aca="false">SUM(H527,H530)</f>
        <v>21754</v>
      </c>
      <c r="I531" s="44" t="n">
        <f aca="false">SUM(I527,I530)</f>
        <v>37903</v>
      </c>
      <c r="Q531" s="46"/>
    </row>
    <row r="532" s="45" customFormat="true" ht="11.85" hidden="false" customHeight="true" outlineLevel="0" collapsed="false">
      <c r="A532" s="47"/>
      <c r="B532" s="47"/>
      <c r="C532" s="48"/>
      <c r="D532" s="49"/>
      <c r="E532" s="49"/>
      <c r="F532" s="49"/>
      <c r="G532" s="49"/>
      <c r="H532" s="49"/>
      <c r="I532" s="49"/>
      <c r="Q532" s="46"/>
    </row>
    <row r="533" s="45" customFormat="true" ht="11.85" hidden="false" customHeight="true" outlineLevel="0" collapsed="false">
      <c r="A533" s="47"/>
      <c r="B533" s="47"/>
      <c r="C533" s="48"/>
      <c r="D533" s="49"/>
      <c r="E533" s="49"/>
      <c r="F533" s="49"/>
      <c r="G533" s="49"/>
      <c r="H533" s="49"/>
      <c r="I533" s="49"/>
      <c r="Q533" s="46"/>
    </row>
    <row r="534" s="84" customFormat="true" ht="11.25" hidden="false" customHeight="true" outlineLevel="0" collapsed="false">
      <c r="A534" s="50" t="s">
        <v>395</v>
      </c>
      <c r="B534" s="50"/>
      <c r="C534" s="50"/>
      <c r="D534" s="50"/>
      <c r="E534" s="50"/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88"/>
      <c r="R534" s="50"/>
      <c r="S534" s="50"/>
      <c r="T534" s="50"/>
      <c r="U534" s="50"/>
      <c r="V534" s="50"/>
      <c r="W534" s="50"/>
      <c r="X534" s="50"/>
      <c r="Y534" s="50"/>
      <c r="Z534" s="50"/>
      <c r="AA534" s="50"/>
      <c r="AB534" s="50"/>
      <c r="AC534" s="50"/>
      <c r="AD534" s="50"/>
      <c r="AE534" s="50"/>
      <c r="AF534" s="50"/>
      <c r="AG534" s="50"/>
      <c r="AH534" s="50"/>
      <c r="AI534" s="50"/>
      <c r="AJ534" s="50"/>
      <c r="AK534" s="50"/>
      <c r="AL534" s="50"/>
      <c r="AM534" s="50"/>
      <c r="AN534" s="50"/>
      <c r="AO534" s="50"/>
      <c r="AP534" s="50"/>
      <c r="AQ534" s="50"/>
      <c r="AR534" s="50"/>
      <c r="AS534" s="50"/>
      <c r="AT534" s="50"/>
      <c r="AU534" s="50"/>
      <c r="AV534" s="50"/>
      <c r="AW534" s="50"/>
      <c r="AX534" s="50"/>
      <c r="AY534" s="50"/>
      <c r="AZ534" s="50"/>
      <c r="BA534" s="50"/>
      <c r="BB534" s="50"/>
      <c r="BC534" s="50"/>
      <c r="BD534" s="50"/>
      <c r="BE534" s="50"/>
      <c r="BF534" s="50"/>
      <c r="BG534" s="50"/>
      <c r="BH534" s="50"/>
      <c r="BI534" s="50"/>
      <c r="BJ534" s="50"/>
      <c r="BK534" s="50"/>
      <c r="BL534" s="50"/>
      <c r="BM534" s="50"/>
      <c r="BN534" s="50"/>
      <c r="BO534" s="50"/>
      <c r="BP534" s="50"/>
      <c r="BQ534" s="50"/>
      <c r="BR534" s="50"/>
      <c r="BS534" s="50"/>
      <c r="BT534" s="50"/>
      <c r="BU534" s="50"/>
      <c r="BV534" s="50"/>
      <c r="BW534" s="50"/>
      <c r="BX534" s="50"/>
      <c r="BY534" s="50"/>
      <c r="BZ534" s="50"/>
      <c r="CA534" s="50"/>
      <c r="CB534" s="50"/>
      <c r="CC534" s="50"/>
      <c r="CD534" s="50"/>
      <c r="CE534" s="50"/>
      <c r="CF534" s="50"/>
      <c r="CG534" s="50"/>
      <c r="CH534" s="50"/>
      <c r="CI534" s="50"/>
      <c r="CJ534" s="50"/>
      <c r="CK534" s="50"/>
      <c r="CL534" s="50"/>
      <c r="CM534" s="50"/>
      <c r="CN534" s="50"/>
      <c r="CO534" s="50"/>
      <c r="CP534" s="50"/>
      <c r="CQ534" s="50"/>
      <c r="CR534" s="50"/>
      <c r="CS534" s="50"/>
      <c r="CT534" s="50"/>
      <c r="CU534" s="50"/>
      <c r="CV534" s="50"/>
      <c r="CW534" s="50"/>
      <c r="CX534" s="50"/>
      <c r="CY534" s="50"/>
      <c r="CZ534" s="50"/>
      <c r="DA534" s="50"/>
      <c r="DB534" s="50"/>
      <c r="DC534" s="50"/>
      <c r="DD534" s="50"/>
      <c r="DE534" s="50"/>
      <c r="DF534" s="50"/>
      <c r="DG534" s="50"/>
      <c r="DH534" s="50"/>
      <c r="DI534" s="50"/>
      <c r="DJ534" s="50"/>
      <c r="DK534" s="50"/>
      <c r="DL534" s="50"/>
      <c r="DM534" s="50"/>
      <c r="DN534" s="50"/>
      <c r="DO534" s="50"/>
      <c r="DP534" s="50"/>
      <c r="DQ534" s="50"/>
      <c r="DR534" s="50"/>
      <c r="DS534" s="50"/>
      <c r="DT534" s="50"/>
      <c r="DU534" s="50"/>
      <c r="DV534" s="50"/>
      <c r="DW534" s="50"/>
      <c r="DX534" s="50"/>
      <c r="DY534" s="50"/>
      <c r="DZ534" s="50"/>
      <c r="EA534" s="50"/>
      <c r="EB534" s="50"/>
      <c r="EC534" s="50"/>
      <c r="ED534" s="50"/>
      <c r="EE534" s="50"/>
      <c r="EF534" s="50"/>
      <c r="EG534" s="50"/>
      <c r="EH534" s="50"/>
      <c r="EI534" s="50"/>
      <c r="EJ534" s="50"/>
      <c r="EK534" s="50"/>
      <c r="EL534" s="50"/>
      <c r="EM534" s="50"/>
      <c r="EN534" s="50"/>
      <c r="EO534" s="50"/>
      <c r="EP534" s="50"/>
      <c r="EQ534" s="50"/>
      <c r="ER534" s="50"/>
      <c r="ES534" s="50"/>
      <c r="ET534" s="50"/>
      <c r="EU534" s="50"/>
      <c r="EV534" s="50"/>
      <c r="EW534" s="50"/>
      <c r="EX534" s="50"/>
      <c r="EY534" s="50"/>
      <c r="EZ534" s="50"/>
      <c r="FA534" s="50"/>
      <c r="FB534" s="50"/>
      <c r="FC534" s="50"/>
      <c r="FD534" s="50"/>
      <c r="FE534" s="50"/>
      <c r="FF534" s="50"/>
      <c r="FG534" s="50"/>
      <c r="FH534" s="50"/>
      <c r="FI534" s="50"/>
      <c r="FJ534" s="50"/>
      <c r="FK534" s="50"/>
      <c r="FL534" s="50"/>
      <c r="FM534" s="50"/>
      <c r="FN534" s="50"/>
      <c r="FO534" s="50"/>
      <c r="FP534" s="50"/>
      <c r="FQ534" s="50"/>
      <c r="FR534" s="50"/>
      <c r="FS534" s="50"/>
      <c r="FT534" s="50"/>
      <c r="FU534" s="50"/>
      <c r="FV534" s="50"/>
      <c r="FW534" s="50"/>
      <c r="FX534" s="50"/>
      <c r="FY534" s="50"/>
      <c r="FZ534" s="50"/>
      <c r="GA534" s="50"/>
      <c r="GB534" s="50"/>
      <c r="GC534" s="50"/>
      <c r="GD534" s="50"/>
      <c r="GE534" s="50"/>
      <c r="GF534" s="50"/>
      <c r="GG534" s="50"/>
      <c r="GH534" s="50"/>
      <c r="GI534" s="50"/>
      <c r="GJ534" s="50"/>
      <c r="GK534" s="50"/>
      <c r="GL534" s="50"/>
      <c r="GM534" s="50"/>
      <c r="GN534" s="50"/>
      <c r="GO534" s="50"/>
      <c r="GP534" s="50"/>
      <c r="GQ534" s="50"/>
      <c r="GR534" s="50"/>
      <c r="GS534" s="50"/>
      <c r="GT534" s="50"/>
      <c r="GU534" s="50"/>
      <c r="GV534" s="50"/>
      <c r="GW534" s="50"/>
      <c r="GX534" s="50"/>
      <c r="GY534" s="50"/>
      <c r="GZ534" s="50"/>
      <c r="HA534" s="50"/>
      <c r="HB534" s="50"/>
      <c r="HC534" s="50"/>
      <c r="HD534" s="50"/>
      <c r="HE534" s="50"/>
      <c r="HF534" s="50"/>
      <c r="HG534" s="50"/>
      <c r="HH534" s="50"/>
      <c r="HI534" s="50"/>
      <c r="HJ534" s="50"/>
      <c r="HK534" s="50"/>
      <c r="HL534" s="50"/>
      <c r="HM534" s="50"/>
      <c r="HN534" s="50"/>
      <c r="HO534" s="50"/>
      <c r="HP534" s="50"/>
      <c r="HQ534" s="50"/>
      <c r="HR534" s="50"/>
      <c r="HS534" s="50"/>
      <c r="HT534" s="50"/>
      <c r="HU534" s="50"/>
      <c r="HV534" s="50"/>
      <c r="HW534" s="50"/>
      <c r="HX534" s="50"/>
      <c r="HY534" s="50"/>
      <c r="HZ534" s="50"/>
      <c r="IA534" s="50"/>
      <c r="IB534" s="50"/>
      <c r="IC534" s="50"/>
      <c r="ID534" s="50"/>
      <c r="IE534" s="50"/>
      <c r="IF534" s="50"/>
      <c r="IG534" s="50"/>
      <c r="IH534" s="50"/>
      <c r="II534" s="50"/>
      <c r="IJ534" s="50"/>
      <c r="IK534" s="50"/>
      <c r="IL534" s="50"/>
      <c r="IM534" s="50"/>
      <c r="IN534" s="50"/>
      <c r="IO534" s="50"/>
    </row>
    <row r="535" s="60" customFormat="true" ht="12.4" hidden="false" customHeight="true" outlineLevel="0" collapsed="false">
      <c r="A535" s="50" t="s">
        <v>75</v>
      </c>
      <c r="B535" s="50"/>
      <c r="C535" s="50"/>
      <c r="D535" s="50"/>
      <c r="E535" s="50"/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88"/>
      <c r="R535" s="50"/>
      <c r="S535" s="50"/>
      <c r="T535" s="50"/>
      <c r="U535" s="50"/>
      <c r="V535" s="50"/>
      <c r="W535" s="50"/>
      <c r="X535" s="50"/>
      <c r="Y535" s="50"/>
      <c r="Z535" s="50"/>
      <c r="AA535" s="50"/>
      <c r="AB535" s="50"/>
      <c r="AC535" s="50"/>
      <c r="AD535" s="50"/>
      <c r="AE535" s="50"/>
      <c r="AF535" s="50"/>
      <c r="AG535" s="50"/>
      <c r="AH535" s="50"/>
      <c r="AI535" s="50"/>
      <c r="AJ535" s="50"/>
      <c r="AK535" s="50"/>
      <c r="AL535" s="50"/>
      <c r="AM535" s="50"/>
      <c r="AN535" s="50"/>
      <c r="AO535" s="50"/>
      <c r="AP535" s="50"/>
      <c r="AQ535" s="50"/>
      <c r="AR535" s="50"/>
      <c r="AS535" s="50"/>
      <c r="AT535" s="50"/>
      <c r="AU535" s="50"/>
      <c r="AV535" s="50"/>
      <c r="AW535" s="50"/>
      <c r="AX535" s="50"/>
      <c r="AY535" s="50"/>
      <c r="AZ535" s="50"/>
      <c r="BA535" s="50"/>
      <c r="BB535" s="50"/>
      <c r="BC535" s="50"/>
      <c r="BD535" s="50"/>
      <c r="BE535" s="50"/>
      <c r="BF535" s="50"/>
      <c r="BG535" s="50"/>
      <c r="BH535" s="50"/>
      <c r="BI535" s="50"/>
      <c r="BJ535" s="50"/>
      <c r="BK535" s="50"/>
      <c r="BL535" s="50"/>
      <c r="BM535" s="50"/>
      <c r="BN535" s="50"/>
      <c r="BO535" s="50"/>
      <c r="BP535" s="50"/>
      <c r="BQ535" s="50"/>
      <c r="BR535" s="50"/>
      <c r="BS535" s="50"/>
      <c r="BT535" s="50"/>
      <c r="BU535" s="50"/>
      <c r="BV535" s="50"/>
      <c r="BW535" s="50"/>
      <c r="BX535" s="50"/>
      <c r="BY535" s="50"/>
      <c r="BZ535" s="50"/>
      <c r="CA535" s="50"/>
      <c r="CB535" s="50"/>
      <c r="CC535" s="50"/>
      <c r="CD535" s="50"/>
      <c r="CE535" s="50"/>
      <c r="CF535" s="50"/>
      <c r="CG535" s="50"/>
      <c r="CH535" s="50"/>
      <c r="CI535" s="50"/>
      <c r="CJ535" s="50"/>
      <c r="CK535" s="50"/>
      <c r="CL535" s="50"/>
      <c r="CM535" s="50"/>
      <c r="CN535" s="50"/>
      <c r="CO535" s="50"/>
      <c r="CP535" s="50"/>
      <c r="CQ535" s="50"/>
      <c r="CR535" s="50"/>
      <c r="CS535" s="50"/>
      <c r="CT535" s="50"/>
      <c r="CU535" s="50"/>
      <c r="CV535" s="50"/>
      <c r="CW535" s="50"/>
      <c r="CX535" s="50"/>
      <c r="CY535" s="50"/>
      <c r="CZ535" s="50"/>
      <c r="DA535" s="50"/>
      <c r="DB535" s="50"/>
      <c r="DC535" s="50"/>
      <c r="DD535" s="50"/>
      <c r="DE535" s="50"/>
      <c r="DF535" s="50"/>
      <c r="DG535" s="50"/>
      <c r="DH535" s="50"/>
      <c r="DI535" s="50"/>
      <c r="DJ535" s="50"/>
      <c r="DK535" s="50"/>
      <c r="DL535" s="50"/>
      <c r="DM535" s="50"/>
      <c r="DN535" s="50"/>
      <c r="DO535" s="50"/>
      <c r="DP535" s="50"/>
      <c r="DQ535" s="50"/>
      <c r="DR535" s="50"/>
      <c r="DS535" s="50"/>
      <c r="DT535" s="50"/>
      <c r="DU535" s="50"/>
      <c r="DV535" s="50"/>
      <c r="DW535" s="50"/>
      <c r="DX535" s="50"/>
      <c r="DY535" s="50"/>
      <c r="DZ535" s="50"/>
      <c r="EA535" s="50"/>
      <c r="EB535" s="50"/>
      <c r="EC535" s="50"/>
      <c r="ED535" s="50"/>
      <c r="EE535" s="50"/>
      <c r="EF535" s="50"/>
      <c r="EG535" s="50"/>
      <c r="EH535" s="50"/>
      <c r="EI535" s="50"/>
      <c r="EJ535" s="50"/>
      <c r="EK535" s="50"/>
      <c r="EL535" s="50"/>
      <c r="EM535" s="50"/>
      <c r="EN535" s="50"/>
      <c r="EO535" s="50"/>
      <c r="EP535" s="50"/>
      <c r="EQ535" s="50"/>
      <c r="ER535" s="50"/>
      <c r="ES535" s="50"/>
      <c r="ET535" s="50"/>
      <c r="EU535" s="50"/>
      <c r="EV535" s="50"/>
      <c r="EW535" s="50"/>
      <c r="EX535" s="50"/>
      <c r="EY535" s="50"/>
      <c r="EZ535" s="50"/>
      <c r="FA535" s="50"/>
      <c r="FB535" s="50"/>
      <c r="FC535" s="50"/>
      <c r="FD535" s="50"/>
      <c r="FE535" s="50"/>
      <c r="FF535" s="50"/>
      <c r="FG535" s="50"/>
      <c r="FH535" s="50"/>
      <c r="FI535" s="50"/>
      <c r="FJ535" s="50"/>
      <c r="FK535" s="50"/>
      <c r="FL535" s="50"/>
      <c r="FM535" s="50"/>
      <c r="FN535" s="50"/>
      <c r="FO535" s="50"/>
      <c r="FP535" s="50"/>
      <c r="FQ535" s="50"/>
      <c r="FR535" s="50"/>
      <c r="FS535" s="50"/>
      <c r="FT535" s="50"/>
      <c r="FU535" s="50"/>
      <c r="FV535" s="50"/>
      <c r="FW535" s="50"/>
      <c r="FX535" s="50"/>
      <c r="FY535" s="50"/>
      <c r="FZ535" s="50"/>
      <c r="GA535" s="50"/>
      <c r="GB535" s="50"/>
      <c r="GC535" s="50"/>
      <c r="GD535" s="50"/>
      <c r="GE535" s="50"/>
      <c r="GF535" s="50"/>
      <c r="GG535" s="50"/>
      <c r="GH535" s="50"/>
      <c r="GI535" s="50"/>
      <c r="GJ535" s="50"/>
      <c r="GK535" s="50"/>
      <c r="GL535" s="50"/>
      <c r="GM535" s="50"/>
      <c r="GN535" s="50"/>
      <c r="GO535" s="50"/>
      <c r="GP535" s="50"/>
      <c r="GQ535" s="50"/>
      <c r="GR535" s="50"/>
      <c r="GS535" s="50"/>
      <c r="GT535" s="50"/>
      <c r="GU535" s="50"/>
      <c r="GV535" s="50"/>
      <c r="GW535" s="50"/>
      <c r="GX535" s="50"/>
      <c r="GY535" s="50"/>
      <c r="GZ535" s="50"/>
      <c r="HA535" s="50"/>
      <c r="HB535" s="50"/>
      <c r="HC535" s="50"/>
      <c r="HD535" s="50"/>
      <c r="HE535" s="50"/>
      <c r="HF535" s="50"/>
      <c r="HG535" s="50"/>
      <c r="HH535" s="50"/>
      <c r="HI535" s="50"/>
      <c r="HJ535" s="50"/>
      <c r="HK535" s="50"/>
      <c r="HL535" s="50"/>
      <c r="HM535" s="50"/>
      <c r="HN535" s="50"/>
      <c r="HO535" s="50"/>
      <c r="HP535" s="50"/>
      <c r="HQ535" s="50"/>
      <c r="HR535" s="50"/>
      <c r="HS535" s="50"/>
      <c r="HT535" s="50"/>
      <c r="HU535" s="50"/>
      <c r="HV535" s="50"/>
      <c r="HW535" s="50"/>
      <c r="HX535" s="50"/>
      <c r="HY535" s="50"/>
      <c r="HZ535" s="50"/>
      <c r="IA535" s="50"/>
      <c r="IB535" s="50"/>
      <c r="IC535" s="50"/>
      <c r="ID535" s="50"/>
      <c r="IE535" s="50"/>
      <c r="IF535" s="50"/>
      <c r="IG535" s="50"/>
      <c r="IH535" s="50"/>
      <c r="II535" s="50"/>
      <c r="IJ535" s="50"/>
      <c r="IK535" s="50"/>
      <c r="IL535" s="50"/>
      <c r="IM535" s="50"/>
      <c r="IN535" s="50"/>
      <c r="IO535" s="50"/>
    </row>
    <row r="536" s="45" customFormat="true" ht="12.75" hidden="false" customHeight="true" outlineLevel="0" collapsed="false">
      <c r="A536" s="47" t="s">
        <v>3</v>
      </c>
      <c r="B536" s="47"/>
      <c r="C536" s="48"/>
      <c r="D536" s="49"/>
      <c r="E536" s="49"/>
      <c r="F536" s="49"/>
      <c r="G536" s="49"/>
      <c r="H536" s="49"/>
      <c r="I536" s="49"/>
      <c r="Q536" s="46"/>
    </row>
    <row r="537" customFormat="false" ht="11.85" hidden="false" customHeight="true" outlineLevel="0" collapsed="false">
      <c r="A537" s="38" t="s">
        <v>206</v>
      </c>
      <c r="B537" s="38" t="s">
        <v>206</v>
      </c>
      <c r="C537" s="39" t="s">
        <v>408</v>
      </c>
      <c r="D537" s="40" t="n">
        <v>1500</v>
      </c>
      <c r="E537" s="40"/>
      <c r="F537" s="40" t="n">
        <f aca="false">SUM(D537:E537)</f>
        <v>1500</v>
      </c>
      <c r="G537" s="40" t="n">
        <v>2338</v>
      </c>
      <c r="H537" s="40" t="n">
        <v>2338</v>
      </c>
      <c r="I537" s="40" t="n">
        <v>2000</v>
      </c>
      <c r="J537" s="26" t="s">
        <v>78</v>
      </c>
    </row>
    <row r="538" s="45" customFormat="true" ht="11.85" hidden="false" customHeight="true" outlineLevel="0" collapsed="false">
      <c r="A538" s="42"/>
      <c r="B538" s="42"/>
      <c r="C538" s="43" t="s">
        <v>115</v>
      </c>
      <c r="D538" s="44" t="n">
        <f aca="false">SUM(D537:D537)</f>
        <v>1500</v>
      </c>
      <c r="E538" s="44" t="n">
        <f aca="false">SUM(E537:E537)</f>
        <v>0</v>
      </c>
      <c r="F538" s="44" t="n">
        <f aca="false">SUM(F537:F537)</f>
        <v>1500</v>
      </c>
      <c r="G538" s="44" t="n">
        <f aca="false">SUM(G537:G537)</f>
        <v>2338</v>
      </c>
      <c r="H538" s="44" t="n">
        <f aca="false">SUM(H537:H537)</f>
        <v>2338</v>
      </c>
      <c r="I538" s="44" t="n">
        <f aca="false">SUM(I537:I537)</f>
        <v>2000</v>
      </c>
      <c r="Q538" s="46"/>
    </row>
    <row r="539" s="45" customFormat="true" ht="11.85" hidden="false" customHeight="true" outlineLevel="0" collapsed="false">
      <c r="A539" s="47"/>
      <c r="B539" s="47"/>
      <c r="C539" s="48"/>
      <c r="D539" s="49"/>
      <c r="E539" s="49"/>
      <c r="F539" s="49"/>
      <c r="G539" s="49"/>
      <c r="H539" s="49"/>
      <c r="I539" s="49"/>
      <c r="Q539" s="46"/>
    </row>
    <row r="540" s="45" customFormat="true" ht="11.85" hidden="false" customHeight="true" outlineLevel="0" collapsed="false">
      <c r="A540" s="47"/>
      <c r="B540" s="47"/>
      <c r="C540" s="48"/>
      <c r="D540" s="49"/>
      <c r="E540" s="49"/>
      <c r="F540" s="49"/>
      <c r="G540" s="49"/>
      <c r="H540" s="49"/>
      <c r="I540" s="49"/>
      <c r="Q540" s="46"/>
    </row>
    <row r="541" s="84" customFormat="true" ht="11.25" hidden="false" customHeight="true" outlineLevel="0" collapsed="false">
      <c r="A541" s="50" t="s">
        <v>409</v>
      </c>
      <c r="B541" s="50"/>
      <c r="C541" s="50"/>
      <c r="D541" s="50"/>
      <c r="E541" s="50"/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88"/>
      <c r="R541" s="50"/>
      <c r="S541" s="50"/>
      <c r="T541" s="50"/>
      <c r="U541" s="50"/>
      <c r="V541" s="50"/>
      <c r="W541" s="50"/>
      <c r="X541" s="50"/>
      <c r="Y541" s="50"/>
      <c r="Z541" s="50"/>
      <c r="AA541" s="50"/>
      <c r="AB541" s="50"/>
      <c r="AC541" s="50"/>
      <c r="AD541" s="50"/>
      <c r="AE541" s="50"/>
      <c r="AF541" s="50"/>
      <c r="AG541" s="50"/>
      <c r="AH541" s="50"/>
      <c r="AI541" s="50"/>
      <c r="AJ541" s="50"/>
      <c r="AK541" s="50"/>
      <c r="AL541" s="50"/>
      <c r="AM541" s="50"/>
      <c r="AN541" s="50"/>
      <c r="AO541" s="50"/>
      <c r="AP541" s="50"/>
      <c r="AQ541" s="50"/>
      <c r="AR541" s="50"/>
      <c r="AS541" s="50"/>
      <c r="AT541" s="50"/>
      <c r="AU541" s="50"/>
      <c r="AV541" s="50"/>
      <c r="AW541" s="50"/>
      <c r="AX541" s="50"/>
      <c r="AY541" s="50"/>
      <c r="AZ541" s="50"/>
      <c r="BA541" s="50"/>
      <c r="BB541" s="50"/>
      <c r="BC541" s="50"/>
      <c r="BD541" s="50"/>
      <c r="BE541" s="50"/>
      <c r="BF541" s="50"/>
      <c r="BG541" s="50"/>
      <c r="BH541" s="50"/>
      <c r="BI541" s="50"/>
      <c r="BJ541" s="50"/>
      <c r="BK541" s="50"/>
      <c r="BL541" s="50"/>
      <c r="BM541" s="50"/>
      <c r="BN541" s="50"/>
      <c r="BO541" s="50"/>
      <c r="BP541" s="50"/>
      <c r="BQ541" s="50"/>
      <c r="BR541" s="50"/>
      <c r="BS541" s="50"/>
      <c r="BT541" s="50"/>
      <c r="BU541" s="50"/>
      <c r="BV541" s="50"/>
      <c r="BW541" s="50"/>
      <c r="BX541" s="50"/>
      <c r="BY541" s="50"/>
      <c r="BZ541" s="50"/>
      <c r="CA541" s="50"/>
      <c r="CB541" s="50"/>
      <c r="CC541" s="50"/>
      <c r="CD541" s="50"/>
      <c r="CE541" s="50"/>
      <c r="CF541" s="50"/>
      <c r="CG541" s="50"/>
      <c r="CH541" s="50"/>
      <c r="CI541" s="50"/>
      <c r="CJ541" s="50"/>
      <c r="CK541" s="50"/>
      <c r="CL541" s="50"/>
      <c r="CM541" s="50"/>
      <c r="CN541" s="50"/>
      <c r="CO541" s="50"/>
      <c r="CP541" s="50"/>
      <c r="CQ541" s="50"/>
      <c r="CR541" s="50"/>
      <c r="CS541" s="50"/>
      <c r="CT541" s="50"/>
      <c r="CU541" s="50"/>
      <c r="CV541" s="50"/>
      <c r="CW541" s="50"/>
      <c r="CX541" s="50"/>
      <c r="CY541" s="50"/>
      <c r="CZ541" s="50"/>
      <c r="DA541" s="50"/>
      <c r="DB541" s="50"/>
      <c r="DC541" s="50"/>
      <c r="DD541" s="50"/>
      <c r="DE541" s="50"/>
      <c r="DF541" s="50"/>
      <c r="DG541" s="50"/>
      <c r="DH541" s="50"/>
      <c r="DI541" s="50"/>
      <c r="DJ541" s="50"/>
      <c r="DK541" s="50"/>
      <c r="DL541" s="50"/>
      <c r="DM541" s="50"/>
      <c r="DN541" s="50"/>
      <c r="DO541" s="50"/>
      <c r="DP541" s="50"/>
      <c r="DQ541" s="50"/>
      <c r="DR541" s="50"/>
      <c r="DS541" s="50"/>
      <c r="DT541" s="50"/>
      <c r="DU541" s="50"/>
      <c r="DV541" s="50"/>
      <c r="DW541" s="50"/>
      <c r="DX541" s="50"/>
      <c r="DY541" s="50"/>
      <c r="DZ541" s="50"/>
      <c r="EA541" s="50"/>
      <c r="EB541" s="50"/>
      <c r="EC541" s="50"/>
      <c r="ED541" s="50"/>
      <c r="EE541" s="50"/>
      <c r="EF541" s="50"/>
      <c r="EG541" s="50"/>
      <c r="EH541" s="50"/>
      <c r="EI541" s="50"/>
      <c r="EJ541" s="50"/>
      <c r="EK541" s="50"/>
      <c r="EL541" s="50"/>
      <c r="EM541" s="50"/>
      <c r="EN541" s="50"/>
      <c r="EO541" s="50"/>
      <c r="EP541" s="50"/>
      <c r="EQ541" s="50"/>
      <c r="ER541" s="50"/>
      <c r="ES541" s="50"/>
      <c r="ET541" s="50"/>
      <c r="EU541" s="50"/>
      <c r="EV541" s="50"/>
      <c r="EW541" s="50"/>
      <c r="EX541" s="50"/>
      <c r="EY541" s="50"/>
      <c r="EZ541" s="50"/>
      <c r="FA541" s="50"/>
      <c r="FB541" s="50"/>
      <c r="FC541" s="50"/>
      <c r="FD541" s="50"/>
      <c r="FE541" s="50"/>
      <c r="FF541" s="50"/>
      <c r="FG541" s="50"/>
      <c r="FH541" s="50"/>
      <c r="FI541" s="50"/>
      <c r="FJ541" s="50"/>
      <c r="FK541" s="50"/>
      <c r="FL541" s="50"/>
      <c r="FM541" s="50"/>
      <c r="FN541" s="50"/>
      <c r="FO541" s="50"/>
      <c r="FP541" s="50"/>
      <c r="FQ541" s="50"/>
      <c r="FR541" s="50"/>
      <c r="FS541" s="50"/>
      <c r="FT541" s="50"/>
      <c r="FU541" s="50"/>
      <c r="FV541" s="50"/>
      <c r="FW541" s="50"/>
      <c r="FX541" s="50"/>
      <c r="FY541" s="50"/>
      <c r="FZ541" s="50"/>
      <c r="GA541" s="50"/>
      <c r="GB541" s="50"/>
      <c r="GC541" s="50"/>
      <c r="GD541" s="50"/>
      <c r="GE541" s="50"/>
      <c r="GF541" s="50"/>
      <c r="GG541" s="50"/>
      <c r="GH541" s="50"/>
      <c r="GI541" s="50"/>
      <c r="GJ541" s="50"/>
      <c r="GK541" s="50"/>
      <c r="GL541" s="50"/>
      <c r="GM541" s="50"/>
      <c r="GN541" s="50"/>
      <c r="GO541" s="50"/>
      <c r="GP541" s="50"/>
      <c r="GQ541" s="50"/>
      <c r="GR541" s="50"/>
      <c r="GS541" s="50"/>
      <c r="GT541" s="50"/>
      <c r="GU541" s="50"/>
      <c r="GV541" s="50"/>
      <c r="GW541" s="50"/>
      <c r="GX541" s="50"/>
      <c r="GY541" s="50"/>
      <c r="GZ541" s="50"/>
      <c r="HA541" s="50"/>
      <c r="HB541" s="50"/>
      <c r="HC541" s="50"/>
      <c r="HD541" s="50"/>
      <c r="HE541" s="50"/>
      <c r="HF541" s="50"/>
      <c r="HG541" s="50"/>
      <c r="HH541" s="50"/>
      <c r="HI541" s="50"/>
      <c r="HJ541" s="50"/>
      <c r="HK541" s="50"/>
      <c r="HL541" s="50"/>
      <c r="HM541" s="50"/>
      <c r="HN541" s="50"/>
      <c r="HO541" s="50"/>
      <c r="HP541" s="50"/>
      <c r="HQ541" s="50"/>
      <c r="HR541" s="50"/>
      <c r="HS541" s="50"/>
      <c r="HT541" s="50"/>
      <c r="HU541" s="50"/>
      <c r="HV541" s="50"/>
      <c r="HW541" s="50"/>
      <c r="HX541" s="50"/>
      <c r="HY541" s="50"/>
      <c r="HZ541" s="50"/>
      <c r="IA541" s="50"/>
      <c r="IB541" s="50"/>
      <c r="IC541" s="50"/>
      <c r="ID541" s="50"/>
      <c r="IE541" s="50"/>
      <c r="IF541" s="50"/>
      <c r="IG541" s="50"/>
      <c r="IH541" s="50"/>
      <c r="II541" s="50"/>
      <c r="IJ541" s="50"/>
      <c r="IK541" s="50"/>
      <c r="IL541" s="50"/>
      <c r="IM541" s="50"/>
      <c r="IN541" s="50"/>
      <c r="IO541" s="50"/>
    </row>
    <row r="542" s="60" customFormat="true" ht="12.4" hidden="false" customHeight="true" outlineLevel="0" collapsed="false">
      <c r="A542" s="50" t="s">
        <v>75</v>
      </c>
      <c r="B542" s="50"/>
      <c r="C542" s="50"/>
      <c r="D542" s="50"/>
      <c r="E542" s="50"/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88"/>
      <c r="R542" s="50"/>
      <c r="S542" s="50"/>
      <c r="T542" s="50"/>
      <c r="U542" s="50"/>
      <c r="V542" s="50"/>
      <c r="W542" s="50"/>
      <c r="X542" s="50"/>
      <c r="Y542" s="50"/>
      <c r="Z542" s="50"/>
      <c r="AA542" s="50"/>
      <c r="AB542" s="50"/>
      <c r="AC542" s="50"/>
      <c r="AD542" s="50"/>
      <c r="AE542" s="50"/>
      <c r="AF542" s="50"/>
      <c r="AG542" s="50"/>
      <c r="AH542" s="50"/>
      <c r="AI542" s="50"/>
      <c r="AJ542" s="50"/>
      <c r="AK542" s="50"/>
      <c r="AL542" s="50"/>
      <c r="AM542" s="50"/>
      <c r="AN542" s="50"/>
      <c r="AO542" s="50"/>
      <c r="AP542" s="50"/>
      <c r="AQ542" s="50"/>
      <c r="AR542" s="50"/>
      <c r="AS542" s="50"/>
      <c r="AT542" s="50"/>
      <c r="AU542" s="50"/>
      <c r="AV542" s="50"/>
      <c r="AW542" s="50"/>
      <c r="AX542" s="50"/>
      <c r="AY542" s="50"/>
      <c r="AZ542" s="50"/>
      <c r="BA542" s="50"/>
      <c r="BB542" s="50"/>
      <c r="BC542" s="50"/>
      <c r="BD542" s="50"/>
      <c r="BE542" s="50"/>
      <c r="BF542" s="50"/>
      <c r="BG542" s="50"/>
      <c r="BH542" s="50"/>
      <c r="BI542" s="50"/>
      <c r="BJ542" s="50"/>
      <c r="BK542" s="50"/>
      <c r="BL542" s="50"/>
      <c r="BM542" s="50"/>
      <c r="BN542" s="50"/>
      <c r="BO542" s="50"/>
      <c r="BP542" s="50"/>
      <c r="BQ542" s="50"/>
      <c r="BR542" s="50"/>
      <c r="BS542" s="50"/>
      <c r="BT542" s="50"/>
      <c r="BU542" s="50"/>
      <c r="BV542" s="50"/>
      <c r="BW542" s="50"/>
      <c r="BX542" s="50"/>
      <c r="BY542" s="50"/>
      <c r="BZ542" s="50"/>
      <c r="CA542" s="50"/>
      <c r="CB542" s="50"/>
      <c r="CC542" s="50"/>
      <c r="CD542" s="50"/>
      <c r="CE542" s="50"/>
      <c r="CF542" s="50"/>
      <c r="CG542" s="50"/>
      <c r="CH542" s="50"/>
      <c r="CI542" s="50"/>
      <c r="CJ542" s="50"/>
      <c r="CK542" s="50"/>
      <c r="CL542" s="50"/>
      <c r="CM542" s="50"/>
      <c r="CN542" s="50"/>
      <c r="CO542" s="50"/>
      <c r="CP542" s="50"/>
      <c r="CQ542" s="50"/>
      <c r="CR542" s="50"/>
      <c r="CS542" s="50"/>
      <c r="CT542" s="50"/>
      <c r="CU542" s="50"/>
      <c r="CV542" s="50"/>
      <c r="CW542" s="50"/>
      <c r="CX542" s="50"/>
      <c r="CY542" s="50"/>
      <c r="CZ542" s="50"/>
      <c r="DA542" s="50"/>
      <c r="DB542" s="50"/>
      <c r="DC542" s="50"/>
      <c r="DD542" s="50"/>
      <c r="DE542" s="50"/>
      <c r="DF542" s="50"/>
      <c r="DG542" s="50"/>
      <c r="DH542" s="50"/>
      <c r="DI542" s="50"/>
      <c r="DJ542" s="50"/>
      <c r="DK542" s="50"/>
      <c r="DL542" s="50"/>
      <c r="DM542" s="50"/>
      <c r="DN542" s="50"/>
      <c r="DO542" s="50"/>
      <c r="DP542" s="50"/>
      <c r="DQ542" s="50"/>
      <c r="DR542" s="50"/>
      <c r="DS542" s="50"/>
      <c r="DT542" s="50"/>
      <c r="DU542" s="50"/>
      <c r="DV542" s="50"/>
      <c r="DW542" s="50"/>
      <c r="DX542" s="50"/>
      <c r="DY542" s="50"/>
      <c r="DZ542" s="50"/>
      <c r="EA542" s="50"/>
      <c r="EB542" s="50"/>
      <c r="EC542" s="50"/>
      <c r="ED542" s="50"/>
      <c r="EE542" s="50"/>
      <c r="EF542" s="50"/>
      <c r="EG542" s="50"/>
      <c r="EH542" s="50"/>
      <c r="EI542" s="50"/>
      <c r="EJ542" s="50"/>
      <c r="EK542" s="50"/>
      <c r="EL542" s="50"/>
      <c r="EM542" s="50"/>
      <c r="EN542" s="50"/>
      <c r="EO542" s="50"/>
      <c r="EP542" s="50"/>
      <c r="EQ542" s="50"/>
      <c r="ER542" s="50"/>
      <c r="ES542" s="50"/>
      <c r="ET542" s="50"/>
      <c r="EU542" s="50"/>
      <c r="EV542" s="50"/>
      <c r="EW542" s="50"/>
      <c r="EX542" s="50"/>
      <c r="EY542" s="50"/>
      <c r="EZ542" s="50"/>
      <c r="FA542" s="50"/>
      <c r="FB542" s="50"/>
      <c r="FC542" s="50"/>
      <c r="FD542" s="50"/>
      <c r="FE542" s="50"/>
      <c r="FF542" s="50"/>
      <c r="FG542" s="50"/>
      <c r="FH542" s="50"/>
      <c r="FI542" s="50"/>
      <c r="FJ542" s="50"/>
      <c r="FK542" s="50"/>
      <c r="FL542" s="50"/>
      <c r="FM542" s="50"/>
      <c r="FN542" s="50"/>
      <c r="FO542" s="50"/>
      <c r="FP542" s="50"/>
      <c r="FQ542" s="50"/>
      <c r="FR542" s="50"/>
      <c r="FS542" s="50"/>
      <c r="FT542" s="50"/>
      <c r="FU542" s="50"/>
      <c r="FV542" s="50"/>
      <c r="FW542" s="50"/>
      <c r="FX542" s="50"/>
      <c r="FY542" s="50"/>
      <c r="FZ542" s="50"/>
      <c r="GA542" s="50"/>
      <c r="GB542" s="50"/>
      <c r="GC542" s="50"/>
      <c r="GD542" s="50"/>
      <c r="GE542" s="50"/>
      <c r="GF542" s="50"/>
      <c r="GG542" s="50"/>
      <c r="GH542" s="50"/>
      <c r="GI542" s="50"/>
      <c r="GJ542" s="50"/>
      <c r="GK542" s="50"/>
      <c r="GL542" s="50"/>
      <c r="GM542" s="50"/>
      <c r="GN542" s="50"/>
      <c r="GO542" s="50"/>
      <c r="GP542" s="50"/>
      <c r="GQ542" s="50"/>
      <c r="GR542" s="50"/>
      <c r="GS542" s="50"/>
      <c r="GT542" s="50"/>
      <c r="GU542" s="50"/>
      <c r="GV542" s="50"/>
      <c r="GW542" s="50"/>
      <c r="GX542" s="50"/>
      <c r="GY542" s="50"/>
      <c r="GZ542" s="50"/>
      <c r="HA542" s="50"/>
      <c r="HB542" s="50"/>
      <c r="HC542" s="50"/>
      <c r="HD542" s="50"/>
      <c r="HE542" s="50"/>
      <c r="HF542" s="50"/>
      <c r="HG542" s="50"/>
      <c r="HH542" s="50"/>
      <c r="HI542" s="50"/>
      <c r="HJ542" s="50"/>
      <c r="HK542" s="50"/>
      <c r="HL542" s="50"/>
      <c r="HM542" s="50"/>
      <c r="HN542" s="50"/>
      <c r="HO542" s="50"/>
      <c r="HP542" s="50"/>
      <c r="HQ542" s="50"/>
      <c r="HR542" s="50"/>
      <c r="HS542" s="50"/>
      <c r="HT542" s="50"/>
      <c r="HU542" s="50"/>
      <c r="HV542" s="50"/>
      <c r="HW542" s="50"/>
      <c r="HX542" s="50"/>
      <c r="HY542" s="50"/>
      <c r="HZ542" s="50"/>
      <c r="IA542" s="50"/>
      <c r="IB542" s="50"/>
      <c r="IC542" s="50"/>
      <c r="ID542" s="50"/>
      <c r="IE542" s="50"/>
      <c r="IF542" s="50"/>
      <c r="IG542" s="50"/>
      <c r="IH542" s="50"/>
      <c r="II542" s="50"/>
      <c r="IJ542" s="50"/>
      <c r="IK542" s="50"/>
      <c r="IL542" s="50"/>
      <c r="IM542" s="50"/>
      <c r="IN542" s="50"/>
      <c r="IO542" s="50"/>
    </row>
    <row r="543" customFormat="false" ht="11.25" hidden="false" customHeight="true" outlineLevel="0" collapsed="false">
      <c r="A543" s="47" t="s">
        <v>2</v>
      </c>
      <c r="B543" s="47"/>
    </row>
    <row r="544" customFormat="false" ht="11.25" hidden="false" customHeight="true" outlineLevel="0" collapsed="false">
      <c r="A544" s="38" t="s">
        <v>84</v>
      </c>
      <c r="B544" s="38" t="s">
        <v>84</v>
      </c>
      <c r="C544" s="39" t="s">
        <v>410</v>
      </c>
      <c r="D544" s="40" t="n">
        <v>550</v>
      </c>
      <c r="E544" s="40"/>
      <c r="F544" s="40" t="n">
        <f aca="false">SUM(D544:E544)</f>
        <v>550</v>
      </c>
      <c r="G544" s="40" t="n">
        <v>462</v>
      </c>
      <c r="H544" s="40" t="n">
        <v>462</v>
      </c>
      <c r="I544" s="40" t="n">
        <v>550</v>
      </c>
      <c r="J544" s="26" t="s">
        <v>78</v>
      </c>
    </row>
    <row r="545" customFormat="false" ht="11.25" hidden="false" customHeight="true" outlineLevel="0" collapsed="false">
      <c r="A545" s="38" t="s">
        <v>84</v>
      </c>
      <c r="B545" s="38"/>
      <c r="C545" s="39" t="s">
        <v>411</v>
      </c>
      <c r="D545" s="40" t="n">
        <v>70</v>
      </c>
      <c r="E545" s="40"/>
      <c r="F545" s="40" t="n">
        <f aca="false">SUM(D545:E545)</f>
        <v>70</v>
      </c>
      <c r="G545" s="40" t="n">
        <v>112</v>
      </c>
      <c r="H545" s="40" t="n">
        <v>112</v>
      </c>
      <c r="I545" s="40" t="n">
        <v>70</v>
      </c>
      <c r="J545" s="26" t="s">
        <v>78</v>
      </c>
    </row>
    <row r="546" customFormat="false" ht="14.25" hidden="false" customHeight="true" outlineLevel="0" collapsed="false">
      <c r="A546" s="38" t="s">
        <v>183</v>
      </c>
      <c r="B546" s="38" t="s">
        <v>183</v>
      </c>
      <c r="C546" s="39" t="s">
        <v>412</v>
      </c>
      <c r="D546" s="40" t="n">
        <v>100</v>
      </c>
      <c r="E546" s="40"/>
      <c r="F546" s="40" t="n">
        <f aca="false">SUM(D546:E546)</f>
        <v>100</v>
      </c>
      <c r="G546" s="40" t="n">
        <v>245</v>
      </c>
      <c r="H546" s="40" t="n">
        <v>245</v>
      </c>
      <c r="I546" s="40" t="n">
        <v>100</v>
      </c>
      <c r="J546" s="26" t="s">
        <v>78</v>
      </c>
    </row>
    <row r="547" customFormat="false" ht="12.75" hidden="false" customHeight="true" outlineLevel="0" collapsed="false">
      <c r="A547" s="38" t="s">
        <v>76</v>
      </c>
      <c r="B547" s="38" t="s">
        <v>76</v>
      </c>
      <c r="C547" s="39" t="s">
        <v>413</v>
      </c>
      <c r="D547" s="40" t="n">
        <v>110</v>
      </c>
      <c r="E547" s="40"/>
      <c r="F547" s="40" t="n">
        <f aca="false">SUM(D547:E547)</f>
        <v>110</v>
      </c>
      <c r="G547" s="40" t="n">
        <v>107</v>
      </c>
      <c r="H547" s="40" t="n">
        <v>107</v>
      </c>
      <c r="I547" s="40" t="n">
        <v>110</v>
      </c>
      <c r="J547" s="26" t="s">
        <v>78</v>
      </c>
    </row>
    <row r="548" customFormat="false" ht="23.25" hidden="false" customHeight="true" outlineLevel="0" collapsed="false">
      <c r="A548" s="38" t="s">
        <v>76</v>
      </c>
      <c r="B548" s="38"/>
      <c r="C548" s="39" t="s">
        <v>414</v>
      </c>
      <c r="D548" s="40" t="n">
        <v>200</v>
      </c>
      <c r="E548" s="40"/>
      <c r="F548" s="40" t="n">
        <f aca="false">SUM(D548:E548)</f>
        <v>200</v>
      </c>
      <c r="G548" s="40" t="n">
        <v>108</v>
      </c>
      <c r="H548" s="40" t="n">
        <v>108</v>
      </c>
      <c r="I548" s="40" t="n">
        <v>200</v>
      </c>
      <c r="J548" s="26" t="s">
        <v>78</v>
      </c>
    </row>
    <row r="549" customFormat="false" ht="11.25" hidden="false" customHeight="true" outlineLevel="0" collapsed="false">
      <c r="A549" s="38" t="s">
        <v>84</v>
      </c>
      <c r="B549" s="38" t="s">
        <v>84</v>
      </c>
      <c r="C549" s="39" t="s">
        <v>415</v>
      </c>
      <c r="D549" s="40" t="n">
        <v>550</v>
      </c>
      <c r="E549" s="40"/>
      <c r="F549" s="40" t="n">
        <f aca="false">SUM(D549:E549)</f>
        <v>550</v>
      </c>
      <c r="G549" s="40" t="n">
        <v>429</v>
      </c>
      <c r="H549" s="40" t="n">
        <v>429</v>
      </c>
      <c r="I549" s="40" t="n">
        <v>550</v>
      </c>
      <c r="J549" s="26" t="s">
        <v>78</v>
      </c>
    </row>
    <row r="550" customFormat="false" ht="12.75" hidden="false" customHeight="true" outlineLevel="0" collapsed="false">
      <c r="A550" s="38" t="s">
        <v>84</v>
      </c>
      <c r="B550" s="38"/>
      <c r="C550" s="39" t="s">
        <v>416</v>
      </c>
      <c r="D550" s="40" t="n">
        <v>100</v>
      </c>
      <c r="E550" s="40"/>
      <c r="F550" s="40" t="n">
        <f aca="false">SUM(D550:E550)</f>
        <v>100</v>
      </c>
      <c r="G550" s="40" t="n">
        <v>22</v>
      </c>
      <c r="H550" s="40" t="n">
        <v>22</v>
      </c>
      <c r="I550" s="40" t="n">
        <v>100</v>
      </c>
      <c r="J550" s="26" t="s">
        <v>78</v>
      </c>
    </row>
    <row r="551" customFormat="false" ht="14.25" hidden="false" customHeight="true" outlineLevel="0" collapsed="false">
      <c r="A551" s="38" t="s">
        <v>183</v>
      </c>
      <c r="B551" s="38" t="s">
        <v>183</v>
      </c>
      <c r="C551" s="39" t="s">
        <v>417</v>
      </c>
      <c r="D551" s="40" t="n">
        <v>200</v>
      </c>
      <c r="E551" s="40"/>
      <c r="F551" s="40" t="n">
        <f aca="false">SUM(D551:E551)</f>
        <v>200</v>
      </c>
      <c r="G551" s="40" t="n">
        <v>97</v>
      </c>
      <c r="H551" s="40" t="n">
        <v>97</v>
      </c>
      <c r="I551" s="40" t="n">
        <v>200</v>
      </c>
      <c r="J551" s="26" t="s">
        <v>78</v>
      </c>
    </row>
    <row r="552" customFormat="false" ht="12.75" hidden="false" customHeight="true" outlineLevel="0" collapsed="false">
      <c r="A552" s="38" t="s">
        <v>76</v>
      </c>
      <c r="B552" s="38" t="s">
        <v>76</v>
      </c>
      <c r="C552" s="39" t="s">
        <v>418</v>
      </c>
      <c r="D552" s="40" t="n">
        <v>50</v>
      </c>
      <c r="E552" s="40"/>
      <c r="F552" s="40" t="n">
        <f aca="false">SUM(D552:E552)</f>
        <v>50</v>
      </c>
      <c r="G552" s="40" t="n">
        <v>43</v>
      </c>
      <c r="H552" s="40" t="n">
        <v>43</v>
      </c>
      <c r="I552" s="40" t="n">
        <v>50</v>
      </c>
      <c r="J552" s="26" t="s">
        <v>78</v>
      </c>
    </row>
    <row r="553" customFormat="false" ht="21.75" hidden="false" customHeight="true" outlineLevel="0" collapsed="false">
      <c r="A553" s="38" t="s">
        <v>76</v>
      </c>
      <c r="B553" s="38"/>
      <c r="C553" s="39" t="s">
        <v>419</v>
      </c>
      <c r="D553" s="40" t="n">
        <v>60</v>
      </c>
      <c r="E553" s="40"/>
      <c r="F553" s="40" t="n">
        <f aca="false">SUM(D553:E553)</f>
        <v>60</v>
      </c>
      <c r="G553" s="40" t="n">
        <v>30</v>
      </c>
      <c r="H553" s="40" t="n">
        <v>30</v>
      </c>
      <c r="I553" s="40" t="n">
        <v>60</v>
      </c>
      <c r="J553" s="26" t="s">
        <v>78</v>
      </c>
    </row>
    <row r="554" customFormat="false" ht="11.25" hidden="false" customHeight="true" outlineLevel="0" collapsed="false">
      <c r="A554" s="38" t="s">
        <v>84</v>
      </c>
      <c r="B554" s="38" t="s">
        <v>84</v>
      </c>
      <c r="C554" s="39" t="s">
        <v>420</v>
      </c>
      <c r="D554" s="40" t="n">
        <v>50</v>
      </c>
      <c r="E554" s="40"/>
      <c r="F554" s="40" t="n">
        <f aca="false">SUM(D554:E554)</f>
        <v>50</v>
      </c>
      <c r="G554" s="40"/>
      <c r="H554" s="40"/>
      <c r="I554" s="40" t="n">
        <v>50</v>
      </c>
      <c r="J554" s="26" t="s">
        <v>78</v>
      </c>
    </row>
    <row r="555" customFormat="false" ht="11.25" hidden="false" customHeight="true" outlineLevel="0" collapsed="false">
      <c r="A555" s="38" t="s">
        <v>183</v>
      </c>
      <c r="B555" s="38" t="s">
        <v>183</v>
      </c>
      <c r="C555" s="39" t="s">
        <v>421</v>
      </c>
      <c r="D555" s="40" t="n">
        <v>50</v>
      </c>
      <c r="E555" s="40"/>
      <c r="F555" s="40" t="n">
        <f aca="false">SUM(D555:E555)</f>
        <v>50</v>
      </c>
      <c r="G555" s="40"/>
      <c r="H555" s="40"/>
      <c r="I555" s="40" t="n">
        <v>50</v>
      </c>
      <c r="J555" s="26" t="s">
        <v>78</v>
      </c>
    </row>
    <row r="556" customFormat="false" ht="12.75" hidden="false" customHeight="true" outlineLevel="0" collapsed="false">
      <c r="A556" s="38" t="s">
        <v>76</v>
      </c>
      <c r="B556" s="38" t="s">
        <v>76</v>
      </c>
      <c r="C556" s="39" t="s">
        <v>422</v>
      </c>
      <c r="D556" s="40" t="n">
        <v>5</v>
      </c>
      <c r="E556" s="40"/>
      <c r="F556" s="40" t="n">
        <f aca="false">SUM(D556:E556)</f>
        <v>5</v>
      </c>
      <c r="G556" s="40" t="n">
        <v>7</v>
      </c>
      <c r="H556" s="40" t="n">
        <v>7</v>
      </c>
      <c r="I556" s="40" t="n">
        <v>5</v>
      </c>
      <c r="J556" s="26" t="s">
        <v>78</v>
      </c>
    </row>
    <row r="557" customFormat="false" ht="12.75" hidden="false" customHeight="true" outlineLevel="0" collapsed="false">
      <c r="A557" s="38" t="s">
        <v>76</v>
      </c>
      <c r="B557" s="38"/>
      <c r="C557" s="39" t="s">
        <v>423</v>
      </c>
      <c r="D557" s="40" t="n">
        <v>5</v>
      </c>
      <c r="E557" s="40"/>
      <c r="F557" s="40" t="n">
        <f aca="false">SUM(D557:E557)</f>
        <v>5</v>
      </c>
      <c r="G557" s="40" t="n">
        <v>0</v>
      </c>
      <c r="H557" s="40" t="n">
        <v>0</v>
      </c>
      <c r="I557" s="40" t="n">
        <v>5</v>
      </c>
      <c r="J557" s="26" t="s">
        <v>78</v>
      </c>
    </row>
    <row r="567" s="29" customFormat="true" ht="33" hidden="false" customHeight="true" outlineLevel="0" collapsed="false">
      <c r="A567" s="31"/>
      <c r="B567" s="31"/>
      <c r="C567" s="32"/>
      <c r="D567" s="9" t="s">
        <v>5</v>
      </c>
      <c r="E567" s="9" t="s">
        <v>6</v>
      </c>
      <c r="F567" s="9" t="s">
        <v>7</v>
      </c>
      <c r="G567" s="9" t="s">
        <v>8</v>
      </c>
      <c r="H567" s="9" t="s">
        <v>9</v>
      </c>
      <c r="I567" s="9" t="s">
        <v>10</v>
      </c>
      <c r="Q567" s="30"/>
    </row>
    <row r="569" s="84" customFormat="true" ht="11.25" hidden="false" customHeight="true" outlineLevel="0" collapsed="false">
      <c r="A569" s="50" t="s">
        <v>409</v>
      </c>
      <c r="B569" s="50"/>
      <c r="C569" s="50"/>
      <c r="D569" s="50"/>
      <c r="E569" s="50"/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88"/>
      <c r="R569" s="50"/>
      <c r="S569" s="50"/>
      <c r="T569" s="50"/>
      <c r="U569" s="50"/>
      <c r="V569" s="50"/>
      <c r="W569" s="50"/>
      <c r="X569" s="50"/>
      <c r="Y569" s="50"/>
      <c r="Z569" s="50"/>
      <c r="AA569" s="50"/>
      <c r="AB569" s="50"/>
      <c r="AC569" s="50"/>
      <c r="AD569" s="50"/>
      <c r="AE569" s="50"/>
      <c r="AF569" s="50"/>
      <c r="AG569" s="50"/>
      <c r="AH569" s="50"/>
      <c r="AI569" s="50"/>
      <c r="AJ569" s="50"/>
      <c r="AK569" s="50"/>
      <c r="AL569" s="50"/>
      <c r="AM569" s="50"/>
      <c r="AN569" s="50"/>
      <c r="AO569" s="50"/>
      <c r="AP569" s="50"/>
      <c r="AQ569" s="50"/>
      <c r="AR569" s="50"/>
      <c r="AS569" s="50"/>
      <c r="AT569" s="50"/>
      <c r="AU569" s="50"/>
      <c r="AV569" s="50"/>
      <c r="AW569" s="50"/>
      <c r="AX569" s="50"/>
      <c r="AY569" s="50"/>
      <c r="AZ569" s="50"/>
      <c r="BA569" s="50"/>
      <c r="BB569" s="50"/>
      <c r="BC569" s="50"/>
      <c r="BD569" s="50"/>
      <c r="BE569" s="50"/>
      <c r="BF569" s="50"/>
      <c r="BG569" s="50"/>
      <c r="BH569" s="50"/>
      <c r="BI569" s="50"/>
      <c r="BJ569" s="50"/>
      <c r="BK569" s="50"/>
      <c r="BL569" s="50"/>
      <c r="BM569" s="50"/>
      <c r="BN569" s="50"/>
      <c r="BO569" s="50"/>
      <c r="BP569" s="50"/>
      <c r="BQ569" s="50"/>
      <c r="BR569" s="50"/>
      <c r="BS569" s="50"/>
      <c r="BT569" s="50"/>
      <c r="BU569" s="50"/>
      <c r="BV569" s="50"/>
      <c r="BW569" s="50"/>
      <c r="BX569" s="50"/>
      <c r="BY569" s="50"/>
      <c r="BZ569" s="50"/>
      <c r="CA569" s="50"/>
      <c r="CB569" s="50"/>
      <c r="CC569" s="50"/>
      <c r="CD569" s="50"/>
      <c r="CE569" s="50"/>
      <c r="CF569" s="50"/>
      <c r="CG569" s="50"/>
      <c r="CH569" s="50"/>
      <c r="CI569" s="50"/>
      <c r="CJ569" s="50"/>
      <c r="CK569" s="50"/>
      <c r="CL569" s="50"/>
      <c r="CM569" s="50"/>
      <c r="CN569" s="50"/>
      <c r="CO569" s="50"/>
      <c r="CP569" s="50"/>
      <c r="CQ569" s="50"/>
      <c r="CR569" s="50"/>
      <c r="CS569" s="50"/>
      <c r="CT569" s="50"/>
      <c r="CU569" s="50"/>
      <c r="CV569" s="50"/>
      <c r="CW569" s="50"/>
      <c r="CX569" s="50"/>
      <c r="CY569" s="50"/>
      <c r="CZ569" s="50"/>
      <c r="DA569" s="50"/>
      <c r="DB569" s="50"/>
      <c r="DC569" s="50"/>
      <c r="DD569" s="50"/>
      <c r="DE569" s="50"/>
      <c r="DF569" s="50"/>
      <c r="DG569" s="50"/>
      <c r="DH569" s="50"/>
      <c r="DI569" s="50"/>
      <c r="DJ569" s="50"/>
      <c r="DK569" s="50"/>
      <c r="DL569" s="50"/>
      <c r="DM569" s="50"/>
      <c r="DN569" s="50"/>
      <c r="DO569" s="50"/>
      <c r="DP569" s="50"/>
      <c r="DQ569" s="50"/>
      <c r="DR569" s="50"/>
      <c r="DS569" s="50"/>
      <c r="DT569" s="50"/>
      <c r="DU569" s="50"/>
      <c r="DV569" s="50"/>
      <c r="DW569" s="50"/>
      <c r="DX569" s="50"/>
      <c r="DY569" s="50"/>
      <c r="DZ569" s="50"/>
      <c r="EA569" s="50"/>
      <c r="EB569" s="50"/>
      <c r="EC569" s="50"/>
      <c r="ED569" s="50"/>
      <c r="EE569" s="50"/>
      <c r="EF569" s="50"/>
      <c r="EG569" s="50"/>
      <c r="EH569" s="50"/>
      <c r="EI569" s="50"/>
      <c r="EJ569" s="50"/>
      <c r="EK569" s="50"/>
      <c r="EL569" s="50"/>
      <c r="EM569" s="50"/>
      <c r="EN569" s="50"/>
      <c r="EO569" s="50"/>
      <c r="EP569" s="50"/>
      <c r="EQ569" s="50"/>
      <c r="ER569" s="50"/>
      <c r="ES569" s="50"/>
      <c r="ET569" s="50"/>
      <c r="EU569" s="50"/>
      <c r="EV569" s="50"/>
      <c r="EW569" s="50"/>
      <c r="EX569" s="50"/>
      <c r="EY569" s="50"/>
      <c r="EZ569" s="50"/>
      <c r="FA569" s="50"/>
      <c r="FB569" s="50"/>
      <c r="FC569" s="50"/>
      <c r="FD569" s="50"/>
      <c r="FE569" s="50"/>
      <c r="FF569" s="50"/>
      <c r="FG569" s="50"/>
      <c r="FH569" s="50"/>
      <c r="FI569" s="50"/>
      <c r="FJ569" s="50"/>
      <c r="FK569" s="50"/>
      <c r="FL569" s="50"/>
      <c r="FM569" s="50"/>
      <c r="FN569" s="50"/>
      <c r="FO569" s="50"/>
      <c r="FP569" s="50"/>
      <c r="FQ569" s="50"/>
      <c r="FR569" s="50"/>
      <c r="FS569" s="50"/>
      <c r="FT569" s="50"/>
      <c r="FU569" s="50"/>
      <c r="FV569" s="50"/>
      <c r="FW569" s="50"/>
      <c r="FX569" s="50"/>
      <c r="FY569" s="50"/>
      <c r="FZ569" s="50"/>
      <c r="GA569" s="50"/>
      <c r="GB569" s="50"/>
      <c r="GC569" s="50"/>
      <c r="GD569" s="50"/>
      <c r="GE569" s="50"/>
      <c r="GF569" s="50"/>
      <c r="GG569" s="50"/>
      <c r="GH569" s="50"/>
      <c r="GI569" s="50"/>
      <c r="GJ569" s="50"/>
      <c r="GK569" s="50"/>
      <c r="GL569" s="50"/>
      <c r="GM569" s="50"/>
      <c r="GN569" s="50"/>
      <c r="GO569" s="50"/>
      <c r="GP569" s="50"/>
      <c r="GQ569" s="50"/>
      <c r="GR569" s="50"/>
      <c r="GS569" s="50"/>
      <c r="GT569" s="50"/>
      <c r="GU569" s="50"/>
      <c r="GV569" s="50"/>
      <c r="GW569" s="50"/>
      <c r="GX569" s="50"/>
      <c r="GY569" s="50"/>
      <c r="GZ569" s="50"/>
      <c r="HA569" s="50"/>
      <c r="HB569" s="50"/>
      <c r="HC569" s="50"/>
      <c r="HD569" s="50"/>
      <c r="HE569" s="50"/>
      <c r="HF569" s="50"/>
      <c r="HG569" s="50"/>
      <c r="HH569" s="50"/>
      <c r="HI569" s="50"/>
      <c r="HJ569" s="50"/>
      <c r="HK569" s="50"/>
      <c r="HL569" s="50"/>
      <c r="HM569" s="50"/>
      <c r="HN569" s="50"/>
      <c r="HO569" s="50"/>
      <c r="HP569" s="50"/>
      <c r="HQ569" s="50"/>
      <c r="HR569" s="50"/>
      <c r="HS569" s="50"/>
      <c r="HT569" s="50"/>
      <c r="HU569" s="50"/>
      <c r="HV569" s="50"/>
      <c r="HW569" s="50"/>
      <c r="HX569" s="50"/>
      <c r="HY569" s="50"/>
      <c r="HZ569" s="50"/>
      <c r="IA569" s="50"/>
      <c r="IB569" s="50"/>
      <c r="IC569" s="50"/>
      <c r="ID569" s="50"/>
      <c r="IE569" s="50"/>
      <c r="IF569" s="50"/>
      <c r="IG569" s="50"/>
      <c r="IH569" s="50"/>
      <c r="II569" s="50"/>
      <c r="IJ569" s="50"/>
      <c r="IK569" s="50"/>
      <c r="IL569" s="50"/>
      <c r="IM569" s="50"/>
      <c r="IN569" s="50"/>
      <c r="IO569" s="50"/>
    </row>
    <row r="570" s="60" customFormat="true" ht="12.4" hidden="false" customHeight="true" outlineLevel="0" collapsed="false">
      <c r="A570" s="50" t="s">
        <v>75</v>
      </c>
      <c r="B570" s="50"/>
      <c r="C570" s="50"/>
      <c r="D570" s="50"/>
      <c r="E570" s="50"/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88"/>
      <c r="R570" s="50"/>
      <c r="S570" s="50"/>
      <c r="T570" s="50"/>
      <c r="U570" s="50"/>
      <c r="V570" s="50"/>
      <c r="W570" s="50"/>
      <c r="X570" s="50"/>
      <c r="Y570" s="50"/>
      <c r="Z570" s="50"/>
      <c r="AA570" s="50"/>
      <c r="AB570" s="50"/>
      <c r="AC570" s="50"/>
      <c r="AD570" s="50"/>
      <c r="AE570" s="50"/>
      <c r="AF570" s="50"/>
      <c r="AG570" s="50"/>
      <c r="AH570" s="50"/>
      <c r="AI570" s="50"/>
      <c r="AJ570" s="50"/>
      <c r="AK570" s="50"/>
      <c r="AL570" s="50"/>
      <c r="AM570" s="50"/>
      <c r="AN570" s="50"/>
      <c r="AO570" s="50"/>
      <c r="AP570" s="50"/>
      <c r="AQ570" s="50"/>
      <c r="AR570" s="50"/>
      <c r="AS570" s="50"/>
      <c r="AT570" s="50"/>
      <c r="AU570" s="50"/>
      <c r="AV570" s="50"/>
      <c r="AW570" s="50"/>
      <c r="AX570" s="50"/>
      <c r="AY570" s="50"/>
      <c r="AZ570" s="50"/>
      <c r="BA570" s="50"/>
      <c r="BB570" s="50"/>
      <c r="BC570" s="50"/>
      <c r="BD570" s="50"/>
      <c r="BE570" s="50"/>
      <c r="BF570" s="50"/>
      <c r="BG570" s="50"/>
      <c r="BH570" s="50"/>
      <c r="BI570" s="50"/>
      <c r="BJ570" s="50"/>
      <c r="BK570" s="50"/>
      <c r="BL570" s="50"/>
      <c r="BM570" s="50"/>
      <c r="BN570" s="50"/>
      <c r="BO570" s="50"/>
      <c r="BP570" s="50"/>
      <c r="BQ570" s="50"/>
      <c r="BR570" s="50"/>
      <c r="BS570" s="50"/>
      <c r="BT570" s="50"/>
      <c r="BU570" s="50"/>
      <c r="BV570" s="50"/>
      <c r="BW570" s="50"/>
      <c r="BX570" s="50"/>
      <c r="BY570" s="50"/>
      <c r="BZ570" s="50"/>
      <c r="CA570" s="50"/>
      <c r="CB570" s="50"/>
      <c r="CC570" s="50"/>
      <c r="CD570" s="50"/>
      <c r="CE570" s="50"/>
      <c r="CF570" s="50"/>
      <c r="CG570" s="50"/>
      <c r="CH570" s="50"/>
      <c r="CI570" s="50"/>
      <c r="CJ570" s="50"/>
      <c r="CK570" s="50"/>
      <c r="CL570" s="50"/>
      <c r="CM570" s="50"/>
      <c r="CN570" s="50"/>
      <c r="CO570" s="50"/>
      <c r="CP570" s="50"/>
      <c r="CQ570" s="50"/>
      <c r="CR570" s="50"/>
      <c r="CS570" s="50"/>
      <c r="CT570" s="50"/>
      <c r="CU570" s="50"/>
      <c r="CV570" s="50"/>
      <c r="CW570" s="50"/>
      <c r="CX570" s="50"/>
      <c r="CY570" s="50"/>
      <c r="CZ570" s="50"/>
      <c r="DA570" s="50"/>
      <c r="DB570" s="50"/>
      <c r="DC570" s="50"/>
      <c r="DD570" s="50"/>
      <c r="DE570" s="50"/>
      <c r="DF570" s="50"/>
      <c r="DG570" s="50"/>
      <c r="DH570" s="50"/>
      <c r="DI570" s="50"/>
      <c r="DJ570" s="50"/>
      <c r="DK570" s="50"/>
      <c r="DL570" s="50"/>
      <c r="DM570" s="50"/>
      <c r="DN570" s="50"/>
      <c r="DO570" s="50"/>
      <c r="DP570" s="50"/>
      <c r="DQ570" s="50"/>
      <c r="DR570" s="50"/>
      <c r="DS570" s="50"/>
      <c r="DT570" s="50"/>
      <c r="DU570" s="50"/>
      <c r="DV570" s="50"/>
      <c r="DW570" s="50"/>
      <c r="DX570" s="50"/>
      <c r="DY570" s="50"/>
      <c r="DZ570" s="50"/>
      <c r="EA570" s="50"/>
      <c r="EB570" s="50"/>
      <c r="EC570" s="50"/>
      <c r="ED570" s="50"/>
      <c r="EE570" s="50"/>
      <c r="EF570" s="50"/>
      <c r="EG570" s="50"/>
      <c r="EH570" s="50"/>
      <c r="EI570" s="50"/>
      <c r="EJ570" s="50"/>
      <c r="EK570" s="50"/>
      <c r="EL570" s="50"/>
      <c r="EM570" s="50"/>
      <c r="EN570" s="50"/>
      <c r="EO570" s="50"/>
      <c r="EP570" s="50"/>
      <c r="EQ570" s="50"/>
      <c r="ER570" s="50"/>
      <c r="ES570" s="50"/>
      <c r="ET570" s="50"/>
      <c r="EU570" s="50"/>
      <c r="EV570" s="50"/>
      <c r="EW570" s="50"/>
      <c r="EX570" s="50"/>
      <c r="EY570" s="50"/>
      <c r="EZ570" s="50"/>
      <c r="FA570" s="50"/>
      <c r="FB570" s="50"/>
      <c r="FC570" s="50"/>
      <c r="FD570" s="50"/>
      <c r="FE570" s="50"/>
      <c r="FF570" s="50"/>
      <c r="FG570" s="50"/>
      <c r="FH570" s="50"/>
      <c r="FI570" s="50"/>
      <c r="FJ570" s="50"/>
      <c r="FK570" s="50"/>
      <c r="FL570" s="50"/>
      <c r="FM570" s="50"/>
      <c r="FN570" s="50"/>
      <c r="FO570" s="50"/>
      <c r="FP570" s="50"/>
      <c r="FQ570" s="50"/>
      <c r="FR570" s="50"/>
      <c r="FS570" s="50"/>
      <c r="FT570" s="50"/>
      <c r="FU570" s="50"/>
      <c r="FV570" s="50"/>
      <c r="FW570" s="50"/>
      <c r="FX570" s="50"/>
      <c r="FY570" s="50"/>
      <c r="FZ570" s="50"/>
      <c r="GA570" s="50"/>
      <c r="GB570" s="50"/>
      <c r="GC570" s="50"/>
      <c r="GD570" s="50"/>
      <c r="GE570" s="50"/>
      <c r="GF570" s="50"/>
      <c r="GG570" s="50"/>
      <c r="GH570" s="50"/>
      <c r="GI570" s="50"/>
      <c r="GJ570" s="50"/>
      <c r="GK570" s="50"/>
      <c r="GL570" s="50"/>
      <c r="GM570" s="50"/>
      <c r="GN570" s="50"/>
      <c r="GO570" s="50"/>
      <c r="GP570" s="50"/>
      <c r="GQ570" s="50"/>
      <c r="GR570" s="50"/>
      <c r="GS570" s="50"/>
      <c r="GT570" s="50"/>
      <c r="GU570" s="50"/>
      <c r="GV570" s="50"/>
      <c r="GW570" s="50"/>
      <c r="GX570" s="50"/>
      <c r="GY570" s="50"/>
      <c r="GZ570" s="50"/>
      <c r="HA570" s="50"/>
      <c r="HB570" s="50"/>
      <c r="HC570" s="50"/>
      <c r="HD570" s="50"/>
      <c r="HE570" s="50"/>
      <c r="HF570" s="50"/>
      <c r="HG570" s="50"/>
      <c r="HH570" s="50"/>
      <c r="HI570" s="50"/>
      <c r="HJ570" s="50"/>
      <c r="HK570" s="50"/>
      <c r="HL570" s="50"/>
      <c r="HM570" s="50"/>
      <c r="HN570" s="50"/>
      <c r="HO570" s="50"/>
      <c r="HP570" s="50"/>
      <c r="HQ570" s="50"/>
      <c r="HR570" s="50"/>
      <c r="HS570" s="50"/>
      <c r="HT570" s="50"/>
      <c r="HU570" s="50"/>
      <c r="HV570" s="50"/>
      <c r="HW570" s="50"/>
      <c r="HX570" s="50"/>
      <c r="HY570" s="50"/>
      <c r="HZ570" s="50"/>
      <c r="IA570" s="50"/>
      <c r="IB570" s="50"/>
      <c r="IC570" s="50"/>
      <c r="ID570" s="50"/>
      <c r="IE570" s="50"/>
      <c r="IF570" s="50"/>
      <c r="IG570" s="50"/>
      <c r="IH570" s="50"/>
      <c r="II570" s="50"/>
      <c r="IJ570" s="50"/>
      <c r="IK570" s="50"/>
      <c r="IL570" s="50"/>
      <c r="IM570" s="50"/>
      <c r="IN570" s="50"/>
      <c r="IO570" s="50"/>
    </row>
    <row r="571" customFormat="false" ht="11.25" hidden="false" customHeight="true" outlineLevel="0" collapsed="false">
      <c r="A571" s="47" t="s">
        <v>2</v>
      </c>
      <c r="B571" s="47"/>
    </row>
    <row r="572" customFormat="false" ht="12.75" hidden="false" customHeight="true" outlineLevel="0" collapsed="false">
      <c r="A572" s="38" t="s">
        <v>84</v>
      </c>
      <c r="B572" s="38" t="s">
        <v>84</v>
      </c>
      <c r="C572" s="39" t="s">
        <v>424</v>
      </c>
      <c r="D572" s="40" t="n">
        <v>70</v>
      </c>
      <c r="E572" s="40"/>
      <c r="F572" s="40" t="n">
        <f aca="false">SUM(D572:E572)</f>
        <v>70</v>
      </c>
      <c r="G572" s="40" t="n">
        <v>75</v>
      </c>
      <c r="H572" s="40" t="n">
        <v>75</v>
      </c>
      <c r="I572" s="40" t="n">
        <v>70</v>
      </c>
      <c r="J572" s="26" t="s">
        <v>78</v>
      </c>
    </row>
    <row r="573" customFormat="false" ht="12.75" hidden="false" customHeight="true" outlineLevel="0" collapsed="false">
      <c r="A573" s="38" t="s">
        <v>84</v>
      </c>
      <c r="B573" s="38"/>
      <c r="C573" s="39" t="s">
        <v>425</v>
      </c>
      <c r="D573" s="40" t="n">
        <v>150</v>
      </c>
      <c r="E573" s="40"/>
      <c r="F573" s="40" t="n">
        <f aca="false">SUM(D573:E573)</f>
        <v>150</v>
      </c>
      <c r="G573" s="40" t="n">
        <v>132</v>
      </c>
      <c r="H573" s="40" t="n">
        <v>132</v>
      </c>
      <c r="I573" s="40" t="n">
        <v>150</v>
      </c>
      <c r="J573" s="26" t="s">
        <v>78</v>
      </c>
    </row>
    <row r="574" customFormat="false" ht="12.75" hidden="false" customHeight="true" outlineLevel="0" collapsed="false">
      <c r="A574" s="38" t="s">
        <v>183</v>
      </c>
      <c r="B574" s="38" t="s">
        <v>183</v>
      </c>
      <c r="C574" s="39" t="s">
        <v>426</v>
      </c>
      <c r="D574" s="40" t="n">
        <v>50</v>
      </c>
      <c r="E574" s="40"/>
      <c r="F574" s="40" t="n">
        <f aca="false">SUM(D574:E574)</f>
        <v>50</v>
      </c>
      <c r="G574" s="40" t="n">
        <v>118</v>
      </c>
      <c r="H574" s="40" t="n">
        <v>118</v>
      </c>
      <c r="I574" s="40" t="n">
        <v>100</v>
      </c>
      <c r="J574" s="26" t="s">
        <v>78</v>
      </c>
    </row>
    <row r="575" customFormat="false" ht="11.45" hidden="false" customHeight="true" outlineLevel="0" collapsed="false">
      <c r="A575" s="38" t="s">
        <v>76</v>
      </c>
      <c r="B575" s="38" t="s">
        <v>76</v>
      </c>
      <c r="C575" s="39" t="s">
        <v>427</v>
      </c>
      <c r="D575" s="40" t="n">
        <v>100</v>
      </c>
      <c r="E575" s="40"/>
      <c r="F575" s="40" t="n">
        <f aca="false">SUM(D575:E575)</f>
        <v>100</v>
      </c>
      <c r="G575" s="40"/>
      <c r="H575" s="40"/>
      <c r="I575" s="40" t="n">
        <v>50</v>
      </c>
      <c r="J575" s="26" t="s">
        <v>78</v>
      </c>
    </row>
    <row r="576" customFormat="false" ht="11.45" hidden="false" customHeight="true" outlineLevel="0" collapsed="false">
      <c r="A576" s="38" t="s">
        <v>84</v>
      </c>
      <c r="B576" s="38"/>
      <c r="C576" s="39" t="s">
        <v>428</v>
      </c>
      <c r="D576" s="40" t="n">
        <v>300</v>
      </c>
      <c r="E576" s="40"/>
      <c r="F576" s="40" t="n">
        <f aca="false">SUM(D576:E576)</f>
        <v>300</v>
      </c>
      <c r="G576" s="40" t="n">
        <v>70</v>
      </c>
      <c r="H576" s="40" t="n">
        <v>70</v>
      </c>
      <c r="I576" s="40" t="n">
        <v>300</v>
      </c>
    </row>
    <row r="577" customFormat="false" ht="11.45" hidden="false" customHeight="true" outlineLevel="0" collapsed="false">
      <c r="A577" s="38" t="s">
        <v>183</v>
      </c>
      <c r="B577" s="38"/>
      <c r="C577" s="39" t="s">
        <v>429</v>
      </c>
      <c r="D577" s="40" t="n">
        <v>0</v>
      </c>
      <c r="E577" s="40"/>
      <c r="F577" s="40" t="n">
        <f aca="false">SUM(D577:E577)</f>
        <v>0</v>
      </c>
      <c r="G577" s="40"/>
      <c r="H577" s="40"/>
      <c r="I577" s="40" t="n">
        <v>100</v>
      </c>
    </row>
    <row r="578" customFormat="false" ht="11.45" hidden="false" customHeight="true" outlineLevel="0" collapsed="false">
      <c r="A578" s="38" t="s">
        <v>76</v>
      </c>
      <c r="B578" s="38"/>
      <c r="C578" s="39" t="s">
        <v>430</v>
      </c>
      <c r="D578" s="40" t="n">
        <v>0</v>
      </c>
      <c r="E578" s="40"/>
      <c r="F578" s="40" t="n">
        <f aca="false">SUM(D578:E578)</f>
        <v>0</v>
      </c>
      <c r="G578" s="40" t="n">
        <v>17</v>
      </c>
      <c r="H578" s="40" t="n">
        <v>17</v>
      </c>
      <c r="I578" s="40" t="n">
        <v>20</v>
      </c>
    </row>
    <row r="579" customFormat="false" ht="12" hidden="false" customHeight="true" outlineLevel="0" collapsed="false">
      <c r="A579" s="38" t="s">
        <v>79</v>
      </c>
      <c r="B579" s="38" t="s">
        <v>79</v>
      </c>
      <c r="C579" s="39" t="s">
        <v>80</v>
      </c>
      <c r="D579" s="40" t="n">
        <v>702</v>
      </c>
      <c r="E579" s="40"/>
      <c r="F579" s="40" t="n">
        <f aca="false">SUM(D579:E579)</f>
        <v>702</v>
      </c>
      <c r="G579" s="40" t="n">
        <v>499</v>
      </c>
      <c r="H579" s="40" t="n">
        <v>499</v>
      </c>
      <c r="I579" s="40" t="n">
        <v>675</v>
      </c>
      <c r="J579" s="26" t="s">
        <v>78</v>
      </c>
      <c r="K579" s="41" t="n">
        <f aca="false">SUM(I544:I546,I549:I551,I553:I555,I572:I577)</f>
        <v>2500</v>
      </c>
      <c r="M579" s="41"/>
    </row>
    <row r="580" s="58" customFormat="true" ht="12" hidden="false" customHeight="true" outlineLevel="0" collapsed="false">
      <c r="A580" s="89"/>
      <c r="B580" s="89"/>
      <c r="C580" s="90" t="s">
        <v>151</v>
      </c>
      <c r="D580" s="91" t="n">
        <f aca="false">SUM(D544:D579)</f>
        <v>3472</v>
      </c>
      <c r="E580" s="91" t="n">
        <f aca="false">SUM(E544:E579)</f>
        <v>0</v>
      </c>
      <c r="F580" s="91" t="n">
        <f aca="false">SUM(F544:F579)</f>
        <v>3472</v>
      </c>
      <c r="G580" s="91" t="n">
        <f aca="false">SUM(G544:G579)</f>
        <v>2573</v>
      </c>
      <c r="H580" s="91" t="n">
        <f aca="false">SUM(H544:H579)</f>
        <v>2573</v>
      </c>
      <c r="I580" s="91" t="n">
        <f aca="false">SUM(I544:I579)</f>
        <v>3565</v>
      </c>
      <c r="K580" s="99"/>
      <c r="M580" s="99"/>
      <c r="Q580" s="59"/>
    </row>
    <row r="581" s="54" customFormat="true" ht="11.25" hidden="false" customHeight="true" outlineLevel="0" collapsed="false">
      <c r="A581" s="79" t="s">
        <v>152</v>
      </c>
      <c r="B581" s="79"/>
      <c r="C581" s="80" t="s">
        <v>431</v>
      </c>
      <c r="D581" s="81" t="n">
        <v>2365</v>
      </c>
      <c r="E581" s="81"/>
      <c r="F581" s="81" t="n">
        <f aca="false">SUM(D581:E581)</f>
        <v>2365</v>
      </c>
      <c r="G581" s="81" t="n">
        <v>1625</v>
      </c>
      <c r="H581" s="81" t="n">
        <v>1625</v>
      </c>
      <c r="I581" s="81" t="n">
        <v>0</v>
      </c>
      <c r="J581" s="26"/>
      <c r="Q581" s="82"/>
    </row>
    <row r="582" s="54" customFormat="true" ht="11.25" hidden="false" customHeight="true" outlineLevel="0" collapsed="false">
      <c r="A582" s="79" t="s">
        <v>94</v>
      </c>
      <c r="B582" s="79" t="s">
        <v>94</v>
      </c>
      <c r="C582" s="80" t="s">
        <v>95</v>
      </c>
      <c r="D582" s="81" t="n">
        <v>639</v>
      </c>
      <c r="E582" s="81"/>
      <c r="F582" s="81" t="n">
        <f aca="false">SUM(D582:E582)</f>
        <v>639</v>
      </c>
      <c r="G582" s="81" t="n">
        <v>439</v>
      </c>
      <c r="H582" s="81" t="n">
        <v>439</v>
      </c>
      <c r="I582" s="81" t="n">
        <v>0</v>
      </c>
      <c r="J582" s="26" t="s">
        <v>78</v>
      </c>
      <c r="Q582" s="82"/>
    </row>
    <row r="583" s="58" customFormat="true" ht="12" hidden="false" customHeight="true" outlineLevel="0" collapsed="false">
      <c r="A583" s="89"/>
      <c r="B583" s="89"/>
      <c r="C583" s="90" t="s">
        <v>289</v>
      </c>
      <c r="D583" s="91" t="n">
        <f aca="false">SUM(D581:D582)</f>
        <v>3004</v>
      </c>
      <c r="E583" s="91" t="n">
        <f aca="false">SUM(E581:E582)</f>
        <v>0</v>
      </c>
      <c r="F583" s="91" t="n">
        <f aca="false">SUM(F581:F582)</f>
        <v>3004</v>
      </c>
      <c r="G583" s="91" t="n">
        <f aca="false">SUM(G581:G582)</f>
        <v>2064</v>
      </c>
      <c r="H583" s="91" t="n">
        <f aca="false">SUM(H581:H582)</f>
        <v>2064</v>
      </c>
      <c r="I583" s="91" t="n">
        <f aca="false">SUM(I581:I582)</f>
        <v>0</v>
      </c>
      <c r="K583" s="99"/>
      <c r="M583" s="99"/>
      <c r="Q583" s="59"/>
    </row>
    <row r="584" s="45" customFormat="true" ht="14.25" hidden="false" customHeight="true" outlineLevel="0" collapsed="false">
      <c r="A584" s="42"/>
      <c r="B584" s="42"/>
      <c r="C584" s="43" t="s">
        <v>81</v>
      </c>
      <c r="D584" s="44" t="n">
        <f aca="false">SUM(D580,D583)</f>
        <v>6476</v>
      </c>
      <c r="E584" s="44" t="n">
        <f aca="false">SUM(E580,E583)</f>
        <v>0</v>
      </c>
      <c r="F584" s="44" t="n">
        <f aca="false">SUM(F580,F583)</f>
        <v>6476</v>
      </c>
      <c r="G584" s="44" t="n">
        <f aca="false">SUM(G580,G583)</f>
        <v>4637</v>
      </c>
      <c r="H584" s="44" t="n">
        <f aca="false">SUM(H580,H583)</f>
        <v>4637</v>
      </c>
      <c r="I584" s="44" t="n">
        <f aca="false">SUM(I580,I583)</f>
        <v>3565</v>
      </c>
      <c r="Q584" s="46"/>
    </row>
    <row r="585" s="45" customFormat="true" ht="14.25" hidden="false" customHeight="true" outlineLevel="0" collapsed="false">
      <c r="A585" s="47"/>
      <c r="B585" s="47"/>
      <c r="C585" s="48"/>
      <c r="D585" s="49"/>
      <c r="E585" s="49"/>
      <c r="F585" s="49"/>
      <c r="G585" s="49"/>
      <c r="H585" s="49"/>
      <c r="I585" s="49"/>
      <c r="Q585" s="46"/>
    </row>
    <row r="586" s="45" customFormat="true" ht="14.25" hidden="false" customHeight="true" outlineLevel="0" collapsed="false">
      <c r="A586" s="47"/>
      <c r="B586" s="47"/>
      <c r="C586" s="48"/>
      <c r="D586" s="49"/>
      <c r="E586" s="49"/>
      <c r="F586" s="49"/>
      <c r="G586" s="49"/>
      <c r="H586" s="49"/>
      <c r="I586" s="49"/>
      <c r="Q586" s="46"/>
    </row>
    <row r="587" s="84" customFormat="true" ht="11.25" hidden="false" customHeight="true" outlineLevel="0" collapsed="false">
      <c r="A587" s="50" t="s">
        <v>432</v>
      </c>
      <c r="B587" s="50"/>
      <c r="C587" s="50"/>
      <c r="D587" s="50"/>
      <c r="E587" s="50"/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88"/>
      <c r="R587" s="50"/>
      <c r="S587" s="50"/>
      <c r="T587" s="50"/>
      <c r="U587" s="50"/>
      <c r="V587" s="50"/>
      <c r="W587" s="50"/>
      <c r="X587" s="50"/>
      <c r="Y587" s="50"/>
      <c r="Z587" s="50"/>
      <c r="AA587" s="50"/>
      <c r="AB587" s="50"/>
      <c r="AC587" s="50"/>
      <c r="AD587" s="50"/>
      <c r="AE587" s="50"/>
      <c r="AF587" s="50"/>
      <c r="AG587" s="50"/>
      <c r="AH587" s="50"/>
      <c r="AI587" s="50"/>
      <c r="AJ587" s="50"/>
      <c r="AK587" s="50"/>
      <c r="AL587" s="50"/>
      <c r="AM587" s="50"/>
      <c r="AN587" s="50"/>
      <c r="AO587" s="50"/>
      <c r="AP587" s="50"/>
      <c r="AQ587" s="50"/>
      <c r="AR587" s="50"/>
      <c r="AS587" s="50"/>
      <c r="AT587" s="50"/>
      <c r="AU587" s="50"/>
      <c r="AV587" s="50"/>
      <c r="AW587" s="50"/>
      <c r="AX587" s="50"/>
      <c r="AY587" s="50"/>
      <c r="AZ587" s="50"/>
      <c r="BA587" s="50"/>
      <c r="BB587" s="50"/>
      <c r="BC587" s="50"/>
      <c r="BD587" s="50"/>
      <c r="BE587" s="50"/>
      <c r="BF587" s="50"/>
      <c r="BG587" s="50"/>
      <c r="BH587" s="50"/>
      <c r="BI587" s="50"/>
      <c r="BJ587" s="50"/>
      <c r="BK587" s="50"/>
      <c r="BL587" s="50"/>
      <c r="BM587" s="50"/>
      <c r="BN587" s="50"/>
      <c r="BO587" s="50"/>
      <c r="BP587" s="50"/>
      <c r="BQ587" s="50"/>
      <c r="BR587" s="50"/>
      <c r="BS587" s="50"/>
      <c r="BT587" s="50"/>
      <c r="BU587" s="50"/>
      <c r="BV587" s="50"/>
      <c r="BW587" s="50"/>
      <c r="BX587" s="50"/>
      <c r="BY587" s="50"/>
      <c r="BZ587" s="50"/>
      <c r="CA587" s="50"/>
      <c r="CB587" s="50"/>
      <c r="CC587" s="50"/>
      <c r="CD587" s="50"/>
      <c r="CE587" s="50"/>
      <c r="CF587" s="50"/>
      <c r="CG587" s="50"/>
      <c r="CH587" s="50"/>
      <c r="CI587" s="50"/>
      <c r="CJ587" s="50"/>
      <c r="CK587" s="50"/>
      <c r="CL587" s="50"/>
      <c r="CM587" s="50"/>
      <c r="CN587" s="50"/>
      <c r="CO587" s="50"/>
      <c r="CP587" s="50"/>
      <c r="CQ587" s="50"/>
      <c r="CR587" s="50"/>
      <c r="CS587" s="50"/>
      <c r="CT587" s="50"/>
      <c r="CU587" s="50"/>
      <c r="CV587" s="50"/>
      <c r="CW587" s="50"/>
      <c r="CX587" s="50"/>
      <c r="CY587" s="50"/>
      <c r="CZ587" s="50"/>
      <c r="DA587" s="50"/>
      <c r="DB587" s="50"/>
      <c r="DC587" s="50"/>
      <c r="DD587" s="50"/>
      <c r="DE587" s="50"/>
      <c r="DF587" s="50"/>
      <c r="DG587" s="50"/>
      <c r="DH587" s="50"/>
      <c r="DI587" s="50"/>
      <c r="DJ587" s="50"/>
      <c r="DK587" s="50"/>
      <c r="DL587" s="50"/>
      <c r="DM587" s="50"/>
      <c r="DN587" s="50"/>
      <c r="DO587" s="50"/>
      <c r="DP587" s="50"/>
      <c r="DQ587" s="50"/>
      <c r="DR587" s="50"/>
      <c r="DS587" s="50"/>
      <c r="DT587" s="50"/>
      <c r="DU587" s="50"/>
      <c r="DV587" s="50"/>
      <c r="DW587" s="50"/>
      <c r="DX587" s="50"/>
      <c r="DY587" s="50"/>
      <c r="DZ587" s="50"/>
      <c r="EA587" s="50"/>
      <c r="EB587" s="50"/>
      <c r="EC587" s="50"/>
      <c r="ED587" s="50"/>
      <c r="EE587" s="50"/>
      <c r="EF587" s="50"/>
      <c r="EG587" s="50"/>
      <c r="EH587" s="50"/>
      <c r="EI587" s="50"/>
      <c r="EJ587" s="50"/>
      <c r="EK587" s="50"/>
      <c r="EL587" s="50"/>
      <c r="EM587" s="50"/>
      <c r="EN587" s="50"/>
      <c r="EO587" s="50"/>
      <c r="EP587" s="50"/>
      <c r="EQ587" s="50"/>
      <c r="ER587" s="50"/>
      <c r="ES587" s="50"/>
      <c r="ET587" s="50"/>
      <c r="EU587" s="50"/>
      <c r="EV587" s="50"/>
      <c r="EW587" s="50"/>
      <c r="EX587" s="50"/>
      <c r="EY587" s="50"/>
      <c r="EZ587" s="50"/>
      <c r="FA587" s="50"/>
      <c r="FB587" s="50"/>
      <c r="FC587" s="50"/>
      <c r="FD587" s="50"/>
      <c r="FE587" s="50"/>
      <c r="FF587" s="50"/>
      <c r="FG587" s="50"/>
      <c r="FH587" s="50"/>
      <c r="FI587" s="50"/>
      <c r="FJ587" s="50"/>
      <c r="FK587" s="50"/>
      <c r="FL587" s="50"/>
      <c r="FM587" s="50"/>
      <c r="FN587" s="50"/>
      <c r="FO587" s="50"/>
      <c r="FP587" s="50"/>
      <c r="FQ587" s="50"/>
      <c r="FR587" s="50"/>
      <c r="FS587" s="50"/>
      <c r="FT587" s="50"/>
      <c r="FU587" s="50"/>
      <c r="FV587" s="50"/>
      <c r="FW587" s="50"/>
      <c r="FX587" s="50"/>
      <c r="FY587" s="50"/>
      <c r="FZ587" s="50"/>
      <c r="GA587" s="50"/>
      <c r="GB587" s="50"/>
      <c r="GC587" s="50"/>
      <c r="GD587" s="50"/>
      <c r="GE587" s="50"/>
      <c r="GF587" s="50"/>
      <c r="GG587" s="50"/>
      <c r="GH587" s="50"/>
      <c r="GI587" s="50"/>
      <c r="GJ587" s="50"/>
      <c r="GK587" s="50"/>
      <c r="GL587" s="50"/>
      <c r="GM587" s="50"/>
      <c r="GN587" s="50"/>
      <c r="GO587" s="50"/>
      <c r="GP587" s="50"/>
      <c r="GQ587" s="50"/>
      <c r="GR587" s="50"/>
      <c r="GS587" s="50"/>
      <c r="GT587" s="50"/>
      <c r="GU587" s="50"/>
      <c r="GV587" s="50"/>
      <c r="GW587" s="50"/>
      <c r="GX587" s="50"/>
      <c r="GY587" s="50"/>
      <c r="GZ587" s="50"/>
      <c r="HA587" s="50"/>
      <c r="HB587" s="50"/>
      <c r="HC587" s="50"/>
      <c r="HD587" s="50"/>
      <c r="HE587" s="50"/>
      <c r="HF587" s="50"/>
      <c r="HG587" s="50"/>
      <c r="HH587" s="50"/>
      <c r="HI587" s="50"/>
      <c r="HJ587" s="50"/>
      <c r="HK587" s="50"/>
      <c r="HL587" s="50"/>
      <c r="HM587" s="50"/>
      <c r="HN587" s="50"/>
      <c r="HO587" s="50"/>
      <c r="HP587" s="50"/>
      <c r="HQ587" s="50"/>
      <c r="HR587" s="50"/>
      <c r="HS587" s="50"/>
      <c r="HT587" s="50"/>
      <c r="HU587" s="50"/>
      <c r="HV587" s="50"/>
      <c r="HW587" s="50"/>
      <c r="HX587" s="50"/>
      <c r="HY587" s="50"/>
      <c r="HZ587" s="50"/>
      <c r="IA587" s="50"/>
      <c r="IB587" s="50"/>
      <c r="IC587" s="50"/>
      <c r="ID587" s="50"/>
      <c r="IE587" s="50"/>
      <c r="IF587" s="50"/>
      <c r="IG587" s="50"/>
      <c r="IH587" s="50"/>
      <c r="II587" s="50"/>
      <c r="IJ587" s="50"/>
      <c r="IK587" s="50"/>
      <c r="IL587" s="50"/>
      <c r="IM587" s="50"/>
      <c r="IN587" s="50"/>
      <c r="IO587" s="50"/>
    </row>
    <row r="588" s="60" customFormat="true" ht="12.4" hidden="false" customHeight="true" outlineLevel="0" collapsed="false">
      <c r="A588" s="50" t="s">
        <v>75</v>
      </c>
      <c r="B588" s="50"/>
      <c r="C588" s="50"/>
      <c r="D588" s="50"/>
      <c r="E588" s="50"/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88"/>
      <c r="R588" s="50"/>
      <c r="S588" s="50"/>
      <c r="T588" s="50"/>
      <c r="U588" s="50"/>
      <c r="V588" s="50"/>
      <c r="W588" s="50"/>
      <c r="X588" s="50"/>
      <c r="Y588" s="50"/>
      <c r="Z588" s="50"/>
      <c r="AA588" s="50"/>
      <c r="AB588" s="50"/>
      <c r="AC588" s="50"/>
      <c r="AD588" s="50"/>
      <c r="AE588" s="50"/>
      <c r="AF588" s="50"/>
      <c r="AG588" s="50"/>
      <c r="AH588" s="50"/>
      <c r="AI588" s="50"/>
      <c r="AJ588" s="50"/>
      <c r="AK588" s="50"/>
      <c r="AL588" s="50"/>
      <c r="AM588" s="50"/>
      <c r="AN588" s="50"/>
      <c r="AO588" s="50"/>
      <c r="AP588" s="50"/>
      <c r="AQ588" s="50"/>
      <c r="AR588" s="50"/>
      <c r="AS588" s="50"/>
      <c r="AT588" s="50"/>
      <c r="AU588" s="50"/>
      <c r="AV588" s="50"/>
      <c r="AW588" s="50"/>
      <c r="AX588" s="50"/>
      <c r="AY588" s="50"/>
      <c r="AZ588" s="50"/>
      <c r="BA588" s="50"/>
      <c r="BB588" s="50"/>
      <c r="BC588" s="50"/>
      <c r="BD588" s="50"/>
      <c r="BE588" s="50"/>
      <c r="BF588" s="50"/>
      <c r="BG588" s="50"/>
      <c r="BH588" s="50"/>
      <c r="BI588" s="50"/>
      <c r="BJ588" s="50"/>
      <c r="BK588" s="50"/>
      <c r="BL588" s="50"/>
      <c r="BM588" s="50"/>
      <c r="BN588" s="50"/>
      <c r="BO588" s="50"/>
      <c r="BP588" s="50"/>
      <c r="BQ588" s="50"/>
      <c r="BR588" s="50"/>
      <c r="BS588" s="50"/>
      <c r="BT588" s="50"/>
      <c r="BU588" s="50"/>
      <c r="BV588" s="50"/>
      <c r="BW588" s="50"/>
      <c r="BX588" s="50"/>
      <c r="BY588" s="50"/>
      <c r="BZ588" s="50"/>
      <c r="CA588" s="50"/>
      <c r="CB588" s="50"/>
      <c r="CC588" s="50"/>
      <c r="CD588" s="50"/>
      <c r="CE588" s="50"/>
      <c r="CF588" s="50"/>
      <c r="CG588" s="50"/>
      <c r="CH588" s="50"/>
      <c r="CI588" s="50"/>
      <c r="CJ588" s="50"/>
      <c r="CK588" s="50"/>
      <c r="CL588" s="50"/>
      <c r="CM588" s="50"/>
      <c r="CN588" s="50"/>
      <c r="CO588" s="50"/>
      <c r="CP588" s="50"/>
      <c r="CQ588" s="50"/>
      <c r="CR588" s="50"/>
      <c r="CS588" s="50"/>
      <c r="CT588" s="50"/>
      <c r="CU588" s="50"/>
      <c r="CV588" s="50"/>
      <c r="CW588" s="50"/>
      <c r="CX588" s="50"/>
      <c r="CY588" s="50"/>
      <c r="CZ588" s="50"/>
      <c r="DA588" s="50"/>
      <c r="DB588" s="50"/>
      <c r="DC588" s="50"/>
      <c r="DD588" s="50"/>
      <c r="DE588" s="50"/>
      <c r="DF588" s="50"/>
      <c r="DG588" s="50"/>
      <c r="DH588" s="50"/>
      <c r="DI588" s="50"/>
      <c r="DJ588" s="50"/>
      <c r="DK588" s="50"/>
      <c r="DL588" s="50"/>
      <c r="DM588" s="50"/>
      <c r="DN588" s="50"/>
      <c r="DO588" s="50"/>
      <c r="DP588" s="50"/>
      <c r="DQ588" s="50"/>
      <c r="DR588" s="50"/>
      <c r="DS588" s="50"/>
      <c r="DT588" s="50"/>
      <c r="DU588" s="50"/>
      <c r="DV588" s="50"/>
      <c r="DW588" s="50"/>
      <c r="DX588" s="50"/>
      <c r="DY588" s="50"/>
      <c r="DZ588" s="50"/>
      <c r="EA588" s="50"/>
      <c r="EB588" s="50"/>
      <c r="EC588" s="50"/>
      <c r="ED588" s="50"/>
      <c r="EE588" s="50"/>
      <c r="EF588" s="50"/>
      <c r="EG588" s="50"/>
      <c r="EH588" s="50"/>
      <c r="EI588" s="50"/>
      <c r="EJ588" s="50"/>
      <c r="EK588" s="50"/>
      <c r="EL588" s="50"/>
      <c r="EM588" s="50"/>
      <c r="EN588" s="50"/>
      <c r="EO588" s="50"/>
      <c r="EP588" s="50"/>
      <c r="EQ588" s="50"/>
      <c r="ER588" s="50"/>
      <c r="ES588" s="50"/>
      <c r="ET588" s="50"/>
      <c r="EU588" s="50"/>
      <c r="EV588" s="50"/>
      <c r="EW588" s="50"/>
      <c r="EX588" s="50"/>
      <c r="EY588" s="50"/>
      <c r="EZ588" s="50"/>
      <c r="FA588" s="50"/>
      <c r="FB588" s="50"/>
      <c r="FC588" s="50"/>
      <c r="FD588" s="50"/>
      <c r="FE588" s="50"/>
      <c r="FF588" s="50"/>
      <c r="FG588" s="50"/>
      <c r="FH588" s="50"/>
      <c r="FI588" s="50"/>
      <c r="FJ588" s="50"/>
      <c r="FK588" s="50"/>
      <c r="FL588" s="50"/>
      <c r="FM588" s="50"/>
      <c r="FN588" s="50"/>
      <c r="FO588" s="50"/>
      <c r="FP588" s="50"/>
      <c r="FQ588" s="50"/>
      <c r="FR588" s="50"/>
      <c r="FS588" s="50"/>
      <c r="FT588" s="50"/>
      <c r="FU588" s="50"/>
      <c r="FV588" s="50"/>
      <c r="FW588" s="50"/>
      <c r="FX588" s="50"/>
      <c r="FY588" s="50"/>
      <c r="FZ588" s="50"/>
      <c r="GA588" s="50"/>
      <c r="GB588" s="50"/>
      <c r="GC588" s="50"/>
      <c r="GD588" s="50"/>
      <c r="GE588" s="50"/>
      <c r="GF588" s="50"/>
      <c r="GG588" s="50"/>
      <c r="GH588" s="50"/>
      <c r="GI588" s="50"/>
      <c r="GJ588" s="50"/>
      <c r="GK588" s="50"/>
      <c r="GL588" s="50"/>
      <c r="GM588" s="50"/>
      <c r="GN588" s="50"/>
      <c r="GO588" s="50"/>
      <c r="GP588" s="50"/>
      <c r="GQ588" s="50"/>
      <c r="GR588" s="50"/>
      <c r="GS588" s="50"/>
      <c r="GT588" s="50"/>
      <c r="GU588" s="50"/>
      <c r="GV588" s="50"/>
      <c r="GW588" s="50"/>
      <c r="GX588" s="50"/>
      <c r="GY588" s="50"/>
      <c r="GZ588" s="50"/>
      <c r="HA588" s="50"/>
      <c r="HB588" s="50"/>
      <c r="HC588" s="50"/>
      <c r="HD588" s="50"/>
      <c r="HE588" s="50"/>
      <c r="HF588" s="50"/>
      <c r="HG588" s="50"/>
      <c r="HH588" s="50"/>
      <c r="HI588" s="50"/>
      <c r="HJ588" s="50"/>
      <c r="HK588" s="50"/>
      <c r="HL588" s="50"/>
      <c r="HM588" s="50"/>
      <c r="HN588" s="50"/>
      <c r="HO588" s="50"/>
      <c r="HP588" s="50"/>
      <c r="HQ588" s="50"/>
      <c r="HR588" s="50"/>
      <c r="HS588" s="50"/>
      <c r="HT588" s="50"/>
      <c r="HU588" s="50"/>
      <c r="HV588" s="50"/>
      <c r="HW588" s="50"/>
      <c r="HX588" s="50"/>
      <c r="HY588" s="50"/>
      <c r="HZ588" s="50"/>
      <c r="IA588" s="50"/>
      <c r="IB588" s="50"/>
      <c r="IC588" s="50"/>
      <c r="ID588" s="50"/>
      <c r="IE588" s="50"/>
      <c r="IF588" s="50"/>
      <c r="IG588" s="50"/>
      <c r="IH588" s="50"/>
      <c r="II588" s="50"/>
      <c r="IJ588" s="50"/>
      <c r="IK588" s="50"/>
      <c r="IL588" s="50"/>
      <c r="IM588" s="50"/>
      <c r="IN588" s="50"/>
      <c r="IO588" s="50"/>
    </row>
    <row r="589" customFormat="false" ht="12" hidden="false" customHeight="true" outlineLevel="0" collapsed="false">
      <c r="A589" s="47" t="s">
        <v>2</v>
      </c>
      <c r="B589" s="47"/>
    </row>
    <row r="590" s="54" customFormat="true" ht="12" hidden="false" customHeight="true" outlineLevel="0" collapsed="false">
      <c r="A590" s="79" t="s">
        <v>84</v>
      </c>
      <c r="B590" s="79" t="s">
        <v>84</v>
      </c>
      <c r="C590" s="80" t="s">
        <v>142</v>
      </c>
      <c r="D590" s="81" t="n">
        <v>0</v>
      </c>
      <c r="E590" s="81"/>
      <c r="F590" s="81" t="n">
        <f aca="false">SUM(D590:E590)</f>
        <v>0</v>
      </c>
      <c r="G590" s="81" t="n">
        <v>143</v>
      </c>
      <c r="H590" s="81" t="n">
        <v>143</v>
      </c>
      <c r="I590" s="81" t="n">
        <v>50</v>
      </c>
      <c r="J590" s="26" t="s">
        <v>78</v>
      </c>
      <c r="Q590" s="82"/>
    </row>
    <row r="591" customFormat="false" ht="12" hidden="false" customHeight="true" outlineLevel="0" collapsed="false">
      <c r="A591" s="38" t="s">
        <v>104</v>
      </c>
      <c r="B591" s="38" t="s">
        <v>104</v>
      </c>
      <c r="C591" s="39" t="s">
        <v>182</v>
      </c>
      <c r="D591" s="40" t="n">
        <v>70</v>
      </c>
      <c r="E591" s="40"/>
      <c r="F591" s="81" t="n">
        <f aca="false">SUM(D591:E591)</f>
        <v>70</v>
      </c>
      <c r="G591" s="40" t="n">
        <v>60</v>
      </c>
      <c r="H591" s="40" t="n">
        <v>60</v>
      </c>
      <c r="I591" s="40" t="n">
        <v>70</v>
      </c>
      <c r="J591" s="26" t="s">
        <v>78</v>
      </c>
    </row>
    <row r="592" customFormat="false" ht="12" hidden="false" customHeight="true" outlineLevel="0" collapsed="false">
      <c r="A592" s="38" t="s">
        <v>104</v>
      </c>
      <c r="B592" s="38"/>
      <c r="C592" s="39" t="s">
        <v>360</v>
      </c>
      <c r="D592" s="40" t="n">
        <v>60</v>
      </c>
      <c r="E592" s="40"/>
      <c r="F592" s="81" t="n">
        <f aca="false">SUM(D592:E592)</f>
        <v>60</v>
      </c>
      <c r="G592" s="40" t="n">
        <v>37</v>
      </c>
      <c r="H592" s="40" t="n">
        <v>37</v>
      </c>
      <c r="I592" s="40" t="n">
        <v>60</v>
      </c>
      <c r="J592" s="26" t="s">
        <v>78</v>
      </c>
    </row>
    <row r="593" customFormat="false" ht="12" hidden="false" customHeight="true" outlineLevel="0" collapsed="false">
      <c r="A593" s="38" t="s">
        <v>104</v>
      </c>
      <c r="B593" s="38"/>
      <c r="C593" s="39" t="s">
        <v>105</v>
      </c>
      <c r="D593" s="40" t="n">
        <v>70</v>
      </c>
      <c r="E593" s="40"/>
      <c r="F593" s="81" t="n">
        <f aca="false">SUM(D593:E593)</f>
        <v>70</v>
      </c>
      <c r="G593" s="40" t="n">
        <v>47</v>
      </c>
      <c r="H593" s="40" t="n">
        <v>47</v>
      </c>
      <c r="I593" s="40" t="n">
        <v>70</v>
      </c>
      <c r="J593" s="26" t="s">
        <v>78</v>
      </c>
    </row>
    <row r="594" customFormat="false" ht="12" hidden="false" customHeight="true" outlineLevel="0" collapsed="false">
      <c r="A594" s="38" t="s">
        <v>76</v>
      </c>
      <c r="B594" s="38" t="s">
        <v>76</v>
      </c>
      <c r="C594" s="39" t="s">
        <v>433</v>
      </c>
      <c r="D594" s="40" t="n">
        <v>0</v>
      </c>
      <c r="E594" s="40"/>
      <c r="F594" s="81" t="n">
        <f aca="false">SUM(D594:E594)</f>
        <v>0</v>
      </c>
      <c r="G594" s="40"/>
      <c r="H594" s="40"/>
      <c r="I594" s="40" t="n">
        <v>0</v>
      </c>
      <c r="J594" s="26" t="s">
        <v>78</v>
      </c>
    </row>
    <row r="595" customFormat="false" ht="12" hidden="false" customHeight="true" outlineLevel="0" collapsed="false">
      <c r="A595" s="38" t="s">
        <v>76</v>
      </c>
      <c r="B595" s="38"/>
      <c r="C595" s="39" t="s">
        <v>363</v>
      </c>
      <c r="D595" s="40" t="n">
        <v>0</v>
      </c>
      <c r="E595" s="40"/>
      <c r="F595" s="81" t="n">
        <f aca="false">SUM(D595:E595)</f>
        <v>0</v>
      </c>
      <c r="G595" s="40" t="n">
        <v>29</v>
      </c>
      <c r="H595" s="40" t="n">
        <v>29</v>
      </c>
      <c r="I595" s="40" t="n">
        <v>0</v>
      </c>
    </row>
    <row r="596" customFormat="false" ht="12" hidden="false" customHeight="true" outlineLevel="0" collapsed="false">
      <c r="A596" s="38" t="s">
        <v>79</v>
      </c>
      <c r="B596" s="38" t="s">
        <v>79</v>
      </c>
      <c r="C596" s="39" t="s">
        <v>80</v>
      </c>
      <c r="D596" s="40" t="n">
        <v>54</v>
      </c>
      <c r="E596" s="40"/>
      <c r="F596" s="81" t="n">
        <f aca="false">SUM(D596:E596)</f>
        <v>54</v>
      </c>
      <c r="G596" s="40" t="n">
        <v>83</v>
      </c>
      <c r="H596" s="40" t="n">
        <v>83</v>
      </c>
      <c r="I596" s="40" t="n">
        <v>68</v>
      </c>
      <c r="J596" s="26" t="s">
        <v>78</v>
      </c>
      <c r="K596" s="41" t="n">
        <f aca="false">SUM(I590:I595)</f>
        <v>250</v>
      </c>
      <c r="L596" s="41"/>
      <c r="M596" s="41"/>
    </row>
    <row r="597" s="58" customFormat="true" ht="12" hidden="false" customHeight="true" outlineLevel="0" collapsed="false">
      <c r="A597" s="89"/>
      <c r="B597" s="89"/>
      <c r="C597" s="90" t="s">
        <v>151</v>
      </c>
      <c r="D597" s="91" t="n">
        <f aca="false">SUM(D590:D596)</f>
        <v>254</v>
      </c>
      <c r="E597" s="91" t="n">
        <f aca="false">SUM(E590:E596)</f>
        <v>0</v>
      </c>
      <c r="F597" s="91" t="n">
        <f aca="false">SUM(F590:F596)</f>
        <v>254</v>
      </c>
      <c r="G597" s="91" t="n">
        <f aca="false">SUM(G590:G596)</f>
        <v>399</v>
      </c>
      <c r="H597" s="91" t="n">
        <f aca="false">SUM(H590:H596)</f>
        <v>399</v>
      </c>
      <c r="I597" s="91" t="n">
        <f aca="false">SUM(I590:I596)</f>
        <v>318</v>
      </c>
      <c r="K597" s="99"/>
      <c r="L597" s="99"/>
      <c r="M597" s="99"/>
      <c r="Q597" s="59"/>
    </row>
    <row r="598" s="54" customFormat="true" ht="12" hidden="false" customHeight="true" outlineLevel="0" collapsed="false">
      <c r="A598" s="38" t="s">
        <v>152</v>
      </c>
      <c r="B598" s="38" t="s">
        <v>152</v>
      </c>
      <c r="C598" s="80" t="s">
        <v>287</v>
      </c>
      <c r="D598" s="81" t="n">
        <v>150</v>
      </c>
      <c r="E598" s="81" t="n">
        <v>480</v>
      </c>
      <c r="F598" s="81" t="n">
        <f aca="false">SUM(D598:E598)</f>
        <v>630</v>
      </c>
      <c r="G598" s="81" t="n">
        <v>630</v>
      </c>
      <c r="H598" s="81" t="n">
        <v>630</v>
      </c>
      <c r="I598" s="81" t="n">
        <v>150</v>
      </c>
      <c r="J598" s="26" t="s">
        <v>78</v>
      </c>
      <c r="Q598" s="82"/>
    </row>
    <row r="599" s="54" customFormat="true" ht="12" hidden="false" customHeight="true" outlineLevel="0" collapsed="false">
      <c r="A599" s="38" t="s">
        <v>94</v>
      </c>
      <c r="B599" s="38" t="s">
        <v>94</v>
      </c>
      <c r="C599" s="80" t="s">
        <v>95</v>
      </c>
      <c r="D599" s="81" t="n">
        <v>41</v>
      </c>
      <c r="E599" s="81" t="n">
        <v>129</v>
      </c>
      <c r="F599" s="81" t="n">
        <f aca="false">SUM(D599:E599)</f>
        <v>170</v>
      </c>
      <c r="G599" s="81" t="n">
        <v>170</v>
      </c>
      <c r="H599" s="81" t="n">
        <v>170</v>
      </c>
      <c r="I599" s="81" t="n">
        <v>41</v>
      </c>
      <c r="J599" s="26" t="s">
        <v>78</v>
      </c>
      <c r="Q599" s="82"/>
    </row>
    <row r="600" s="58" customFormat="true" ht="12" hidden="false" customHeight="true" outlineLevel="0" collapsed="false">
      <c r="A600" s="89"/>
      <c r="B600" s="89"/>
      <c r="C600" s="90" t="s">
        <v>289</v>
      </c>
      <c r="D600" s="91" t="n">
        <f aca="false">SUM(D598:D599)</f>
        <v>191</v>
      </c>
      <c r="E600" s="91" t="n">
        <f aca="false">SUM(E598:E599)</f>
        <v>609</v>
      </c>
      <c r="F600" s="91" t="n">
        <f aca="false">SUM(F598:F599)</f>
        <v>800</v>
      </c>
      <c r="G600" s="91" t="n">
        <f aca="false">SUM(G598:G599)</f>
        <v>800</v>
      </c>
      <c r="H600" s="91" t="n">
        <f aca="false">SUM(H598:H599)</f>
        <v>800</v>
      </c>
      <c r="I600" s="91" t="n">
        <f aca="false">SUM(I598:I599)</f>
        <v>191</v>
      </c>
      <c r="K600" s="99"/>
      <c r="L600" s="99"/>
      <c r="M600" s="99"/>
      <c r="Q600" s="59"/>
    </row>
    <row r="601" s="45" customFormat="true" ht="12" hidden="false" customHeight="true" outlineLevel="0" collapsed="false">
      <c r="A601" s="42"/>
      <c r="B601" s="42"/>
      <c r="C601" s="43" t="s">
        <v>81</v>
      </c>
      <c r="D601" s="44" t="n">
        <f aca="false">SUM(D597,D600)</f>
        <v>445</v>
      </c>
      <c r="E601" s="44" t="n">
        <f aca="false">SUM(E597,E600)</f>
        <v>609</v>
      </c>
      <c r="F601" s="44" t="n">
        <f aca="false">SUM(F597,F600)</f>
        <v>1054</v>
      </c>
      <c r="G601" s="44" t="n">
        <f aca="false">SUM(G597,G600)</f>
        <v>1199</v>
      </c>
      <c r="H601" s="44" t="n">
        <f aca="false">SUM(H597,H600)</f>
        <v>1199</v>
      </c>
      <c r="I601" s="44" t="n">
        <f aca="false">SUM(I597,I600)</f>
        <v>509</v>
      </c>
      <c r="L601" s="49"/>
      <c r="Q601" s="46"/>
    </row>
    <row r="602" s="45" customFormat="true" ht="12" hidden="false" customHeight="true" outlineLevel="0" collapsed="false">
      <c r="A602" s="47"/>
      <c r="B602" s="47"/>
      <c r="C602" s="48"/>
      <c r="D602" s="49"/>
      <c r="E602" s="49"/>
      <c r="F602" s="49"/>
      <c r="G602" s="49"/>
      <c r="H602" s="49"/>
      <c r="I602" s="49"/>
      <c r="L602" s="49"/>
      <c r="Q602" s="46"/>
    </row>
    <row r="603" s="45" customFormat="true" ht="12" hidden="false" customHeight="true" outlineLevel="0" collapsed="false">
      <c r="A603" s="47"/>
      <c r="B603" s="47"/>
      <c r="C603" s="48"/>
      <c r="D603" s="49"/>
      <c r="E603" s="49"/>
      <c r="F603" s="49"/>
      <c r="G603" s="49"/>
      <c r="H603" s="49"/>
      <c r="I603" s="49"/>
      <c r="L603" s="49"/>
      <c r="Q603" s="46"/>
    </row>
    <row r="604" s="84" customFormat="true" ht="12.4" hidden="false" customHeight="true" outlineLevel="0" collapsed="false">
      <c r="A604" s="50" t="s">
        <v>434</v>
      </c>
      <c r="B604" s="50"/>
      <c r="C604" s="50"/>
      <c r="D604" s="50"/>
      <c r="E604" s="50"/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88"/>
      <c r="R604" s="50"/>
      <c r="S604" s="50"/>
      <c r="T604" s="50"/>
      <c r="U604" s="50"/>
      <c r="V604" s="50"/>
      <c r="W604" s="50"/>
      <c r="X604" s="50"/>
      <c r="Y604" s="50"/>
      <c r="Z604" s="50"/>
      <c r="AA604" s="50"/>
      <c r="AB604" s="50"/>
      <c r="AC604" s="50"/>
      <c r="AD604" s="50"/>
      <c r="AE604" s="50"/>
      <c r="AF604" s="50"/>
      <c r="AG604" s="50"/>
      <c r="AH604" s="50"/>
      <c r="AI604" s="50"/>
      <c r="AJ604" s="50"/>
      <c r="AK604" s="50"/>
      <c r="AL604" s="50"/>
      <c r="AM604" s="50"/>
      <c r="AN604" s="50"/>
      <c r="AO604" s="50"/>
      <c r="AP604" s="50"/>
      <c r="AQ604" s="50"/>
      <c r="AR604" s="50"/>
      <c r="AS604" s="50"/>
      <c r="AT604" s="50"/>
      <c r="AU604" s="50"/>
      <c r="AV604" s="50"/>
      <c r="AW604" s="50"/>
      <c r="AX604" s="50"/>
      <c r="AY604" s="50"/>
      <c r="AZ604" s="50"/>
      <c r="BA604" s="50"/>
      <c r="BB604" s="50"/>
      <c r="BC604" s="50"/>
      <c r="BD604" s="50"/>
      <c r="BE604" s="50"/>
      <c r="BF604" s="50"/>
      <c r="BG604" s="50"/>
      <c r="BH604" s="50"/>
      <c r="BI604" s="50"/>
      <c r="BJ604" s="50"/>
      <c r="BK604" s="50"/>
      <c r="BL604" s="50"/>
      <c r="BM604" s="50"/>
      <c r="BN604" s="50"/>
      <c r="BO604" s="50"/>
      <c r="BP604" s="50"/>
      <c r="BQ604" s="50"/>
      <c r="BR604" s="50"/>
      <c r="BS604" s="50"/>
      <c r="BT604" s="50"/>
      <c r="BU604" s="50"/>
      <c r="BV604" s="50"/>
      <c r="BW604" s="50"/>
      <c r="BX604" s="50"/>
      <c r="BY604" s="50"/>
      <c r="BZ604" s="50"/>
      <c r="CA604" s="50"/>
      <c r="CB604" s="50"/>
      <c r="CC604" s="50"/>
      <c r="CD604" s="50"/>
      <c r="CE604" s="50"/>
      <c r="CF604" s="50"/>
      <c r="CG604" s="50"/>
      <c r="CH604" s="50"/>
      <c r="CI604" s="50"/>
      <c r="CJ604" s="50"/>
      <c r="CK604" s="50"/>
      <c r="CL604" s="50"/>
      <c r="CM604" s="50"/>
      <c r="CN604" s="50"/>
      <c r="CO604" s="50"/>
      <c r="CP604" s="50"/>
      <c r="CQ604" s="50"/>
      <c r="CR604" s="50"/>
      <c r="CS604" s="50"/>
      <c r="CT604" s="50"/>
      <c r="CU604" s="50"/>
      <c r="CV604" s="50"/>
      <c r="CW604" s="50"/>
      <c r="CX604" s="50"/>
      <c r="CY604" s="50"/>
      <c r="CZ604" s="50"/>
      <c r="DA604" s="50"/>
      <c r="DB604" s="50"/>
      <c r="DC604" s="50"/>
      <c r="DD604" s="50"/>
      <c r="DE604" s="50"/>
      <c r="DF604" s="50"/>
      <c r="DG604" s="50"/>
      <c r="DH604" s="50"/>
      <c r="DI604" s="50"/>
      <c r="DJ604" s="50"/>
      <c r="DK604" s="50"/>
      <c r="DL604" s="50"/>
      <c r="DM604" s="50"/>
      <c r="DN604" s="50"/>
      <c r="DO604" s="50"/>
      <c r="DP604" s="50"/>
      <c r="DQ604" s="50"/>
      <c r="DR604" s="50"/>
      <c r="DS604" s="50"/>
      <c r="DT604" s="50"/>
      <c r="DU604" s="50"/>
      <c r="DV604" s="50"/>
      <c r="DW604" s="50"/>
      <c r="DX604" s="50"/>
      <c r="DY604" s="50"/>
      <c r="DZ604" s="50"/>
      <c r="EA604" s="50"/>
      <c r="EB604" s="50"/>
      <c r="EC604" s="50"/>
      <c r="ED604" s="50"/>
      <c r="EE604" s="50"/>
      <c r="EF604" s="50"/>
      <c r="EG604" s="50"/>
      <c r="EH604" s="50"/>
      <c r="EI604" s="50"/>
      <c r="EJ604" s="50"/>
      <c r="EK604" s="50"/>
      <c r="EL604" s="50"/>
      <c r="EM604" s="50"/>
      <c r="EN604" s="50"/>
      <c r="EO604" s="50"/>
      <c r="EP604" s="50"/>
      <c r="EQ604" s="50"/>
      <c r="ER604" s="50"/>
      <c r="ES604" s="50"/>
      <c r="ET604" s="50"/>
      <c r="EU604" s="50"/>
      <c r="EV604" s="50"/>
      <c r="EW604" s="50"/>
      <c r="EX604" s="50"/>
      <c r="EY604" s="50"/>
      <c r="EZ604" s="50"/>
      <c r="FA604" s="50"/>
      <c r="FB604" s="50"/>
      <c r="FC604" s="50"/>
      <c r="FD604" s="50"/>
      <c r="FE604" s="50"/>
      <c r="FF604" s="50"/>
      <c r="FG604" s="50"/>
      <c r="FH604" s="50"/>
      <c r="FI604" s="50"/>
      <c r="FJ604" s="50"/>
      <c r="FK604" s="50"/>
      <c r="FL604" s="50"/>
      <c r="FM604" s="50"/>
      <c r="FN604" s="50"/>
      <c r="FO604" s="50"/>
      <c r="FP604" s="50"/>
      <c r="FQ604" s="50"/>
      <c r="FR604" s="50"/>
      <c r="FS604" s="50"/>
      <c r="FT604" s="50"/>
      <c r="FU604" s="50"/>
      <c r="FV604" s="50"/>
      <c r="FW604" s="50"/>
      <c r="FX604" s="50"/>
      <c r="FY604" s="50"/>
      <c r="FZ604" s="50"/>
      <c r="GA604" s="50"/>
      <c r="GB604" s="50"/>
      <c r="GC604" s="50"/>
      <c r="GD604" s="50"/>
      <c r="GE604" s="50"/>
      <c r="GF604" s="50"/>
      <c r="GG604" s="50"/>
      <c r="GH604" s="50"/>
      <c r="GI604" s="50"/>
      <c r="GJ604" s="50"/>
      <c r="GK604" s="50"/>
      <c r="GL604" s="50"/>
      <c r="GM604" s="50"/>
      <c r="GN604" s="50"/>
      <c r="GO604" s="50"/>
      <c r="GP604" s="50"/>
      <c r="GQ604" s="50"/>
      <c r="GR604" s="50"/>
      <c r="GS604" s="50"/>
      <c r="GT604" s="50"/>
      <c r="GU604" s="50"/>
      <c r="GV604" s="50"/>
      <c r="GW604" s="50"/>
      <c r="GX604" s="50"/>
      <c r="GY604" s="50"/>
      <c r="GZ604" s="50"/>
      <c r="HA604" s="50"/>
      <c r="HB604" s="50"/>
      <c r="HC604" s="50"/>
      <c r="HD604" s="50"/>
      <c r="HE604" s="50"/>
      <c r="HF604" s="50"/>
      <c r="HG604" s="50"/>
      <c r="HH604" s="50"/>
      <c r="HI604" s="50"/>
      <c r="HJ604" s="50"/>
      <c r="HK604" s="50"/>
      <c r="HL604" s="50"/>
      <c r="HM604" s="50"/>
      <c r="HN604" s="50"/>
      <c r="HO604" s="50"/>
      <c r="HP604" s="50"/>
      <c r="HQ604" s="50"/>
      <c r="HR604" s="50"/>
      <c r="HS604" s="50"/>
      <c r="HT604" s="50"/>
      <c r="HU604" s="50"/>
      <c r="HV604" s="50"/>
      <c r="HW604" s="50"/>
      <c r="HX604" s="50"/>
      <c r="HY604" s="50"/>
      <c r="HZ604" s="50"/>
      <c r="IA604" s="50"/>
      <c r="IB604" s="50"/>
      <c r="IC604" s="50"/>
      <c r="ID604" s="50"/>
      <c r="IE604" s="50"/>
      <c r="IF604" s="50"/>
      <c r="IG604" s="50"/>
      <c r="IH604" s="50"/>
      <c r="II604" s="50"/>
      <c r="IJ604" s="50"/>
      <c r="IK604" s="50"/>
      <c r="IL604" s="50"/>
      <c r="IM604" s="50"/>
      <c r="IN604" s="50"/>
      <c r="IO604" s="50"/>
    </row>
    <row r="605" s="60" customFormat="true" ht="12.4" hidden="false" customHeight="true" outlineLevel="0" collapsed="false">
      <c r="A605" s="50" t="s">
        <v>75</v>
      </c>
      <c r="B605" s="50"/>
      <c r="C605" s="50"/>
      <c r="D605" s="50"/>
      <c r="E605" s="50"/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88"/>
      <c r="R605" s="50"/>
      <c r="S605" s="50"/>
      <c r="T605" s="50"/>
      <c r="U605" s="50"/>
      <c r="V605" s="50"/>
      <c r="W605" s="50"/>
      <c r="X605" s="50"/>
      <c r="Y605" s="50"/>
      <c r="Z605" s="50"/>
      <c r="AA605" s="50"/>
      <c r="AB605" s="50"/>
      <c r="AC605" s="50"/>
      <c r="AD605" s="50"/>
      <c r="AE605" s="50"/>
      <c r="AF605" s="50"/>
      <c r="AG605" s="50"/>
      <c r="AH605" s="50"/>
      <c r="AI605" s="50"/>
      <c r="AJ605" s="50"/>
      <c r="AK605" s="50"/>
      <c r="AL605" s="50"/>
      <c r="AM605" s="50"/>
      <c r="AN605" s="50"/>
      <c r="AO605" s="50"/>
      <c r="AP605" s="50"/>
      <c r="AQ605" s="50"/>
      <c r="AR605" s="50"/>
      <c r="AS605" s="50"/>
      <c r="AT605" s="50"/>
      <c r="AU605" s="50"/>
      <c r="AV605" s="50"/>
      <c r="AW605" s="50"/>
      <c r="AX605" s="50"/>
      <c r="AY605" s="50"/>
      <c r="AZ605" s="50"/>
      <c r="BA605" s="50"/>
      <c r="BB605" s="50"/>
      <c r="BC605" s="50"/>
      <c r="BD605" s="50"/>
      <c r="BE605" s="50"/>
      <c r="BF605" s="50"/>
      <c r="BG605" s="50"/>
      <c r="BH605" s="50"/>
      <c r="BI605" s="50"/>
      <c r="BJ605" s="50"/>
      <c r="BK605" s="50"/>
      <c r="BL605" s="50"/>
      <c r="BM605" s="50"/>
      <c r="BN605" s="50"/>
      <c r="BO605" s="50"/>
      <c r="BP605" s="50"/>
      <c r="BQ605" s="50"/>
      <c r="BR605" s="50"/>
      <c r="BS605" s="50"/>
      <c r="BT605" s="50"/>
      <c r="BU605" s="50"/>
      <c r="BV605" s="50"/>
      <c r="BW605" s="50"/>
      <c r="BX605" s="50"/>
      <c r="BY605" s="50"/>
      <c r="BZ605" s="50"/>
      <c r="CA605" s="50"/>
      <c r="CB605" s="50"/>
      <c r="CC605" s="50"/>
      <c r="CD605" s="50"/>
      <c r="CE605" s="50"/>
      <c r="CF605" s="50"/>
      <c r="CG605" s="50"/>
      <c r="CH605" s="50"/>
      <c r="CI605" s="50"/>
      <c r="CJ605" s="50"/>
      <c r="CK605" s="50"/>
      <c r="CL605" s="50"/>
      <c r="CM605" s="50"/>
      <c r="CN605" s="50"/>
      <c r="CO605" s="50"/>
      <c r="CP605" s="50"/>
      <c r="CQ605" s="50"/>
      <c r="CR605" s="50"/>
      <c r="CS605" s="50"/>
      <c r="CT605" s="50"/>
      <c r="CU605" s="50"/>
      <c r="CV605" s="50"/>
      <c r="CW605" s="50"/>
      <c r="CX605" s="50"/>
      <c r="CY605" s="50"/>
      <c r="CZ605" s="50"/>
      <c r="DA605" s="50"/>
      <c r="DB605" s="50"/>
      <c r="DC605" s="50"/>
      <c r="DD605" s="50"/>
      <c r="DE605" s="50"/>
      <c r="DF605" s="50"/>
      <c r="DG605" s="50"/>
      <c r="DH605" s="50"/>
      <c r="DI605" s="50"/>
      <c r="DJ605" s="50"/>
      <c r="DK605" s="50"/>
      <c r="DL605" s="50"/>
      <c r="DM605" s="50"/>
      <c r="DN605" s="50"/>
      <c r="DO605" s="50"/>
      <c r="DP605" s="50"/>
      <c r="DQ605" s="50"/>
      <c r="DR605" s="50"/>
      <c r="DS605" s="50"/>
      <c r="DT605" s="50"/>
      <c r="DU605" s="50"/>
      <c r="DV605" s="50"/>
      <c r="DW605" s="50"/>
      <c r="DX605" s="50"/>
      <c r="DY605" s="50"/>
      <c r="DZ605" s="50"/>
      <c r="EA605" s="50"/>
      <c r="EB605" s="50"/>
      <c r="EC605" s="50"/>
      <c r="ED605" s="50"/>
      <c r="EE605" s="50"/>
      <c r="EF605" s="50"/>
      <c r="EG605" s="50"/>
      <c r="EH605" s="50"/>
      <c r="EI605" s="50"/>
      <c r="EJ605" s="50"/>
      <c r="EK605" s="50"/>
      <c r="EL605" s="50"/>
      <c r="EM605" s="50"/>
      <c r="EN605" s="50"/>
      <c r="EO605" s="50"/>
      <c r="EP605" s="50"/>
      <c r="EQ605" s="50"/>
      <c r="ER605" s="50"/>
      <c r="ES605" s="50"/>
      <c r="ET605" s="50"/>
      <c r="EU605" s="50"/>
      <c r="EV605" s="50"/>
      <c r="EW605" s="50"/>
      <c r="EX605" s="50"/>
      <c r="EY605" s="50"/>
      <c r="EZ605" s="50"/>
      <c r="FA605" s="50"/>
      <c r="FB605" s="50"/>
      <c r="FC605" s="50"/>
      <c r="FD605" s="50"/>
      <c r="FE605" s="50"/>
      <c r="FF605" s="50"/>
      <c r="FG605" s="50"/>
      <c r="FH605" s="50"/>
      <c r="FI605" s="50"/>
      <c r="FJ605" s="50"/>
      <c r="FK605" s="50"/>
      <c r="FL605" s="50"/>
      <c r="FM605" s="50"/>
      <c r="FN605" s="50"/>
      <c r="FO605" s="50"/>
      <c r="FP605" s="50"/>
      <c r="FQ605" s="50"/>
      <c r="FR605" s="50"/>
      <c r="FS605" s="50"/>
      <c r="FT605" s="50"/>
      <c r="FU605" s="50"/>
      <c r="FV605" s="50"/>
      <c r="FW605" s="50"/>
      <c r="FX605" s="50"/>
      <c r="FY605" s="50"/>
      <c r="FZ605" s="50"/>
      <c r="GA605" s="50"/>
      <c r="GB605" s="50"/>
      <c r="GC605" s="50"/>
      <c r="GD605" s="50"/>
      <c r="GE605" s="50"/>
      <c r="GF605" s="50"/>
      <c r="GG605" s="50"/>
      <c r="GH605" s="50"/>
      <c r="GI605" s="50"/>
      <c r="GJ605" s="50"/>
      <c r="GK605" s="50"/>
      <c r="GL605" s="50"/>
      <c r="GM605" s="50"/>
      <c r="GN605" s="50"/>
      <c r="GO605" s="50"/>
      <c r="GP605" s="50"/>
      <c r="GQ605" s="50"/>
      <c r="GR605" s="50"/>
      <c r="GS605" s="50"/>
      <c r="GT605" s="50"/>
      <c r="GU605" s="50"/>
      <c r="GV605" s="50"/>
      <c r="GW605" s="50"/>
      <c r="GX605" s="50"/>
      <c r="GY605" s="50"/>
      <c r="GZ605" s="50"/>
      <c r="HA605" s="50"/>
      <c r="HB605" s="50"/>
      <c r="HC605" s="50"/>
      <c r="HD605" s="50"/>
      <c r="HE605" s="50"/>
      <c r="HF605" s="50"/>
      <c r="HG605" s="50"/>
      <c r="HH605" s="50"/>
      <c r="HI605" s="50"/>
      <c r="HJ605" s="50"/>
      <c r="HK605" s="50"/>
      <c r="HL605" s="50"/>
      <c r="HM605" s="50"/>
      <c r="HN605" s="50"/>
      <c r="HO605" s="50"/>
      <c r="HP605" s="50"/>
      <c r="HQ605" s="50"/>
      <c r="HR605" s="50"/>
      <c r="HS605" s="50"/>
      <c r="HT605" s="50"/>
      <c r="HU605" s="50"/>
      <c r="HV605" s="50"/>
      <c r="HW605" s="50"/>
      <c r="HX605" s="50"/>
      <c r="HY605" s="50"/>
      <c r="HZ605" s="50"/>
      <c r="IA605" s="50"/>
      <c r="IB605" s="50"/>
      <c r="IC605" s="50"/>
      <c r="ID605" s="50"/>
      <c r="IE605" s="50"/>
      <c r="IF605" s="50"/>
      <c r="IG605" s="50"/>
      <c r="IH605" s="50"/>
      <c r="II605" s="50"/>
      <c r="IJ605" s="50"/>
      <c r="IK605" s="50"/>
      <c r="IL605" s="50"/>
      <c r="IM605" s="50"/>
      <c r="IN605" s="50"/>
      <c r="IO605" s="50"/>
    </row>
    <row r="606" s="58" customFormat="true" ht="12.75" hidden="false" customHeight="true" outlineLevel="0" collapsed="false">
      <c r="A606" s="55" t="s">
        <v>3</v>
      </c>
      <c r="B606" s="55"/>
      <c r="C606" s="56"/>
      <c r="D606" s="57"/>
      <c r="E606" s="57"/>
      <c r="F606" s="57"/>
      <c r="G606" s="57"/>
      <c r="H606" s="57"/>
      <c r="I606" s="57"/>
      <c r="Q606" s="59"/>
    </row>
    <row r="607" customFormat="false" ht="12.75" hidden="false" customHeight="true" outlineLevel="0" collapsed="false">
      <c r="A607" s="38" t="s">
        <v>435</v>
      </c>
      <c r="B607" s="38" t="s">
        <v>436</v>
      </c>
      <c r="C607" s="39" t="s">
        <v>437</v>
      </c>
      <c r="D607" s="40" t="n">
        <v>110000</v>
      </c>
      <c r="E607" s="40"/>
      <c r="F607" s="40" t="n">
        <f aca="false">SUM(D607:E607)</f>
        <v>110000</v>
      </c>
      <c r="G607" s="40" t="n">
        <v>111939</v>
      </c>
      <c r="H607" s="40" t="n">
        <v>113463</v>
      </c>
      <c r="I607" s="40" t="n">
        <v>110000</v>
      </c>
      <c r="J607" s="26" t="s">
        <v>86</v>
      </c>
    </row>
    <row r="608" customFormat="false" ht="12.75" hidden="false" customHeight="true" outlineLevel="0" collapsed="false">
      <c r="A608" s="38" t="s">
        <v>438</v>
      </c>
      <c r="B608" s="38"/>
      <c r="C608" s="39" t="s">
        <v>439</v>
      </c>
      <c r="D608" s="40" t="n">
        <v>18000</v>
      </c>
      <c r="E608" s="40"/>
      <c r="F608" s="40" t="n">
        <f aca="false">SUM(D608:E608)</f>
        <v>18000</v>
      </c>
      <c r="G608" s="40" t="n">
        <v>17399</v>
      </c>
      <c r="H608" s="40" t="n">
        <v>17782</v>
      </c>
      <c r="I608" s="40" t="n">
        <v>18000</v>
      </c>
      <c r="J608" s="26" t="s">
        <v>86</v>
      </c>
    </row>
    <row r="609" customFormat="false" ht="12.75" hidden="false" customHeight="true" outlineLevel="0" collapsed="false">
      <c r="A609" s="38" t="s">
        <v>440</v>
      </c>
      <c r="B609" s="38" t="s">
        <v>441</v>
      </c>
      <c r="C609" s="39" t="s">
        <v>442</v>
      </c>
      <c r="D609" s="40" t="n">
        <v>17000</v>
      </c>
      <c r="E609" s="40"/>
      <c r="F609" s="40" t="n">
        <f aca="false">SUM(D609:E609)</f>
        <v>17000</v>
      </c>
      <c r="G609" s="40" t="n">
        <v>42972</v>
      </c>
      <c r="H609" s="40" t="n">
        <v>64765</v>
      </c>
      <c r="I609" s="40" t="n">
        <v>17000</v>
      </c>
      <c r="J609" s="26" t="s">
        <v>86</v>
      </c>
      <c r="K609" s="41"/>
      <c r="L609" s="41"/>
      <c r="M609" s="41"/>
    </row>
    <row r="610" customFormat="false" ht="12.75" hidden="false" customHeight="true" outlineLevel="0" collapsed="false">
      <c r="A610" s="38" t="s">
        <v>443</v>
      </c>
      <c r="B610" s="38" t="s">
        <v>444</v>
      </c>
      <c r="C610" s="39" t="s">
        <v>445</v>
      </c>
      <c r="D610" s="40" t="n">
        <v>2000</v>
      </c>
      <c r="E610" s="40"/>
      <c r="F610" s="40" t="n">
        <f aca="false">SUM(D610:E610)</f>
        <v>2000</v>
      </c>
      <c r="G610" s="40" t="n">
        <v>2775</v>
      </c>
      <c r="H610" s="40" t="n">
        <v>2797</v>
      </c>
      <c r="I610" s="40" t="n">
        <v>2000</v>
      </c>
      <c r="J610" s="26" t="s">
        <v>86</v>
      </c>
    </row>
    <row r="611" customFormat="false" ht="12.75" hidden="false" customHeight="true" outlineLevel="0" collapsed="false">
      <c r="A611" s="38" t="s">
        <v>446</v>
      </c>
      <c r="B611" s="38" t="s">
        <v>441</v>
      </c>
      <c r="C611" s="39" t="s">
        <v>447</v>
      </c>
      <c r="D611" s="40" t="n">
        <v>15000</v>
      </c>
      <c r="E611" s="40" t="n">
        <v>797</v>
      </c>
      <c r="F611" s="40" t="n">
        <f aca="false">SUM(D611:E611)</f>
        <v>15797</v>
      </c>
      <c r="G611" s="40" t="n">
        <v>20723</v>
      </c>
      <c r="H611" s="40" t="n">
        <v>20840</v>
      </c>
      <c r="I611" s="40" t="n">
        <v>15000</v>
      </c>
      <c r="J611" s="26" t="s">
        <v>86</v>
      </c>
    </row>
    <row r="612" customFormat="false" ht="12.75" hidden="false" customHeight="true" outlineLevel="0" collapsed="false">
      <c r="A612" s="38" t="s">
        <v>448</v>
      </c>
      <c r="B612" s="38" t="s">
        <v>449</v>
      </c>
      <c r="C612" s="39" t="s">
        <v>450</v>
      </c>
      <c r="D612" s="40" t="n">
        <v>200</v>
      </c>
      <c r="E612" s="40"/>
      <c r="F612" s="40" t="n">
        <f aca="false">SUM(D612:E612)</f>
        <v>200</v>
      </c>
      <c r="G612" s="40" t="n">
        <v>235</v>
      </c>
      <c r="H612" s="40" t="n">
        <v>235</v>
      </c>
      <c r="I612" s="40" t="n">
        <v>200</v>
      </c>
      <c r="J612" s="26" t="s">
        <v>86</v>
      </c>
      <c r="K612" s="41"/>
      <c r="L612" s="41"/>
      <c r="M612" s="41"/>
    </row>
    <row r="613" customFormat="false" ht="12.75" hidden="false" customHeight="true" outlineLevel="0" collapsed="false">
      <c r="A613" s="38" t="s">
        <v>451</v>
      </c>
      <c r="B613" s="38"/>
      <c r="C613" s="39" t="s">
        <v>452</v>
      </c>
      <c r="D613" s="40" t="n">
        <v>200</v>
      </c>
      <c r="E613" s="40"/>
      <c r="F613" s="40" t="n">
        <f aca="false">SUM(D613:E613)</f>
        <v>200</v>
      </c>
      <c r="G613" s="40" t="n">
        <v>120</v>
      </c>
      <c r="H613" s="40" t="n">
        <v>120</v>
      </c>
      <c r="I613" s="40" t="n">
        <v>100</v>
      </c>
      <c r="J613" s="26" t="s">
        <v>86</v>
      </c>
      <c r="K613" s="41"/>
      <c r="L613" s="41"/>
      <c r="M613" s="41"/>
    </row>
    <row r="614" customFormat="false" ht="12.75" hidden="false" customHeight="true" outlineLevel="0" collapsed="false">
      <c r="A614" s="38" t="s">
        <v>451</v>
      </c>
      <c r="B614" s="38"/>
      <c r="C614" s="39" t="s">
        <v>453</v>
      </c>
      <c r="D614" s="40" t="n">
        <v>100</v>
      </c>
      <c r="E614" s="40"/>
      <c r="F614" s="40" t="n">
        <f aca="false">SUM(D614:E614)</f>
        <v>100</v>
      </c>
      <c r="G614" s="40" t="n">
        <v>69</v>
      </c>
      <c r="H614" s="40" t="n">
        <v>69</v>
      </c>
      <c r="I614" s="40" t="n">
        <v>100</v>
      </c>
      <c r="J614" s="26" t="s">
        <v>86</v>
      </c>
    </row>
    <row r="615" customFormat="false" ht="12.75" hidden="false" customHeight="true" outlineLevel="0" collapsed="false">
      <c r="A615" s="38" t="s">
        <v>451</v>
      </c>
      <c r="B615" s="38"/>
      <c r="C615" s="39" t="s">
        <v>454</v>
      </c>
      <c r="D615" s="40" t="n">
        <v>0</v>
      </c>
      <c r="E615" s="40"/>
      <c r="F615" s="40" t="n">
        <f aca="false">SUM(D615:E615)</f>
        <v>0</v>
      </c>
      <c r="G615" s="40"/>
      <c r="H615" s="40"/>
      <c r="I615" s="40"/>
      <c r="J615" s="26" t="s">
        <v>86</v>
      </c>
    </row>
    <row r="616" customFormat="false" ht="12.75" hidden="false" customHeight="true" outlineLevel="0" collapsed="false">
      <c r="A616" s="38"/>
      <c r="B616" s="38"/>
      <c r="C616" s="43" t="s">
        <v>115</v>
      </c>
      <c r="D616" s="91" t="n">
        <f aca="false">SUM(D607:D615)</f>
        <v>162500</v>
      </c>
      <c r="E616" s="91" t="n">
        <f aca="false">SUM(E607:E615)</f>
        <v>797</v>
      </c>
      <c r="F616" s="91" t="n">
        <f aca="false">SUM(F607:F615)</f>
        <v>163297</v>
      </c>
      <c r="G616" s="91" t="n">
        <f aca="false">SUM(G607:G615)</f>
        <v>196232</v>
      </c>
      <c r="H616" s="91" t="n">
        <f aca="false">SUM(H607:H615)</f>
        <v>220071</v>
      </c>
      <c r="I616" s="91" t="n">
        <f aca="false">SUM(I607:I615)</f>
        <v>162400</v>
      </c>
      <c r="K616" s="41"/>
    </row>
    <row r="617" customFormat="false" ht="12.75" hidden="false" customHeight="true" outlineLevel="0" collapsed="false">
      <c r="C617" s="48"/>
      <c r="D617" s="57"/>
      <c r="E617" s="57"/>
      <c r="F617" s="57"/>
      <c r="G617" s="57"/>
      <c r="H617" s="57"/>
      <c r="I617" s="57"/>
      <c r="K617" s="41"/>
    </row>
    <row r="618" customFormat="false" ht="12.75" hidden="false" customHeight="true" outlineLevel="0" collapsed="false">
      <c r="C618" s="48"/>
      <c r="D618" s="57"/>
      <c r="E618" s="57"/>
      <c r="F618" s="57"/>
      <c r="G618" s="57"/>
      <c r="H618" s="57"/>
      <c r="I618" s="57"/>
      <c r="K618" s="41"/>
    </row>
    <row r="619" s="84" customFormat="true" ht="12.4" hidden="false" customHeight="true" outlineLevel="0" collapsed="false">
      <c r="A619" s="50" t="s">
        <v>455</v>
      </c>
      <c r="B619" s="50"/>
      <c r="C619" s="50"/>
      <c r="D619" s="50"/>
      <c r="E619" s="50"/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88"/>
      <c r="R619" s="50"/>
      <c r="S619" s="50"/>
      <c r="T619" s="50"/>
      <c r="U619" s="50"/>
      <c r="V619" s="50"/>
      <c r="W619" s="50"/>
      <c r="X619" s="50"/>
      <c r="Y619" s="50"/>
      <c r="Z619" s="50"/>
      <c r="AA619" s="50"/>
      <c r="AB619" s="50"/>
      <c r="AC619" s="50"/>
      <c r="AD619" s="50"/>
      <c r="AE619" s="50"/>
      <c r="AF619" s="50"/>
      <c r="AG619" s="50"/>
      <c r="AH619" s="50"/>
      <c r="AI619" s="50"/>
      <c r="AJ619" s="50"/>
      <c r="AK619" s="50"/>
      <c r="AL619" s="50"/>
      <c r="AM619" s="50"/>
      <c r="AN619" s="50"/>
      <c r="AO619" s="50"/>
      <c r="AP619" s="50"/>
      <c r="AQ619" s="50"/>
      <c r="AR619" s="50"/>
      <c r="AS619" s="50"/>
      <c r="AT619" s="50"/>
      <c r="AU619" s="50"/>
      <c r="AV619" s="50"/>
      <c r="AW619" s="50"/>
      <c r="AX619" s="50"/>
      <c r="AY619" s="50"/>
      <c r="AZ619" s="50"/>
      <c r="BA619" s="50"/>
      <c r="BB619" s="50"/>
      <c r="BC619" s="50"/>
      <c r="BD619" s="50"/>
      <c r="BE619" s="50"/>
      <c r="BF619" s="50"/>
      <c r="BG619" s="50"/>
      <c r="BH619" s="50"/>
      <c r="BI619" s="50"/>
      <c r="BJ619" s="50"/>
      <c r="BK619" s="50"/>
      <c r="BL619" s="50"/>
      <c r="BM619" s="50"/>
      <c r="BN619" s="50"/>
      <c r="BO619" s="50"/>
      <c r="BP619" s="50"/>
      <c r="BQ619" s="50"/>
      <c r="BR619" s="50"/>
      <c r="BS619" s="50"/>
      <c r="BT619" s="50"/>
      <c r="BU619" s="50"/>
      <c r="BV619" s="50"/>
      <c r="BW619" s="50"/>
      <c r="BX619" s="50"/>
      <c r="BY619" s="50"/>
      <c r="BZ619" s="50"/>
      <c r="CA619" s="50"/>
      <c r="CB619" s="50"/>
      <c r="CC619" s="50"/>
      <c r="CD619" s="50"/>
      <c r="CE619" s="50"/>
      <c r="CF619" s="50"/>
      <c r="CG619" s="50"/>
      <c r="CH619" s="50"/>
      <c r="CI619" s="50"/>
      <c r="CJ619" s="50"/>
      <c r="CK619" s="50"/>
      <c r="CL619" s="50"/>
      <c r="CM619" s="50"/>
      <c r="CN619" s="50"/>
      <c r="CO619" s="50"/>
      <c r="CP619" s="50"/>
      <c r="CQ619" s="50"/>
      <c r="CR619" s="50"/>
      <c r="CS619" s="50"/>
      <c r="CT619" s="50"/>
      <c r="CU619" s="50"/>
      <c r="CV619" s="50"/>
      <c r="CW619" s="50"/>
      <c r="CX619" s="50"/>
      <c r="CY619" s="50"/>
      <c r="CZ619" s="50"/>
      <c r="DA619" s="50"/>
      <c r="DB619" s="50"/>
      <c r="DC619" s="50"/>
      <c r="DD619" s="50"/>
      <c r="DE619" s="50"/>
      <c r="DF619" s="50"/>
      <c r="DG619" s="50"/>
      <c r="DH619" s="50"/>
      <c r="DI619" s="50"/>
      <c r="DJ619" s="50"/>
      <c r="DK619" s="50"/>
      <c r="DL619" s="50"/>
      <c r="DM619" s="50"/>
      <c r="DN619" s="50"/>
      <c r="DO619" s="50"/>
      <c r="DP619" s="50"/>
      <c r="DQ619" s="50"/>
      <c r="DR619" s="50"/>
      <c r="DS619" s="50"/>
      <c r="DT619" s="50"/>
      <c r="DU619" s="50"/>
      <c r="DV619" s="50"/>
      <c r="DW619" s="50"/>
      <c r="DX619" s="50"/>
      <c r="DY619" s="50"/>
      <c r="DZ619" s="50"/>
      <c r="EA619" s="50"/>
      <c r="EB619" s="50"/>
      <c r="EC619" s="50"/>
      <c r="ED619" s="50"/>
      <c r="EE619" s="50"/>
      <c r="EF619" s="50"/>
      <c r="EG619" s="50"/>
      <c r="EH619" s="50"/>
      <c r="EI619" s="50"/>
      <c r="EJ619" s="50"/>
      <c r="EK619" s="50"/>
      <c r="EL619" s="50"/>
      <c r="EM619" s="50"/>
      <c r="EN619" s="50"/>
      <c r="EO619" s="50"/>
      <c r="EP619" s="50"/>
      <c r="EQ619" s="50"/>
      <c r="ER619" s="50"/>
      <c r="ES619" s="50"/>
      <c r="ET619" s="50"/>
      <c r="EU619" s="50"/>
      <c r="EV619" s="50"/>
      <c r="EW619" s="50"/>
      <c r="EX619" s="50"/>
      <c r="EY619" s="50"/>
      <c r="EZ619" s="50"/>
      <c r="FA619" s="50"/>
      <c r="FB619" s="50"/>
      <c r="FC619" s="50"/>
      <c r="FD619" s="50"/>
      <c r="FE619" s="50"/>
      <c r="FF619" s="50"/>
      <c r="FG619" s="50"/>
      <c r="FH619" s="50"/>
      <c r="FI619" s="50"/>
      <c r="FJ619" s="50"/>
      <c r="FK619" s="50"/>
      <c r="FL619" s="50"/>
      <c r="FM619" s="50"/>
      <c r="FN619" s="50"/>
      <c r="FO619" s="50"/>
      <c r="FP619" s="50"/>
      <c r="FQ619" s="50"/>
      <c r="FR619" s="50"/>
      <c r="FS619" s="50"/>
      <c r="FT619" s="50"/>
      <c r="FU619" s="50"/>
      <c r="FV619" s="50"/>
      <c r="FW619" s="50"/>
      <c r="FX619" s="50"/>
      <c r="FY619" s="50"/>
      <c r="FZ619" s="50"/>
      <c r="GA619" s="50"/>
      <c r="GB619" s="50"/>
      <c r="GC619" s="50"/>
      <c r="GD619" s="50"/>
      <c r="GE619" s="50"/>
      <c r="GF619" s="50"/>
      <c r="GG619" s="50"/>
      <c r="GH619" s="50"/>
      <c r="GI619" s="50"/>
      <c r="GJ619" s="50"/>
      <c r="GK619" s="50"/>
      <c r="GL619" s="50"/>
      <c r="GM619" s="50"/>
      <c r="GN619" s="50"/>
      <c r="GO619" s="50"/>
      <c r="GP619" s="50"/>
      <c r="GQ619" s="50"/>
      <c r="GR619" s="50"/>
      <c r="GS619" s="50"/>
      <c r="GT619" s="50"/>
      <c r="GU619" s="50"/>
      <c r="GV619" s="50"/>
      <c r="GW619" s="50"/>
      <c r="GX619" s="50"/>
      <c r="GY619" s="50"/>
      <c r="GZ619" s="50"/>
      <c r="HA619" s="50"/>
      <c r="HB619" s="50"/>
      <c r="HC619" s="50"/>
      <c r="HD619" s="50"/>
      <c r="HE619" s="50"/>
      <c r="HF619" s="50"/>
      <c r="HG619" s="50"/>
      <c r="HH619" s="50"/>
      <c r="HI619" s="50"/>
      <c r="HJ619" s="50"/>
      <c r="HK619" s="50"/>
      <c r="HL619" s="50"/>
      <c r="HM619" s="50"/>
      <c r="HN619" s="50"/>
      <c r="HO619" s="50"/>
      <c r="HP619" s="50"/>
      <c r="HQ619" s="50"/>
      <c r="HR619" s="50"/>
      <c r="HS619" s="50"/>
      <c r="HT619" s="50"/>
      <c r="HU619" s="50"/>
      <c r="HV619" s="50"/>
      <c r="HW619" s="50"/>
      <c r="HX619" s="50"/>
      <c r="HY619" s="50"/>
      <c r="HZ619" s="50"/>
      <c r="IA619" s="50"/>
      <c r="IB619" s="50"/>
      <c r="IC619" s="50"/>
      <c r="ID619" s="50"/>
      <c r="IE619" s="50"/>
      <c r="IF619" s="50"/>
      <c r="IG619" s="50"/>
      <c r="IH619" s="50"/>
      <c r="II619" s="50"/>
      <c r="IJ619" s="50"/>
      <c r="IK619" s="50"/>
      <c r="IL619" s="50"/>
      <c r="IM619" s="50"/>
      <c r="IN619" s="50"/>
      <c r="IO619" s="50"/>
    </row>
    <row r="620" s="84" customFormat="true" ht="12.4" hidden="false" customHeight="true" outlineLevel="0" collapsed="false">
      <c r="A620" s="50" t="s">
        <v>75</v>
      </c>
      <c r="B620" s="50"/>
      <c r="C620" s="50"/>
      <c r="D620" s="50"/>
      <c r="E620" s="50"/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88"/>
      <c r="R620" s="50"/>
      <c r="S620" s="50"/>
      <c r="T620" s="50"/>
      <c r="U620" s="50"/>
      <c r="V620" s="50"/>
      <c r="W620" s="50"/>
      <c r="X620" s="50"/>
      <c r="Y620" s="50"/>
      <c r="Z620" s="50"/>
      <c r="AA620" s="50"/>
      <c r="AB620" s="50"/>
      <c r="AC620" s="50"/>
      <c r="AD620" s="50"/>
      <c r="AE620" s="50"/>
      <c r="AF620" s="50"/>
      <c r="AG620" s="50"/>
      <c r="AH620" s="50"/>
      <c r="AI620" s="50"/>
      <c r="AJ620" s="50"/>
      <c r="AK620" s="50"/>
      <c r="AL620" s="50"/>
      <c r="AM620" s="50"/>
      <c r="AN620" s="50"/>
      <c r="AO620" s="50"/>
      <c r="AP620" s="50"/>
      <c r="AQ620" s="50"/>
      <c r="AR620" s="50"/>
      <c r="AS620" s="50"/>
      <c r="AT620" s="50"/>
      <c r="AU620" s="50"/>
      <c r="AV620" s="50"/>
      <c r="AW620" s="50"/>
      <c r="AX620" s="50"/>
      <c r="AY620" s="50"/>
      <c r="AZ620" s="50"/>
      <c r="BA620" s="50"/>
      <c r="BB620" s="50"/>
      <c r="BC620" s="50"/>
      <c r="BD620" s="50"/>
      <c r="BE620" s="50"/>
      <c r="BF620" s="50"/>
      <c r="BG620" s="50"/>
      <c r="BH620" s="50"/>
      <c r="BI620" s="50"/>
      <c r="BJ620" s="50"/>
      <c r="BK620" s="50"/>
      <c r="BL620" s="50"/>
      <c r="BM620" s="50"/>
      <c r="BN620" s="50"/>
      <c r="BO620" s="50"/>
      <c r="BP620" s="50"/>
      <c r="BQ620" s="50"/>
      <c r="BR620" s="50"/>
      <c r="BS620" s="50"/>
      <c r="BT620" s="50"/>
      <c r="BU620" s="50"/>
      <c r="BV620" s="50"/>
      <c r="BW620" s="50"/>
      <c r="BX620" s="50"/>
      <c r="BY620" s="50"/>
      <c r="BZ620" s="50"/>
      <c r="CA620" s="50"/>
      <c r="CB620" s="50"/>
      <c r="CC620" s="50"/>
      <c r="CD620" s="50"/>
      <c r="CE620" s="50"/>
      <c r="CF620" s="50"/>
      <c r="CG620" s="50"/>
      <c r="CH620" s="50"/>
      <c r="CI620" s="50"/>
      <c r="CJ620" s="50"/>
      <c r="CK620" s="50"/>
      <c r="CL620" s="50"/>
      <c r="CM620" s="50"/>
      <c r="CN620" s="50"/>
      <c r="CO620" s="50"/>
      <c r="CP620" s="50"/>
      <c r="CQ620" s="50"/>
      <c r="CR620" s="50"/>
      <c r="CS620" s="50"/>
      <c r="CT620" s="50"/>
      <c r="CU620" s="50"/>
      <c r="CV620" s="50"/>
      <c r="CW620" s="50"/>
      <c r="CX620" s="50"/>
      <c r="CY620" s="50"/>
      <c r="CZ620" s="50"/>
      <c r="DA620" s="50"/>
      <c r="DB620" s="50"/>
      <c r="DC620" s="50"/>
      <c r="DD620" s="50"/>
      <c r="DE620" s="50"/>
      <c r="DF620" s="50"/>
      <c r="DG620" s="50"/>
      <c r="DH620" s="50"/>
      <c r="DI620" s="50"/>
      <c r="DJ620" s="50"/>
      <c r="DK620" s="50"/>
      <c r="DL620" s="50"/>
      <c r="DM620" s="50"/>
      <c r="DN620" s="50"/>
      <c r="DO620" s="50"/>
      <c r="DP620" s="50"/>
      <c r="DQ620" s="50"/>
      <c r="DR620" s="50"/>
      <c r="DS620" s="50"/>
      <c r="DT620" s="50"/>
      <c r="DU620" s="50"/>
      <c r="DV620" s="50"/>
      <c r="DW620" s="50"/>
      <c r="DX620" s="50"/>
      <c r="DY620" s="50"/>
      <c r="DZ620" s="50"/>
      <c r="EA620" s="50"/>
      <c r="EB620" s="50"/>
      <c r="EC620" s="50"/>
      <c r="ED620" s="50"/>
      <c r="EE620" s="50"/>
      <c r="EF620" s="50"/>
      <c r="EG620" s="50"/>
      <c r="EH620" s="50"/>
      <c r="EI620" s="50"/>
      <c r="EJ620" s="50"/>
      <c r="EK620" s="50"/>
      <c r="EL620" s="50"/>
      <c r="EM620" s="50"/>
      <c r="EN620" s="50"/>
      <c r="EO620" s="50"/>
      <c r="EP620" s="50"/>
      <c r="EQ620" s="50"/>
      <c r="ER620" s="50"/>
      <c r="ES620" s="50"/>
      <c r="ET620" s="50"/>
      <c r="EU620" s="50"/>
      <c r="EV620" s="50"/>
      <c r="EW620" s="50"/>
      <c r="EX620" s="50"/>
      <c r="EY620" s="50"/>
      <c r="EZ620" s="50"/>
      <c r="FA620" s="50"/>
      <c r="FB620" s="50"/>
      <c r="FC620" s="50"/>
      <c r="FD620" s="50"/>
      <c r="FE620" s="50"/>
      <c r="FF620" s="50"/>
      <c r="FG620" s="50"/>
      <c r="FH620" s="50"/>
      <c r="FI620" s="50"/>
      <c r="FJ620" s="50"/>
      <c r="FK620" s="50"/>
      <c r="FL620" s="50"/>
      <c r="FM620" s="50"/>
      <c r="FN620" s="50"/>
      <c r="FO620" s="50"/>
      <c r="FP620" s="50"/>
      <c r="FQ620" s="50"/>
      <c r="FR620" s="50"/>
      <c r="FS620" s="50"/>
      <c r="FT620" s="50"/>
      <c r="FU620" s="50"/>
      <c r="FV620" s="50"/>
      <c r="FW620" s="50"/>
      <c r="FX620" s="50"/>
      <c r="FY620" s="50"/>
      <c r="FZ620" s="50"/>
      <c r="GA620" s="50"/>
      <c r="GB620" s="50"/>
      <c r="GC620" s="50"/>
      <c r="GD620" s="50"/>
      <c r="GE620" s="50"/>
      <c r="GF620" s="50"/>
      <c r="GG620" s="50"/>
      <c r="GH620" s="50"/>
      <c r="GI620" s="50"/>
      <c r="GJ620" s="50"/>
      <c r="GK620" s="50"/>
      <c r="GL620" s="50"/>
      <c r="GM620" s="50"/>
      <c r="GN620" s="50"/>
      <c r="GO620" s="50"/>
      <c r="GP620" s="50"/>
      <c r="GQ620" s="50"/>
      <c r="GR620" s="50"/>
      <c r="GS620" s="50"/>
      <c r="GT620" s="50"/>
      <c r="GU620" s="50"/>
      <c r="GV620" s="50"/>
      <c r="GW620" s="50"/>
      <c r="GX620" s="50"/>
      <c r="GY620" s="50"/>
      <c r="GZ620" s="50"/>
      <c r="HA620" s="50"/>
      <c r="HB620" s="50"/>
      <c r="HC620" s="50"/>
      <c r="HD620" s="50"/>
      <c r="HE620" s="50"/>
      <c r="HF620" s="50"/>
      <c r="HG620" s="50"/>
      <c r="HH620" s="50"/>
      <c r="HI620" s="50"/>
      <c r="HJ620" s="50"/>
      <c r="HK620" s="50"/>
      <c r="HL620" s="50"/>
      <c r="HM620" s="50"/>
      <c r="HN620" s="50"/>
      <c r="HO620" s="50"/>
      <c r="HP620" s="50"/>
      <c r="HQ620" s="50"/>
      <c r="HR620" s="50"/>
      <c r="HS620" s="50"/>
      <c r="HT620" s="50"/>
      <c r="HU620" s="50"/>
      <c r="HV620" s="50"/>
      <c r="HW620" s="50"/>
      <c r="HX620" s="50"/>
      <c r="HY620" s="50"/>
      <c r="HZ620" s="50"/>
      <c r="IA620" s="50"/>
      <c r="IB620" s="50"/>
      <c r="IC620" s="50"/>
      <c r="ID620" s="50"/>
      <c r="IE620" s="50"/>
      <c r="IF620" s="50"/>
      <c r="IG620" s="50"/>
      <c r="IH620" s="50"/>
      <c r="II620" s="50"/>
      <c r="IJ620" s="50"/>
      <c r="IK620" s="50"/>
      <c r="IL620" s="50"/>
      <c r="IM620" s="50"/>
      <c r="IN620" s="50"/>
      <c r="IO620" s="50"/>
    </row>
    <row r="621" s="58" customFormat="true" ht="12.75" hidden="false" customHeight="true" outlineLevel="0" collapsed="false">
      <c r="A621" s="55" t="s">
        <v>2</v>
      </c>
      <c r="B621" s="55"/>
      <c r="C621" s="56"/>
      <c r="D621" s="57"/>
      <c r="E621" s="57"/>
      <c r="F621" s="57"/>
      <c r="G621" s="57"/>
      <c r="H621" s="57"/>
      <c r="I621" s="57"/>
      <c r="K621" s="58" t="s">
        <v>456</v>
      </c>
      <c r="N621" s="100"/>
      <c r="Q621" s="59"/>
    </row>
    <row r="622" s="54" customFormat="true" ht="12.75" hidden="false" customHeight="true" outlineLevel="0" collapsed="false">
      <c r="A622" s="79" t="s">
        <v>457</v>
      </c>
      <c r="B622" s="79" t="s">
        <v>458</v>
      </c>
      <c r="C622" s="80" t="s">
        <v>459</v>
      </c>
      <c r="D622" s="81" t="n">
        <v>3619</v>
      </c>
      <c r="E622" s="81" t="n">
        <v>-666</v>
      </c>
      <c r="F622" s="81" t="n">
        <f aca="false">SUM(D622:E622)</f>
        <v>2953</v>
      </c>
      <c r="G622" s="81" t="n">
        <v>2953</v>
      </c>
      <c r="H622" s="81" t="n">
        <v>2953</v>
      </c>
      <c r="I622" s="81" t="n">
        <v>3000</v>
      </c>
      <c r="N622" s="100"/>
      <c r="Q622" s="82"/>
    </row>
    <row r="623" s="54" customFormat="true" ht="12.75" hidden="false" customHeight="true" outlineLevel="0" collapsed="false">
      <c r="A623" s="79" t="s">
        <v>460</v>
      </c>
      <c r="B623" s="79" t="s">
        <v>461</v>
      </c>
      <c r="C623" s="80" t="s">
        <v>462</v>
      </c>
      <c r="D623" s="81" t="n">
        <v>50</v>
      </c>
      <c r="E623" s="81"/>
      <c r="F623" s="81" t="n">
        <f aca="false">SUM(D623:E623)</f>
        <v>50</v>
      </c>
      <c r="G623" s="81"/>
      <c r="H623" s="81"/>
      <c r="I623" s="81" t="n">
        <v>50</v>
      </c>
      <c r="N623" s="100"/>
      <c r="Q623" s="82"/>
    </row>
    <row r="624" s="54" customFormat="true" ht="12.75" hidden="false" customHeight="true" outlineLevel="0" collapsed="false">
      <c r="A624" s="79" t="s">
        <v>463</v>
      </c>
      <c r="B624" s="79" t="s">
        <v>464</v>
      </c>
      <c r="C624" s="80" t="s">
        <v>465</v>
      </c>
      <c r="D624" s="81" t="n">
        <v>2442</v>
      </c>
      <c r="E624" s="81"/>
      <c r="F624" s="81" t="n">
        <f aca="false">SUM(D624:E624)</f>
        <v>2442</v>
      </c>
      <c r="G624" s="81" t="n">
        <v>2442</v>
      </c>
      <c r="H624" s="81" t="n">
        <v>2442</v>
      </c>
      <c r="I624" s="81" t="n">
        <v>2299</v>
      </c>
      <c r="J624" s="26" t="s">
        <v>86</v>
      </c>
      <c r="Q624" s="82"/>
    </row>
    <row r="625" s="45" customFormat="true" ht="12.2" hidden="false" customHeight="true" outlineLevel="0" collapsed="false">
      <c r="A625" s="42"/>
      <c r="B625" s="42"/>
      <c r="C625" s="62" t="s">
        <v>81</v>
      </c>
      <c r="D625" s="44" t="n">
        <f aca="false">SUM(D622:D624)</f>
        <v>6111</v>
      </c>
      <c r="E625" s="44" t="n">
        <f aca="false">SUM(E622:E624)</f>
        <v>-666</v>
      </c>
      <c r="F625" s="44" t="n">
        <f aca="false">SUM(F622:F624)</f>
        <v>5445</v>
      </c>
      <c r="G625" s="44" t="n">
        <f aca="false">SUM(G622:G624)</f>
        <v>5395</v>
      </c>
      <c r="H625" s="44" t="n">
        <f aca="false">SUM(H622:H624)</f>
        <v>5395</v>
      </c>
      <c r="I625" s="44" t="n">
        <f aca="false">SUM(I622:I624)</f>
        <v>5349</v>
      </c>
      <c r="K625" s="45" t="n">
        <f aca="false">SUM(K622:K624)</f>
        <v>0</v>
      </c>
      <c r="Q625" s="46"/>
    </row>
    <row r="626" s="45" customFormat="true" ht="12.2" hidden="false" customHeight="true" outlineLevel="0" collapsed="false">
      <c r="A626" s="47"/>
      <c r="B626" s="47"/>
      <c r="C626" s="67"/>
      <c r="D626" s="49"/>
      <c r="E626" s="49"/>
      <c r="F626" s="49"/>
      <c r="G626" s="49"/>
      <c r="H626" s="49"/>
      <c r="I626" s="49"/>
      <c r="Q626" s="46"/>
    </row>
    <row r="627" s="84" customFormat="true" ht="12.4" hidden="false" customHeight="true" outlineLevel="0" collapsed="false">
      <c r="A627" s="50" t="s">
        <v>455</v>
      </c>
      <c r="B627" s="50"/>
      <c r="C627" s="50"/>
      <c r="D627" s="50"/>
      <c r="E627" s="50"/>
      <c r="F627" s="50"/>
      <c r="G627" s="50"/>
      <c r="H627" s="50"/>
      <c r="I627" s="50"/>
      <c r="J627" s="51"/>
      <c r="K627" s="50"/>
      <c r="L627" s="50"/>
      <c r="M627" s="50"/>
      <c r="N627" s="50"/>
      <c r="O627" s="50"/>
      <c r="P627" s="50"/>
      <c r="Q627" s="88"/>
      <c r="R627" s="50"/>
      <c r="S627" s="50"/>
      <c r="T627" s="50"/>
      <c r="U627" s="50"/>
      <c r="V627" s="50"/>
      <c r="W627" s="50"/>
      <c r="X627" s="50"/>
      <c r="Y627" s="50"/>
      <c r="Z627" s="50"/>
      <c r="AA627" s="50"/>
      <c r="AB627" s="50"/>
      <c r="AC627" s="50"/>
      <c r="AD627" s="50"/>
      <c r="AE627" s="50"/>
      <c r="AF627" s="50"/>
      <c r="AG627" s="50"/>
      <c r="AH627" s="50"/>
      <c r="AI627" s="50"/>
      <c r="AJ627" s="50"/>
      <c r="AK627" s="50"/>
      <c r="AL627" s="50"/>
      <c r="AM627" s="50"/>
      <c r="AN627" s="50"/>
      <c r="AO627" s="50"/>
      <c r="AP627" s="50"/>
      <c r="AQ627" s="50"/>
      <c r="AR627" s="50"/>
      <c r="AS627" s="50"/>
      <c r="AT627" s="50"/>
      <c r="AU627" s="50"/>
      <c r="AV627" s="50"/>
      <c r="AW627" s="50"/>
      <c r="AX627" s="50"/>
      <c r="AY627" s="50"/>
      <c r="AZ627" s="50"/>
      <c r="BA627" s="50"/>
      <c r="BB627" s="50"/>
      <c r="BC627" s="50"/>
      <c r="BD627" s="50"/>
      <c r="BE627" s="50"/>
      <c r="BF627" s="50"/>
      <c r="BG627" s="50"/>
      <c r="BH627" s="50"/>
      <c r="BI627" s="50"/>
      <c r="BJ627" s="50"/>
      <c r="BK627" s="50"/>
      <c r="BL627" s="50"/>
      <c r="BM627" s="50"/>
      <c r="BN627" s="50"/>
      <c r="BO627" s="50"/>
      <c r="BP627" s="50"/>
      <c r="BQ627" s="50"/>
      <c r="BR627" s="50"/>
      <c r="BS627" s="50"/>
      <c r="BT627" s="50"/>
      <c r="BU627" s="50"/>
      <c r="BV627" s="50"/>
      <c r="BW627" s="50"/>
      <c r="BX627" s="50"/>
      <c r="BY627" s="50"/>
      <c r="BZ627" s="50"/>
      <c r="CA627" s="50"/>
      <c r="CB627" s="50"/>
      <c r="CC627" s="50"/>
      <c r="CD627" s="50"/>
      <c r="CE627" s="50"/>
      <c r="CF627" s="50"/>
      <c r="CG627" s="50"/>
      <c r="CH627" s="50"/>
      <c r="CI627" s="50"/>
      <c r="CJ627" s="50"/>
      <c r="CK627" s="50"/>
      <c r="CL627" s="50"/>
      <c r="CM627" s="50"/>
      <c r="CN627" s="50"/>
      <c r="CO627" s="50"/>
      <c r="CP627" s="50"/>
      <c r="CQ627" s="50"/>
      <c r="CR627" s="50"/>
      <c r="CS627" s="50"/>
      <c r="CT627" s="50"/>
      <c r="CU627" s="50"/>
      <c r="CV627" s="50"/>
      <c r="CW627" s="50"/>
      <c r="CX627" s="50"/>
      <c r="CY627" s="50"/>
      <c r="CZ627" s="50"/>
      <c r="DA627" s="50"/>
      <c r="DB627" s="50"/>
      <c r="DC627" s="50"/>
      <c r="DD627" s="50"/>
      <c r="DE627" s="50"/>
      <c r="DF627" s="50"/>
      <c r="DG627" s="50"/>
      <c r="DH627" s="50"/>
      <c r="DI627" s="50"/>
      <c r="DJ627" s="50"/>
      <c r="DK627" s="50"/>
      <c r="DL627" s="50"/>
      <c r="DM627" s="50"/>
      <c r="DN627" s="50"/>
      <c r="DO627" s="50"/>
      <c r="DP627" s="50"/>
      <c r="DQ627" s="50"/>
      <c r="DR627" s="50"/>
      <c r="DS627" s="50"/>
      <c r="DT627" s="50"/>
      <c r="DU627" s="50"/>
      <c r="DV627" s="50"/>
      <c r="DW627" s="50"/>
      <c r="DX627" s="50"/>
      <c r="DY627" s="50"/>
      <c r="DZ627" s="50"/>
      <c r="EA627" s="50"/>
      <c r="EB627" s="50"/>
      <c r="EC627" s="50"/>
      <c r="ED627" s="50"/>
      <c r="EE627" s="50"/>
      <c r="EF627" s="50"/>
      <c r="EG627" s="50"/>
      <c r="EH627" s="50"/>
      <c r="EI627" s="50"/>
      <c r="EJ627" s="50"/>
      <c r="EK627" s="50"/>
      <c r="EL627" s="50"/>
      <c r="EM627" s="50"/>
      <c r="EN627" s="50"/>
      <c r="EO627" s="50"/>
      <c r="EP627" s="50"/>
      <c r="EQ627" s="50"/>
      <c r="ER627" s="50"/>
      <c r="ES627" s="50"/>
      <c r="ET627" s="50"/>
      <c r="EU627" s="50"/>
      <c r="EV627" s="50"/>
      <c r="EW627" s="50"/>
      <c r="EX627" s="50"/>
      <c r="EY627" s="50"/>
      <c r="EZ627" s="50"/>
      <c r="FA627" s="50"/>
      <c r="FB627" s="50"/>
      <c r="FC627" s="50"/>
      <c r="FD627" s="50"/>
      <c r="FE627" s="50"/>
      <c r="FF627" s="50"/>
      <c r="FG627" s="50"/>
      <c r="FH627" s="50"/>
      <c r="FI627" s="50"/>
      <c r="FJ627" s="50"/>
      <c r="FK627" s="50"/>
      <c r="FL627" s="50"/>
      <c r="FM627" s="50"/>
      <c r="FN627" s="50"/>
      <c r="FO627" s="50"/>
      <c r="FP627" s="50"/>
      <c r="FQ627" s="50"/>
      <c r="FR627" s="50"/>
      <c r="FS627" s="50"/>
      <c r="FT627" s="50"/>
      <c r="FU627" s="50"/>
      <c r="FV627" s="50"/>
      <c r="FW627" s="50"/>
      <c r="FX627" s="50"/>
      <c r="FY627" s="50"/>
      <c r="FZ627" s="50"/>
      <c r="GA627" s="50"/>
      <c r="GB627" s="50"/>
      <c r="GC627" s="50"/>
      <c r="GD627" s="50"/>
      <c r="GE627" s="50"/>
      <c r="GF627" s="50"/>
      <c r="GG627" s="50"/>
      <c r="GH627" s="50"/>
      <c r="GI627" s="50"/>
      <c r="GJ627" s="50"/>
      <c r="GK627" s="50"/>
      <c r="GL627" s="50"/>
      <c r="GM627" s="50"/>
      <c r="GN627" s="50"/>
      <c r="GO627" s="50"/>
      <c r="GP627" s="50"/>
      <c r="GQ627" s="50"/>
      <c r="GR627" s="50"/>
      <c r="GS627" s="50"/>
      <c r="GT627" s="50"/>
      <c r="GU627" s="50"/>
      <c r="GV627" s="50"/>
      <c r="GW627" s="50"/>
      <c r="GX627" s="50"/>
      <c r="GY627" s="50"/>
      <c r="GZ627" s="50"/>
      <c r="HA627" s="50"/>
      <c r="HB627" s="50"/>
      <c r="HC627" s="50"/>
      <c r="HD627" s="50"/>
      <c r="HE627" s="50"/>
      <c r="HF627" s="50"/>
      <c r="HG627" s="50"/>
      <c r="HH627" s="50"/>
      <c r="HI627" s="50"/>
      <c r="HJ627" s="50"/>
      <c r="HK627" s="50"/>
      <c r="HL627" s="50"/>
      <c r="HM627" s="50"/>
      <c r="HN627" s="50"/>
      <c r="HO627" s="50"/>
      <c r="HP627" s="50"/>
      <c r="HQ627" s="50"/>
      <c r="HR627" s="50"/>
      <c r="HS627" s="50"/>
      <c r="HT627" s="50"/>
      <c r="HU627" s="50"/>
      <c r="HV627" s="50"/>
      <c r="HW627" s="50"/>
      <c r="HX627" s="50"/>
      <c r="HY627" s="50"/>
      <c r="HZ627" s="50"/>
      <c r="IA627" s="50"/>
      <c r="IB627" s="50"/>
      <c r="IC627" s="50"/>
      <c r="ID627" s="50"/>
      <c r="IE627" s="50"/>
      <c r="IF627" s="50"/>
      <c r="IG627" s="50"/>
      <c r="IH627" s="50"/>
      <c r="II627" s="50"/>
      <c r="IJ627" s="50"/>
      <c r="IK627" s="50"/>
      <c r="IL627" s="50"/>
      <c r="IM627" s="50"/>
      <c r="IN627" s="50"/>
      <c r="IO627" s="50"/>
    </row>
    <row r="628" s="84" customFormat="true" ht="12.4" hidden="false" customHeight="true" outlineLevel="0" collapsed="false">
      <c r="A628" s="50" t="s">
        <v>75</v>
      </c>
      <c r="B628" s="50"/>
      <c r="C628" s="50"/>
      <c r="D628" s="50"/>
      <c r="E628" s="50"/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88"/>
      <c r="R628" s="50"/>
      <c r="S628" s="50"/>
      <c r="T628" s="50"/>
      <c r="U628" s="50"/>
      <c r="V628" s="50"/>
      <c r="W628" s="50"/>
      <c r="X628" s="50"/>
      <c r="Y628" s="50"/>
      <c r="Z628" s="50"/>
      <c r="AA628" s="50"/>
      <c r="AB628" s="50"/>
      <c r="AC628" s="50"/>
      <c r="AD628" s="50"/>
      <c r="AE628" s="50"/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D628" s="50"/>
      <c r="BE628" s="50"/>
      <c r="BF628" s="50"/>
      <c r="BG628" s="50"/>
      <c r="BH628" s="50"/>
      <c r="BI628" s="50"/>
      <c r="BJ628" s="50"/>
      <c r="BK628" s="50"/>
      <c r="BL628" s="50"/>
      <c r="BM628" s="50"/>
      <c r="BN628" s="50"/>
      <c r="BO628" s="50"/>
      <c r="BP628" s="50"/>
      <c r="BQ628" s="50"/>
      <c r="BR628" s="50"/>
      <c r="BS628" s="50"/>
      <c r="BT628" s="50"/>
      <c r="BU628" s="50"/>
      <c r="BV628" s="50"/>
      <c r="BW628" s="50"/>
      <c r="BX628" s="50"/>
      <c r="BY628" s="50"/>
      <c r="BZ628" s="50"/>
      <c r="CA628" s="50"/>
      <c r="CB628" s="50"/>
      <c r="CC628" s="50"/>
      <c r="CD628" s="50"/>
      <c r="CE628" s="50"/>
      <c r="CF628" s="50"/>
      <c r="CG628" s="50"/>
      <c r="CH628" s="50"/>
      <c r="CI628" s="50"/>
      <c r="CJ628" s="50"/>
      <c r="CK628" s="50"/>
      <c r="CL628" s="50"/>
      <c r="CM628" s="50"/>
      <c r="CN628" s="50"/>
      <c r="CO628" s="50"/>
      <c r="CP628" s="50"/>
      <c r="CQ628" s="50"/>
      <c r="CR628" s="50"/>
      <c r="CS628" s="50"/>
      <c r="CT628" s="50"/>
      <c r="CU628" s="50"/>
      <c r="CV628" s="50"/>
      <c r="CW628" s="50"/>
      <c r="CX628" s="50"/>
      <c r="CY628" s="50"/>
      <c r="CZ628" s="50"/>
      <c r="DA628" s="50"/>
      <c r="DB628" s="50"/>
      <c r="DC628" s="50"/>
      <c r="DD628" s="50"/>
      <c r="DE628" s="50"/>
      <c r="DF628" s="50"/>
      <c r="DG628" s="50"/>
      <c r="DH628" s="50"/>
      <c r="DI628" s="50"/>
      <c r="DJ628" s="50"/>
      <c r="DK628" s="50"/>
      <c r="DL628" s="50"/>
      <c r="DM628" s="50"/>
      <c r="DN628" s="50"/>
      <c r="DO628" s="50"/>
      <c r="DP628" s="50"/>
      <c r="DQ628" s="50"/>
      <c r="DR628" s="50"/>
      <c r="DS628" s="50"/>
      <c r="DT628" s="50"/>
      <c r="DU628" s="50"/>
      <c r="DV628" s="50"/>
      <c r="DW628" s="50"/>
      <c r="DX628" s="50"/>
      <c r="DY628" s="50"/>
      <c r="DZ628" s="50"/>
      <c r="EA628" s="50"/>
      <c r="EB628" s="50"/>
      <c r="EC628" s="50"/>
      <c r="ED628" s="50"/>
      <c r="EE628" s="50"/>
      <c r="EF628" s="50"/>
      <c r="EG628" s="50"/>
      <c r="EH628" s="50"/>
      <c r="EI628" s="50"/>
      <c r="EJ628" s="50"/>
      <c r="EK628" s="50"/>
      <c r="EL628" s="50"/>
      <c r="EM628" s="50"/>
      <c r="EN628" s="50"/>
      <c r="EO628" s="50"/>
      <c r="EP628" s="50"/>
      <c r="EQ628" s="50"/>
      <c r="ER628" s="50"/>
      <c r="ES628" s="50"/>
      <c r="ET628" s="50"/>
      <c r="EU628" s="50"/>
      <c r="EV628" s="50"/>
      <c r="EW628" s="50"/>
      <c r="EX628" s="50"/>
      <c r="EY628" s="50"/>
      <c r="EZ628" s="50"/>
      <c r="FA628" s="50"/>
      <c r="FB628" s="50"/>
      <c r="FC628" s="50"/>
      <c r="FD628" s="50"/>
      <c r="FE628" s="50"/>
      <c r="FF628" s="50"/>
      <c r="FG628" s="50"/>
      <c r="FH628" s="50"/>
      <c r="FI628" s="50"/>
      <c r="FJ628" s="50"/>
      <c r="FK628" s="50"/>
      <c r="FL628" s="50"/>
      <c r="FM628" s="50"/>
      <c r="FN628" s="50"/>
      <c r="FO628" s="50"/>
      <c r="FP628" s="50"/>
      <c r="FQ628" s="50"/>
      <c r="FR628" s="50"/>
      <c r="FS628" s="50"/>
      <c r="FT628" s="50"/>
      <c r="FU628" s="50"/>
      <c r="FV628" s="50"/>
      <c r="FW628" s="50"/>
      <c r="FX628" s="50"/>
      <c r="FY628" s="50"/>
      <c r="FZ628" s="50"/>
      <c r="GA628" s="50"/>
      <c r="GB628" s="50"/>
      <c r="GC628" s="50"/>
      <c r="GD628" s="50"/>
      <c r="GE628" s="50"/>
      <c r="GF628" s="50"/>
      <c r="GG628" s="50"/>
      <c r="GH628" s="50"/>
      <c r="GI628" s="50"/>
      <c r="GJ628" s="50"/>
      <c r="GK628" s="50"/>
      <c r="GL628" s="50"/>
      <c r="GM628" s="50"/>
      <c r="GN628" s="50"/>
      <c r="GO628" s="50"/>
      <c r="GP628" s="50"/>
      <c r="GQ628" s="50"/>
      <c r="GR628" s="50"/>
      <c r="GS628" s="50"/>
      <c r="GT628" s="50"/>
      <c r="GU628" s="50"/>
      <c r="GV628" s="50"/>
      <c r="GW628" s="50"/>
      <c r="GX628" s="50"/>
      <c r="GY628" s="50"/>
      <c r="GZ628" s="50"/>
      <c r="HA628" s="50"/>
      <c r="HB628" s="50"/>
      <c r="HC628" s="50"/>
      <c r="HD628" s="50"/>
      <c r="HE628" s="50"/>
      <c r="HF628" s="50"/>
      <c r="HG628" s="50"/>
      <c r="HH628" s="50"/>
      <c r="HI628" s="50"/>
      <c r="HJ628" s="50"/>
      <c r="HK628" s="50"/>
      <c r="HL628" s="50"/>
      <c r="HM628" s="50"/>
      <c r="HN628" s="50"/>
      <c r="HO628" s="50"/>
      <c r="HP628" s="50"/>
      <c r="HQ628" s="50"/>
      <c r="HR628" s="50"/>
      <c r="HS628" s="50"/>
      <c r="HT628" s="50"/>
      <c r="HU628" s="50"/>
      <c r="HV628" s="50"/>
      <c r="HW628" s="50"/>
      <c r="HX628" s="50"/>
      <c r="HY628" s="50"/>
      <c r="HZ628" s="50"/>
      <c r="IA628" s="50"/>
      <c r="IB628" s="50"/>
      <c r="IC628" s="50"/>
      <c r="ID628" s="50"/>
      <c r="IE628" s="50"/>
      <c r="IF628" s="50"/>
      <c r="IG628" s="50"/>
      <c r="IH628" s="50"/>
      <c r="II628" s="50"/>
      <c r="IJ628" s="50"/>
      <c r="IK628" s="50"/>
      <c r="IL628" s="50"/>
      <c r="IM628" s="50"/>
      <c r="IN628" s="50"/>
      <c r="IO628" s="50"/>
    </row>
    <row r="629" s="58" customFormat="true" ht="12.75" hidden="false" customHeight="true" outlineLevel="0" collapsed="false">
      <c r="A629" s="55" t="s">
        <v>3</v>
      </c>
      <c r="B629" s="55"/>
      <c r="C629" s="56"/>
      <c r="D629" s="57"/>
      <c r="E629" s="57"/>
      <c r="F629" s="57"/>
      <c r="G629" s="57"/>
      <c r="H629" s="57"/>
      <c r="I629" s="57"/>
      <c r="K629" s="58" t="s">
        <v>456</v>
      </c>
      <c r="Q629" s="59"/>
    </row>
    <row r="630" customFormat="false" ht="12.75" hidden="false" customHeight="true" outlineLevel="0" collapsed="false">
      <c r="A630" s="38" t="s">
        <v>466</v>
      </c>
      <c r="B630" s="38" t="s">
        <v>467</v>
      </c>
      <c r="C630" s="39" t="s">
        <v>468</v>
      </c>
      <c r="D630" s="40" t="n">
        <v>6471</v>
      </c>
      <c r="E630" s="40"/>
      <c r="F630" s="40" t="n">
        <f aca="false">SUM(D630:E630)</f>
        <v>6471</v>
      </c>
      <c r="G630" s="40" t="n">
        <v>5953</v>
      </c>
      <c r="H630" s="40" t="n">
        <v>6471</v>
      </c>
      <c r="I630" s="40" t="n">
        <v>6471</v>
      </c>
      <c r="J630" s="26" t="s">
        <v>86</v>
      </c>
    </row>
    <row r="631" customFormat="false" ht="12.75" hidden="false" customHeight="true" outlineLevel="0" collapsed="false">
      <c r="A631" s="38" t="s">
        <v>466</v>
      </c>
      <c r="B631" s="38"/>
      <c r="C631" s="39" t="s">
        <v>469</v>
      </c>
      <c r="D631" s="40" t="n">
        <v>15040</v>
      </c>
      <c r="E631" s="40"/>
      <c r="F631" s="40" t="n">
        <f aca="false">SUM(D631:E631)</f>
        <v>15040</v>
      </c>
      <c r="G631" s="40" t="n">
        <v>13837</v>
      </c>
      <c r="H631" s="40" t="n">
        <v>15040</v>
      </c>
      <c r="I631" s="40" t="n">
        <v>15040</v>
      </c>
      <c r="J631" s="26" t="s">
        <v>86</v>
      </c>
    </row>
    <row r="632" customFormat="false" ht="12.75" hidden="false" customHeight="true" outlineLevel="0" collapsed="false">
      <c r="A632" s="38" t="s">
        <v>466</v>
      </c>
      <c r="B632" s="38"/>
      <c r="C632" s="39" t="s">
        <v>68</v>
      </c>
      <c r="D632" s="40" t="n">
        <v>100</v>
      </c>
      <c r="E632" s="40"/>
      <c r="F632" s="40" t="n">
        <f aca="false">SUM(D632:E632)</f>
        <v>100</v>
      </c>
      <c r="G632" s="40" t="n">
        <v>92</v>
      </c>
      <c r="H632" s="40" t="n">
        <v>100</v>
      </c>
      <c r="I632" s="40" t="n">
        <v>100</v>
      </c>
      <c r="J632" s="26" t="s">
        <v>86</v>
      </c>
    </row>
    <row r="633" customFormat="false" ht="12.75" hidden="false" customHeight="true" outlineLevel="0" collapsed="false">
      <c r="A633" s="38" t="s">
        <v>466</v>
      </c>
      <c r="B633" s="38"/>
      <c r="C633" s="39" t="s">
        <v>470</v>
      </c>
      <c r="D633" s="40" t="n">
        <v>8708</v>
      </c>
      <c r="E633" s="40"/>
      <c r="F633" s="40" t="n">
        <f aca="false">SUM(D633:E633)</f>
        <v>8708</v>
      </c>
      <c r="G633" s="40" t="n">
        <v>8011</v>
      </c>
      <c r="H633" s="40" t="n">
        <v>8708</v>
      </c>
      <c r="I633" s="40" t="n">
        <v>8708</v>
      </c>
      <c r="J633" s="26" t="s">
        <v>86</v>
      </c>
    </row>
    <row r="634" customFormat="false" ht="12.75" hidden="false" customHeight="true" outlineLevel="0" collapsed="false">
      <c r="A634" s="38" t="s">
        <v>466</v>
      </c>
      <c r="B634" s="38"/>
      <c r="C634" s="39" t="s">
        <v>471</v>
      </c>
      <c r="D634" s="40" t="n">
        <v>4105</v>
      </c>
      <c r="E634" s="40"/>
      <c r="F634" s="40" t="n">
        <f aca="false">SUM(D634:E634)</f>
        <v>4105</v>
      </c>
      <c r="G634" s="40" t="n">
        <v>3777</v>
      </c>
      <c r="H634" s="40" t="n">
        <v>4105</v>
      </c>
      <c r="I634" s="40" t="n">
        <v>2777</v>
      </c>
      <c r="J634" s="26" t="s">
        <v>86</v>
      </c>
    </row>
    <row r="635" customFormat="false" ht="12.75" hidden="false" customHeight="true" outlineLevel="0" collapsed="false">
      <c r="A635" s="38" t="s">
        <v>466</v>
      </c>
      <c r="B635" s="38"/>
      <c r="C635" s="39" t="s">
        <v>472</v>
      </c>
      <c r="D635" s="40" t="n">
        <v>17775</v>
      </c>
      <c r="E635" s="40"/>
      <c r="F635" s="40" t="n">
        <f aca="false">SUM(D635:E635)</f>
        <v>17775</v>
      </c>
      <c r="G635" s="40" t="n">
        <v>16353</v>
      </c>
      <c r="H635" s="40" t="n">
        <v>17775</v>
      </c>
      <c r="I635" s="40" t="n">
        <v>16884</v>
      </c>
      <c r="J635" s="26" t="s">
        <v>86</v>
      </c>
    </row>
    <row r="636" customFormat="false" ht="12.75" hidden="false" customHeight="true" outlineLevel="0" collapsed="false">
      <c r="A636" s="38" t="s">
        <v>466</v>
      </c>
      <c r="B636" s="38"/>
      <c r="C636" s="39" t="s">
        <v>473</v>
      </c>
      <c r="D636" s="40" t="n">
        <v>1170</v>
      </c>
      <c r="E636" s="40"/>
      <c r="F636" s="40" t="n">
        <f aca="false">SUM(D636:E636)</f>
        <v>1170</v>
      </c>
      <c r="G636" s="40" t="n">
        <v>1076</v>
      </c>
      <c r="H636" s="40" t="n">
        <v>1170</v>
      </c>
      <c r="I636" s="40" t="n">
        <v>1121</v>
      </c>
      <c r="J636" s="26" t="s">
        <v>86</v>
      </c>
      <c r="K636" s="41"/>
      <c r="L636" s="45"/>
    </row>
    <row r="637" customFormat="false" ht="12.75" hidden="false" customHeight="true" outlineLevel="0" collapsed="false">
      <c r="A637" s="38" t="s">
        <v>474</v>
      </c>
      <c r="B637" s="38" t="s">
        <v>475</v>
      </c>
      <c r="C637" s="39" t="s">
        <v>476</v>
      </c>
      <c r="D637" s="40" t="n">
        <v>5881</v>
      </c>
      <c r="E637" s="40"/>
      <c r="F637" s="40" t="n">
        <f aca="false">SUM(D637:E637)</f>
        <v>5881</v>
      </c>
      <c r="G637" s="40" t="n">
        <v>5411</v>
      </c>
      <c r="H637" s="40" t="n">
        <v>5881</v>
      </c>
      <c r="I637" s="40" t="n">
        <v>4570</v>
      </c>
      <c r="J637" s="26" t="s">
        <v>86</v>
      </c>
    </row>
    <row r="638" customFormat="false" ht="12.75" hidden="false" customHeight="true" outlineLevel="0" collapsed="false">
      <c r="A638" s="38" t="s">
        <v>477</v>
      </c>
      <c r="B638" s="38" t="s">
        <v>478</v>
      </c>
      <c r="C638" s="39" t="s">
        <v>479</v>
      </c>
      <c r="D638" s="40" t="n">
        <v>1800</v>
      </c>
      <c r="E638" s="40"/>
      <c r="F638" s="40" t="n">
        <f aca="false">SUM(D638:E638)</f>
        <v>1800</v>
      </c>
      <c r="G638" s="40" t="n">
        <v>1656</v>
      </c>
      <c r="H638" s="40" t="n">
        <v>1800</v>
      </c>
      <c r="I638" s="40" t="n">
        <v>1800</v>
      </c>
      <c r="J638" s="26" t="s">
        <v>86</v>
      </c>
    </row>
    <row r="639" customFormat="false" ht="12.75" hidden="false" customHeight="true" outlineLevel="0" collapsed="false">
      <c r="A639" s="38" t="s">
        <v>477</v>
      </c>
      <c r="B639" s="38"/>
      <c r="C639" s="39" t="s">
        <v>480</v>
      </c>
      <c r="D639" s="40" t="n">
        <v>0</v>
      </c>
      <c r="E639" s="40" t="n">
        <v>332</v>
      </c>
      <c r="F639" s="40" t="n">
        <f aca="false">SUM(D639:E639)</f>
        <v>332</v>
      </c>
      <c r="G639" s="40" t="n">
        <v>306</v>
      </c>
      <c r="H639" s="40" t="n">
        <v>332</v>
      </c>
      <c r="I639" s="40" t="n">
        <v>0</v>
      </c>
      <c r="J639" s="26" t="s">
        <v>86</v>
      </c>
      <c r="L639" s="60" t="s">
        <v>481</v>
      </c>
    </row>
    <row r="640" customFormat="false" ht="12.75" hidden="false" customHeight="true" outlineLevel="0" collapsed="false">
      <c r="A640" s="38" t="s">
        <v>482</v>
      </c>
      <c r="B640" s="38" t="s">
        <v>483</v>
      </c>
      <c r="C640" s="39" t="s">
        <v>484</v>
      </c>
      <c r="D640" s="40" t="n">
        <v>0</v>
      </c>
      <c r="E640" s="40"/>
      <c r="F640" s="40" t="n">
        <f aca="false">SUM(D640:E640)</f>
        <v>0</v>
      </c>
      <c r="G640" s="40"/>
      <c r="H640" s="40"/>
      <c r="I640" s="40" t="n">
        <v>0</v>
      </c>
      <c r="J640" s="26" t="s">
        <v>86</v>
      </c>
      <c r="K640" s="41"/>
      <c r="L640" s="45"/>
    </row>
    <row r="641" customFormat="false" ht="12.75" hidden="false" customHeight="true" outlineLevel="0" collapsed="false">
      <c r="A641" s="38" t="s">
        <v>482</v>
      </c>
      <c r="B641" s="38"/>
      <c r="C641" s="39" t="s">
        <v>485</v>
      </c>
      <c r="D641" s="40"/>
      <c r="E641" s="40" t="n">
        <v>284</v>
      </c>
      <c r="F641" s="40" t="n">
        <f aca="false">SUM(D641:E641)</f>
        <v>284</v>
      </c>
      <c r="G641" s="40" t="n">
        <v>284</v>
      </c>
      <c r="H641" s="40" t="n">
        <v>284</v>
      </c>
      <c r="I641" s="40" t="n">
        <v>0</v>
      </c>
      <c r="J641" s="26" t="s">
        <v>86</v>
      </c>
      <c r="K641" s="41"/>
      <c r="L641" s="45"/>
    </row>
    <row r="642" customFormat="false" ht="12.75" hidden="false" customHeight="true" outlineLevel="0" collapsed="false">
      <c r="A642" s="38" t="s">
        <v>482</v>
      </c>
      <c r="B642" s="38"/>
      <c r="C642" s="39" t="s">
        <v>486</v>
      </c>
      <c r="D642" s="40"/>
      <c r="E642" s="40" t="n">
        <v>1316</v>
      </c>
      <c r="F642" s="40" t="n">
        <f aca="false">SUM(D642:E642)</f>
        <v>1316</v>
      </c>
      <c r="G642" s="40" t="n">
        <v>1316</v>
      </c>
      <c r="H642" s="40" t="n">
        <v>1316</v>
      </c>
      <c r="I642" s="40" t="n">
        <v>0</v>
      </c>
      <c r="J642" s="26" t="s">
        <v>86</v>
      </c>
      <c r="K642" s="41"/>
      <c r="L642" s="45"/>
    </row>
    <row r="643" customFormat="false" ht="12.75" hidden="false" customHeight="true" outlineLevel="0" collapsed="false">
      <c r="A643" s="38" t="s">
        <v>482</v>
      </c>
      <c r="B643" s="38"/>
      <c r="C643" s="75" t="s">
        <v>487</v>
      </c>
      <c r="D643" s="40"/>
      <c r="E643" s="40"/>
      <c r="F643" s="40" t="n">
        <f aca="false">SUM(D643:E643)</f>
        <v>0</v>
      </c>
      <c r="G643" s="40"/>
      <c r="H643" s="40" t="n">
        <v>372</v>
      </c>
      <c r="I643" s="40" t="n">
        <v>0</v>
      </c>
      <c r="K643" s="41"/>
      <c r="L643" s="45"/>
    </row>
    <row r="644" customFormat="false" ht="12.75" hidden="false" customHeight="true" outlineLevel="0" collapsed="false">
      <c r="A644" s="38" t="s">
        <v>482</v>
      </c>
      <c r="B644" s="38"/>
      <c r="C644" s="39" t="s">
        <v>488</v>
      </c>
      <c r="D644" s="40" t="n">
        <v>0</v>
      </c>
      <c r="E644" s="40" t="n">
        <v>17262</v>
      </c>
      <c r="F644" s="40" t="n">
        <f aca="false">SUM(D644:E644)</f>
        <v>17262</v>
      </c>
      <c r="G644" s="40" t="n">
        <v>17262</v>
      </c>
      <c r="H644" s="40" t="n">
        <v>17262</v>
      </c>
      <c r="I644" s="40" t="n">
        <v>0</v>
      </c>
      <c r="J644" s="26" t="s">
        <v>86</v>
      </c>
      <c r="K644" s="41"/>
      <c r="L644" s="45"/>
    </row>
    <row r="645" customFormat="false" ht="12.75" hidden="false" customHeight="true" outlineLevel="0" collapsed="false">
      <c r="A645" s="38" t="s">
        <v>489</v>
      </c>
      <c r="B645" s="38"/>
      <c r="C645" s="39" t="s">
        <v>490</v>
      </c>
      <c r="D645" s="40"/>
      <c r="E645" s="40" t="n">
        <v>1081</v>
      </c>
      <c r="F645" s="40" t="n">
        <f aca="false">SUM(D645:E645)</f>
        <v>1081</v>
      </c>
      <c r="G645" s="40" t="n">
        <v>1081</v>
      </c>
      <c r="H645" s="40" t="n">
        <v>1081</v>
      </c>
      <c r="I645" s="40" t="n">
        <v>0</v>
      </c>
      <c r="J645" s="26" t="s">
        <v>86</v>
      </c>
      <c r="K645" s="41"/>
      <c r="L645" s="45"/>
    </row>
    <row r="646" customFormat="false" ht="12.75" hidden="false" customHeight="true" outlineLevel="0" collapsed="false">
      <c r="A646" s="38" t="s">
        <v>491</v>
      </c>
      <c r="B646" s="38"/>
      <c r="C646" s="39" t="s">
        <v>492</v>
      </c>
      <c r="D646" s="40"/>
      <c r="E646" s="40"/>
      <c r="F646" s="40"/>
      <c r="G646" s="40"/>
      <c r="H646" s="40" t="n">
        <v>2299</v>
      </c>
      <c r="I646" s="40" t="n">
        <v>0</v>
      </c>
      <c r="J646" s="26" t="s">
        <v>86</v>
      </c>
      <c r="K646" s="41"/>
      <c r="L646" s="45"/>
    </row>
    <row r="647" s="64" customFormat="true" ht="12.75" hidden="false" customHeight="true" outlineLevel="0" collapsed="false">
      <c r="A647" s="61"/>
      <c r="B647" s="61"/>
      <c r="C647" s="43" t="s">
        <v>115</v>
      </c>
      <c r="D647" s="63" t="n">
        <f aca="false">SUM(D630:D646)</f>
        <v>61050</v>
      </c>
      <c r="E647" s="63" t="n">
        <f aca="false">SUM(E630:E646)</f>
        <v>20275</v>
      </c>
      <c r="F647" s="63" t="n">
        <f aca="false">SUM(F630:F646)</f>
        <v>81325</v>
      </c>
      <c r="G647" s="63" t="n">
        <f aca="false">SUM(G630:G646)</f>
        <v>76415</v>
      </c>
      <c r="H647" s="63" t="n">
        <f aca="false">SUM(H630:H646)</f>
        <v>83996</v>
      </c>
      <c r="I647" s="63" t="n">
        <f aca="false">SUM(I630:I646)</f>
        <v>57471</v>
      </c>
      <c r="K647" s="64" t="n">
        <f aca="false">SUM(K630:K644)</f>
        <v>0</v>
      </c>
      <c r="Q647" s="65"/>
    </row>
    <row r="648" s="64" customFormat="true" ht="12.75" hidden="false" customHeight="true" outlineLevel="0" collapsed="false">
      <c r="A648" s="66"/>
      <c r="B648" s="66"/>
      <c r="C648" s="48"/>
      <c r="D648" s="68"/>
      <c r="E648" s="68"/>
      <c r="F648" s="68"/>
      <c r="G648" s="68"/>
      <c r="H648" s="68"/>
      <c r="I648" s="68"/>
      <c r="Q648" s="65"/>
    </row>
    <row r="649" s="84" customFormat="true" ht="11.25" hidden="false" customHeight="true" outlineLevel="0" collapsed="false">
      <c r="A649" s="50" t="s">
        <v>493</v>
      </c>
      <c r="B649" s="50"/>
      <c r="C649" s="50"/>
      <c r="D649" s="50"/>
      <c r="E649" s="50"/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  <c r="R649" s="50"/>
      <c r="S649" s="50"/>
      <c r="T649" s="50"/>
      <c r="U649" s="50"/>
      <c r="V649" s="50"/>
      <c r="W649" s="50"/>
      <c r="X649" s="50"/>
      <c r="Y649" s="50"/>
      <c r="Z649" s="50"/>
      <c r="AA649" s="50"/>
      <c r="AB649" s="50"/>
      <c r="AC649" s="50"/>
      <c r="AD649" s="50"/>
      <c r="AE649" s="50"/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  <c r="AZ649" s="50"/>
      <c r="BA649" s="50"/>
      <c r="BB649" s="50"/>
      <c r="BC649" s="50"/>
      <c r="BD649" s="50"/>
      <c r="BE649" s="50"/>
      <c r="BF649" s="50"/>
      <c r="BG649" s="50"/>
      <c r="BH649" s="50"/>
      <c r="BI649" s="50"/>
      <c r="BJ649" s="50"/>
      <c r="BK649" s="50"/>
      <c r="BL649" s="50"/>
      <c r="BM649" s="50"/>
      <c r="BN649" s="50"/>
      <c r="BO649" s="50"/>
      <c r="BP649" s="50"/>
      <c r="BQ649" s="50"/>
      <c r="BR649" s="50"/>
      <c r="BS649" s="50"/>
      <c r="BT649" s="50"/>
      <c r="BU649" s="50"/>
      <c r="BV649" s="50"/>
      <c r="BW649" s="50"/>
      <c r="BX649" s="50"/>
      <c r="BY649" s="50"/>
      <c r="BZ649" s="50"/>
      <c r="CA649" s="50"/>
      <c r="CB649" s="50"/>
      <c r="CC649" s="50"/>
      <c r="CD649" s="50"/>
      <c r="CE649" s="50"/>
      <c r="CF649" s="50"/>
      <c r="CG649" s="50"/>
      <c r="CH649" s="50"/>
      <c r="CI649" s="50"/>
      <c r="CJ649" s="50"/>
      <c r="CK649" s="50"/>
      <c r="CL649" s="50"/>
      <c r="CM649" s="50"/>
      <c r="CN649" s="50"/>
      <c r="CO649" s="50"/>
      <c r="CP649" s="50"/>
      <c r="CQ649" s="50"/>
      <c r="CR649" s="50"/>
      <c r="CS649" s="50"/>
      <c r="CT649" s="50"/>
      <c r="CU649" s="50"/>
      <c r="CV649" s="50"/>
      <c r="CW649" s="50"/>
      <c r="CX649" s="50"/>
      <c r="CY649" s="50"/>
      <c r="CZ649" s="50"/>
      <c r="DA649" s="50"/>
      <c r="DB649" s="50"/>
      <c r="DC649" s="50"/>
      <c r="DD649" s="50"/>
      <c r="DE649" s="50"/>
      <c r="DF649" s="50"/>
      <c r="DG649" s="50"/>
      <c r="DH649" s="50"/>
      <c r="DI649" s="50"/>
      <c r="DJ649" s="50"/>
      <c r="DK649" s="50"/>
      <c r="DL649" s="50"/>
      <c r="DM649" s="50"/>
      <c r="DN649" s="50"/>
      <c r="DO649" s="50"/>
      <c r="DP649" s="50"/>
      <c r="DQ649" s="50"/>
      <c r="DR649" s="50"/>
      <c r="DS649" s="50"/>
      <c r="DT649" s="50"/>
      <c r="DU649" s="50"/>
      <c r="DV649" s="50"/>
      <c r="DW649" s="50"/>
      <c r="DX649" s="50"/>
      <c r="DY649" s="50"/>
      <c r="DZ649" s="50"/>
      <c r="EA649" s="50"/>
      <c r="EB649" s="50"/>
      <c r="EC649" s="50"/>
      <c r="ED649" s="50"/>
      <c r="EE649" s="50"/>
      <c r="EF649" s="50"/>
      <c r="EG649" s="50"/>
      <c r="EH649" s="50"/>
      <c r="EI649" s="50"/>
      <c r="EJ649" s="50"/>
      <c r="EK649" s="50"/>
      <c r="EL649" s="50"/>
      <c r="EM649" s="50"/>
      <c r="EN649" s="50"/>
      <c r="EO649" s="50"/>
      <c r="EP649" s="50"/>
      <c r="EQ649" s="50"/>
      <c r="ER649" s="50"/>
      <c r="ES649" s="50"/>
      <c r="ET649" s="50"/>
      <c r="EU649" s="50"/>
      <c r="EV649" s="50"/>
      <c r="EW649" s="50"/>
      <c r="EX649" s="50"/>
      <c r="EY649" s="50"/>
      <c r="EZ649" s="50"/>
      <c r="FA649" s="50"/>
      <c r="FB649" s="50"/>
      <c r="FC649" s="50"/>
      <c r="FD649" s="50"/>
      <c r="FE649" s="50"/>
      <c r="FF649" s="50"/>
      <c r="FG649" s="50"/>
      <c r="FH649" s="50"/>
      <c r="FI649" s="50"/>
      <c r="FJ649" s="50"/>
      <c r="FK649" s="50"/>
      <c r="FL649" s="50"/>
      <c r="FM649" s="50"/>
      <c r="FN649" s="50"/>
      <c r="FO649" s="50"/>
      <c r="FP649" s="50"/>
      <c r="FQ649" s="50"/>
      <c r="FR649" s="50"/>
      <c r="FS649" s="50"/>
      <c r="FT649" s="50"/>
      <c r="FU649" s="50"/>
      <c r="FV649" s="50"/>
      <c r="FW649" s="50"/>
      <c r="FX649" s="50"/>
      <c r="FY649" s="50"/>
      <c r="FZ649" s="50"/>
      <c r="GA649" s="50"/>
      <c r="GB649" s="50"/>
      <c r="GC649" s="50"/>
      <c r="GD649" s="50"/>
      <c r="GE649" s="50"/>
      <c r="GF649" s="50"/>
      <c r="GG649" s="50"/>
      <c r="GH649" s="50"/>
      <c r="GI649" s="50"/>
      <c r="GJ649" s="50"/>
      <c r="GK649" s="50"/>
      <c r="GL649" s="50"/>
      <c r="GM649" s="50"/>
      <c r="GN649" s="50"/>
      <c r="GO649" s="50"/>
      <c r="GP649" s="50"/>
      <c r="GQ649" s="50"/>
      <c r="GR649" s="50"/>
      <c r="GS649" s="50"/>
      <c r="GT649" s="50"/>
      <c r="GU649" s="50"/>
      <c r="GV649" s="50"/>
      <c r="GW649" s="50"/>
      <c r="GX649" s="50"/>
      <c r="GY649" s="50"/>
      <c r="GZ649" s="50"/>
      <c r="HA649" s="50"/>
      <c r="HB649" s="50"/>
      <c r="HC649" s="50"/>
    </row>
    <row r="650" s="60" customFormat="true" ht="12.4" hidden="false" customHeight="true" outlineLevel="0" collapsed="false">
      <c r="A650" s="50" t="s">
        <v>75</v>
      </c>
      <c r="B650" s="50"/>
      <c r="C650" s="50"/>
      <c r="D650" s="50"/>
      <c r="E650" s="50"/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  <c r="R650" s="50"/>
      <c r="S650" s="50"/>
      <c r="T650" s="50"/>
      <c r="U650" s="50"/>
      <c r="V650" s="50"/>
      <c r="W650" s="50"/>
      <c r="X650" s="50"/>
      <c r="Y650" s="50"/>
      <c r="Z650" s="50"/>
      <c r="AA650" s="50"/>
      <c r="AB650" s="50"/>
      <c r="AC650" s="50"/>
      <c r="AD650" s="50"/>
      <c r="AE650" s="50"/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D650" s="50"/>
      <c r="BE650" s="50"/>
      <c r="BF650" s="50"/>
      <c r="BG650" s="50"/>
      <c r="BH650" s="50"/>
      <c r="BI650" s="50"/>
      <c r="BJ650" s="50"/>
      <c r="BK650" s="50"/>
      <c r="BL650" s="50"/>
      <c r="BM650" s="50"/>
      <c r="BN650" s="50"/>
      <c r="BO650" s="50"/>
      <c r="BP650" s="50"/>
      <c r="BQ650" s="50"/>
      <c r="BR650" s="50"/>
      <c r="BS650" s="50"/>
      <c r="BT650" s="50"/>
      <c r="BU650" s="50"/>
      <c r="BV650" s="50"/>
      <c r="BW650" s="50"/>
      <c r="BX650" s="50"/>
      <c r="BY650" s="50"/>
      <c r="BZ650" s="50"/>
      <c r="CA650" s="50"/>
      <c r="CB650" s="50"/>
      <c r="CC650" s="50"/>
      <c r="CD650" s="50"/>
      <c r="CE650" s="50"/>
      <c r="CF650" s="50"/>
      <c r="CG650" s="50"/>
      <c r="CH650" s="50"/>
      <c r="CI650" s="50"/>
      <c r="CJ650" s="50"/>
      <c r="CK650" s="50"/>
      <c r="CL650" s="50"/>
      <c r="CM650" s="50"/>
      <c r="CN650" s="50"/>
      <c r="CO650" s="50"/>
      <c r="CP650" s="50"/>
      <c r="CQ650" s="50"/>
      <c r="CR650" s="50"/>
      <c r="CS650" s="50"/>
      <c r="CT650" s="50"/>
      <c r="CU650" s="50"/>
      <c r="CV650" s="50"/>
      <c r="CW650" s="50"/>
      <c r="CX650" s="50"/>
      <c r="CY650" s="50"/>
      <c r="CZ650" s="50"/>
      <c r="DA650" s="50"/>
      <c r="DB650" s="50"/>
      <c r="DC650" s="50"/>
      <c r="DD650" s="50"/>
      <c r="DE650" s="50"/>
      <c r="DF650" s="50"/>
      <c r="DG650" s="50"/>
      <c r="DH650" s="50"/>
      <c r="DI650" s="50"/>
      <c r="DJ650" s="50"/>
      <c r="DK650" s="50"/>
      <c r="DL650" s="50"/>
      <c r="DM650" s="50"/>
      <c r="DN650" s="50"/>
      <c r="DO650" s="50"/>
      <c r="DP650" s="50"/>
      <c r="DQ650" s="50"/>
      <c r="DR650" s="50"/>
      <c r="DS650" s="50"/>
      <c r="DT650" s="50"/>
      <c r="DU650" s="50"/>
      <c r="DV650" s="50"/>
      <c r="DW650" s="50"/>
      <c r="DX650" s="50"/>
      <c r="DY650" s="50"/>
      <c r="DZ650" s="50"/>
      <c r="EA650" s="50"/>
      <c r="EB650" s="50"/>
      <c r="EC650" s="50"/>
      <c r="ED650" s="50"/>
      <c r="EE650" s="50"/>
      <c r="EF650" s="50"/>
      <c r="EG650" s="50"/>
      <c r="EH650" s="50"/>
      <c r="EI650" s="50"/>
      <c r="EJ650" s="50"/>
      <c r="EK650" s="50"/>
      <c r="EL650" s="50"/>
      <c r="EM650" s="50"/>
      <c r="EN650" s="50"/>
      <c r="EO650" s="50"/>
      <c r="EP650" s="50"/>
      <c r="EQ650" s="50"/>
      <c r="ER650" s="50"/>
      <c r="ES650" s="50"/>
      <c r="ET650" s="50"/>
      <c r="EU650" s="50"/>
      <c r="EV650" s="50"/>
      <c r="EW650" s="50"/>
      <c r="EX650" s="50"/>
      <c r="EY650" s="50"/>
      <c r="EZ650" s="50"/>
      <c r="FA650" s="50"/>
      <c r="FB650" s="50"/>
      <c r="FC650" s="50"/>
      <c r="FD650" s="50"/>
      <c r="FE650" s="50"/>
      <c r="FF650" s="50"/>
      <c r="FG650" s="50"/>
      <c r="FH650" s="50"/>
      <c r="FI650" s="50"/>
      <c r="FJ650" s="50"/>
      <c r="FK650" s="50"/>
      <c r="FL650" s="50"/>
      <c r="FM650" s="50"/>
      <c r="FN650" s="50"/>
      <c r="FO650" s="50"/>
      <c r="FP650" s="50"/>
      <c r="FQ650" s="50"/>
      <c r="FR650" s="50"/>
      <c r="FS650" s="50"/>
      <c r="FT650" s="50"/>
      <c r="FU650" s="50"/>
      <c r="FV650" s="50"/>
      <c r="FW650" s="50"/>
      <c r="FX650" s="50"/>
      <c r="FY650" s="50"/>
      <c r="FZ650" s="50"/>
      <c r="GA650" s="50"/>
      <c r="GB650" s="50"/>
      <c r="GC650" s="50"/>
      <c r="GD650" s="50"/>
      <c r="GE650" s="50"/>
      <c r="GF650" s="50"/>
      <c r="GG650" s="50"/>
      <c r="GH650" s="50"/>
      <c r="GI650" s="50"/>
      <c r="GJ650" s="50"/>
      <c r="GK650" s="50"/>
      <c r="GL650" s="50"/>
      <c r="GM650" s="50"/>
      <c r="GN650" s="50"/>
      <c r="GO650" s="50"/>
      <c r="GP650" s="50"/>
      <c r="GQ650" s="50"/>
      <c r="GR650" s="50"/>
      <c r="GS650" s="50"/>
      <c r="GT650" s="50"/>
      <c r="GU650" s="50"/>
      <c r="GV650" s="50"/>
      <c r="GW650" s="50"/>
      <c r="GX650" s="50"/>
      <c r="GY650" s="50"/>
      <c r="GZ650" s="50"/>
      <c r="HA650" s="50"/>
      <c r="HB650" s="50"/>
      <c r="HC650" s="50"/>
    </row>
    <row r="651" s="84" customFormat="true" ht="12.4" hidden="false" customHeight="true" outlineLevel="0" collapsed="false">
      <c r="A651" s="101" t="s">
        <v>3</v>
      </c>
      <c r="B651" s="101"/>
      <c r="D651" s="102"/>
      <c r="E651" s="102"/>
      <c r="F651" s="102"/>
      <c r="G651" s="102"/>
      <c r="H651" s="102"/>
      <c r="I651" s="102"/>
      <c r="J651" s="102"/>
      <c r="K651" s="60"/>
    </row>
    <row r="652" customFormat="false" ht="12.75" hidden="false" customHeight="true" outlineLevel="0" collapsed="false">
      <c r="A652" s="38" t="s">
        <v>158</v>
      </c>
      <c r="B652" s="38"/>
      <c r="C652" s="39" t="s">
        <v>480</v>
      </c>
      <c r="D652" s="40" t="n">
        <v>332</v>
      </c>
      <c r="E652" s="40" t="n">
        <v>-332</v>
      </c>
      <c r="F652" s="40" t="n">
        <f aca="false">SUM(D652:E652)</f>
        <v>0</v>
      </c>
      <c r="G652" s="40"/>
      <c r="H652" s="40"/>
      <c r="I652" s="40" t="n">
        <v>333</v>
      </c>
      <c r="L652" s="60" t="s">
        <v>481</v>
      </c>
    </row>
    <row r="653" s="71" customFormat="true" ht="11.45" hidden="false" customHeight="true" outlineLevel="0" collapsed="false">
      <c r="A653" s="103"/>
      <c r="B653" s="103"/>
      <c r="C653" s="104" t="s">
        <v>115</v>
      </c>
      <c r="D653" s="105" t="n">
        <f aca="false">SUM(D652:D652)</f>
        <v>332</v>
      </c>
      <c r="E653" s="105" t="n">
        <f aca="false">SUM(E652:E652)</f>
        <v>-332</v>
      </c>
      <c r="F653" s="105" t="n">
        <f aca="false">SUM(F652:F652)</f>
        <v>0</v>
      </c>
      <c r="G653" s="105" t="n">
        <f aca="false">SUM(G652:G652)</f>
        <v>0</v>
      </c>
      <c r="H653" s="105" t="n">
        <f aca="false">SUM(H652:H652)</f>
        <v>0</v>
      </c>
      <c r="I653" s="105" t="n">
        <f aca="false">SUM(I652:I652)</f>
        <v>333</v>
      </c>
      <c r="J653" s="72"/>
    </row>
    <row r="654" s="64" customFormat="true" ht="12.75" hidden="false" customHeight="true" outlineLevel="0" collapsed="false">
      <c r="A654" s="66"/>
      <c r="B654" s="66"/>
      <c r="C654" s="48"/>
      <c r="D654" s="68"/>
      <c r="E654" s="68"/>
      <c r="F654" s="68"/>
      <c r="G654" s="68"/>
      <c r="H654" s="68"/>
      <c r="I654" s="68"/>
      <c r="Q654" s="65"/>
    </row>
    <row r="655" s="64" customFormat="true" ht="12.75" hidden="false" customHeight="true" outlineLevel="0" collapsed="false">
      <c r="A655" s="66"/>
      <c r="B655" s="66"/>
      <c r="C655" s="48"/>
      <c r="D655" s="68"/>
      <c r="E655" s="68"/>
      <c r="F655" s="68"/>
      <c r="G655" s="68"/>
      <c r="H655" s="68"/>
      <c r="I655" s="68"/>
      <c r="Q655" s="65"/>
    </row>
    <row r="656" s="64" customFormat="true" ht="12.75" hidden="false" customHeight="true" outlineLevel="0" collapsed="false">
      <c r="A656" s="66"/>
      <c r="B656" s="66"/>
      <c r="C656" s="48"/>
      <c r="D656" s="68"/>
      <c r="E656" s="68"/>
      <c r="F656" s="68"/>
      <c r="G656" s="68"/>
      <c r="H656" s="68"/>
      <c r="I656" s="68"/>
      <c r="Q656" s="65"/>
    </row>
    <row r="657" s="64" customFormat="true" ht="12.75" hidden="false" customHeight="true" outlineLevel="0" collapsed="false">
      <c r="A657" s="66"/>
      <c r="B657" s="66"/>
      <c r="C657" s="48"/>
      <c r="D657" s="68"/>
      <c r="E657" s="68"/>
      <c r="F657" s="68"/>
      <c r="G657" s="68"/>
      <c r="H657" s="68"/>
      <c r="I657" s="68"/>
      <c r="Q657" s="65"/>
    </row>
    <row r="658" s="64" customFormat="true" ht="12.75" hidden="false" customHeight="true" outlineLevel="0" collapsed="false">
      <c r="A658" s="66"/>
      <c r="B658" s="66"/>
      <c r="C658" s="48"/>
      <c r="D658" s="68"/>
      <c r="E658" s="68"/>
      <c r="F658" s="68"/>
      <c r="G658" s="68"/>
      <c r="H658" s="68"/>
      <c r="I658" s="68"/>
      <c r="Q658" s="65"/>
    </row>
    <row r="659" s="64" customFormat="true" ht="12.75" hidden="false" customHeight="true" outlineLevel="0" collapsed="false">
      <c r="A659" s="66"/>
      <c r="B659" s="66"/>
      <c r="C659" s="48"/>
      <c r="D659" s="68"/>
      <c r="E659" s="68"/>
      <c r="F659" s="68"/>
      <c r="G659" s="68"/>
      <c r="H659" s="68"/>
      <c r="I659" s="68"/>
      <c r="Q659" s="65"/>
    </row>
    <row r="660" s="29" customFormat="true" ht="33" hidden="false" customHeight="true" outlineLevel="0" collapsed="false">
      <c r="A660" s="31"/>
      <c r="B660" s="31"/>
      <c r="C660" s="32"/>
      <c r="D660" s="9" t="s">
        <v>5</v>
      </c>
      <c r="E660" s="9" t="s">
        <v>6</v>
      </c>
      <c r="F660" s="9" t="s">
        <v>7</v>
      </c>
      <c r="G660" s="9" t="s">
        <v>8</v>
      </c>
      <c r="H660" s="9" t="s">
        <v>9</v>
      </c>
      <c r="I660" s="9" t="s">
        <v>10</v>
      </c>
      <c r="Q660" s="30"/>
    </row>
    <row r="661" s="71" customFormat="true" ht="11.85" hidden="false" customHeight="true" outlineLevel="0" collapsed="false">
      <c r="A661" s="50" t="s">
        <v>494</v>
      </c>
      <c r="B661" s="50"/>
      <c r="C661" s="50"/>
      <c r="D661" s="50"/>
      <c r="E661" s="50"/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88"/>
      <c r="R661" s="50"/>
      <c r="S661" s="50"/>
      <c r="T661" s="50"/>
      <c r="U661" s="50"/>
      <c r="V661" s="50"/>
      <c r="W661" s="50"/>
      <c r="X661" s="50"/>
      <c r="Y661" s="50"/>
      <c r="Z661" s="50"/>
      <c r="AA661" s="50"/>
      <c r="AB661" s="50"/>
      <c r="AC661" s="50"/>
      <c r="AD661" s="50"/>
      <c r="AE661" s="50"/>
      <c r="AF661" s="50"/>
      <c r="AG661" s="50"/>
      <c r="AH661" s="50"/>
      <c r="AI661" s="50"/>
      <c r="AJ661" s="50"/>
      <c r="AK661" s="50"/>
      <c r="AL661" s="50"/>
      <c r="AM661" s="50"/>
      <c r="AN661" s="50"/>
      <c r="AO661" s="50"/>
      <c r="AP661" s="50"/>
      <c r="AQ661" s="50"/>
      <c r="AR661" s="50"/>
      <c r="AS661" s="50"/>
      <c r="AT661" s="50"/>
      <c r="AU661" s="50"/>
      <c r="AV661" s="50"/>
      <c r="AW661" s="50"/>
      <c r="AX661" s="50"/>
      <c r="AY661" s="50"/>
      <c r="AZ661" s="50"/>
      <c r="BA661" s="50"/>
      <c r="BB661" s="50"/>
      <c r="BC661" s="50"/>
      <c r="BD661" s="50"/>
      <c r="BE661" s="50"/>
      <c r="BF661" s="50"/>
      <c r="BG661" s="50"/>
      <c r="BH661" s="50"/>
      <c r="BI661" s="50"/>
      <c r="BJ661" s="50"/>
      <c r="BK661" s="50"/>
      <c r="BL661" s="50"/>
      <c r="BM661" s="50"/>
      <c r="BN661" s="50"/>
      <c r="BO661" s="50"/>
      <c r="BP661" s="50"/>
      <c r="BQ661" s="50"/>
      <c r="BR661" s="50"/>
      <c r="BS661" s="50"/>
      <c r="BT661" s="50"/>
      <c r="BU661" s="50"/>
      <c r="BV661" s="50"/>
      <c r="BW661" s="50"/>
      <c r="BX661" s="50"/>
      <c r="BY661" s="50"/>
      <c r="BZ661" s="50"/>
      <c r="CA661" s="50"/>
      <c r="CB661" s="50"/>
      <c r="CC661" s="50"/>
      <c r="CD661" s="50"/>
      <c r="CE661" s="50"/>
      <c r="CF661" s="50"/>
      <c r="CG661" s="50"/>
      <c r="CH661" s="50"/>
      <c r="CI661" s="50"/>
      <c r="CJ661" s="50"/>
      <c r="CK661" s="50"/>
      <c r="CL661" s="50"/>
      <c r="CM661" s="50"/>
      <c r="CN661" s="50"/>
      <c r="CO661" s="50"/>
      <c r="CP661" s="50"/>
      <c r="CQ661" s="50"/>
      <c r="CR661" s="50"/>
      <c r="CS661" s="50"/>
      <c r="CT661" s="50"/>
      <c r="CU661" s="50"/>
      <c r="CV661" s="50"/>
      <c r="CW661" s="50"/>
      <c r="CX661" s="50"/>
      <c r="CY661" s="50"/>
      <c r="CZ661" s="50"/>
      <c r="DA661" s="50"/>
      <c r="DB661" s="50"/>
      <c r="DC661" s="50"/>
      <c r="DD661" s="50"/>
      <c r="DE661" s="50"/>
      <c r="DF661" s="50"/>
      <c r="DG661" s="50"/>
      <c r="DH661" s="50"/>
      <c r="DI661" s="50"/>
      <c r="DJ661" s="50"/>
      <c r="DK661" s="50"/>
      <c r="DL661" s="50"/>
      <c r="DM661" s="50"/>
      <c r="DN661" s="50"/>
      <c r="DO661" s="50"/>
      <c r="DP661" s="50"/>
      <c r="DQ661" s="50"/>
      <c r="DR661" s="50"/>
      <c r="DS661" s="50"/>
      <c r="DT661" s="50"/>
      <c r="DU661" s="50"/>
      <c r="DV661" s="50"/>
      <c r="DW661" s="50"/>
      <c r="DX661" s="50"/>
      <c r="DY661" s="50"/>
      <c r="DZ661" s="50"/>
      <c r="EA661" s="50"/>
      <c r="EB661" s="50"/>
      <c r="EC661" s="50"/>
      <c r="ED661" s="50"/>
      <c r="EE661" s="50"/>
      <c r="EF661" s="50"/>
      <c r="EG661" s="50"/>
      <c r="EH661" s="50"/>
      <c r="EI661" s="50"/>
      <c r="EJ661" s="50"/>
      <c r="EK661" s="50"/>
      <c r="EL661" s="50"/>
      <c r="EM661" s="50"/>
      <c r="EN661" s="50"/>
      <c r="EO661" s="50"/>
      <c r="EP661" s="50"/>
      <c r="EQ661" s="50"/>
      <c r="ER661" s="50"/>
      <c r="ES661" s="50"/>
      <c r="ET661" s="50"/>
      <c r="EU661" s="50"/>
      <c r="EV661" s="50"/>
      <c r="EW661" s="50"/>
      <c r="EX661" s="50"/>
      <c r="EY661" s="50"/>
      <c r="EZ661" s="50"/>
      <c r="FA661" s="50"/>
      <c r="FB661" s="50"/>
      <c r="FC661" s="50"/>
      <c r="FD661" s="50"/>
      <c r="FE661" s="50"/>
      <c r="FF661" s="50"/>
      <c r="FG661" s="50"/>
      <c r="FH661" s="50"/>
      <c r="FI661" s="50"/>
      <c r="FJ661" s="50"/>
      <c r="FK661" s="50"/>
      <c r="FL661" s="50"/>
      <c r="FM661" s="50"/>
      <c r="FN661" s="50"/>
      <c r="FO661" s="50"/>
      <c r="FP661" s="50"/>
      <c r="FQ661" s="50"/>
      <c r="FR661" s="50"/>
      <c r="FS661" s="50"/>
      <c r="FT661" s="50"/>
      <c r="FU661" s="50"/>
      <c r="FV661" s="50"/>
      <c r="FW661" s="50"/>
      <c r="FX661" s="50"/>
      <c r="FY661" s="50"/>
      <c r="FZ661" s="50"/>
      <c r="GA661" s="50"/>
      <c r="GB661" s="50"/>
      <c r="GC661" s="50"/>
      <c r="GD661" s="50"/>
      <c r="GE661" s="50"/>
      <c r="GF661" s="50"/>
      <c r="GG661" s="50"/>
      <c r="GH661" s="50"/>
      <c r="GI661" s="50"/>
      <c r="GJ661" s="50"/>
      <c r="GK661" s="50"/>
      <c r="GL661" s="50"/>
      <c r="GM661" s="50"/>
      <c r="GN661" s="50"/>
      <c r="GO661" s="50"/>
      <c r="GP661" s="50"/>
      <c r="GQ661" s="50"/>
      <c r="GR661" s="50"/>
      <c r="GS661" s="50"/>
      <c r="GT661" s="50"/>
      <c r="GU661" s="50"/>
      <c r="GV661" s="50"/>
      <c r="GW661" s="50"/>
      <c r="GX661" s="50"/>
      <c r="GY661" s="50"/>
      <c r="GZ661" s="50"/>
      <c r="HA661" s="50"/>
      <c r="HB661" s="50"/>
      <c r="HC661" s="50"/>
      <c r="HD661" s="50"/>
      <c r="HE661" s="50"/>
      <c r="HF661" s="50"/>
      <c r="HG661" s="50"/>
      <c r="HH661" s="50"/>
      <c r="HI661" s="50"/>
      <c r="HJ661" s="50"/>
      <c r="HK661" s="50"/>
      <c r="HL661" s="50"/>
      <c r="HM661" s="50"/>
      <c r="HN661" s="50"/>
      <c r="HO661" s="50"/>
      <c r="HP661" s="50"/>
      <c r="HQ661" s="50"/>
      <c r="HR661" s="50"/>
      <c r="HS661" s="50"/>
      <c r="HT661" s="50"/>
      <c r="HU661" s="50"/>
      <c r="HV661" s="50"/>
      <c r="HW661" s="50"/>
      <c r="HX661" s="50"/>
      <c r="HY661" s="50"/>
      <c r="HZ661" s="50"/>
      <c r="IA661" s="50"/>
      <c r="IB661" s="50"/>
      <c r="IC661" s="50"/>
      <c r="ID661" s="50"/>
      <c r="IE661" s="50"/>
      <c r="IF661" s="50"/>
      <c r="IG661" s="50"/>
      <c r="IH661" s="50"/>
      <c r="II661" s="50"/>
      <c r="IJ661" s="50"/>
      <c r="IK661" s="50"/>
      <c r="IL661" s="50"/>
      <c r="IM661" s="50"/>
      <c r="IN661" s="50"/>
      <c r="IO661" s="50"/>
    </row>
    <row r="662" s="71" customFormat="true" ht="11.85" hidden="false" customHeight="true" outlineLevel="0" collapsed="false">
      <c r="A662" s="50" t="s">
        <v>75</v>
      </c>
      <c r="B662" s="50"/>
      <c r="C662" s="50"/>
      <c r="D662" s="50"/>
      <c r="E662" s="50"/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88"/>
      <c r="R662" s="50"/>
      <c r="S662" s="50"/>
      <c r="T662" s="50"/>
      <c r="U662" s="50"/>
      <c r="V662" s="50"/>
      <c r="W662" s="50"/>
      <c r="X662" s="50"/>
      <c r="Y662" s="50"/>
      <c r="Z662" s="50"/>
      <c r="AA662" s="50"/>
      <c r="AB662" s="50"/>
      <c r="AC662" s="50"/>
      <c r="AD662" s="50"/>
      <c r="AE662" s="50"/>
      <c r="AF662" s="50"/>
      <c r="AG662" s="50"/>
      <c r="AH662" s="50"/>
      <c r="AI662" s="50"/>
      <c r="AJ662" s="50"/>
      <c r="AK662" s="50"/>
      <c r="AL662" s="50"/>
      <c r="AM662" s="50"/>
      <c r="AN662" s="50"/>
      <c r="AO662" s="50"/>
      <c r="AP662" s="50"/>
      <c r="AQ662" s="50"/>
      <c r="AR662" s="50"/>
      <c r="AS662" s="50"/>
      <c r="AT662" s="50"/>
      <c r="AU662" s="50"/>
      <c r="AV662" s="50"/>
      <c r="AW662" s="50"/>
      <c r="AX662" s="50"/>
      <c r="AY662" s="50"/>
      <c r="AZ662" s="50"/>
      <c r="BA662" s="50"/>
      <c r="BB662" s="50"/>
      <c r="BC662" s="50"/>
      <c r="BD662" s="50"/>
      <c r="BE662" s="50"/>
      <c r="BF662" s="50"/>
      <c r="BG662" s="50"/>
      <c r="BH662" s="50"/>
      <c r="BI662" s="50"/>
      <c r="BJ662" s="50"/>
      <c r="BK662" s="50"/>
      <c r="BL662" s="50"/>
      <c r="BM662" s="50"/>
      <c r="BN662" s="50"/>
      <c r="BO662" s="50"/>
      <c r="BP662" s="50"/>
      <c r="BQ662" s="50"/>
      <c r="BR662" s="50"/>
      <c r="BS662" s="50"/>
      <c r="BT662" s="50"/>
      <c r="BU662" s="50"/>
      <c r="BV662" s="50"/>
      <c r="BW662" s="50"/>
      <c r="BX662" s="50"/>
      <c r="BY662" s="50"/>
      <c r="BZ662" s="50"/>
      <c r="CA662" s="50"/>
      <c r="CB662" s="50"/>
      <c r="CC662" s="50"/>
      <c r="CD662" s="50"/>
      <c r="CE662" s="50"/>
      <c r="CF662" s="50"/>
      <c r="CG662" s="50"/>
      <c r="CH662" s="50"/>
      <c r="CI662" s="50"/>
      <c r="CJ662" s="50"/>
      <c r="CK662" s="50"/>
      <c r="CL662" s="50"/>
      <c r="CM662" s="50"/>
      <c r="CN662" s="50"/>
      <c r="CO662" s="50"/>
      <c r="CP662" s="50"/>
      <c r="CQ662" s="50"/>
      <c r="CR662" s="50"/>
      <c r="CS662" s="50"/>
      <c r="CT662" s="50"/>
      <c r="CU662" s="50"/>
      <c r="CV662" s="50"/>
      <c r="CW662" s="50"/>
      <c r="CX662" s="50"/>
      <c r="CY662" s="50"/>
      <c r="CZ662" s="50"/>
      <c r="DA662" s="50"/>
      <c r="DB662" s="50"/>
      <c r="DC662" s="50"/>
      <c r="DD662" s="50"/>
      <c r="DE662" s="50"/>
      <c r="DF662" s="50"/>
      <c r="DG662" s="50"/>
      <c r="DH662" s="50"/>
      <c r="DI662" s="50"/>
      <c r="DJ662" s="50"/>
      <c r="DK662" s="50"/>
      <c r="DL662" s="50"/>
      <c r="DM662" s="50"/>
      <c r="DN662" s="50"/>
      <c r="DO662" s="50"/>
      <c r="DP662" s="50"/>
      <c r="DQ662" s="50"/>
      <c r="DR662" s="50"/>
      <c r="DS662" s="50"/>
      <c r="DT662" s="50"/>
      <c r="DU662" s="50"/>
      <c r="DV662" s="50"/>
      <c r="DW662" s="50"/>
      <c r="DX662" s="50"/>
      <c r="DY662" s="50"/>
      <c r="DZ662" s="50"/>
      <c r="EA662" s="50"/>
      <c r="EB662" s="50"/>
      <c r="EC662" s="50"/>
      <c r="ED662" s="50"/>
      <c r="EE662" s="50"/>
      <c r="EF662" s="50"/>
      <c r="EG662" s="50"/>
      <c r="EH662" s="50"/>
      <c r="EI662" s="50"/>
      <c r="EJ662" s="50"/>
      <c r="EK662" s="50"/>
      <c r="EL662" s="50"/>
      <c r="EM662" s="50"/>
      <c r="EN662" s="50"/>
      <c r="EO662" s="50"/>
      <c r="EP662" s="50"/>
      <c r="EQ662" s="50"/>
      <c r="ER662" s="50"/>
      <c r="ES662" s="50"/>
      <c r="ET662" s="50"/>
      <c r="EU662" s="50"/>
      <c r="EV662" s="50"/>
      <c r="EW662" s="50"/>
      <c r="EX662" s="50"/>
      <c r="EY662" s="50"/>
      <c r="EZ662" s="50"/>
      <c r="FA662" s="50"/>
      <c r="FB662" s="50"/>
      <c r="FC662" s="50"/>
      <c r="FD662" s="50"/>
      <c r="FE662" s="50"/>
      <c r="FF662" s="50"/>
      <c r="FG662" s="50"/>
      <c r="FH662" s="50"/>
      <c r="FI662" s="50"/>
      <c r="FJ662" s="50"/>
      <c r="FK662" s="50"/>
      <c r="FL662" s="50"/>
      <c r="FM662" s="50"/>
      <c r="FN662" s="50"/>
      <c r="FO662" s="50"/>
      <c r="FP662" s="50"/>
      <c r="FQ662" s="50"/>
      <c r="FR662" s="50"/>
      <c r="FS662" s="50"/>
      <c r="FT662" s="50"/>
      <c r="FU662" s="50"/>
      <c r="FV662" s="50"/>
      <c r="FW662" s="50"/>
      <c r="FX662" s="50"/>
      <c r="FY662" s="50"/>
      <c r="FZ662" s="50"/>
      <c r="GA662" s="50"/>
      <c r="GB662" s="50"/>
      <c r="GC662" s="50"/>
      <c r="GD662" s="50"/>
      <c r="GE662" s="50"/>
      <c r="GF662" s="50"/>
      <c r="GG662" s="50"/>
      <c r="GH662" s="50"/>
      <c r="GI662" s="50"/>
      <c r="GJ662" s="50"/>
      <c r="GK662" s="50"/>
      <c r="GL662" s="50"/>
      <c r="GM662" s="50"/>
      <c r="GN662" s="50"/>
      <c r="GO662" s="50"/>
      <c r="GP662" s="50"/>
      <c r="GQ662" s="50"/>
      <c r="GR662" s="50"/>
      <c r="GS662" s="50"/>
      <c r="GT662" s="50"/>
      <c r="GU662" s="50"/>
      <c r="GV662" s="50"/>
      <c r="GW662" s="50"/>
      <c r="GX662" s="50"/>
      <c r="GY662" s="50"/>
      <c r="GZ662" s="50"/>
      <c r="HA662" s="50"/>
      <c r="HB662" s="50"/>
      <c r="HC662" s="50"/>
      <c r="HD662" s="50"/>
      <c r="HE662" s="50"/>
      <c r="HF662" s="50"/>
      <c r="HG662" s="50"/>
      <c r="HH662" s="50"/>
      <c r="HI662" s="50"/>
      <c r="HJ662" s="50"/>
      <c r="HK662" s="50"/>
      <c r="HL662" s="50"/>
      <c r="HM662" s="50"/>
      <c r="HN662" s="50"/>
      <c r="HO662" s="50"/>
      <c r="HP662" s="50"/>
      <c r="HQ662" s="50"/>
      <c r="HR662" s="50"/>
      <c r="HS662" s="50"/>
      <c r="HT662" s="50"/>
      <c r="HU662" s="50"/>
      <c r="HV662" s="50"/>
      <c r="HW662" s="50"/>
      <c r="HX662" s="50"/>
      <c r="HY662" s="50"/>
      <c r="HZ662" s="50"/>
      <c r="IA662" s="50"/>
      <c r="IB662" s="50"/>
      <c r="IC662" s="50"/>
      <c r="ID662" s="50"/>
      <c r="IE662" s="50"/>
      <c r="IF662" s="50"/>
      <c r="IG662" s="50"/>
      <c r="IH662" s="50"/>
      <c r="II662" s="50"/>
      <c r="IJ662" s="50"/>
      <c r="IK662" s="50"/>
      <c r="IL662" s="50"/>
      <c r="IM662" s="50"/>
      <c r="IN662" s="50"/>
      <c r="IO662" s="50"/>
    </row>
    <row r="663" s="58" customFormat="true" ht="12.2" hidden="false" customHeight="true" outlineLevel="0" collapsed="false">
      <c r="A663" s="55" t="s">
        <v>83</v>
      </c>
      <c r="B663" s="55"/>
      <c r="C663" s="56"/>
      <c r="D663" s="57"/>
      <c r="E663" s="57"/>
      <c r="F663" s="57"/>
      <c r="G663" s="57"/>
      <c r="H663" s="57"/>
      <c r="I663" s="57"/>
      <c r="Q663" s="59"/>
    </row>
    <row r="664" customFormat="false" ht="12.2" hidden="false" customHeight="true" outlineLevel="0" collapsed="false">
      <c r="A664" s="38" t="s">
        <v>495</v>
      </c>
      <c r="B664" s="38" t="s">
        <v>495</v>
      </c>
      <c r="C664" s="39" t="s">
        <v>496</v>
      </c>
      <c r="D664" s="40" t="n">
        <v>5000</v>
      </c>
      <c r="E664" s="40" t="n">
        <v>-167</v>
      </c>
      <c r="F664" s="40" t="n">
        <f aca="false">SUM(D664:E664)</f>
        <v>4833</v>
      </c>
      <c r="G664" s="40"/>
      <c r="H664" s="40"/>
      <c r="I664" s="40" t="n">
        <v>5000</v>
      </c>
      <c r="J664" s="26" t="s">
        <v>86</v>
      </c>
    </row>
    <row r="665" customFormat="false" ht="12.2" hidden="false" customHeight="true" outlineLevel="0" collapsed="false">
      <c r="A665" s="38" t="s">
        <v>495</v>
      </c>
      <c r="B665" s="38"/>
      <c r="C665" s="106" t="s">
        <v>497</v>
      </c>
      <c r="D665" s="40" t="n">
        <v>300</v>
      </c>
      <c r="E665" s="40"/>
      <c r="F665" s="40" t="n">
        <f aca="false">SUM(D665:E665)</f>
        <v>300</v>
      </c>
      <c r="G665" s="40"/>
      <c r="H665" s="40"/>
      <c r="I665" s="40" t="n">
        <v>300</v>
      </c>
      <c r="J665" s="26" t="s">
        <v>86</v>
      </c>
    </row>
    <row r="666" s="45" customFormat="true" ht="12.2" hidden="false" customHeight="true" outlineLevel="0" collapsed="false">
      <c r="A666" s="42"/>
      <c r="B666" s="42"/>
      <c r="C666" s="43" t="s">
        <v>498</v>
      </c>
      <c r="D666" s="44" t="n">
        <f aca="false">SUM(D664:D665)</f>
        <v>5300</v>
      </c>
      <c r="E666" s="44" t="n">
        <f aca="false">SUM(E664:E665)</f>
        <v>-167</v>
      </c>
      <c r="F666" s="44" t="n">
        <f aca="false">SUM(F664:F665)</f>
        <v>5133</v>
      </c>
      <c r="G666" s="44" t="n">
        <f aca="false">SUM(G664:G665)</f>
        <v>0</v>
      </c>
      <c r="H666" s="44" t="n">
        <f aca="false">SUM(H664:H665)</f>
        <v>0</v>
      </c>
      <c r="I666" s="44" t="n">
        <f aca="false">SUM(I664:I665)</f>
        <v>5300</v>
      </c>
      <c r="Q666" s="46"/>
    </row>
    <row r="667" customFormat="false" ht="12.2" hidden="false" customHeight="true" outlineLevel="0" collapsed="false">
      <c r="A667" s="38" t="s">
        <v>495</v>
      </c>
      <c r="B667" s="38" t="s">
        <v>495</v>
      </c>
      <c r="C667" s="39" t="s">
        <v>499</v>
      </c>
      <c r="D667" s="40" t="n">
        <v>235298</v>
      </c>
      <c r="E667" s="40" t="n">
        <v>-98911</v>
      </c>
      <c r="F667" s="40" t="n">
        <f aca="false">SUM(D667:E667)</f>
        <v>136387</v>
      </c>
      <c r="G667" s="40"/>
      <c r="H667" s="40"/>
      <c r="I667" s="40" t="n">
        <v>333387</v>
      </c>
      <c r="J667" s="26" t="s">
        <v>86</v>
      </c>
    </row>
    <row r="668" s="45" customFormat="true" ht="12.75" hidden="false" customHeight="true" outlineLevel="0" collapsed="false">
      <c r="A668" s="42"/>
      <c r="B668" s="42"/>
      <c r="C668" s="43" t="s">
        <v>500</v>
      </c>
      <c r="D668" s="44" t="n">
        <f aca="false">SUM(D667:D667)</f>
        <v>235298</v>
      </c>
      <c r="E668" s="44" t="n">
        <f aca="false">SUM(E667:E667)</f>
        <v>-98911</v>
      </c>
      <c r="F668" s="44" t="n">
        <f aca="false">SUM(F667:F667)</f>
        <v>136387</v>
      </c>
      <c r="G668" s="44" t="n">
        <f aca="false">SUM(G667:G667)</f>
        <v>0</v>
      </c>
      <c r="H668" s="44" t="n">
        <f aca="false">SUM(H667:H667)</f>
        <v>0</v>
      </c>
      <c r="I668" s="44" t="n">
        <f aca="false">SUM(I667:I667)</f>
        <v>333387</v>
      </c>
      <c r="Q668" s="46"/>
    </row>
    <row r="669" s="45" customFormat="true" ht="12.2" hidden="false" customHeight="true" outlineLevel="0" collapsed="false">
      <c r="A669" s="42"/>
      <c r="B669" s="42"/>
      <c r="C669" s="62" t="s">
        <v>81</v>
      </c>
      <c r="D669" s="44" t="n">
        <f aca="false">D666+D668</f>
        <v>240598</v>
      </c>
      <c r="E669" s="44" t="n">
        <f aca="false">E666+E668</f>
        <v>-99078</v>
      </c>
      <c r="F669" s="44" t="n">
        <f aca="false">F666+F668</f>
        <v>141520</v>
      </c>
      <c r="G669" s="44" t="n">
        <f aca="false">G666+G668</f>
        <v>0</v>
      </c>
      <c r="H669" s="44" t="n">
        <f aca="false">H666+H668</f>
        <v>0</v>
      </c>
      <c r="I669" s="44" t="n">
        <f aca="false">I666+I668</f>
        <v>338687</v>
      </c>
      <c r="Q669" s="46"/>
    </row>
    <row r="670" s="45" customFormat="true" ht="12.2" hidden="false" customHeight="true" outlineLevel="0" collapsed="false">
      <c r="A670" s="47"/>
      <c r="B670" s="47"/>
      <c r="C670" s="67"/>
      <c r="D670" s="49"/>
      <c r="E670" s="49"/>
      <c r="F670" s="49"/>
      <c r="G670" s="49"/>
      <c r="H670" s="49"/>
      <c r="I670" s="49"/>
      <c r="Q670" s="46"/>
    </row>
    <row r="671" s="45" customFormat="true" ht="12.2" hidden="false" customHeight="true" outlineLevel="0" collapsed="false">
      <c r="A671" s="47"/>
      <c r="B671" s="47"/>
      <c r="C671" s="67"/>
      <c r="D671" s="49"/>
      <c r="E671" s="49"/>
      <c r="F671" s="49"/>
      <c r="G671" s="49"/>
      <c r="H671" s="49"/>
      <c r="I671" s="49"/>
      <c r="Q671" s="46"/>
    </row>
    <row r="672" s="84" customFormat="true" ht="11.25" hidden="false" customHeight="true" outlineLevel="0" collapsed="false">
      <c r="A672" s="50" t="s">
        <v>501</v>
      </c>
      <c r="B672" s="50"/>
      <c r="C672" s="50"/>
      <c r="D672" s="50"/>
      <c r="E672" s="50"/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  <c r="R672" s="50"/>
      <c r="S672" s="50"/>
      <c r="T672" s="50"/>
      <c r="U672" s="50"/>
      <c r="V672" s="50"/>
      <c r="W672" s="50"/>
      <c r="X672" s="50"/>
      <c r="Y672" s="50"/>
      <c r="Z672" s="50"/>
      <c r="AA672" s="50"/>
      <c r="AB672" s="50"/>
      <c r="AC672" s="50"/>
      <c r="AD672" s="50"/>
      <c r="AE672" s="50"/>
      <c r="AF672" s="50"/>
      <c r="AG672" s="50"/>
      <c r="AH672" s="50"/>
      <c r="AI672" s="50"/>
      <c r="AJ672" s="50"/>
      <c r="AK672" s="50"/>
      <c r="AL672" s="50"/>
      <c r="AM672" s="50"/>
      <c r="AN672" s="50"/>
      <c r="AO672" s="50"/>
      <c r="AP672" s="50"/>
      <c r="AQ672" s="50"/>
      <c r="AR672" s="50"/>
      <c r="AS672" s="50"/>
      <c r="AT672" s="50"/>
      <c r="AU672" s="50"/>
      <c r="AV672" s="50"/>
      <c r="AW672" s="50"/>
      <c r="AX672" s="50"/>
      <c r="AY672" s="50"/>
      <c r="AZ672" s="50"/>
      <c r="BA672" s="50"/>
      <c r="BB672" s="50"/>
      <c r="BC672" s="50"/>
      <c r="BD672" s="50"/>
      <c r="BE672" s="50"/>
      <c r="BF672" s="50"/>
      <c r="BG672" s="50"/>
      <c r="BH672" s="50"/>
      <c r="BI672" s="50"/>
      <c r="BJ672" s="50"/>
      <c r="BK672" s="50"/>
      <c r="BL672" s="50"/>
      <c r="BM672" s="50"/>
      <c r="BN672" s="50"/>
      <c r="BO672" s="50"/>
      <c r="BP672" s="50"/>
      <c r="BQ672" s="50"/>
      <c r="BR672" s="50"/>
      <c r="BS672" s="50"/>
      <c r="BT672" s="50"/>
      <c r="BU672" s="50"/>
      <c r="BV672" s="50"/>
      <c r="BW672" s="50"/>
      <c r="BX672" s="50"/>
      <c r="BY672" s="50"/>
      <c r="BZ672" s="50"/>
      <c r="CA672" s="50"/>
      <c r="CB672" s="50"/>
      <c r="CC672" s="50"/>
      <c r="CD672" s="50"/>
      <c r="CE672" s="50"/>
      <c r="CF672" s="50"/>
      <c r="CG672" s="50"/>
      <c r="CH672" s="50"/>
      <c r="CI672" s="50"/>
      <c r="CJ672" s="50"/>
      <c r="CK672" s="50"/>
      <c r="CL672" s="50"/>
      <c r="CM672" s="50"/>
      <c r="CN672" s="50"/>
      <c r="CO672" s="50"/>
      <c r="CP672" s="50"/>
      <c r="CQ672" s="50"/>
      <c r="CR672" s="50"/>
      <c r="CS672" s="50"/>
      <c r="CT672" s="50"/>
      <c r="CU672" s="50"/>
      <c r="CV672" s="50"/>
      <c r="CW672" s="50"/>
      <c r="CX672" s="50"/>
      <c r="CY672" s="50"/>
      <c r="CZ672" s="50"/>
      <c r="DA672" s="50"/>
      <c r="DB672" s="50"/>
      <c r="DC672" s="50"/>
      <c r="DD672" s="50"/>
      <c r="DE672" s="50"/>
      <c r="DF672" s="50"/>
      <c r="DG672" s="50"/>
      <c r="DH672" s="50"/>
      <c r="DI672" s="50"/>
      <c r="DJ672" s="50"/>
      <c r="DK672" s="50"/>
      <c r="DL672" s="50"/>
      <c r="DM672" s="50"/>
      <c r="DN672" s="50"/>
      <c r="DO672" s="50"/>
      <c r="DP672" s="50"/>
      <c r="DQ672" s="50"/>
      <c r="DR672" s="50"/>
      <c r="DS672" s="50"/>
      <c r="DT672" s="50"/>
      <c r="DU672" s="50"/>
      <c r="DV672" s="50"/>
      <c r="DW672" s="50"/>
      <c r="DX672" s="50"/>
      <c r="DY672" s="50"/>
      <c r="DZ672" s="50"/>
      <c r="EA672" s="50"/>
      <c r="EB672" s="50"/>
      <c r="EC672" s="50"/>
      <c r="ED672" s="50"/>
      <c r="EE672" s="50"/>
      <c r="EF672" s="50"/>
      <c r="EG672" s="50"/>
      <c r="EH672" s="50"/>
      <c r="EI672" s="50"/>
      <c r="EJ672" s="50"/>
      <c r="EK672" s="50"/>
      <c r="EL672" s="50"/>
      <c r="EM672" s="50"/>
      <c r="EN672" s="50"/>
      <c r="EO672" s="50"/>
      <c r="EP672" s="50"/>
      <c r="EQ672" s="50"/>
      <c r="ER672" s="50"/>
      <c r="ES672" s="50"/>
      <c r="ET672" s="50"/>
      <c r="EU672" s="50"/>
      <c r="EV672" s="50"/>
      <c r="EW672" s="50"/>
      <c r="EX672" s="50"/>
      <c r="EY672" s="50"/>
      <c r="EZ672" s="50"/>
      <c r="FA672" s="50"/>
      <c r="FB672" s="50"/>
      <c r="FC672" s="50"/>
      <c r="FD672" s="50"/>
      <c r="FE672" s="50"/>
      <c r="FF672" s="50"/>
      <c r="FG672" s="50"/>
      <c r="FH672" s="50"/>
      <c r="FI672" s="50"/>
      <c r="FJ672" s="50"/>
      <c r="FK672" s="50"/>
      <c r="FL672" s="50"/>
      <c r="FM672" s="50"/>
      <c r="FN672" s="50"/>
      <c r="FO672" s="50"/>
      <c r="FP672" s="50"/>
      <c r="FQ672" s="50"/>
      <c r="FR672" s="50"/>
      <c r="FS672" s="50"/>
      <c r="FT672" s="50"/>
      <c r="FU672" s="50"/>
      <c r="FV672" s="50"/>
      <c r="FW672" s="50"/>
      <c r="FX672" s="50"/>
      <c r="FY672" s="50"/>
      <c r="FZ672" s="50"/>
      <c r="GA672" s="50"/>
      <c r="GB672" s="50"/>
      <c r="GC672" s="50"/>
      <c r="GD672" s="50"/>
      <c r="GE672" s="50"/>
      <c r="GF672" s="50"/>
      <c r="GG672" s="50"/>
      <c r="GH672" s="50"/>
      <c r="GI672" s="50"/>
      <c r="GJ672" s="50"/>
      <c r="GK672" s="50"/>
      <c r="GL672" s="50"/>
      <c r="GM672" s="50"/>
      <c r="GN672" s="50"/>
      <c r="GO672" s="50"/>
      <c r="GP672" s="50"/>
      <c r="GQ672" s="50"/>
      <c r="GR672" s="50"/>
      <c r="GS672" s="50"/>
      <c r="GT672" s="50"/>
      <c r="GU672" s="50"/>
      <c r="GV672" s="50"/>
      <c r="GW672" s="50"/>
      <c r="GX672" s="50"/>
      <c r="GY672" s="50"/>
      <c r="GZ672" s="50"/>
      <c r="HA672" s="50"/>
      <c r="HB672" s="50"/>
      <c r="HC672" s="50"/>
    </row>
    <row r="673" s="60" customFormat="true" ht="12.4" hidden="false" customHeight="true" outlineLevel="0" collapsed="false">
      <c r="A673" s="50" t="s">
        <v>75</v>
      </c>
      <c r="B673" s="50"/>
      <c r="C673" s="50"/>
      <c r="D673" s="50"/>
      <c r="E673" s="50"/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  <c r="R673" s="50"/>
      <c r="S673" s="50"/>
      <c r="T673" s="50"/>
      <c r="U673" s="50"/>
      <c r="V673" s="50"/>
      <c r="W673" s="50"/>
      <c r="X673" s="50"/>
      <c r="Y673" s="50"/>
      <c r="Z673" s="50"/>
      <c r="AA673" s="50"/>
      <c r="AB673" s="50"/>
      <c r="AC673" s="50"/>
      <c r="AD673" s="50"/>
      <c r="AE673" s="50"/>
      <c r="AF673" s="50"/>
      <c r="AG673" s="50"/>
      <c r="AH673" s="50"/>
      <c r="AI673" s="50"/>
      <c r="AJ673" s="50"/>
      <c r="AK673" s="50"/>
      <c r="AL673" s="50"/>
      <c r="AM673" s="50"/>
      <c r="AN673" s="50"/>
      <c r="AO673" s="50"/>
      <c r="AP673" s="50"/>
      <c r="AQ673" s="50"/>
      <c r="AR673" s="50"/>
      <c r="AS673" s="50"/>
      <c r="AT673" s="50"/>
      <c r="AU673" s="50"/>
      <c r="AV673" s="50"/>
      <c r="AW673" s="50"/>
      <c r="AX673" s="50"/>
      <c r="AY673" s="50"/>
      <c r="AZ673" s="50"/>
      <c r="BA673" s="50"/>
      <c r="BB673" s="50"/>
      <c r="BC673" s="50"/>
      <c r="BD673" s="50"/>
      <c r="BE673" s="50"/>
      <c r="BF673" s="50"/>
      <c r="BG673" s="50"/>
      <c r="BH673" s="50"/>
      <c r="BI673" s="50"/>
      <c r="BJ673" s="50"/>
      <c r="BK673" s="50"/>
      <c r="BL673" s="50"/>
      <c r="BM673" s="50"/>
      <c r="BN673" s="50"/>
      <c r="BO673" s="50"/>
      <c r="BP673" s="50"/>
      <c r="BQ673" s="50"/>
      <c r="BR673" s="50"/>
      <c r="BS673" s="50"/>
      <c r="BT673" s="50"/>
      <c r="BU673" s="50"/>
      <c r="BV673" s="50"/>
      <c r="BW673" s="50"/>
      <c r="BX673" s="50"/>
      <c r="BY673" s="50"/>
      <c r="BZ673" s="50"/>
      <c r="CA673" s="50"/>
      <c r="CB673" s="50"/>
      <c r="CC673" s="50"/>
      <c r="CD673" s="50"/>
      <c r="CE673" s="50"/>
      <c r="CF673" s="50"/>
      <c r="CG673" s="50"/>
      <c r="CH673" s="50"/>
      <c r="CI673" s="50"/>
      <c r="CJ673" s="50"/>
      <c r="CK673" s="50"/>
      <c r="CL673" s="50"/>
      <c r="CM673" s="50"/>
      <c r="CN673" s="50"/>
      <c r="CO673" s="50"/>
      <c r="CP673" s="50"/>
      <c r="CQ673" s="50"/>
      <c r="CR673" s="50"/>
      <c r="CS673" s="50"/>
      <c r="CT673" s="50"/>
      <c r="CU673" s="50"/>
      <c r="CV673" s="50"/>
      <c r="CW673" s="50"/>
      <c r="CX673" s="50"/>
      <c r="CY673" s="50"/>
      <c r="CZ673" s="50"/>
      <c r="DA673" s="50"/>
      <c r="DB673" s="50"/>
      <c r="DC673" s="50"/>
      <c r="DD673" s="50"/>
      <c r="DE673" s="50"/>
      <c r="DF673" s="50"/>
      <c r="DG673" s="50"/>
      <c r="DH673" s="50"/>
      <c r="DI673" s="50"/>
      <c r="DJ673" s="50"/>
      <c r="DK673" s="50"/>
      <c r="DL673" s="50"/>
      <c r="DM673" s="50"/>
      <c r="DN673" s="50"/>
      <c r="DO673" s="50"/>
      <c r="DP673" s="50"/>
      <c r="DQ673" s="50"/>
      <c r="DR673" s="50"/>
      <c r="DS673" s="50"/>
      <c r="DT673" s="50"/>
      <c r="DU673" s="50"/>
      <c r="DV673" s="50"/>
      <c r="DW673" s="50"/>
      <c r="DX673" s="50"/>
      <c r="DY673" s="50"/>
      <c r="DZ673" s="50"/>
      <c r="EA673" s="50"/>
      <c r="EB673" s="50"/>
      <c r="EC673" s="50"/>
      <c r="ED673" s="50"/>
      <c r="EE673" s="50"/>
      <c r="EF673" s="50"/>
      <c r="EG673" s="50"/>
      <c r="EH673" s="50"/>
      <c r="EI673" s="50"/>
      <c r="EJ673" s="50"/>
      <c r="EK673" s="50"/>
      <c r="EL673" s="50"/>
      <c r="EM673" s="50"/>
      <c r="EN673" s="50"/>
      <c r="EO673" s="50"/>
      <c r="EP673" s="50"/>
      <c r="EQ673" s="50"/>
      <c r="ER673" s="50"/>
      <c r="ES673" s="50"/>
      <c r="ET673" s="50"/>
      <c r="EU673" s="50"/>
      <c r="EV673" s="50"/>
      <c r="EW673" s="50"/>
      <c r="EX673" s="50"/>
      <c r="EY673" s="50"/>
      <c r="EZ673" s="50"/>
      <c r="FA673" s="50"/>
      <c r="FB673" s="50"/>
      <c r="FC673" s="50"/>
      <c r="FD673" s="50"/>
      <c r="FE673" s="50"/>
      <c r="FF673" s="50"/>
      <c r="FG673" s="50"/>
      <c r="FH673" s="50"/>
      <c r="FI673" s="50"/>
      <c r="FJ673" s="50"/>
      <c r="FK673" s="50"/>
      <c r="FL673" s="50"/>
      <c r="FM673" s="50"/>
      <c r="FN673" s="50"/>
      <c r="FO673" s="50"/>
      <c r="FP673" s="50"/>
      <c r="FQ673" s="50"/>
      <c r="FR673" s="50"/>
      <c r="FS673" s="50"/>
      <c r="FT673" s="50"/>
      <c r="FU673" s="50"/>
      <c r="FV673" s="50"/>
      <c r="FW673" s="50"/>
      <c r="FX673" s="50"/>
      <c r="FY673" s="50"/>
      <c r="FZ673" s="50"/>
      <c r="GA673" s="50"/>
      <c r="GB673" s="50"/>
      <c r="GC673" s="50"/>
      <c r="GD673" s="50"/>
      <c r="GE673" s="50"/>
      <c r="GF673" s="50"/>
      <c r="GG673" s="50"/>
      <c r="GH673" s="50"/>
      <c r="GI673" s="50"/>
      <c r="GJ673" s="50"/>
      <c r="GK673" s="50"/>
      <c r="GL673" s="50"/>
      <c r="GM673" s="50"/>
      <c r="GN673" s="50"/>
      <c r="GO673" s="50"/>
      <c r="GP673" s="50"/>
      <c r="GQ673" s="50"/>
      <c r="GR673" s="50"/>
      <c r="GS673" s="50"/>
      <c r="GT673" s="50"/>
      <c r="GU673" s="50"/>
      <c r="GV673" s="50"/>
      <c r="GW673" s="50"/>
      <c r="GX673" s="50"/>
      <c r="GY673" s="50"/>
      <c r="GZ673" s="50"/>
      <c r="HA673" s="50"/>
      <c r="HB673" s="50"/>
      <c r="HC673" s="50"/>
    </row>
    <row r="674" s="84" customFormat="true" ht="12.4" hidden="false" customHeight="true" outlineLevel="0" collapsed="false">
      <c r="A674" s="101" t="s">
        <v>3</v>
      </c>
      <c r="B674" s="101"/>
      <c r="D674" s="102"/>
      <c r="E674" s="102"/>
      <c r="F674" s="102"/>
      <c r="G674" s="102"/>
      <c r="H674" s="102"/>
      <c r="I674" s="102"/>
      <c r="J674" s="102"/>
      <c r="K674" s="60"/>
    </row>
    <row r="675" s="60" customFormat="true" ht="12.4" hidden="false" customHeight="true" outlineLevel="0" collapsed="false">
      <c r="A675" s="74" t="s">
        <v>502</v>
      </c>
      <c r="B675" s="74" t="s">
        <v>502</v>
      </c>
      <c r="C675" s="75" t="s">
        <v>503</v>
      </c>
      <c r="D675" s="76" t="n">
        <v>50000</v>
      </c>
      <c r="E675" s="76"/>
      <c r="F675" s="76" t="n">
        <f aca="false">SUM(D675:E675)</f>
        <v>50000</v>
      </c>
      <c r="G675" s="76"/>
      <c r="H675" s="76"/>
      <c r="I675" s="76" t="n">
        <v>50801</v>
      </c>
      <c r="J675" s="107" t="s">
        <v>78</v>
      </c>
    </row>
    <row r="676" s="71" customFormat="true" ht="11.45" hidden="false" customHeight="true" outlineLevel="0" collapsed="false">
      <c r="A676" s="103"/>
      <c r="B676" s="103"/>
      <c r="C676" s="104" t="s">
        <v>115</v>
      </c>
      <c r="D676" s="105" t="n">
        <f aca="false">SUM(D675:D675)</f>
        <v>50000</v>
      </c>
      <c r="E676" s="105" t="n">
        <f aca="false">SUM(E675:E675)</f>
        <v>0</v>
      </c>
      <c r="F676" s="105" t="n">
        <f aca="false">SUM(F675:F675)</f>
        <v>50000</v>
      </c>
      <c r="G676" s="105" t="n">
        <f aca="false">SUM(G675:G675)</f>
        <v>0</v>
      </c>
      <c r="H676" s="105" t="n">
        <f aca="false">SUM(H675:H675)</f>
        <v>0</v>
      </c>
      <c r="I676" s="105" t="n">
        <f aca="false">SUM(I675:I675)</f>
        <v>50801</v>
      </c>
      <c r="J676" s="72"/>
    </row>
    <row r="677" s="45" customFormat="true" ht="12.2" hidden="false" customHeight="true" outlineLevel="0" collapsed="false">
      <c r="A677" s="47"/>
      <c r="B677" s="47"/>
      <c r="C677" s="67"/>
      <c r="D677" s="49"/>
      <c r="E677" s="49"/>
      <c r="F677" s="49"/>
      <c r="G677" s="49"/>
      <c r="H677" s="49"/>
      <c r="I677" s="49"/>
      <c r="Q677" s="46"/>
    </row>
    <row r="678" s="45" customFormat="true" ht="12.2" hidden="false" customHeight="true" outlineLevel="0" collapsed="false">
      <c r="A678" s="47"/>
      <c r="B678" s="47"/>
      <c r="C678" s="67"/>
      <c r="D678" s="49"/>
      <c r="E678" s="49"/>
      <c r="F678" s="49"/>
      <c r="G678" s="49"/>
      <c r="H678" s="49"/>
      <c r="I678" s="49"/>
      <c r="Q678" s="46"/>
    </row>
    <row r="679" s="84" customFormat="true" ht="11.25" hidden="false" customHeight="true" outlineLevel="0" collapsed="false">
      <c r="A679" s="50" t="s">
        <v>504</v>
      </c>
      <c r="B679" s="50"/>
      <c r="C679" s="50"/>
      <c r="D679" s="50"/>
      <c r="E679" s="50"/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88"/>
      <c r="R679" s="50"/>
      <c r="S679" s="50"/>
      <c r="T679" s="50"/>
      <c r="U679" s="50"/>
      <c r="V679" s="50"/>
      <c r="W679" s="50"/>
      <c r="X679" s="50"/>
      <c r="Y679" s="50"/>
      <c r="Z679" s="50"/>
      <c r="AA679" s="50"/>
      <c r="AB679" s="50"/>
      <c r="AC679" s="50"/>
      <c r="AD679" s="50"/>
      <c r="AE679" s="50"/>
      <c r="AF679" s="50"/>
      <c r="AG679" s="50"/>
      <c r="AH679" s="50"/>
      <c r="AI679" s="50"/>
      <c r="AJ679" s="50"/>
      <c r="AK679" s="50"/>
      <c r="AL679" s="50"/>
      <c r="AM679" s="50"/>
      <c r="AN679" s="50"/>
      <c r="AO679" s="50"/>
      <c r="AP679" s="50"/>
      <c r="AQ679" s="50"/>
      <c r="AR679" s="50"/>
      <c r="AS679" s="50"/>
      <c r="AT679" s="50"/>
      <c r="AU679" s="50"/>
      <c r="AV679" s="50"/>
      <c r="AW679" s="50"/>
      <c r="AX679" s="50"/>
      <c r="AY679" s="50"/>
      <c r="AZ679" s="50"/>
      <c r="BA679" s="50"/>
      <c r="BB679" s="50"/>
      <c r="BC679" s="50"/>
      <c r="BD679" s="50"/>
      <c r="BE679" s="50"/>
      <c r="BF679" s="50"/>
      <c r="BG679" s="50"/>
      <c r="BH679" s="50"/>
      <c r="BI679" s="50"/>
      <c r="BJ679" s="50"/>
      <c r="BK679" s="50"/>
      <c r="BL679" s="50"/>
      <c r="BM679" s="50"/>
      <c r="BN679" s="50"/>
      <c r="BO679" s="50"/>
      <c r="BP679" s="50"/>
      <c r="BQ679" s="50"/>
      <c r="BR679" s="50"/>
      <c r="BS679" s="50"/>
      <c r="BT679" s="50"/>
      <c r="BU679" s="50"/>
      <c r="BV679" s="50"/>
      <c r="BW679" s="50"/>
      <c r="BX679" s="50"/>
      <c r="BY679" s="50"/>
      <c r="BZ679" s="50"/>
      <c r="CA679" s="50"/>
      <c r="CB679" s="50"/>
      <c r="CC679" s="50"/>
      <c r="CD679" s="50"/>
      <c r="CE679" s="50"/>
      <c r="CF679" s="50"/>
      <c r="CG679" s="50"/>
      <c r="CH679" s="50"/>
      <c r="CI679" s="50"/>
      <c r="CJ679" s="50"/>
      <c r="CK679" s="50"/>
      <c r="CL679" s="50"/>
      <c r="CM679" s="50"/>
      <c r="CN679" s="50"/>
      <c r="CO679" s="50"/>
      <c r="CP679" s="50"/>
      <c r="CQ679" s="50"/>
      <c r="CR679" s="50"/>
      <c r="CS679" s="50"/>
      <c r="CT679" s="50"/>
      <c r="CU679" s="50"/>
      <c r="CV679" s="50"/>
      <c r="CW679" s="50"/>
      <c r="CX679" s="50"/>
      <c r="CY679" s="50"/>
      <c r="CZ679" s="50"/>
      <c r="DA679" s="50"/>
      <c r="DB679" s="50"/>
      <c r="DC679" s="50"/>
      <c r="DD679" s="50"/>
      <c r="DE679" s="50"/>
      <c r="DF679" s="50"/>
      <c r="DG679" s="50"/>
      <c r="DH679" s="50"/>
      <c r="DI679" s="50"/>
      <c r="DJ679" s="50"/>
      <c r="DK679" s="50"/>
      <c r="DL679" s="50"/>
      <c r="DM679" s="50"/>
      <c r="DN679" s="50"/>
      <c r="DO679" s="50"/>
      <c r="DP679" s="50"/>
      <c r="DQ679" s="50"/>
      <c r="DR679" s="50"/>
      <c r="DS679" s="50"/>
      <c r="DT679" s="50"/>
      <c r="DU679" s="50"/>
      <c r="DV679" s="50"/>
      <c r="DW679" s="50"/>
      <c r="DX679" s="50"/>
      <c r="DY679" s="50"/>
      <c r="DZ679" s="50"/>
      <c r="EA679" s="50"/>
      <c r="EB679" s="50"/>
      <c r="EC679" s="50"/>
      <c r="ED679" s="50"/>
      <c r="EE679" s="50"/>
      <c r="EF679" s="50"/>
      <c r="EG679" s="50"/>
      <c r="EH679" s="50"/>
      <c r="EI679" s="50"/>
      <c r="EJ679" s="50"/>
      <c r="EK679" s="50"/>
      <c r="EL679" s="50"/>
      <c r="EM679" s="50"/>
      <c r="EN679" s="50"/>
      <c r="EO679" s="50"/>
      <c r="EP679" s="50"/>
      <c r="EQ679" s="50"/>
      <c r="ER679" s="50"/>
      <c r="ES679" s="50"/>
      <c r="ET679" s="50"/>
      <c r="EU679" s="50"/>
      <c r="EV679" s="50"/>
      <c r="EW679" s="50"/>
      <c r="EX679" s="50"/>
      <c r="EY679" s="50"/>
      <c r="EZ679" s="50"/>
      <c r="FA679" s="50"/>
      <c r="FB679" s="50"/>
      <c r="FC679" s="50"/>
      <c r="FD679" s="50"/>
      <c r="FE679" s="50"/>
      <c r="FF679" s="50"/>
      <c r="FG679" s="50"/>
      <c r="FH679" s="50"/>
      <c r="FI679" s="50"/>
      <c r="FJ679" s="50"/>
      <c r="FK679" s="50"/>
      <c r="FL679" s="50"/>
      <c r="FM679" s="50"/>
      <c r="FN679" s="50"/>
      <c r="FO679" s="50"/>
      <c r="FP679" s="50"/>
      <c r="FQ679" s="50"/>
      <c r="FR679" s="50"/>
      <c r="FS679" s="50"/>
      <c r="FT679" s="50"/>
      <c r="FU679" s="50"/>
      <c r="FV679" s="50"/>
      <c r="FW679" s="50"/>
      <c r="FX679" s="50"/>
      <c r="FY679" s="50"/>
      <c r="FZ679" s="50"/>
      <c r="GA679" s="50"/>
      <c r="GB679" s="50"/>
      <c r="GC679" s="50"/>
      <c r="GD679" s="50"/>
      <c r="GE679" s="50"/>
      <c r="GF679" s="50"/>
      <c r="GG679" s="50"/>
      <c r="GH679" s="50"/>
      <c r="GI679" s="50"/>
      <c r="GJ679" s="50"/>
      <c r="GK679" s="50"/>
      <c r="GL679" s="50"/>
      <c r="GM679" s="50"/>
      <c r="GN679" s="50"/>
      <c r="GO679" s="50"/>
      <c r="GP679" s="50"/>
      <c r="GQ679" s="50"/>
      <c r="GR679" s="50"/>
      <c r="GS679" s="50"/>
      <c r="GT679" s="50"/>
      <c r="GU679" s="50"/>
      <c r="GV679" s="50"/>
      <c r="GW679" s="50"/>
      <c r="GX679" s="50"/>
      <c r="GY679" s="50"/>
      <c r="GZ679" s="50"/>
      <c r="HA679" s="50"/>
      <c r="HB679" s="50"/>
      <c r="HC679" s="50"/>
      <c r="HD679" s="50"/>
      <c r="HE679" s="50"/>
      <c r="HF679" s="50"/>
      <c r="HG679" s="50"/>
      <c r="HH679" s="50"/>
      <c r="HI679" s="50"/>
      <c r="HJ679" s="50"/>
      <c r="HK679" s="50"/>
      <c r="HL679" s="50"/>
      <c r="HM679" s="50"/>
      <c r="HN679" s="50"/>
      <c r="HO679" s="50"/>
      <c r="HP679" s="50"/>
      <c r="HQ679" s="50"/>
      <c r="HR679" s="50"/>
      <c r="HS679" s="50"/>
      <c r="HT679" s="50"/>
      <c r="HU679" s="50"/>
      <c r="HV679" s="50"/>
      <c r="HW679" s="50"/>
      <c r="HX679" s="50"/>
      <c r="HY679" s="50"/>
      <c r="HZ679" s="50"/>
      <c r="IA679" s="50"/>
      <c r="IB679" s="50"/>
      <c r="IC679" s="50"/>
      <c r="ID679" s="50"/>
      <c r="IE679" s="50"/>
      <c r="IF679" s="50"/>
      <c r="IG679" s="50"/>
      <c r="IH679" s="50"/>
      <c r="II679" s="50"/>
      <c r="IJ679" s="50"/>
      <c r="IK679" s="50"/>
      <c r="IL679" s="50"/>
      <c r="IM679" s="50"/>
      <c r="IN679" s="50"/>
      <c r="IO679" s="50"/>
    </row>
    <row r="680" s="60" customFormat="true" ht="12.4" hidden="false" customHeight="true" outlineLevel="0" collapsed="false">
      <c r="A680" s="50" t="s">
        <v>75</v>
      </c>
      <c r="B680" s="50"/>
      <c r="C680" s="50"/>
      <c r="D680" s="50"/>
      <c r="E680" s="50"/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88"/>
      <c r="R680" s="50"/>
      <c r="S680" s="50"/>
      <c r="T680" s="50"/>
      <c r="U680" s="50"/>
      <c r="V680" s="50"/>
      <c r="W680" s="50"/>
      <c r="X680" s="50"/>
      <c r="Y680" s="50"/>
      <c r="Z680" s="50"/>
      <c r="AA680" s="50"/>
      <c r="AB680" s="50"/>
      <c r="AC680" s="50"/>
      <c r="AD680" s="50"/>
      <c r="AE680" s="50"/>
      <c r="AF680" s="50"/>
      <c r="AG680" s="50"/>
      <c r="AH680" s="50"/>
      <c r="AI680" s="50"/>
      <c r="AJ680" s="50"/>
      <c r="AK680" s="50"/>
      <c r="AL680" s="50"/>
      <c r="AM680" s="50"/>
      <c r="AN680" s="50"/>
      <c r="AO680" s="50"/>
      <c r="AP680" s="50"/>
      <c r="AQ680" s="50"/>
      <c r="AR680" s="50"/>
      <c r="AS680" s="50"/>
      <c r="AT680" s="50"/>
      <c r="AU680" s="50"/>
      <c r="AV680" s="50"/>
      <c r="AW680" s="50"/>
      <c r="AX680" s="50"/>
      <c r="AY680" s="50"/>
      <c r="AZ680" s="50"/>
      <c r="BA680" s="50"/>
      <c r="BB680" s="50"/>
      <c r="BC680" s="50"/>
      <c r="BD680" s="50"/>
      <c r="BE680" s="50"/>
      <c r="BF680" s="50"/>
      <c r="BG680" s="50"/>
      <c r="BH680" s="50"/>
      <c r="BI680" s="50"/>
      <c r="BJ680" s="50"/>
      <c r="BK680" s="50"/>
      <c r="BL680" s="50"/>
      <c r="BM680" s="50"/>
      <c r="BN680" s="50"/>
      <c r="BO680" s="50"/>
      <c r="BP680" s="50"/>
      <c r="BQ680" s="50"/>
      <c r="BR680" s="50"/>
      <c r="BS680" s="50"/>
      <c r="BT680" s="50"/>
      <c r="BU680" s="50"/>
      <c r="BV680" s="50"/>
      <c r="BW680" s="50"/>
      <c r="BX680" s="50"/>
      <c r="BY680" s="50"/>
      <c r="BZ680" s="50"/>
      <c r="CA680" s="50"/>
      <c r="CB680" s="50"/>
      <c r="CC680" s="50"/>
      <c r="CD680" s="50"/>
      <c r="CE680" s="50"/>
      <c r="CF680" s="50"/>
      <c r="CG680" s="50"/>
      <c r="CH680" s="50"/>
      <c r="CI680" s="50"/>
      <c r="CJ680" s="50"/>
      <c r="CK680" s="50"/>
      <c r="CL680" s="50"/>
      <c r="CM680" s="50"/>
      <c r="CN680" s="50"/>
      <c r="CO680" s="50"/>
      <c r="CP680" s="50"/>
      <c r="CQ680" s="50"/>
      <c r="CR680" s="50"/>
      <c r="CS680" s="50"/>
      <c r="CT680" s="50"/>
      <c r="CU680" s="50"/>
      <c r="CV680" s="50"/>
      <c r="CW680" s="50"/>
      <c r="CX680" s="50"/>
      <c r="CY680" s="50"/>
      <c r="CZ680" s="50"/>
      <c r="DA680" s="50"/>
      <c r="DB680" s="50"/>
      <c r="DC680" s="50"/>
      <c r="DD680" s="50"/>
      <c r="DE680" s="50"/>
      <c r="DF680" s="50"/>
      <c r="DG680" s="50"/>
      <c r="DH680" s="50"/>
      <c r="DI680" s="50"/>
      <c r="DJ680" s="50"/>
      <c r="DK680" s="50"/>
      <c r="DL680" s="50"/>
      <c r="DM680" s="50"/>
      <c r="DN680" s="50"/>
      <c r="DO680" s="50"/>
      <c r="DP680" s="50"/>
      <c r="DQ680" s="50"/>
      <c r="DR680" s="50"/>
      <c r="DS680" s="50"/>
      <c r="DT680" s="50"/>
      <c r="DU680" s="50"/>
      <c r="DV680" s="50"/>
      <c r="DW680" s="50"/>
      <c r="DX680" s="50"/>
      <c r="DY680" s="50"/>
      <c r="DZ680" s="50"/>
      <c r="EA680" s="50"/>
      <c r="EB680" s="50"/>
      <c r="EC680" s="50"/>
      <c r="ED680" s="50"/>
      <c r="EE680" s="50"/>
      <c r="EF680" s="50"/>
      <c r="EG680" s="50"/>
      <c r="EH680" s="50"/>
      <c r="EI680" s="50"/>
      <c r="EJ680" s="50"/>
      <c r="EK680" s="50"/>
      <c r="EL680" s="50"/>
      <c r="EM680" s="50"/>
      <c r="EN680" s="50"/>
      <c r="EO680" s="50"/>
      <c r="EP680" s="50"/>
      <c r="EQ680" s="50"/>
      <c r="ER680" s="50"/>
      <c r="ES680" s="50"/>
      <c r="ET680" s="50"/>
      <c r="EU680" s="50"/>
      <c r="EV680" s="50"/>
      <c r="EW680" s="50"/>
      <c r="EX680" s="50"/>
      <c r="EY680" s="50"/>
      <c r="EZ680" s="50"/>
      <c r="FA680" s="50"/>
      <c r="FB680" s="50"/>
      <c r="FC680" s="50"/>
      <c r="FD680" s="50"/>
      <c r="FE680" s="50"/>
      <c r="FF680" s="50"/>
      <c r="FG680" s="50"/>
      <c r="FH680" s="50"/>
      <c r="FI680" s="50"/>
      <c r="FJ680" s="50"/>
      <c r="FK680" s="50"/>
      <c r="FL680" s="50"/>
      <c r="FM680" s="50"/>
      <c r="FN680" s="50"/>
      <c r="FO680" s="50"/>
      <c r="FP680" s="50"/>
      <c r="FQ680" s="50"/>
      <c r="FR680" s="50"/>
      <c r="FS680" s="50"/>
      <c r="FT680" s="50"/>
      <c r="FU680" s="50"/>
      <c r="FV680" s="50"/>
      <c r="FW680" s="50"/>
      <c r="FX680" s="50"/>
      <c r="FY680" s="50"/>
      <c r="FZ680" s="50"/>
      <c r="GA680" s="50"/>
      <c r="GB680" s="50"/>
      <c r="GC680" s="50"/>
      <c r="GD680" s="50"/>
      <c r="GE680" s="50"/>
      <c r="GF680" s="50"/>
      <c r="GG680" s="50"/>
      <c r="GH680" s="50"/>
      <c r="GI680" s="50"/>
      <c r="GJ680" s="50"/>
      <c r="GK680" s="50"/>
      <c r="GL680" s="50"/>
      <c r="GM680" s="50"/>
      <c r="GN680" s="50"/>
      <c r="GO680" s="50"/>
      <c r="GP680" s="50"/>
      <c r="GQ680" s="50"/>
      <c r="GR680" s="50"/>
      <c r="GS680" s="50"/>
      <c r="GT680" s="50"/>
      <c r="GU680" s="50"/>
      <c r="GV680" s="50"/>
      <c r="GW680" s="50"/>
      <c r="GX680" s="50"/>
      <c r="GY680" s="50"/>
      <c r="GZ680" s="50"/>
      <c r="HA680" s="50"/>
      <c r="HB680" s="50"/>
      <c r="HC680" s="50"/>
      <c r="HD680" s="50"/>
      <c r="HE680" s="50"/>
      <c r="HF680" s="50"/>
      <c r="HG680" s="50"/>
      <c r="HH680" s="50"/>
      <c r="HI680" s="50"/>
      <c r="HJ680" s="50"/>
      <c r="HK680" s="50"/>
      <c r="HL680" s="50"/>
      <c r="HM680" s="50"/>
      <c r="HN680" s="50"/>
      <c r="HO680" s="50"/>
      <c r="HP680" s="50"/>
      <c r="HQ680" s="50"/>
      <c r="HR680" s="50"/>
      <c r="HS680" s="50"/>
      <c r="HT680" s="50"/>
      <c r="HU680" s="50"/>
      <c r="HV680" s="50"/>
      <c r="HW680" s="50"/>
      <c r="HX680" s="50"/>
      <c r="HY680" s="50"/>
      <c r="HZ680" s="50"/>
      <c r="IA680" s="50"/>
      <c r="IB680" s="50"/>
      <c r="IC680" s="50"/>
      <c r="ID680" s="50"/>
      <c r="IE680" s="50"/>
      <c r="IF680" s="50"/>
      <c r="IG680" s="50"/>
      <c r="IH680" s="50"/>
      <c r="II680" s="50"/>
      <c r="IJ680" s="50"/>
      <c r="IK680" s="50"/>
      <c r="IL680" s="50"/>
      <c r="IM680" s="50"/>
      <c r="IN680" s="50"/>
      <c r="IO680" s="50"/>
    </row>
    <row r="681" customFormat="false" ht="11.25" hidden="false" customHeight="true" outlineLevel="0" collapsed="false">
      <c r="A681" s="47" t="s">
        <v>2</v>
      </c>
      <c r="B681" s="47"/>
    </row>
    <row r="682" s="54" customFormat="true" ht="11.25" hidden="false" customHeight="true" outlineLevel="0" collapsed="false">
      <c r="A682" s="79" t="s">
        <v>505</v>
      </c>
      <c r="B682" s="79" t="s">
        <v>505</v>
      </c>
      <c r="C682" s="80" t="s">
        <v>506</v>
      </c>
      <c r="D682" s="81" t="n">
        <v>0</v>
      </c>
      <c r="E682" s="81" t="n">
        <v>801</v>
      </c>
      <c r="F682" s="81" t="n">
        <f aca="false">SUM(D682:E682)</f>
        <v>801</v>
      </c>
      <c r="G682" s="81" t="n">
        <v>801</v>
      </c>
      <c r="H682" s="81" t="n">
        <v>801</v>
      </c>
      <c r="I682" s="81" t="n">
        <v>0</v>
      </c>
      <c r="J682" s="26" t="s">
        <v>78</v>
      </c>
      <c r="Q682" s="82"/>
    </row>
    <row r="683" s="45" customFormat="true" ht="14.25" hidden="false" customHeight="true" outlineLevel="0" collapsed="false">
      <c r="A683" s="42"/>
      <c r="B683" s="42"/>
      <c r="C683" s="43" t="s">
        <v>81</v>
      </c>
      <c r="D683" s="44" t="n">
        <f aca="false">SUM(D682)</f>
        <v>0</v>
      </c>
      <c r="E683" s="44" t="n">
        <f aca="false">SUM(E682)</f>
        <v>801</v>
      </c>
      <c r="F683" s="44" t="n">
        <f aca="false">SUM(F682)</f>
        <v>801</v>
      </c>
      <c r="G683" s="44" t="n">
        <f aca="false">SUM(G682)</f>
        <v>801</v>
      </c>
      <c r="H683" s="44" t="n">
        <f aca="false">SUM(H682)</f>
        <v>801</v>
      </c>
      <c r="I683" s="44" t="n">
        <f aca="false">SUM(I682)</f>
        <v>0</v>
      </c>
      <c r="Q683" s="46"/>
    </row>
    <row r="684" s="45" customFormat="true" ht="12.2" hidden="false" customHeight="true" outlineLevel="0" collapsed="false">
      <c r="A684" s="47"/>
      <c r="B684" s="47"/>
      <c r="C684" s="67"/>
      <c r="D684" s="49"/>
      <c r="E684" s="49"/>
      <c r="F684" s="49"/>
      <c r="G684" s="49"/>
      <c r="H684" s="49"/>
      <c r="I684" s="49"/>
      <c r="Q684" s="46"/>
    </row>
    <row r="685" s="45" customFormat="true" ht="12.2" hidden="false" customHeight="true" outlineLevel="0" collapsed="false">
      <c r="A685" s="47"/>
      <c r="B685" s="47"/>
      <c r="C685" s="67"/>
      <c r="D685" s="49"/>
      <c r="E685" s="49"/>
      <c r="F685" s="49"/>
      <c r="G685" s="49"/>
      <c r="H685" s="49"/>
      <c r="I685" s="49"/>
      <c r="Q685" s="46"/>
    </row>
    <row r="686" s="51" customFormat="true" ht="11.25" hidden="false" customHeight="true" outlineLevel="0" collapsed="false">
      <c r="A686" s="50" t="s">
        <v>507</v>
      </c>
      <c r="B686" s="50"/>
      <c r="D686" s="52"/>
      <c r="E686" s="52"/>
      <c r="F686" s="52"/>
      <c r="G686" s="52"/>
      <c r="H686" s="52"/>
      <c r="I686" s="52"/>
      <c r="J686" s="60"/>
      <c r="K686" s="60"/>
      <c r="L686" s="60"/>
      <c r="M686" s="60"/>
      <c r="Q686" s="53"/>
    </row>
    <row r="687" s="51" customFormat="true" ht="11.25" hidden="false" customHeight="true" outlineLevel="0" collapsed="false">
      <c r="A687" s="50" t="s">
        <v>75</v>
      </c>
      <c r="B687" s="50"/>
      <c r="D687" s="52"/>
      <c r="E687" s="52"/>
      <c r="F687" s="52"/>
      <c r="G687" s="52"/>
      <c r="H687" s="52"/>
      <c r="I687" s="52"/>
      <c r="J687" s="60"/>
      <c r="K687" s="60"/>
      <c r="L687" s="60"/>
      <c r="M687" s="60"/>
      <c r="Q687" s="53"/>
    </row>
    <row r="688" s="58" customFormat="true" ht="13.5" hidden="false" customHeight="true" outlineLevel="0" collapsed="false">
      <c r="A688" s="55" t="s">
        <v>3</v>
      </c>
      <c r="B688" s="55"/>
      <c r="C688" s="56"/>
      <c r="D688" s="57"/>
      <c r="E688" s="57"/>
      <c r="F688" s="57"/>
      <c r="G688" s="57"/>
      <c r="H688" s="57"/>
      <c r="I688" s="57"/>
      <c r="L688" s="27"/>
      <c r="M688" s="60"/>
      <c r="N688" s="108"/>
      <c r="Q688" s="59"/>
    </row>
    <row r="689" customFormat="false" ht="13.5" hidden="false" customHeight="true" outlineLevel="0" collapsed="false">
      <c r="A689" s="38" t="s">
        <v>508</v>
      </c>
      <c r="B689" s="38" t="s">
        <v>158</v>
      </c>
      <c r="C689" s="39" t="s">
        <v>509</v>
      </c>
      <c r="D689" s="40" t="n">
        <v>0</v>
      </c>
      <c r="E689" s="40" t="n">
        <v>0</v>
      </c>
      <c r="F689" s="40" t="n">
        <f aca="false">SUM(D689:E689)</f>
        <v>0</v>
      </c>
      <c r="G689" s="40" t="n">
        <v>1661</v>
      </c>
      <c r="H689" s="40" t="n">
        <v>1661</v>
      </c>
      <c r="I689" s="40"/>
      <c r="L689" s="27"/>
      <c r="M689" s="60"/>
      <c r="N689" s="60"/>
    </row>
    <row r="690" s="64" customFormat="true" ht="13.5" hidden="false" customHeight="true" outlineLevel="0" collapsed="false">
      <c r="A690" s="61"/>
      <c r="B690" s="61"/>
      <c r="C690" s="62" t="s">
        <v>115</v>
      </c>
      <c r="D690" s="63" t="n">
        <f aca="false">SUM(D689:D689)</f>
        <v>0</v>
      </c>
      <c r="E690" s="63" t="n">
        <f aca="false">SUM(E689:E689)</f>
        <v>0</v>
      </c>
      <c r="F690" s="63" t="n">
        <f aca="false">SUM(F689:F689)</f>
        <v>0</v>
      </c>
      <c r="G690" s="63" t="n">
        <f aca="false">SUM(G689:G689)</f>
        <v>1661</v>
      </c>
      <c r="H690" s="63" t="n">
        <f aca="false">SUM(H689:H689)</f>
        <v>1661</v>
      </c>
      <c r="I690" s="63" t="n">
        <f aca="false">SUM(I689:I689)</f>
        <v>0</v>
      </c>
      <c r="L690" s="46"/>
      <c r="M690" s="71"/>
      <c r="N690" s="71"/>
      <c r="Q690" s="65"/>
    </row>
    <row r="691" s="64" customFormat="true" ht="13.5" hidden="false" customHeight="true" outlineLevel="0" collapsed="false">
      <c r="A691" s="66"/>
      <c r="B691" s="66"/>
      <c r="C691" s="67"/>
      <c r="D691" s="68"/>
      <c r="E691" s="68"/>
      <c r="F691" s="68"/>
      <c r="G691" s="68"/>
      <c r="H691" s="68"/>
      <c r="I691" s="68"/>
      <c r="L691" s="46"/>
      <c r="M691" s="71"/>
      <c r="N691" s="71"/>
      <c r="Q691" s="65"/>
    </row>
    <row r="692" s="64" customFormat="true" ht="13.5" hidden="false" customHeight="true" outlineLevel="0" collapsed="false">
      <c r="A692" s="66"/>
      <c r="B692" s="66"/>
      <c r="C692" s="67"/>
      <c r="D692" s="68"/>
      <c r="E692" s="68"/>
      <c r="F692" s="68"/>
      <c r="G692" s="68"/>
      <c r="H692" s="68"/>
      <c r="I692" s="68"/>
      <c r="L692" s="46"/>
      <c r="M692" s="71"/>
      <c r="N692" s="71"/>
      <c r="Q692" s="65"/>
    </row>
    <row r="693" s="51" customFormat="true" ht="11.25" hidden="false" customHeight="true" outlineLevel="0" collapsed="false">
      <c r="A693" s="50" t="s">
        <v>507</v>
      </c>
      <c r="B693" s="50"/>
      <c r="D693" s="52"/>
      <c r="E693" s="52"/>
      <c r="F693" s="52"/>
      <c r="G693" s="52"/>
      <c r="H693" s="52"/>
      <c r="I693" s="52"/>
      <c r="J693" s="60"/>
      <c r="K693" s="60"/>
      <c r="L693" s="60"/>
      <c r="M693" s="60"/>
      <c r="Q693" s="53"/>
    </row>
    <row r="694" s="51" customFormat="true" ht="11.25" hidden="false" customHeight="true" outlineLevel="0" collapsed="false">
      <c r="A694" s="50" t="s">
        <v>75</v>
      </c>
      <c r="B694" s="50"/>
      <c r="D694" s="52"/>
      <c r="E694" s="52"/>
      <c r="F694" s="52"/>
      <c r="G694" s="52"/>
      <c r="H694" s="52"/>
      <c r="I694" s="52"/>
      <c r="J694" s="60"/>
      <c r="K694" s="60"/>
      <c r="L694" s="60"/>
      <c r="M694" s="60"/>
      <c r="Q694" s="53"/>
    </row>
    <row r="695" s="45" customFormat="true" ht="12" hidden="false" customHeight="true" outlineLevel="0" collapsed="false">
      <c r="A695" s="47" t="s">
        <v>2</v>
      </c>
      <c r="B695" s="47"/>
      <c r="C695" s="48"/>
      <c r="D695" s="49"/>
      <c r="E695" s="49"/>
      <c r="F695" s="49"/>
      <c r="G695" s="49"/>
      <c r="H695" s="49"/>
      <c r="I695" s="49"/>
      <c r="Q695" s="46"/>
    </row>
    <row r="696" s="54" customFormat="true" ht="12.75" hidden="false" customHeight="true" outlineLevel="0" collapsed="false">
      <c r="A696" s="79" t="s">
        <v>84</v>
      </c>
      <c r="B696" s="79" t="s">
        <v>510</v>
      </c>
      <c r="C696" s="80" t="s">
        <v>511</v>
      </c>
      <c r="D696" s="81" t="n">
        <v>0</v>
      </c>
      <c r="E696" s="81" t="n">
        <v>0</v>
      </c>
      <c r="F696" s="81" t="n">
        <f aca="false">SUM(D696:E696)</f>
        <v>0</v>
      </c>
      <c r="G696" s="81" t="n">
        <v>335</v>
      </c>
      <c r="H696" s="81" t="n">
        <v>335</v>
      </c>
      <c r="I696" s="81" t="n">
        <v>0</v>
      </c>
      <c r="J696" s="26" t="s">
        <v>86</v>
      </c>
      <c r="Q696" s="82"/>
    </row>
    <row r="697" s="54" customFormat="true" ht="12.75" hidden="false" customHeight="true" outlineLevel="0" collapsed="false">
      <c r="A697" s="79" t="s">
        <v>76</v>
      </c>
      <c r="B697" s="79"/>
      <c r="C697" s="80" t="s">
        <v>512</v>
      </c>
      <c r="D697" s="81" t="n">
        <v>0</v>
      </c>
      <c r="E697" s="81" t="n">
        <v>0</v>
      </c>
      <c r="F697" s="81" t="n">
        <f aca="false">SUM(D697:E697)</f>
        <v>0</v>
      </c>
      <c r="G697" s="81" t="n">
        <v>0</v>
      </c>
      <c r="H697" s="81" t="n">
        <v>0</v>
      </c>
      <c r="I697" s="81" t="n">
        <v>0</v>
      </c>
      <c r="J697" s="26" t="s">
        <v>86</v>
      </c>
      <c r="Q697" s="82"/>
    </row>
    <row r="698" s="54" customFormat="true" ht="12.75" hidden="false" customHeight="true" outlineLevel="0" collapsed="false">
      <c r="A698" s="79" t="s">
        <v>76</v>
      </c>
      <c r="B698" s="79"/>
      <c r="C698" s="80" t="s">
        <v>513</v>
      </c>
      <c r="D698" s="81"/>
      <c r="E698" s="81"/>
      <c r="F698" s="81" t="n">
        <f aca="false">SUM(D698:E698)</f>
        <v>0</v>
      </c>
      <c r="G698" s="81" t="n">
        <v>260</v>
      </c>
      <c r="H698" s="81" t="n">
        <v>260</v>
      </c>
      <c r="I698" s="81" t="n">
        <v>0</v>
      </c>
      <c r="J698" s="26" t="s">
        <v>86</v>
      </c>
      <c r="Q698" s="82"/>
    </row>
    <row r="699" s="54" customFormat="true" ht="12.75" hidden="false" customHeight="true" outlineLevel="0" collapsed="false">
      <c r="A699" s="79" t="s">
        <v>76</v>
      </c>
      <c r="B699" s="79" t="s">
        <v>106</v>
      </c>
      <c r="C699" s="80" t="s">
        <v>363</v>
      </c>
      <c r="D699" s="81" t="n">
        <v>0</v>
      </c>
      <c r="E699" s="81" t="n">
        <v>0</v>
      </c>
      <c r="F699" s="81" t="n">
        <f aca="false">SUM(D699:E699)</f>
        <v>0</v>
      </c>
      <c r="G699" s="81" t="n">
        <v>81</v>
      </c>
      <c r="H699" s="81" t="n">
        <v>81</v>
      </c>
      <c r="I699" s="81" t="n">
        <v>0</v>
      </c>
      <c r="J699" s="26" t="s">
        <v>86</v>
      </c>
      <c r="Q699" s="82"/>
    </row>
    <row r="700" s="54" customFormat="true" ht="12.75" hidden="false" customHeight="true" outlineLevel="0" collapsed="false">
      <c r="A700" s="79" t="s">
        <v>106</v>
      </c>
      <c r="B700" s="79"/>
      <c r="C700" s="80" t="s">
        <v>149</v>
      </c>
      <c r="D700" s="81"/>
      <c r="E700" s="81"/>
      <c r="F700" s="81" t="n">
        <f aca="false">SUM(D700:E700)</f>
        <v>0</v>
      </c>
      <c r="G700" s="81" t="n">
        <v>106</v>
      </c>
      <c r="H700" s="81" t="n">
        <v>106</v>
      </c>
      <c r="I700" s="81" t="n">
        <v>0</v>
      </c>
      <c r="J700" s="26" t="s">
        <v>86</v>
      </c>
      <c r="Q700" s="82"/>
    </row>
    <row r="701" s="54" customFormat="true" ht="12.75" hidden="false" customHeight="true" outlineLevel="0" collapsed="false">
      <c r="A701" s="79" t="s">
        <v>79</v>
      </c>
      <c r="B701" s="79" t="s">
        <v>79</v>
      </c>
      <c r="C701" s="80" t="s">
        <v>304</v>
      </c>
      <c r="D701" s="81" t="n">
        <v>0</v>
      </c>
      <c r="E701" s="81" t="n">
        <v>0</v>
      </c>
      <c r="F701" s="81" t="n">
        <f aca="false">SUM(D701:E701)</f>
        <v>0</v>
      </c>
      <c r="G701" s="81" t="n">
        <v>102</v>
      </c>
      <c r="H701" s="81" t="n">
        <v>102</v>
      </c>
      <c r="I701" s="81" t="n">
        <v>0</v>
      </c>
      <c r="J701" s="26" t="s">
        <v>86</v>
      </c>
      <c r="Q701" s="82"/>
    </row>
    <row r="702" s="58" customFormat="true" ht="12.75" hidden="false" customHeight="true" outlineLevel="0" collapsed="false">
      <c r="A702" s="89"/>
      <c r="B702" s="89"/>
      <c r="C702" s="90" t="s">
        <v>151</v>
      </c>
      <c r="D702" s="91" t="n">
        <f aca="false">SUM(D696:D701)</f>
        <v>0</v>
      </c>
      <c r="E702" s="91" t="n">
        <f aca="false">SUM(E696:E701)</f>
        <v>0</v>
      </c>
      <c r="F702" s="91" t="n">
        <f aca="false">SUM(F696:F701)</f>
        <v>0</v>
      </c>
      <c r="G702" s="91" t="n">
        <f aca="false">SUM(G696:G701)</f>
        <v>884</v>
      </c>
      <c r="H702" s="91" t="n">
        <f aca="false">SUM(H696:H701)</f>
        <v>884</v>
      </c>
      <c r="I702" s="91" t="n">
        <f aca="false">SUM(I696:I701)</f>
        <v>0</v>
      </c>
      <c r="J702" s="26" t="s">
        <v>86</v>
      </c>
      <c r="Q702" s="59"/>
    </row>
    <row r="703" customFormat="false" ht="12.75" hidden="false" customHeight="true" outlineLevel="0" collapsed="false">
      <c r="A703" s="38" t="s">
        <v>164</v>
      </c>
      <c r="B703" s="38" t="s">
        <v>161</v>
      </c>
      <c r="C703" s="39" t="s">
        <v>514</v>
      </c>
      <c r="D703" s="40" t="n">
        <v>4027</v>
      </c>
      <c r="E703" s="40"/>
      <c r="F703" s="40" t="n">
        <f aca="false">SUM(D703:E703)</f>
        <v>4027</v>
      </c>
      <c r="G703" s="40" t="n">
        <v>2844</v>
      </c>
      <c r="H703" s="40" t="n">
        <v>4027</v>
      </c>
      <c r="I703" s="40" t="n">
        <v>4000</v>
      </c>
      <c r="J703" s="26" t="s">
        <v>86</v>
      </c>
    </row>
    <row r="704" s="58" customFormat="true" ht="12.75" hidden="false" customHeight="true" outlineLevel="0" collapsed="false">
      <c r="A704" s="89"/>
      <c r="B704" s="89"/>
      <c r="C704" s="90" t="s">
        <v>515</v>
      </c>
      <c r="D704" s="91" t="n">
        <f aca="false">SUM(D703)</f>
        <v>4027</v>
      </c>
      <c r="E704" s="91" t="n">
        <f aca="false">SUM(E703)</f>
        <v>0</v>
      </c>
      <c r="F704" s="91" t="n">
        <f aca="false">SUM(F703)</f>
        <v>4027</v>
      </c>
      <c r="G704" s="91" t="n">
        <f aca="false">SUM(G703)</f>
        <v>2844</v>
      </c>
      <c r="H704" s="91" t="n">
        <f aca="false">SUM(H703)</f>
        <v>4027</v>
      </c>
      <c r="I704" s="91" t="n">
        <f aca="false">SUM(I703)</f>
        <v>4000</v>
      </c>
      <c r="Q704" s="59"/>
    </row>
    <row r="705" s="54" customFormat="true" ht="12.75" hidden="false" customHeight="true" outlineLevel="0" collapsed="false">
      <c r="A705" s="79" t="s">
        <v>152</v>
      </c>
      <c r="B705" s="79"/>
      <c r="C705" s="80" t="s">
        <v>153</v>
      </c>
      <c r="D705" s="81"/>
      <c r="E705" s="81"/>
      <c r="F705" s="81" t="n">
        <f aca="false">SUM(D705:E705)</f>
        <v>0</v>
      </c>
      <c r="G705" s="81" t="n">
        <v>13</v>
      </c>
      <c r="H705" s="81" t="n">
        <v>13</v>
      </c>
      <c r="I705" s="81" t="n">
        <v>0</v>
      </c>
      <c r="Q705" s="82"/>
    </row>
    <row r="706" s="54" customFormat="true" ht="12.75" hidden="false" customHeight="true" outlineLevel="0" collapsed="false">
      <c r="A706" s="79" t="s">
        <v>94</v>
      </c>
      <c r="B706" s="79"/>
      <c r="C706" s="80" t="s">
        <v>95</v>
      </c>
      <c r="D706" s="81"/>
      <c r="E706" s="81"/>
      <c r="F706" s="81" t="n">
        <f aca="false">SUM(D706:E706)</f>
        <v>0</v>
      </c>
      <c r="G706" s="81" t="n">
        <v>4</v>
      </c>
      <c r="H706" s="81" t="n">
        <v>4</v>
      </c>
      <c r="I706" s="81" t="n">
        <v>0</v>
      </c>
      <c r="Q706" s="82"/>
    </row>
    <row r="707" s="58" customFormat="true" ht="12.75" hidden="false" customHeight="true" outlineLevel="0" collapsed="false">
      <c r="A707" s="89"/>
      <c r="B707" s="89"/>
      <c r="C707" s="90" t="s">
        <v>289</v>
      </c>
      <c r="D707" s="91" t="n">
        <f aca="false">SUM(D705:D706)</f>
        <v>0</v>
      </c>
      <c r="E707" s="91" t="n">
        <f aca="false">SUM(E705:E706)</f>
        <v>0</v>
      </c>
      <c r="F707" s="91" t="n">
        <f aca="false">SUM(F705:F706)</f>
        <v>0</v>
      </c>
      <c r="G707" s="91" t="n">
        <f aca="false">SUM(G705:G706)</f>
        <v>17</v>
      </c>
      <c r="H707" s="91" t="n">
        <f aca="false">SUM(H705:H706)</f>
        <v>17</v>
      </c>
      <c r="I707" s="91" t="n">
        <f aca="false">SUM(I705:I706)</f>
        <v>0</v>
      </c>
      <c r="Q707" s="59"/>
    </row>
    <row r="708" s="54" customFormat="true" ht="12.75" hidden="false" customHeight="true" outlineLevel="0" collapsed="false">
      <c r="A708" s="79" t="s">
        <v>97</v>
      </c>
      <c r="B708" s="79"/>
      <c r="C708" s="54" t="s">
        <v>516</v>
      </c>
      <c r="D708" s="81"/>
      <c r="E708" s="81" t="n">
        <v>9840</v>
      </c>
      <c r="F708" s="81" t="n">
        <f aca="false">SUM(D708:E708)</f>
        <v>9840</v>
      </c>
      <c r="G708" s="81" t="n">
        <v>9840</v>
      </c>
      <c r="H708" s="81" t="n">
        <v>9840</v>
      </c>
      <c r="I708" s="81" t="n">
        <v>0</v>
      </c>
      <c r="J708" s="26" t="s">
        <v>86</v>
      </c>
      <c r="Q708" s="82"/>
    </row>
    <row r="709" s="54" customFormat="true" ht="12.75" hidden="false" customHeight="true" outlineLevel="0" collapsed="false">
      <c r="A709" s="79" t="s">
        <v>99</v>
      </c>
      <c r="B709" s="79" t="s">
        <v>99</v>
      </c>
      <c r="C709" s="80" t="s">
        <v>100</v>
      </c>
      <c r="D709" s="81"/>
      <c r="E709" s="81" t="n">
        <v>2657</v>
      </c>
      <c r="F709" s="81" t="n">
        <f aca="false">SUM(D709:E709)</f>
        <v>2657</v>
      </c>
      <c r="G709" s="81" t="n">
        <v>2657</v>
      </c>
      <c r="H709" s="81" t="n">
        <v>2657</v>
      </c>
      <c r="I709" s="81" t="n">
        <v>0</v>
      </c>
      <c r="J709" s="26" t="s">
        <v>86</v>
      </c>
      <c r="Q709" s="82"/>
    </row>
    <row r="710" s="58" customFormat="true" ht="12.75" hidden="false" customHeight="true" outlineLevel="0" collapsed="false">
      <c r="A710" s="89"/>
      <c r="B710" s="89"/>
      <c r="C710" s="90" t="s">
        <v>517</v>
      </c>
      <c r="D710" s="91" t="n">
        <f aca="false">SUM(D708:D709)</f>
        <v>0</v>
      </c>
      <c r="E710" s="91" t="n">
        <f aca="false">SUM(E708:E709)</f>
        <v>12497</v>
      </c>
      <c r="F710" s="91" t="n">
        <f aca="false">SUM(F708:F709)</f>
        <v>12497</v>
      </c>
      <c r="G710" s="91" t="n">
        <f aca="false">SUM(G708:G709)</f>
        <v>12497</v>
      </c>
      <c r="H710" s="91" t="n">
        <f aca="false">SUM(H708:H709)</f>
        <v>12497</v>
      </c>
      <c r="I710" s="91" t="n">
        <f aca="false">SUM(I708:I709)</f>
        <v>0</v>
      </c>
      <c r="Q710" s="59"/>
    </row>
    <row r="711" s="64" customFormat="true" ht="12" hidden="false" customHeight="true" outlineLevel="0" collapsed="false">
      <c r="A711" s="61"/>
      <c r="B711" s="61"/>
      <c r="C711" s="62" t="s">
        <v>81</v>
      </c>
      <c r="D711" s="63" t="n">
        <f aca="false">SUM(D702,D704,D707,D710)</f>
        <v>4027</v>
      </c>
      <c r="E711" s="63" t="n">
        <f aca="false">SUM(E702,E704,E707,E710)</f>
        <v>12497</v>
      </c>
      <c r="F711" s="63" t="n">
        <f aca="false">SUM(F702,F704,F707,F710)</f>
        <v>16524</v>
      </c>
      <c r="G711" s="63" t="n">
        <f aca="false">SUM(G702,G704,G707,G710)</f>
        <v>16242</v>
      </c>
      <c r="H711" s="63" t="n">
        <f aca="false">SUM(H702,H704,H707,H710)</f>
        <v>17425</v>
      </c>
      <c r="I711" s="63" t="n">
        <f aca="false">SUM(I702,I704,I707,I710)</f>
        <v>4000</v>
      </c>
      <c r="Q711" s="65"/>
    </row>
    <row r="712" s="64" customFormat="true" ht="12" hidden="false" customHeight="true" outlineLevel="0" collapsed="false">
      <c r="A712" s="66"/>
      <c r="B712" s="66"/>
      <c r="C712" s="67"/>
      <c r="D712" s="68"/>
      <c r="E712" s="68"/>
      <c r="F712" s="68"/>
      <c r="G712" s="68"/>
      <c r="H712" s="68"/>
      <c r="I712" s="68"/>
      <c r="Q712" s="65"/>
    </row>
    <row r="713" s="84" customFormat="true" ht="11.25" hidden="false" customHeight="true" outlineLevel="0" collapsed="false">
      <c r="A713" s="50" t="s">
        <v>494</v>
      </c>
      <c r="B713" s="50"/>
      <c r="C713" s="50"/>
      <c r="D713" s="50"/>
      <c r="E713" s="50"/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88"/>
      <c r="R713" s="50"/>
      <c r="S713" s="50"/>
      <c r="T713" s="50"/>
      <c r="U713" s="50"/>
      <c r="V713" s="50"/>
      <c r="W713" s="50"/>
      <c r="X713" s="50"/>
      <c r="Y713" s="50"/>
      <c r="Z713" s="50"/>
      <c r="AA713" s="50"/>
      <c r="AB713" s="50"/>
      <c r="AC713" s="50"/>
      <c r="AD713" s="50"/>
      <c r="AE713" s="50"/>
      <c r="AF713" s="50"/>
      <c r="AG713" s="50"/>
      <c r="AH713" s="50"/>
      <c r="AI713" s="50"/>
      <c r="AJ713" s="50"/>
      <c r="AK713" s="50"/>
      <c r="AL713" s="50"/>
      <c r="AM713" s="50"/>
      <c r="AN713" s="50"/>
      <c r="AO713" s="50"/>
      <c r="AP713" s="50"/>
      <c r="AQ713" s="50"/>
      <c r="AR713" s="50"/>
      <c r="AS713" s="50"/>
      <c r="AT713" s="50"/>
      <c r="AU713" s="50"/>
      <c r="AV713" s="50"/>
      <c r="AW713" s="50"/>
      <c r="AX713" s="50"/>
      <c r="AY713" s="50"/>
      <c r="AZ713" s="50"/>
      <c r="BA713" s="50"/>
      <c r="BB713" s="50"/>
      <c r="BC713" s="50"/>
      <c r="BD713" s="50"/>
      <c r="BE713" s="50"/>
      <c r="BF713" s="50"/>
      <c r="BG713" s="50"/>
      <c r="BH713" s="50"/>
      <c r="BI713" s="50"/>
      <c r="BJ713" s="50"/>
      <c r="BK713" s="50"/>
      <c r="BL713" s="50"/>
      <c r="BM713" s="50"/>
      <c r="BN713" s="50"/>
      <c r="BO713" s="50"/>
      <c r="BP713" s="50"/>
      <c r="BQ713" s="50"/>
      <c r="BR713" s="50"/>
      <c r="BS713" s="50"/>
      <c r="BT713" s="50"/>
      <c r="BU713" s="50"/>
      <c r="BV713" s="50"/>
      <c r="BW713" s="50"/>
      <c r="BX713" s="50"/>
      <c r="BY713" s="50"/>
      <c r="BZ713" s="50"/>
      <c r="CA713" s="50"/>
      <c r="CB713" s="50"/>
      <c r="CC713" s="50"/>
      <c r="CD713" s="50"/>
      <c r="CE713" s="50"/>
      <c r="CF713" s="50"/>
      <c r="CG713" s="50"/>
      <c r="CH713" s="50"/>
      <c r="CI713" s="50"/>
      <c r="CJ713" s="50"/>
      <c r="CK713" s="50"/>
      <c r="CL713" s="50"/>
      <c r="CM713" s="50"/>
      <c r="CN713" s="50"/>
      <c r="CO713" s="50"/>
      <c r="CP713" s="50"/>
      <c r="CQ713" s="50"/>
      <c r="CR713" s="50"/>
      <c r="CS713" s="50"/>
      <c r="CT713" s="50"/>
      <c r="CU713" s="50"/>
      <c r="CV713" s="50"/>
      <c r="CW713" s="50"/>
      <c r="CX713" s="50"/>
      <c r="CY713" s="50"/>
      <c r="CZ713" s="50"/>
      <c r="DA713" s="50"/>
      <c r="DB713" s="50"/>
      <c r="DC713" s="50"/>
      <c r="DD713" s="50"/>
      <c r="DE713" s="50"/>
      <c r="DF713" s="50"/>
      <c r="DG713" s="50"/>
      <c r="DH713" s="50"/>
      <c r="DI713" s="50"/>
      <c r="DJ713" s="50"/>
      <c r="DK713" s="50"/>
      <c r="DL713" s="50"/>
      <c r="DM713" s="50"/>
      <c r="DN713" s="50"/>
      <c r="DO713" s="50"/>
      <c r="DP713" s="50"/>
      <c r="DQ713" s="50"/>
      <c r="DR713" s="50"/>
      <c r="DS713" s="50"/>
      <c r="DT713" s="50"/>
      <c r="DU713" s="50"/>
      <c r="DV713" s="50"/>
      <c r="DW713" s="50"/>
      <c r="DX713" s="50"/>
      <c r="DY713" s="50"/>
      <c r="DZ713" s="50"/>
      <c r="EA713" s="50"/>
      <c r="EB713" s="50"/>
      <c r="EC713" s="50"/>
      <c r="ED713" s="50"/>
      <c r="EE713" s="50"/>
      <c r="EF713" s="50"/>
      <c r="EG713" s="50"/>
      <c r="EH713" s="50"/>
      <c r="EI713" s="50"/>
      <c r="EJ713" s="50"/>
      <c r="EK713" s="50"/>
      <c r="EL713" s="50"/>
      <c r="EM713" s="50"/>
      <c r="EN713" s="50"/>
      <c r="EO713" s="50"/>
      <c r="EP713" s="50"/>
      <c r="EQ713" s="50"/>
      <c r="ER713" s="50"/>
      <c r="ES713" s="50"/>
      <c r="ET713" s="50"/>
      <c r="EU713" s="50"/>
      <c r="EV713" s="50"/>
      <c r="EW713" s="50"/>
      <c r="EX713" s="50"/>
      <c r="EY713" s="50"/>
      <c r="EZ713" s="50"/>
      <c r="FA713" s="50"/>
      <c r="FB713" s="50"/>
      <c r="FC713" s="50"/>
      <c r="FD713" s="50"/>
      <c r="FE713" s="50"/>
      <c r="FF713" s="50"/>
      <c r="FG713" s="50"/>
      <c r="FH713" s="50"/>
      <c r="FI713" s="50"/>
      <c r="FJ713" s="50"/>
      <c r="FK713" s="50"/>
      <c r="FL713" s="50"/>
      <c r="FM713" s="50"/>
      <c r="FN713" s="50"/>
      <c r="FO713" s="50"/>
      <c r="FP713" s="50"/>
      <c r="FQ713" s="50"/>
      <c r="FR713" s="50"/>
      <c r="FS713" s="50"/>
      <c r="FT713" s="50"/>
      <c r="FU713" s="50"/>
      <c r="FV713" s="50"/>
      <c r="FW713" s="50"/>
      <c r="FX713" s="50"/>
      <c r="FY713" s="50"/>
      <c r="FZ713" s="50"/>
      <c r="GA713" s="50"/>
      <c r="GB713" s="50"/>
      <c r="GC713" s="50"/>
      <c r="GD713" s="50"/>
      <c r="GE713" s="50"/>
      <c r="GF713" s="50"/>
      <c r="GG713" s="50"/>
      <c r="GH713" s="50"/>
      <c r="GI713" s="50"/>
      <c r="GJ713" s="50"/>
      <c r="GK713" s="50"/>
      <c r="GL713" s="50"/>
      <c r="GM713" s="50"/>
      <c r="GN713" s="50"/>
      <c r="GO713" s="50"/>
      <c r="GP713" s="50"/>
      <c r="GQ713" s="50"/>
      <c r="GR713" s="50"/>
      <c r="GS713" s="50"/>
      <c r="GT713" s="50"/>
      <c r="GU713" s="50"/>
      <c r="GV713" s="50"/>
      <c r="GW713" s="50"/>
      <c r="GX713" s="50"/>
      <c r="GY713" s="50"/>
      <c r="GZ713" s="50"/>
      <c r="HA713" s="50"/>
      <c r="HB713" s="50"/>
      <c r="HC713" s="50"/>
      <c r="HD713" s="50"/>
      <c r="HE713" s="50"/>
      <c r="HF713" s="50"/>
      <c r="HG713" s="50"/>
      <c r="HH713" s="50"/>
      <c r="HI713" s="50"/>
      <c r="HJ713" s="50"/>
      <c r="HK713" s="50"/>
      <c r="HL713" s="50"/>
      <c r="HM713" s="50"/>
      <c r="HN713" s="50"/>
      <c r="HO713" s="50"/>
      <c r="HP713" s="50"/>
      <c r="HQ713" s="50"/>
      <c r="HR713" s="50"/>
      <c r="HS713" s="50"/>
      <c r="HT713" s="50"/>
      <c r="HU713" s="50"/>
      <c r="HV713" s="50"/>
      <c r="HW713" s="50"/>
      <c r="HX713" s="50"/>
      <c r="HY713" s="50"/>
      <c r="HZ713" s="50"/>
      <c r="IA713" s="50"/>
      <c r="IB713" s="50"/>
      <c r="IC713" s="50"/>
      <c r="ID713" s="50"/>
      <c r="IE713" s="50"/>
      <c r="IF713" s="50"/>
      <c r="IG713" s="50"/>
      <c r="IH713" s="50"/>
      <c r="II713" s="50"/>
      <c r="IJ713" s="50"/>
      <c r="IK713" s="50"/>
      <c r="IL713" s="50"/>
      <c r="IM713" s="50"/>
      <c r="IN713" s="50"/>
      <c r="IO713" s="50"/>
    </row>
    <row r="714" s="60" customFormat="true" ht="12.4" hidden="false" customHeight="true" outlineLevel="0" collapsed="false">
      <c r="A714" s="50" t="s">
        <v>75</v>
      </c>
      <c r="B714" s="50"/>
      <c r="C714" s="50"/>
      <c r="D714" s="50"/>
      <c r="E714" s="50"/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88"/>
      <c r="R714" s="50"/>
      <c r="S714" s="50"/>
      <c r="T714" s="50"/>
      <c r="U714" s="50"/>
      <c r="V714" s="50"/>
      <c r="W714" s="50"/>
      <c r="X714" s="50"/>
      <c r="Y714" s="50"/>
      <c r="Z714" s="50"/>
      <c r="AA714" s="50"/>
      <c r="AB714" s="50"/>
      <c r="AC714" s="50"/>
      <c r="AD714" s="50"/>
      <c r="AE714" s="50"/>
      <c r="AF714" s="50"/>
      <c r="AG714" s="50"/>
      <c r="AH714" s="50"/>
      <c r="AI714" s="50"/>
      <c r="AJ714" s="50"/>
      <c r="AK714" s="50"/>
      <c r="AL714" s="50"/>
      <c r="AM714" s="50"/>
      <c r="AN714" s="50"/>
      <c r="AO714" s="50"/>
      <c r="AP714" s="50"/>
      <c r="AQ714" s="50"/>
      <c r="AR714" s="50"/>
      <c r="AS714" s="50"/>
      <c r="AT714" s="50"/>
      <c r="AU714" s="50"/>
      <c r="AV714" s="50"/>
      <c r="AW714" s="50"/>
      <c r="AX714" s="50"/>
      <c r="AY714" s="50"/>
      <c r="AZ714" s="50"/>
      <c r="BA714" s="50"/>
      <c r="BB714" s="50"/>
      <c r="BC714" s="50"/>
      <c r="BD714" s="50"/>
      <c r="BE714" s="50"/>
      <c r="BF714" s="50"/>
      <c r="BG714" s="50"/>
      <c r="BH714" s="50"/>
      <c r="BI714" s="50"/>
      <c r="BJ714" s="50"/>
      <c r="BK714" s="50"/>
      <c r="BL714" s="50"/>
      <c r="BM714" s="50"/>
      <c r="BN714" s="50"/>
      <c r="BO714" s="50"/>
      <c r="BP714" s="50"/>
      <c r="BQ714" s="50"/>
      <c r="BR714" s="50"/>
      <c r="BS714" s="50"/>
      <c r="BT714" s="50"/>
      <c r="BU714" s="50"/>
      <c r="BV714" s="50"/>
      <c r="BW714" s="50"/>
      <c r="BX714" s="50"/>
      <c r="BY714" s="50"/>
      <c r="BZ714" s="50"/>
      <c r="CA714" s="50"/>
      <c r="CB714" s="50"/>
      <c r="CC714" s="50"/>
      <c r="CD714" s="50"/>
      <c r="CE714" s="50"/>
      <c r="CF714" s="50"/>
      <c r="CG714" s="50"/>
      <c r="CH714" s="50"/>
      <c r="CI714" s="50"/>
      <c r="CJ714" s="50"/>
      <c r="CK714" s="50"/>
      <c r="CL714" s="50"/>
      <c r="CM714" s="50"/>
      <c r="CN714" s="50"/>
      <c r="CO714" s="50"/>
      <c r="CP714" s="50"/>
      <c r="CQ714" s="50"/>
      <c r="CR714" s="50"/>
      <c r="CS714" s="50"/>
      <c r="CT714" s="50"/>
      <c r="CU714" s="50"/>
      <c r="CV714" s="50"/>
      <c r="CW714" s="50"/>
      <c r="CX714" s="50"/>
      <c r="CY714" s="50"/>
      <c r="CZ714" s="50"/>
      <c r="DA714" s="50"/>
      <c r="DB714" s="50"/>
      <c r="DC714" s="50"/>
      <c r="DD714" s="50"/>
      <c r="DE714" s="50"/>
      <c r="DF714" s="50"/>
      <c r="DG714" s="50"/>
      <c r="DH714" s="50"/>
      <c r="DI714" s="50"/>
      <c r="DJ714" s="50"/>
      <c r="DK714" s="50"/>
      <c r="DL714" s="50"/>
      <c r="DM714" s="50"/>
      <c r="DN714" s="50"/>
      <c r="DO714" s="50"/>
      <c r="DP714" s="50"/>
      <c r="DQ714" s="50"/>
      <c r="DR714" s="50"/>
      <c r="DS714" s="50"/>
      <c r="DT714" s="50"/>
      <c r="DU714" s="50"/>
      <c r="DV714" s="50"/>
      <c r="DW714" s="50"/>
      <c r="DX714" s="50"/>
      <c r="DY714" s="50"/>
      <c r="DZ714" s="50"/>
      <c r="EA714" s="50"/>
      <c r="EB714" s="50"/>
      <c r="EC714" s="50"/>
      <c r="ED714" s="50"/>
      <c r="EE714" s="50"/>
      <c r="EF714" s="50"/>
      <c r="EG714" s="50"/>
      <c r="EH714" s="50"/>
      <c r="EI714" s="50"/>
      <c r="EJ714" s="50"/>
      <c r="EK714" s="50"/>
      <c r="EL714" s="50"/>
      <c r="EM714" s="50"/>
      <c r="EN714" s="50"/>
      <c r="EO714" s="50"/>
      <c r="EP714" s="50"/>
      <c r="EQ714" s="50"/>
      <c r="ER714" s="50"/>
      <c r="ES714" s="50"/>
      <c r="ET714" s="50"/>
      <c r="EU714" s="50"/>
      <c r="EV714" s="50"/>
      <c r="EW714" s="50"/>
      <c r="EX714" s="50"/>
      <c r="EY714" s="50"/>
      <c r="EZ714" s="50"/>
      <c r="FA714" s="50"/>
      <c r="FB714" s="50"/>
      <c r="FC714" s="50"/>
      <c r="FD714" s="50"/>
      <c r="FE714" s="50"/>
      <c r="FF714" s="50"/>
      <c r="FG714" s="50"/>
      <c r="FH714" s="50"/>
      <c r="FI714" s="50"/>
      <c r="FJ714" s="50"/>
      <c r="FK714" s="50"/>
      <c r="FL714" s="50"/>
      <c r="FM714" s="50"/>
      <c r="FN714" s="50"/>
      <c r="FO714" s="50"/>
      <c r="FP714" s="50"/>
      <c r="FQ714" s="50"/>
      <c r="FR714" s="50"/>
      <c r="FS714" s="50"/>
      <c r="FT714" s="50"/>
      <c r="FU714" s="50"/>
      <c r="FV714" s="50"/>
      <c r="FW714" s="50"/>
      <c r="FX714" s="50"/>
      <c r="FY714" s="50"/>
      <c r="FZ714" s="50"/>
      <c r="GA714" s="50"/>
      <c r="GB714" s="50"/>
      <c r="GC714" s="50"/>
      <c r="GD714" s="50"/>
      <c r="GE714" s="50"/>
      <c r="GF714" s="50"/>
      <c r="GG714" s="50"/>
      <c r="GH714" s="50"/>
      <c r="GI714" s="50"/>
      <c r="GJ714" s="50"/>
      <c r="GK714" s="50"/>
      <c r="GL714" s="50"/>
      <c r="GM714" s="50"/>
      <c r="GN714" s="50"/>
      <c r="GO714" s="50"/>
      <c r="GP714" s="50"/>
      <c r="GQ714" s="50"/>
      <c r="GR714" s="50"/>
      <c r="GS714" s="50"/>
      <c r="GT714" s="50"/>
      <c r="GU714" s="50"/>
      <c r="GV714" s="50"/>
      <c r="GW714" s="50"/>
      <c r="GX714" s="50"/>
      <c r="GY714" s="50"/>
      <c r="GZ714" s="50"/>
      <c r="HA714" s="50"/>
      <c r="HB714" s="50"/>
      <c r="HC714" s="50"/>
      <c r="HD714" s="50"/>
      <c r="HE714" s="50"/>
      <c r="HF714" s="50"/>
      <c r="HG714" s="50"/>
      <c r="HH714" s="50"/>
      <c r="HI714" s="50"/>
      <c r="HJ714" s="50"/>
      <c r="HK714" s="50"/>
      <c r="HL714" s="50"/>
      <c r="HM714" s="50"/>
      <c r="HN714" s="50"/>
      <c r="HO714" s="50"/>
      <c r="HP714" s="50"/>
      <c r="HQ714" s="50"/>
      <c r="HR714" s="50"/>
      <c r="HS714" s="50"/>
      <c r="HT714" s="50"/>
      <c r="HU714" s="50"/>
      <c r="HV714" s="50"/>
      <c r="HW714" s="50"/>
      <c r="HX714" s="50"/>
      <c r="HY714" s="50"/>
      <c r="HZ714" s="50"/>
      <c r="IA714" s="50"/>
      <c r="IB714" s="50"/>
      <c r="IC714" s="50"/>
      <c r="ID714" s="50"/>
      <c r="IE714" s="50"/>
      <c r="IF714" s="50"/>
      <c r="IG714" s="50"/>
      <c r="IH714" s="50"/>
      <c r="II714" s="50"/>
      <c r="IJ714" s="50"/>
      <c r="IK714" s="50"/>
      <c r="IL714" s="50"/>
      <c r="IM714" s="50"/>
      <c r="IN714" s="50"/>
      <c r="IO714" s="50"/>
    </row>
    <row r="715" s="58" customFormat="true" ht="12.2" hidden="false" customHeight="true" outlineLevel="0" collapsed="false">
      <c r="A715" s="55" t="s">
        <v>2</v>
      </c>
      <c r="B715" s="55"/>
      <c r="C715" s="56"/>
      <c r="D715" s="57"/>
      <c r="E715" s="57"/>
      <c r="F715" s="57"/>
      <c r="G715" s="57"/>
      <c r="H715" s="57"/>
      <c r="I715" s="57"/>
      <c r="Q715" s="59"/>
    </row>
    <row r="716" customFormat="false" ht="12.2" hidden="false" customHeight="true" outlineLevel="0" collapsed="false">
      <c r="A716" s="38" t="s">
        <v>147</v>
      </c>
      <c r="B716" s="38" t="s">
        <v>147</v>
      </c>
      <c r="C716" s="39" t="s">
        <v>518</v>
      </c>
      <c r="D716" s="40" t="n">
        <v>300</v>
      </c>
      <c r="E716" s="40"/>
      <c r="F716" s="40" t="n">
        <f aca="false">SUM(D716:E716)</f>
        <v>300</v>
      </c>
      <c r="G716" s="40" t="n">
        <v>150</v>
      </c>
      <c r="H716" s="40" t="n">
        <v>150</v>
      </c>
      <c r="I716" s="40" t="n">
        <v>0</v>
      </c>
      <c r="J716" s="26" t="s">
        <v>86</v>
      </c>
    </row>
    <row r="717" customFormat="false" ht="12" hidden="false" customHeight="true" outlineLevel="0" collapsed="false">
      <c r="A717" s="38" t="s">
        <v>79</v>
      </c>
      <c r="B717" s="38" t="s">
        <v>79</v>
      </c>
      <c r="C717" s="39" t="s">
        <v>150</v>
      </c>
      <c r="D717" s="40" t="n">
        <v>81</v>
      </c>
      <c r="E717" s="40"/>
      <c r="F717" s="40" t="n">
        <f aca="false">SUM(D717:E717)</f>
        <v>81</v>
      </c>
      <c r="G717" s="40" t="n">
        <v>40</v>
      </c>
      <c r="H717" s="40" t="n">
        <v>40</v>
      </c>
      <c r="I717" s="40" t="n">
        <v>0</v>
      </c>
      <c r="J717" s="26" t="s">
        <v>86</v>
      </c>
      <c r="K717" s="41"/>
    </row>
    <row r="718" s="45" customFormat="true" ht="12" hidden="false" customHeight="true" outlineLevel="0" collapsed="false">
      <c r="A718" s="42"/>
      <c r="B718" s="42"/>
      <c r="C718" s="43" t="s">
        <v>81</v>
      </c>
      <c r="D718" s="44" t="n">
        <f aca="false">SUM(D716:D717)</f>
        <v>381</v>
      </c>
      <c r="E718" s="44" t="n">
        <f aca="false">SUM(E716:E717)</f>
        <v>0</v>
      </c>
      <c r="F718" s="44" t="n">
        <f aca="false">SUM(F716:F717)</f>
        <v>381</v>
      </c>
      <c r="G718" s="44" t="n">
        <f aca="false">SUM(G716:G717)</f>
        <v>190</v>
      </c>
      <c r="H718" s="44" t="n">
        <f aca="false">SUM(H716:H717)</f>
        <v>190</v>
      </c>
      <c r="I718" s="44" t="n">
        <f aca="false">SUM(I716:I717)</f>
        <v>0</v>
      </c>
      <c r="K718" s="78"/>
      <c r="Q718" s="46"/>
    </row>
    <row r="719" s="45" customFormat="true" ht="12" hidden="false" customHeight="true" outlineLevel="0" collapsed="false">
      <c r="A719" s="47"/>
      <c r="B719" s="47"/>
      <c r="C719" s="48"/>
      <c r="D719" s="49"/>
      <c r="E719" s="49"/>
      <c r="F719" s="49"/>
      <c r="G719" s="49"/>
      <c r="H719" s="49"/>
      <c r="I719" s="49"/>
      <c r="K719" s="78"/>
      <c r="Q719" s="46"/>
    </row>
    <row r="720" s="45" customFormat="true" ht="12" hidden="false" customHeight="true" outlineLevel="0" collapsed="false">
      <c r="A720" s="47"/>
      <c r="B720" s="47"/>
      <c r="C720" s="48"/>
      <c r="D720" s="49"/>
      <c r="E720" s="49"/>
      <c r="F720" s="49"/>
      <c r="G720" s="49"/>
      <c r="H720" s="49"/>
      <c r="I720" s="49"/>
      <c r="K720" s="78"/>
      <c r="Q720" s="46"/>
    </row>
    <row r="721" s="84" customFormat="true" ht="12.6" hidden="false" customHeight="true" outlineLevel="0" collapsed="false">
      <c r="A721" s="31" t="s">
        <v>519</v>
      </c>
      <c r="B721" s="31"/>
      <c r="D721" s="102"/>
      <c r="E721" s="102"/>
      <c r="F721" s="102"/>
      <c r="G721" s="102"/>
      <c r="H721" s="102"/>
      <c r="I721" s="102"/>
      <c r="L721" s="60"/>
      <c r="M721" s="60"/>
      <c r="Q721" s="109"/>
    </row>
    <row r="722" s="60" customFormat="true" ht="12.6" hidden="false" customHeight="true" outlineLevel="0" collapsed="false">
      <c r="A722" s="50" t="s">
        <v>75</v>
      </c>
      <c r="B722" s="50"/>
      <c r="C722" s="50"/>
      <c r="D722" s="50"/>
      <c r="E722" s="50"/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88"/>
      <c r="R722" s="50"/>
      <c r="S722" s="50"/>
      <c r="T722" s="50"/>
      <c r="U722" s="50"/>
      <c r="V722" s="50"/>
      <c r="W722" s="50"/>
      <c r="X722" s="50"/>
      <c r="Y722" s="50"/>
      <c r="Z722" s="50"/>
      <c r="AA722" s="50"/>
      <c r="AB722" s="50"/>
      <c r="AC722" s="50"/>
      <c r="AD722" s="50"/>
      <c r="AE722" s="50"/>
      <c r="AF722" s="50"/>
      <c r="AG722" s="50"/>
      <c r="AH722" s="50"/>
      <c r="AI722" s="50"/>
      <c r="AJ722" s="50"/>
      <c r="AK722" s="50"/>
      <c r="AL722" s="50"/>
      <c r="AM722" s="50"/>
      <c r="AN722" s="50"/>
      <c r="AO722" s="50"/>
      <c r="AP722" s="50"/>
      <c r="AQ722" s="50"/>
      <c r="AR722" s="50"/>
      <c r="AS722" s="50"/>
      <c r="AT722" s="50"/>
      <c r="AU722" s="50"/>
      <c r="AV722" s="50"/>
      <c r="AW722" s="50"/>
      <c r="AX722" s="50"/>
      <c r="AY722" s="50"/>
      <c r="AZ722" s="50"/>
      <c r="BA722" s="50"/>
      <c r="BB722" s="50"/>
      <c r="BC722" s="50"/>
      <c r="BD722" s="50"/>
      <c r="BE722" s="50"/>
      <c r="BF722" s="50"/>
      <c r="BG722" s="50"/>
      <c r="BH722" s="50"/>
      <c r="BI722" s="50"/>
      <c r="BJ722" s="50"/>
      <c r="BK722" s="50"/>
      <c r="BL722" s="50"/>
      <c r="BM722" s="50"/>
      <c r="BN722" s="50"/>
      <c r="BO722" s="50"/>
      <c r="BP722" s="50"/>
      <c r="BQ722" s="50"/>
      <c r="BR722" s="50"/>
      <c r="BS722" s="50"/>
      <c r="BT722" s="50"/>
      <c r="BU722" s="50"/>
      <c r="BV722" s="50"/>
      <c r="BW722" s="50"/>
      <c r="BX722" s="50"/>
      <c r="BY722" s="50"/>
      <c r="BZ722" s="50"/>
      <c r="CA722" s="50"/>
      <c r="CB722" s="50"/>
      <c r="CC722" s="50"/>
      <c r="CD722" s="50"/>
      <c r="CE722" s="50"/>
      <c r="CF722" s="50"/>
      <c r="CG722" s="50"/>
      <c r="CH722" s="50"/>
      <c r="CI722" s="50"/>
      <c r="CJ722" s="50"/>
      <c r="CK722" s="50"/>
      <c r="CL722" s="50"/>
      <c r="CM722" s="50"/>
      <c r="CN722" s="50"/>
      <c r="CO722" s="50"/>
      <c r="CP722" s="50"/>
      <c r="CQ722" s="50"/>
      <c r="CR722" s="50"/>
      <c r="CS722" s="50"/>
      <c r="CT722" s="50"/>
      <c r="CU722" s="50"/>
      <c r="CV722" s="50"/>
      <c r="CW722" s="50"/>
      <c r="CX722" s="50"/>
      <c r="CY722" s="50"/>
      <c r="CZ722" s="50"/>
      <c r="DA722" s="50"/>
      <c r="DB722" s="50"/>
      <c r="DC722" s="50"/>
      <c r="DD722" s="50"/>
      <c r="DE722" s="50"/>
      <c r="DF722" s="50"/>
      <c r="DG722" s="50"/>
      <c r="DH722" s="50"/>
      <c r="DI722" s="50"/>
      <c r="DJ722" s="50"/>
      <c r="DK722" s="50"/>
      <c r="DL722" s="50"/>
      <c r="DM722" s="50"/>
      <c r="DN722" s="50"/>
      <c r="DO722" s="50"/>
      <c r="DP722" s="50"/>
      <c r="DQ722" s="50"/>
      <c r="DR722" s="50"/>
      <c r="DS722" s="50"/>
      <c r="DT722" s="50"/>
      <c r="DU722" s="50"/>
      <c r="DV722" s="50"/>
      <c r="DW722" s="50"/>
      <c r="DX722" s="50"/>
      <c r="DY722" s="50"/>
      <c r="DZ722" s="50"/>
      <c r="EA722" s="50"/>
      <c r="EB722" s="50"/>
      <c r="EC722" s="50"/>
      <c r="ED722" s="50"/>
      <c r="EE722" s="50"/>
      <c r="EF722" s="50"/>
      <c r="EG722" s="50"/>
      <c r="EH722" s="50"/>
      <c r="EI722" s="50"/>
      <c r="EJ722" s="50"/>
      <c r="EK722" s="50"/>
      <c r="EL722" s="50"/>
      <c r="EM722" s="50"/>
      <c r="EN722" s="50"/>
      <c r="EO722" s="50"/>
      <c r="EP722" s="50"/>
      <c r="EQ722" s="50"/>
      <c r="ER722" s="50"/>
      <c r="ES722" s="50"/>
      <c r="ET722" s="50"/>
      <c r="EU722" s="50"/>
      <c r="EV722" s="50"/>
      <c r="EW722" s="50"/>
      <c r="EX722" s="50"/>
      <c r="EY722" s="50"/>
      <c r="EZ722" s="50"/>
      <c r="FA722" s="50"/>
      <c r="FB722" s="50"/>
      <c r="FC722" s="50"/>
      <c r="FD722" s="50"/>
      <c r="FE722" s="50"/>
      <c r="FF722" s="50"/>
      <c r="FG722" s="50"/>
      <c r="FH722" s="50"/>
      <c r="FI722" s="50"/>
      <c r="FJ722" s="50"/>
      <c r="FK722" s="50"/>
      <c r="FL722" s="50"/>
      <c r="FM722" s="50"/>
      <c r="FN722" s="50"/>
      <c r="FO722" s="50"/>
      <c r="FP722" s="50"/>
      <c r="FQ722" s="50"/>
      <c r="FR722" s="50"/>
      <c r="FS722" s="50"/>
      <c r="FT722" s="50"/>
      <c r="FU722" s="50"/>
      <c r="FV722" s="50"/>
      <c r="FW722" s="50"/>
      <c r="FX722" s="50"/>
      <c r="FY722" s="50"/>
      <c r="FZ722" s="50"/>
      <c r="GA722" s="50"/>
      <c r="GB722" s="50"/>
      <c r="GC722" s="50"/>
      <c r="GD722" s="50"/>
      <c r="GE722" s="50"/>
      <c r="GF722" s="50"/>
      <c r="GG722" s="50"/>
      <c r="GH722" s="50"/>
      <c r="GI722" s="50"/>
      <c r="GJ722" s="50"/>
      <c r="GK722" s="50"/>
      <c r="GL722" s="50"/>
      <c r="GM722" s="50"/>
      <c r="GN722" s="50"/>
      <c r="GO722" s="50"/>
      <c r="GP722" s="50"/>
      <c r="GQ722" s="50"/>
      <c r="GR722" s="50"/>
      <c r="GS722" s="50"/>
      <c r="GT722" s="50"/>
      <c r="GU722" s="50"/>
      <c r="GV722" s="50"/>
      <c r="GW722" s="50"/>
      <c r="GX722" s="50"/>
      <c r="GY722" s="50"/>
      <c r="GZ722" s="50"/>
      <c r="HA722" s="50"/>
      <c r="HB722" s="50"/>
      <c r="HC722" s="50"/>
      <c r="HD722" s="50"/>
      <c r="HE722" s="50"/>
      <c r="HF722" s="50"/>
      <c r="HG722" s="50"/>
      <c r="HH722" s="50"/>
      <c r="HI722" s="50"/>
      <c r="HJ722" s="50"/>
      <c r="HK722" s="50"/>
      <c r="HL722" s="50"/>
      <c r="HM722" s="50"/>
      <c r="HN722" s="50"/>
      <c r="HO722" s="50"/>
      <c r="HP722" s="50"/>
      <c r="HQ722" s="50"/>
      <c r="HR722" s="50"/>
      <c r="HS722" s="50"/>
      <c r="HT722" s="50"/>
      <c r="HU722" s="50"/>
      <c r="HV722" s="50"/>
      <c r="HW722" s="50"/>
      <c r="HX722" s="50"/>
      <c r="HY722" s="50"/>
      <c r="HZ722" s="50"/>
      <c r="IA722" s="50"/>
      <c r="IB722" s="50"/>
      <c r="IC722" s="50"/>
      <c r="ID722" s="50"/>
      <c r="IE722" s="50"/>
      <c r="IF722" s="50"/>
      <c r="IG722" s="50"/>
      <c r="IH722" s="50"/>
      <c r="II722" s="50"/>
      <c r="IJ722" s="50"/>
      <c r="IK722" s="50"/>
      <c r="IL722" s="50"/>
      <c r="IM722" s="50"/>
      <c r="IN722" s="50"/>
      <c r="IO722" s="50"/>
    </row>
    <row r="723" s="58" customFormat="true" ht="12.6" hidden="false" customHeight="true" outlineLevel="0" collapsed="false">
      <c r="A723" s="55" t="s">
        <v>3</v>
      </c>
      <c r="B723" s="55"/>
      <c r="C723" s="56"/>
      <c r="D723" s="57"/>
      <c r="E723" s="57"/>
      <c r="F723" s="57"/>
      <c r="G723" s="57"/>
      <c r="H723" s="57"/>
      <c r="I723" s="57"/>
      <c r="L723" s="27"/>
      <c r="M723" s="60"/>
      <c r="N723" s="108"/>
      <c r="Q723" s="59"/>
    </row>
    <row r="724" customFormat="false" ht="12.6" hidden="false" customHeight="true" outlineLevel="0" collapsed="false">
      <c r="A724" s="38" t="s">
        <v>520</v>
      </c>
      <c r="B724" s="38" t="s">
        <v>158</v>
      </c>
      <c r="C724" s="39" t="s">
        <v>521</v>
      </c>
      <c r="D724" s="40" t="n">
        <v>16450</v>
      </c>
      <c r="E724" s="40" t="n">
        <v>-7613</v>
      </c>
      <c r="F724" s="40" t="n">
        <f aca="false">SUM(D724:E724)</f>
        <v>8837</v>
      </c>
      <c r="G724" s="40" t="n">
        <v>8837</v>
      </c>
      <c r="H724" s="40" t="n">
        <v>8837</v>
      </c>
      <c r="I724" s="40" t="n">
        <v>0</v>
      </c>
      <c r="J724" s="26" t="s">
        <v>86</v>
      </c>
      <c r="L724" s="27"/>
      <c r="M724" s="60"/>
      <c r="N724" s="60"/>
    </row>
    <row r="725" s="64" customFormat="true" ht="12.6" hidden="false" customHeight="true" outlineLevel="0" collapsed="false">
      <c r="A725" s="61"/>
      <c r="B725" s="61"/>
      <c r="C725" s="62" t="s">
        <v>115</v>
      </c>
      <c r="D725" s="63" t="n">
        <f aca="false">SUM(D724:D724)</f>
        <v>16450</v>
      </c>
      <c r="E725" s="63" t="n">
        <f aca="false">SUM(E724:E724)</f>
        <v>-7613</v>
      </c>
      <c r="F725" s="63" t="n">
        <f aca="false">SUM(F724:F724)</f>
        <v>8837</v>
      </c>
      <c r="G725" s="63" t="n">
        <f aca="false">SUM(G724:G724)</f>
        <v>8837</v>
      </c>
      <c r="H725" s="63" t="n">
        <f aca="false">SUM(H724:H724)</f>
        <v>8837</v>
      </c>
      <c r="I725" s="63" t="n">
        <f aca="false">SUM(I724:I724)</f>
        <v>0</v>
      </c>
      <c r="L725" s="46"/>
      <c r="M725" s="71"/>
      <c r="N725" s="71"/>
      <c r="Q725" s="65"/>
    </row>
    <row r="726" s="64" customFormat="true" ht="12.6" hidden="false" customHeight="true" outlineLevel="0" collapsed="false">
      <c r="A726" s="66"/>
      <c r="B726" s="66"/>
      <c r="C726" s="67"/>
      <c r="D726" s="68"/>
      <c r="E726" s="68"/>
      <c r="F726" s="68"/>
      <c r="G726" s="68"/>
      <c r="H726" s="68"/>
      <c r="I726" s="68"/>
      <c r="L726" s="46"/>
      <c r="M726" s="71"/>
      <c r="N726" s="71"/>
      <c r="Q726" s="65"/>
    </row>
    <row r="727" s="64" customFormat="true" ht="12.6" hidden="false" customHeight="true" outlineLevel="0" collapsed="false">
      <c r="A727" s="66"/>
      <c r="B727" s="66"/>
      <c r="C727" s="67"/>
      <c r="D727" s="68"/>
      <c r="E727" s="68"/>
      <c r="F727" s="68"/>
      <c r="G727" s="68"/>
      <c r="H727" s="68"/>
      <c r="I727" s="68"/>
      <c r="L727" s="46"/>
      <c r="M727" s="71"/>
      <c r="N727" s="71"/>
      <c r="Q727" s="65"/>
    </row>
    <row r="728" s="84" customFormat="true" ht="13.5" hidden="false" customHeight="true" outlineLevel="0" collapsed="false">
      <c r="A728" s="31" t="s">
        <v>519</v>
      </c>
      <c r="B728" s="31"/>
      <c r="D728" s="102"/>
      <c r="E728" s="102"/>
      <c r="F728" s="102"/>
      <c r="G728" s="102"/>
      <c r="H728" s="102"/>
      <c r="I728" s="102"/>
      <c r="L728" s="60"/>
      <c r="M728" s="60"/>
      <c r="Q728" s="109"/>
    </row>
    <row r="729" s="60" customFormat="true" ht="12.4" hidden="false" customHeight="true" outlineLevel="0" collapsed="false">
      <c r="A729" s="50" t="s">
        <v>75</v>
      </c>
      <c r="B729" s="50"/>
      <c r="C729" s="50"/>
      <c r="D729" s="50"/>
      <c r="E729" s="50"/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88"/>
      <c r="R729" s="50"/>
      <c r="S729" s="50"/>
      <c r="T729" s="50"/>
      <c r="U729" s="50"/>
      <c r="V729" s="50"/>
      <c r="W729" s="50"/>
      <c r="X729" s="50"/>
      <c r="Y729" s="50"/>
      <c r="Z729" s="50"/>
      <c r="AA729" s="50"/>
      <c r="AB729" s="50"/>
      <c r="AC729" s="50"/>
      <c r="AD729" s="50"/>
      <c r="AE729" s="50"/>
      <c r="AF729" s="50"/>
      <c r="AG729" s="50"/>
      <c r="AH729" s="50"/>
      <c r="AI729" s="50"/>
      <c r="AJ729" s="50"/>
      <c r="AK729" s="50"/>
      <c r="AL729" s="50"/>
      <c r="AM729" s="50"/>
      <c r="AN729" s="50"/>
      <c r="AO729" s="50"/>
      <c r="AP729" s="50"/>
      <c r="AQ729" s="50"/>
      <c r="AR729" s="50"/>
      <c r="AS729" s="50"/>
      <c r="AT729" s="50"/>
      <c r="AU729" s="50"/>
      <c r="AV729" s="50"/>
      <c r="AW729" s="50"/>
      <c r="AX729" s="50"/>
      <c r="AY729" s="50"/>
      <c r="AZ729" s="50"/>
      <c r="BA729" s="50"/>
      <c r="BB729" s="50"/>
      <c r="BC729" s="50"/>
      <c r="BD729" s="50"/>
      <c r="BE729" s="50"/>
      <c r="BF729" s="50"/>
      <c r="BG729" s="50"/>
      <c r="BH729" s="50"/>
      <c r="BI729" s="50"/>
      <c r="BJ729" s="50"/>
      <c r="BK729" s="50"/>
      <c r="BL729" s="50"/>
      <c r="BM729" s="50"/>
      <c r="BN729" s="50"/>
      <c r="BO729" s="50"/>
      <c r="BP729" s="50"/>
      <c r="BQ729" s="50"/>
      <c r="BR729" s="50"/>
      <c r="BS729" s="50"/>
      <c r="BT729" s="50"/>
      <c r="BU729" s="50"/>
      <c r="BV729" s="50"/>
      <c r="BW729" s="50"/>
      <c r="BX729" s="50"/>
      <c r="BY729" s="50"/>
      <c r="BZ729" s="50"/>
      <c r="CA729" s="50"/>
      <c r="CB729" s="50"/>
      <c r="CC729" s="50"/>
      <c r="CD729" s="50"/>
      <c r="CE729" s="50"/>
      <c r="CF729" s="50"/>
      <c r="CG729" s="50"/>
      <c r="CH729" s="50"/>
      <c r="CI729" s="50"/>
      <c r="CJ729" s="50"/>
      <c r="CK729" s="50"/>
      <c r="CL729" s="50"/>
      <c r="CM729" s="50"/>
      <c r="CN729" s="50"/>
      <c r="CO729" s="50"/>
      <c r="CP729" s="50"/>
      <c r="CQ729" s="50"/>
      <c r="CR729" s="50"/>
      <c r="CS729" s="50"/>
      <c r="CT729" s="50"/>
      <c r="CU729" s="50"/>
      <c r="CV729" s="50"/>
      <c r="CW729" s="50"/>
      <c r="CX729" s="50"/>
      <c r="CY729" s="50"/>
      <c r="CZ729" s="50"/>
      <c r="DA729" s="50"/>
      <c r="DB729" s="50"/>
      <c r="DC729" s="50"/>
      <c r="DD729" s="50"/>
      <c r="DE729" s="50"/>
      <c r="DF729" s="50"/>
      <c r="DG729" s="50"/>
      <c r="DH729" s="50"/>
      <c r="DI729" s="50"/>
      <c r="DJ729" s="50"/>
      <c r="DK729" s="50"/>
      <c r="DL729" s="50"/>
      <c r="DM729" s="50"/>
      <c r="DN729" s="50"/>
      <c r="DO729" s="50"/>
      <c r="DP729" s="50"/>
      <c r="DQ729" s="50"/>
      <c r="DR729" s="50"/>
      <c r="DS729" s="50"/>
      <c r="DT729" s="50"/>
      <c r="DU729" s="50"/>
      <c r="DV729" s="50"/>
      <c r="DW729" s="50"/>
      <c r="DX729" s="50"/>
      <c r="DY729" s="50"/>
      <c r="DZ729" s="50"/>
      <c r="EA729" s="50"/>
      <c r="EB729" s="50"/>
      <c r="EC729" s="50"/>
      <c r="ED729" s="50"/>
      <c r="EE729" s="50"/>
      <c r="EF729" s="50"/>
      <c r="EG729" s="50"/>
      <c r="EH729" s="50"/>
      <c r="EI729" s="50"/>
      <c r="EJ729" s="50"/>
      <c r="EK729" s="50"/>
      <c r="EL729" s="50"/>
      <c r="EM729" s="50"/>
      <c r="EN729" s="50"/>
      <c r="EO729" s="50"/>
      <c r="EP729" s="50"/>
      <c r="EQ729" s="50"/>
      <c r="ER729" s="50"/>
      <c r="ES729" s="50"/>
      <c r="ET729" s="50"/>
      <c r="EU729" s="50"/>
      <c r="EV729" s="50"/>
      <c r="EW729" s="50"/>
      <c r="EX729" s="50"/>
      <c r="EY729" s="50"/>
      <c r="EZ729" s="50"/>
      <c r="FA729" s="50"/>
      <c r="FB729" s="50"/>
      <c r="FC729" s="50"/>
      <c r="FD729" s="50"/>
      <c r="FE729" s="50"/>
      <c r="FF729" s="50"/>
      <c r="FG729" s="50"/>
      <c r="FH729" s="50"/>
      <c r="FI729" s="50"/>
      <c r="FJ729" s="50"/>
      <c r="FK729" s="50"/>
      <c r="FL729" s="50"/>
      <c r="FM729" s="50"/>
      <c r="FN729" s="50"/>
      <c r="FO729" s="50"/>
      <c r="FP729" s="50"/>
      <c r="FQ729" s="50"/>
      <c r="FR729" s="50"/>
      <c r="FS729" s="50"/>
      <c r="FT729" s="50"/>
      <c r="FU729" s="50"/>
      <c r="FV729" s="50"/>
      <c r="FW729" s="50"/>
      <c r="FX729" s="50"/>
      <c r="FY729" s="50"/>
      <c r="FZ729" s="50"/>
      <c r="GA729" s="50"/>
      <c r="GB729" s="50"/>
      <c r="GC729" s="50"/>
      <c r="GD729" s="50"/>
      <c r="GE729" s="50"/>
      <c r="GF729" s="50"/>
      <c r="GG729" s="50"/>
      <c r="GH729" s="50"/>
      <c r="GI729" s="50"/>
      <c r="GJ729" s="50"/>
      <c r="GK729" s="50"/>
      <c r="GL729" s="50"/>
      <c r="GM729" s="50"/>
      <c r="GN729" s="50"/>
      <c r="GO729" s="50"/>
      <c r="GP729" s="50"/>
      <c r="GQ729" s="50"/>
      <c r="GR729" s="50"/>
      <c r="GS729" s="50"/>
      <c r="GT729" s="50"/>
      <c r="GU729" s="50"/>
      <c r="GV729" s="50"/>
      <c r="GW729" s="50"/>
      <c r="GX729" s="50"/>
      <c r="GY729" s="50"/>
      <c r="GZ729" s="50"/>
      <c r="HA729" s="50"/>
      <c r="HB729" s="50"/>
      <c r="HC729" s="50"/>
      <c r="HD729" s="50"/>
      <c r="HE729" s="50"/>
      <c r="HF729" s="50"/>
      <c r="HG729" s="50"/>
      <c r="HH729" s="50"/>
      <c r="HI729" s="50"/>
      <c r="HJ729" s="50"/>
      <c r="HK729" s="50"/>
      <c r="HL729" s="50"/>
      <c r="HM729" s="50"/>
      <c r="HN729" s="50"/>
      <c r="HO729" s="50"/>
      <c r="HP729" s="50"/>
      <c r="HQ729" s="50"/>
      <c r="HR729" s="50"/>
      <c r="HS729" s="50"/>
      <c r="HT729" s="50"/>
      <c r="HU729" s="50"/>
      <c r="HV729" s="50"/>
      <c r="HW729" s="50"/>
      <c r="HX729" s="50"/>
      <c r="HY729" s="50"/>
      <c r="HZ729" s="50"/>
      <c r="IA729" s="50"/>
      <c r="IB729" s="50"/>
      <c r="IC729" s="50"/>
      <c r="ID729" s="50"/>
      <c r="IE729" s="50"/>
      <c r="IF729" s="50"/>
      <c r="IG729" s="50"/>
      <c r="IH729" s="50"/>
      <c r="II729" s="50"/>
      <c r="IJ729" s="50"/>
      <c r="IK729" s="50"/>
      <c r="IL729" s="50"/>
      <c r="IM729" s="50"/>
      <c r="IN729" s="50"/>
      <c r="IO729" s="50"/>
    </row>
    <row r="730" s="58" customFormat="true" ht="13.5" hidden="false" customHeight="true" outlineLevel="0" collapsed="false">
      <c r="A730" s="55" t="s">
        <v>2</v>
      </c>
      <c r="B730" s="55"/>
      <c r="C730" s="56"/>
      <c r="D730" s="57"/>
      <c r="E730" s="57"/>
      <c r="F730" s="57"/>
      <c r="G730" s="57"/>
      <c r="H730" s="57"/>
      <c r="I730" s="57"/>
      <c r="L730" s="27"/>
      <c r="M730" s="60"/>
      <c r="N730" s="108"/>
      <c r="Q730" s="59"/>
    </row>
    <row r="731" s="54" customFormat="true" ht="12.6" hidden="false" customHeight="true" outlineLevel="0" collapsed="false">
      <c r="A731" s="79" t="s">
        <v>239</v>
      </c>
      <c r="B731" s="79" t="s">
        <v>239</v>
      </c>
      <c r="C731" s="80" t="s">
        <v>522</v>
      </c>
      <c r="D731" s="81" t="n">
        <v>9786</v>
      </c>
      <c r="E731" s="81" t="n">
        <v>-4105</v>
      </c>
      <c r="F731" s="81" t="n">
        <f aca="false">SUM(D731:E731)</f>
        <v>5681</v>
      </c>
      <c r="G731" s="81" t="n">
        <v>5680</v>
      </c>
      <c r="H731" s="81" t="n">
        <v>5680</v>
      </c>
      <c r="I731" s="81" t="n">
        <v>0</v>
      </c>
      <c r="J731" s="26" t="s">
        <v>86</v>
      </c>
      <c r="L731" s="27"/>
      <c r="M731" s="60"/>
      <c r="N731" s="108"/>
      <c r="Q731" s="82"/>
    </row>
    <row r="732" s="54" customFormat="true" ht="12.6" hidden="false" customHeight="true" outlineLevel="0" collapsed="false">
      <c r="A732" s="79" t="s">
        <v>239</v>
      </c>
      <c r="B732" s="79"/>
      <c r="C732" s="80" t="s">
        <v>349</v>
      </c>
      <c r="D732" s="81" t="n">
        <v>0</v>
      </c>
      <c r="E732" s="81"/>
      <c r="F732" s="81" t="n">
        <f aca="false">SUM(D732:E732)</f>
        <v>0</v>
      </c>
      <c r="G732" s="81" t="n">
        <v>529</v>
      </c>
      <c r="H732" s="81" t="n">
        <v>529</v>
      </c>
      <c r="I732" s="81" t="n">
        <v>0</v>
      </c>
      <c r="J732" s="26" t="s">
        <v>86</v>
      </c>
      <c r="L732" s="27"/>
      <c r="M732" s="60"/>
      <c r="N732" s="108"/>
      <c r="Q732" s="82"/>
    </row>
    <row r="733" s="54" customFormat="true" ht="12.6" hidden="false" customHeight="true" outlineLevel="0" collapsed="false">
      <c r="A733" s="79" t="s">
        <v>239</v>
      </c>
      <c r="B733" s="38"/>
      <c r="C733" s="39" t="s">
        <v>523</v>
      </c>
      <c r="D733" s="81" t="n">
        <v>189</v>
      </c>
      <c r="E733" s="81" t="n">
        <v>-78</v>
      </c>
      <c r="F733" s="81" t="n">
        <f aca="false">SUM(D733:E733)</f>
        <v>111</v>
      </c>
      <c r="G733" s="81" t="n">
        <v>110</v>
      </c>
      <c r="H733" s="81" t="n">
        <v>110</v>
      </c>
      <c r="I733" s="81" t="n">
        <v>0</v>
      </c>
      <c r="J733" s="26" t="s">
        <v>86</v>
      </c>
      <c r="L733" s="27"/>
      <c r="M733" s="60"/>
      <c r="N733" s="108"/>
      <c r="Q733" s="82"/>
    </row>
    <row r="734" s="54" customFormat="true" ht="12.6" hidden="false" customHeight="true" outlineLevel="0" collapsed="false">
      <c r="A734" s="38" t="s">
        <v>241</v>
      </c>
      <c r="B734" s="38" t="s">
        <v>241</v>
      </c>
      <c r="C734" s="39" t="s">
        <v>120</v>
      </c>
      <c r="D734" s="81" t="n">
        <v>900</v>
      </c>
      <c r="E734" s="81" t="n">
        <v>-900</v>
      </c>
      <c r="F734" s="81" t="n">
        <f aca="false">SUM(D734:E734)</f>
        <v>0</v>
      </c>
      <c r="G734" s="81" t="n">
        <v>0</v>
      </c>
      <c r="H734" s="81" t="n">
        <v>0</v>
      </c>
      <c r="I734" s="81" t="n">
        <v>0</v>
      </c>
      <c r="J734" s="26" t="s">
        <v>86</v>
      </c>
      <c r="L734" s="27"/>
      <c r="M734" s="60"/>
      <c r="N734" s="108"/>
      <c r="Q734" s="82"/>
    </row>
    <row r="735" s="54" customFormat="true" ht="12.6" hidden="false" customHeight="true" outlineLevel="0" collapsed="false">
      <c r="A735" s="79" t="s">
        <v>245</v>
      </c>
      <c r="B735" s="79" t="s">
        <v>245</v>
      </c>
      <c r="C735" s="80" t="s">
        <v>351</v>
      </c>
      <c r="D735" s="81" t="n">
        <v>288</v>
      </c>
      <c r="E735" s="81" t="n">
        <v>-13</v>
      </c>
      <c r="F735" s="81" t="n">
        <f aca="false">SUM(D735:E735)</f>
        <v>275</v>
      </c>
      <c r="G735" s="81" t="n">
        <v>275</v>
      </c>
      <c r="H735" s="81" t="n">
        <v>275</v>
      </c>
      <c r="I735" s="81" t="n">
        <v>0</v>
      </c>
      <c r="J735" s="26" t="s">
        <v>86</v>
      </c>
      <c r="L735" s="27"/>
      <c r="M735" s="60"/>
      <c r="N735" s="108"/>
      <c r="Q735" s="82"/>
    </row>
    <row r="736" s="54" customFormat="true" ht="12.6" hidden="false" customHeight="true" outlineLevel="0" collapsed="false">
      <c r="A736" s="79" t="s">
        <v>243</v>
      </c>
      <c r="B736" s="79" t="s">
        <v>243</v>
      </c>
      <c r="C736" s="80" t="s">
        <v>370</v>
      </c>
      <c r="D736" s="81" t="n">
        <v>80</v>
      </c>
      <c r="E736" s="81" t="n">
        <v>-39</v>
      </c>
      <c r="F736" s="81" t="n">
        <f aca="false">SUM(D736:E736)</f>
        <v>41</v>
      </c>
      <c r="G736" s="81" t="n">
        <v>41</v>
      </c>
      <c r="H736" s="81" t="n">
        <v>41</v>
      </c>
      <c r="I736" s="81" t="n">
        <v>0</v>
      </c>
      <c r="J736" s="26" t="s">
        <v>86</v>
      </c>
      <c r="L736" s="27"/>
      <c r="M736" s="60"/>
      <c r="N736" s="108"/>
      <c r="Q736" s="82"/>
    </row>
    <row r="737" s="54" customFormat="true" ht="12.6" hidden="false" customHeight="true" outlineLevel="0" collapsed="false">
      <c r="A737" s="79" t="s">
        <v>371</v>
      </c>
      <c r="B737" s="79"/>
      <c r="C737" s="80" t="s">
        <v>372</v>
      </c>
      <c r="D737" s="81" t="n">
        <v>60</v>
      </c>
      <c r="E737" s="81" t="n">
        <v>-60</v>
      </c>
      <c r="F737" s="81" t="n">
        <f aca="false">SUM(D737:E737)</f>
        <v>0</v>
      </c>
      <c r="G737" s="81" t="n">
        <v>0</v>
      </c>
      <c r="H737" s="81" t="n">
        <v>0</v>
      </c>
      <c r="I737" s="81" t="n">
        <v>0</v>
      </c>
      <c r="J737" s="26"/>
      <c r="L737" s="27"/>
      <c r="M737" s="60"/>
      <c r="N737" s="108"/>
      <c r="Q737" s="82"/>
    </row>
    <row r="738" s="54" customFormat="true" ht="12.6" hidden="false" customHeight="true" outlineLevel="0" collapsed="false">
      <c r="A738" s="79" t="s">
        <v>352</v>
      </c>
      <c r="B738" s="79"/>
      <c r="C738" s="80" t="s">
        <v>524</v>
      </c>
      <c r="D738" s="81"/>
      <c r="E738" s="81" t="n">
        <v>290</v>
      </c>
      <c r="F738" s="81" t="n">
        <f aca="false">SUM(D738:E738)</f>
        <v>290</v>
      </c>
      <c r="G738" s="81" t="n">
        <v>290</v>
      </c>
      <c r="H738" s="81" t="n">
        <v>290</v>
      </c>
      <c r="I738" s="81" t="n">
        <v>0</v>
      </c>
      <c r="J738" s="26"/>
      <c r="L738" s="27"/>
      <c r="M738" s="60"/>
      <c r="N738" s="108"/>
      <c r="Q738" s="82"/>
    </row>
    <row r="739" s="54" customFormat="true" ht="12.6" hidden="false" customHeight="true" outlineLevel="0" collapsed="false">
      <c r="A739" s="79" t="s">
        <v>352</v>
      </c>
      <c r="B739" s="79" t="s">
        <v>352</v>
      </c>
      <c r="C739" s="80" t="s">
        <v>353</v>
      </c>
      <c r="D739" s="81" t="n">
        <v>20</v>
      </c>
      <c r="E739" s="81"/>
      <c r="F739" s="81" t="n">
        <f aca="false">SUM(D739:E739)</f>
        <v>20</v>
      </c>
      <c r="G739" s="81" t="n">
        <v>11</v>
      </c>
      <c r="H739" s="81" t="n">
        <v>11</v>
      </c>
      <c r="I739" s="81" t="n">
        <v>0</v>
      </c>
      <c r="J739" s="26" t="s">
        <v>86</v>
      </c>
      <c r="L739" s="27"/>
      <c r="M739" s="60"/>
      <c r="N739" s="108"/>
      <c r="Q739" s="82"/>
    </row>
    <row r="740" s="58" customFormat="true" ht="12.6" hidden="false" customHeight="true" outlineLevel="0" collapsed="false">
      <c r="A740" s="89"/>
      <c r="B740" s="89"/>
      <c r="C740" s="90" t="s">
        <v>377</v>
      </c>
      <c r="D740" s="91" t="n">
        <f aca="false">SUM(D731:D739)</f>
        <v>11323</v>
      </c>
      <c r="E740" s="91" t="n">
        <f aca="false">SUM(E731:E739)</f>
        <v>-4905</v>
      </c>
      <c r="F740" s="91" t="n">
        <f aca="false">SUM(F731:F739)</f>
        <v>6418</v>
      </c>
      <c r="G740" s="91" t="n">
        <f aca="false">SUM(G731:G739)</f>
        <v>6936</v>
      </c>
      <c r="H740" s="91" t="n">
        <f aca="false">SUM(H731:H739)</f>
        <v>6936</v>
      </c>
      <c r="I740" s="91" t="n">
        <f aca="false">SUM(I731:I739)</f>
        <v>0</v>
      </c>
      <c r="J740" s="26" t="s">
        <v>86</v>
      </c>
      <c r="L740" s="46"/>
      <c r="M740" s="71"/>
      <c r="N740" s="110"/>
      <c r="Q740" s="59"/>
    </row>
    <row r="741" s="54" customFormat="true" ht="13.5" hidden="false" customHeight="true" outlineLevel="0" collapsed="false">
      <c r="A741" s="38" t="s">
        <v>127</v>
      </c>
      <c r="B741" s="38" t="s">
        <v>127</v>
      </c>
      <c r="C741" s="39" t="s">
        <v>128</v>
      </c>
      <c r="D741" s="81" t="n">
        <v>2145</v>
      </c>
      <c r="E741" s="81" t="n">
        <v>-833</v>
      </c>
      <c r="F741" s="81" t="n">
        <f aca="false">SUM(D741:E741)</f>
        <v>1312</v>
      </c>
      <c r="G741" s="81" t="n">
        <v>1312</v>
      </c>
      <c r="H741" s="81" t="n">
        <v>1312</v>
      </c>
      <c r="I741" s="81" t="n">
        <v>0</v>
      </c>
      <c r="J741" s="26" t="s">
        <v>86</v>
      </c>
      <c r="K741" s="111" t="n">
        <f aca="false">SUM(D731:D734,D739)</f>
        <v>10895</v>
      </c>
      <c r="L741" s="27"/>
      <c r="M741" s="60"/>
      <c r="N741" s="108"/>
      <c r="Q741" s="82"/>
    </row>
    <row r="742" s="54" customFormat="true" ht="13.5" hidden="false" customHeight="true" outlineLevel="0" collapsed="false">
      <c r="A742" s="79" t="s">
        <v>129</v>
      </c>
      <c r="B742" s="79"/>
      <c r="C742" s="80" t="s">
        <v>378</v>
      </c>
      <c r="D742" s="81" t="n">
        <v>70</v>
      </c>
      <c r="E742" s="81" t="n">
        <v>-20</v>
      </c>
      <c r="F742" s="81" t="n">
        <f aca="false">SUM(D742:E742)</f>
        <v>50</v>
      </c>
      <c r="G742" s="81" t="n">
        <v>48</v>
      </c>
      <c r="H742" s="81" t="n">
        <v>48</v>
      </c>
      <c r="I742" s="81" t="n">
        <v>0</v>
      </c>
      <c r="J742" s="26" t="s">
        <v>86</v>
      </c>
      <c r="K742" s="111" t="n">
        <f aca="false">SUM(D737,D735)</f>
        <v>348</v>
      </c>
      <c r="L742" s="27"/>
      <c r="M742" s="60"/>
      <c r="N742" s="108"/>
      <c r="Q742" s="82"/>
    </row>
    <row r="743" s="54" customFormat="true" ht="13.5" hidden="false" customHeight="true" outlineLevel="0" collapsed="false">
      <c r="A743" s="79" t="s">
        <v>379</v>
      </c>
      <c r="B743" s="79"/>
      <c r="C743" s="80" t="s">
        <v>380</v>
      </c>
      <c r="D743" s="81" t="n">
        <v>0</v>
      </c>
      <c r="E743" s="81"/>
      <c r="F743" s="81" t="n">
        <f aca="false">SUM(D743:E743)</f>
        <v>0</v>
      </c>
      <c r="G743" s="81"/>
      <c r="H743" s="81"/>
      <c r="I743" s="81" t="n">
        <v>0</v>
      </c>
      <c r="J743" s="26" t="s">
        <v>86</v>
      </c>
      <c r="K743" s="111"/>
      <c r="L743" s="27"/>
      <c r="M743" s="60"/>
      <c r="N743" s="108"/>
      <c r="Q743" s="82"/>
    </row>
    <row r="744" s="54" customFormat="true" ht="13.5" hidden="false" customHeight="true" outlineLevel="0" collapsed="false">
      <c r="A744" s="38" t="s">
        <v>131</v>
      </c>
      <c r="B744" s="38"/>
      <c r="C744" s="39" t="s">
        <v>525</v>
      </c>
      <c r="D744" s="81" t="n">
        <v>68</v>
      </c>
      <c r="E744" s="81" t="n">
        <v>-20</v>
      </c>
      <c r="F744" s="81" t="n">
        <f aca="false">SUM(D744:E744)</f>
        <v>48</v>
      </c>
      <c r="G744" s="81" t="n">
        <v>50</v>
      </c>
      <c r="H744" s="81" t="n">
        <v>50</v>
      </c>
      <c r="I744" s="81" t="n">
        <v>0</v>
      </c>
      <c r="J744" s="26" t="s">
        <v>86</v>
      </c>
      <c r="K744" s="111"/>
      <c r="L744" s="27"/>
      <c r="M744" s="60"/>
      <c r="N744" s="108"/>
      <c r="Q744" s="82"/>
    </row>
    <row r="745" s="58" customFormat="true" ht="13.5" hidden="false" customHeight="true" outlineLevel="0" collapsed="false">
      <c r="A745" s="89"/>
      <c r="B745" s="89"/>
      <c r="C745" s="90" t="s">
        <v>526</v>
      </c>
      <c r="D745" s="91" t="n">
        <f aca="false">SUM(D741:D744)</f>
        <v>2283</v>
      </c>
      <c r="E745" s="91" t="n">
        <f aca="false">SUM(E741:E744)</f>
        <v>-873</v>
      </c>
      <c r="F745" s="91" t="n">
        <f aca="false">SUM(F741:F744)</f>
        <v>1410</v>
      </c>
      <c r="G745" s="91" t="n">
        <f aca="false">SUM(G741:G744)</f>
        <v>1410</v>
      </c>
      <c r="H745" s="91" t="n">
        <f aca="false">SUM(H741:H744)</f>
        <v>1410</v>
      </c>
      <c r="I745" s="91" t="n">
        <f aca="false">SUM(I741:I744)</f>
        <v>0</v>
      </c>
      <c r="J745" s="26" t="s">
        <v>86</v>
      </c>
      <c r="K745" s="99"/>
      <c r="L745" s="46"/>
      <c r="M745" s="71"/>
      <c r="N745" s="110"/>
      <c r="Q745" s="59"/>
    </row>
    <row r="746" s="58" customFormat="true" ht="13.5" hidden="false" customHeight="true" outlineLevel="0" collapsed="false">
      <c r="A746" s="55"/>
      <c r="B746" s="55"/>
      <c r="C746" s="56"/>
      <c r="D746" s="57"/>
      <c r="E746" s="57"/>
      <c r="F746" s="57"/>
      <c r="G746" s="57"/>
      <c r="H746" s="57"/>
      <c r="I746" s="57"/>
      <c r="J746" s="26"/>
      <c r="K746" s="99"/>
      <c r="L746" s="46"/>
      <c r="M746" s="71"/>
      <c r="N746" s="110"/>
      <c r="Q746" s="59"/>
    </row>
    <row r="747" s="58" customFormat="true" ht="13.5" hidden="false" customHeight="true" outlineLevel="0" collapsed="false">
      <c r="A747" s="55"/>
      <c r="B747" s="55"/>
      <c r="C747" s="56"/>
      <c r="D747" s="57"/>
      <c r="E747" s="57"/>
      <c r="F747" s="57"/>
      <c r="G747" s="57"/>
      <c r="H747" s="57"/>
      <c r="I747" s="57"/>
      <c r="J747" s="26"/>
      <c r="K747" s="99"/>
      <c r="L747" s="46"/>
      <c r="M747" s="71"/>
      <c r="N747" s="110"/>
      <c r="Q747" s="59"/>
    </row>
    <row r="748" s="58" customFormat="true" ht="13.5" hidden="false" customHeight="true" outlineLevel="0" collapsed="false">
      <c r="A748" s="55"/>
      <c r="B748" s="55"/>
      <c r="C748" s="56"/>
      <c r="D748" s="57"/>
      <c r="E748" s="57"/>
      <c r="F748" s="57"/>
      <c r="G748" s="57"/>
      <c r="H748" s="57"/>
      <c r="I748" s="57"/>
      <c r="J748" s="26"/>
      <c r="K748" s="99"/>
      <c r="L748" s="46"/>
      <c r="M748" s="71"/>
      <c r="N748" s="110"/>
      <c r="Q748" s="59"/>
    </row>
    <row r="749" s="58" customFormat="true" ht="13.5" hidden="false" customHeight="true" outlineLevel="0" collapsed="false">
      <c r="A749" s="55"/>
      <c r="B749" s="55"/>
      <c r="C749" s="56"/>
      <c r="D749" s="57"/>
      <c r="E749" s="57"/>
      <c r="F749" s="57"/>
      <c r="G749" s="57"/>
      <c r="H749" s="57"/>
      <c r="I749" s="57"/>
      <c r="J749" s="26"/>
      <c r="K749" s="99"/>
      <c r="L749" s="46"/>
      <c r="M749" s="71"/>
      <c r="N749" s="110"/>
      <c r="Q749" s="59"/>
    </row>
    <row r="750" s="58" customFormat="true" ht="13.5" hidden="false" customHeight="true" outlineLevel="0" collapsed="false">
      <c r="A750" s="55"/>
      <c r="B750" s="55"/>
      <c r="C750" s="56"/>
      <c r="D750" s="57"/>
      <c r="E750" s="57"/>
      <c r="F750" s="57"/>
      <c r="G750" s="57"/>
      <c r="H750" s="57"/>
      <c r="I750" s="57"/>
      <c r="J750" s="26"/>
      <c r="K750" s="99"/>
      <c r="L750" s="46"/>
      <c r="M750" s="71"/>
      <c r="N750" s="110"/>
      <c r="Q750" s="59"/>
    </row>
    <row r="751" s="58" customFormat="true" ht="13.5" hidden="false" customHeight="true" outlineLevel="0" collapsed="false">
      <c r="A751" s="55"/>
      <c r="B751" s="55"/>
      <c r="C751" s="56"/>
      <c r="D751" s="57"/>
      <c r="E751" s="57"/>
      <c r="F751" s="57"/>
      <c r="G751" s="57"/>
      <c r="H751" s="57"/>
      <c r="I751" s="57"/>
      <c r="J751" s="26"/>
      <c r="K751" s="99"/>
      <c r="L751" s="46"/>
      <c r="M751" s="71"/>
      <c r="N751" s="110"/>
      <c r="Q751" s="59"/>
    </row>
    <row r="752" s="29" customFormat="true" ht="33" hidden="false" customHeight="true" outlineLevel="0" collapsed="false">
      <c r="A752" s="31"/>
      <c r="B752" s="31"/>
      <c r="C752" s="32"/>
      <c r="D752" s="9" t="s">
        <v>5</v>
      </c>
      <c r="E752" s="9" t="s">
        <v>6</v>
      </c>
      <c r="F752" s="9" t="s">
        <v>7</v>
      </c>
      <c r="G752" s="9" t="s">
        <v>8</v>
      </c>
      <c r="H752" s="9" t="s">
        <v>9</v>
      </c>
      <c r="I752" s="9" t="s">
        <v>10</v>
      </c>
      <c r="Q752" s="30"/>
    </row>
    <row r="753" s="58" customFormat="true" ht="13.5" hidden="false" customHeight="true" outlineLevel="0" collapsed="false">
      <c r="A753" s="55"/>
      <c r="B753" s="55"/>
      <c r="C753" s="56"/>
      <c r="D753" s="57"/>
      <c r="E753" s="57"/>
      <c r="F753" s="57"/>
      <c r="G753" s="57"/>
      <c r="H753" s="57"/>
      <c r="I753" s="57"/>
      <c r="J753" s="26"/>
      <c r="K753" s="99"/>
      <c r="L753" s="46"/>
      <c r="M753" s="71"/>
      <c r="N753" s="110"/>
      <c r="Q753" s="59"/>
    </row>
    <row r="754" s="84" customFormat="true" ht="13.5" hidden="false" customHeight="true" outlineLevel="0" collapsed="false">
      <c r="A754" s="31" t="s">
        <v>519</v>
      </c>
      <c r="B754" s="31"/>
      <c r="D754" s="102"/>
      <c r="E754" s="102"/>
      <c r="F754" s="102"/>
      <c r="G754" s="102"/>
      <c r="H754" s="102"/>
      <c r="I754" s="102"/>
      <c r="L754" s="60"/>
      <c r="M754" s="60"/>
      <c r="Q754" s="109"/>
    </row>
    <row r="755" s="60" customFormat="true" ht="12.4" hidden="false" customHeight="true" outlineLevel="0" collapsed="false">
      <c r="A755" s="50" t="s">
        <v>75</v>
      </c>
      <c r="B755" s="50"/>
      <c r="C755" s="50"/>
      <c r="D755" s="50"/>
      <c r="E755" s="50"/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88"/>
      <c r="R755" s="50"/>
      <c r="S755" s="50"/>
      <c r="T755" s="50"/>
      <c r="U755" s="50"/>
      <c r="V755" s="50"/>
      <c r="W755" s="50"/>
      <c r="X755" s="50"/>
      <c r="Y755" s="50"/>
      <c r="Z755" s="50"/>
      <c r="AA755" s="50"/>
      <c r="AB755" s="50"/>
      <c r="AC755" s="50"/>
      <c r="AD755" s="50"/>
      <c r="AE755" s="50"/>
      <c r="AF755" s="50"/>
      <c r="AG755" s="50"/>
      <c r="AH755" s="50"/>
      <c r="AI755" s="50"/>
      <c r="AJ755" s="50"/>
      <c r="AK755" s="50"/>
      <c r="AL755" s="50"/>
      <c r="AM755" s="50"/>
      <c r="AN755" s="50"/>
      <c r="AO755" s="50"/>
      <c r="AP755" s="50"/>
      <c r="AQ755" s="50"/>
      <c r="AR755" s="50"/>
      <c r="AS755" s="50"/>
      <c r="AT755" s="50"/>
      <c r="AU755" s="50"/>
      <c r="AV755" s="50"/>
      <c r="AW755" s="50"/>
      <c r="AX755" s="50"/>
      <c r="AY755" s="50"/>
      <c r="AZ755" s="50"/>
      <c r="BA755" s="50"/>
      <c r="BB755" s="50"/>
      <c r="BC755" s="50"/>
      <c r="BD755" s="50"/>
      <c r="BE755" s="50"/>
      <c r="BF755" s="50"/>
      <c r="BG755" s="50"/>
      <c r="BH755" s="50"/>
      <c r="BI755" s="50"/>
      <c r="BJ755" s="50"/>
      <c r="BK755" s="50"/>
      <c r="BL755" s="50"/>
      <c r="BM755" s="50"/>
      <c r="BN755" s="50"/>
      <c r="BO755" s="50"/>
      <c r="BP755" s="50"/>
      <c r="BQ755" s="50"/>
      <c r="BR755" s="50"/>
      <c r="BS755" s="50"/>
      <c r="BT755" s="50"/>
      <c r="BU755" s="50"/>
      <c r="BV755" s="50"/>
      <c r="BW755" s="50"/>
      <c r="BX755" s="50"/>
      <c r="BY755" s="50"/>
      <c r="BZ755" s="50"/>
      <c r="CA755" s="50"/>
      <c r="CB755" s="50"/>
      <c r="CC755" s="50"/>
      <c r="CD755" s="50"/>
      <c r="CE755" s="50"/>
      <c r="CF755" s="50"/>
      <c r="CG755" s="50"/>
      <c r="CH755" s="50"/>
      <c r="CI755" s="50"/>
      <c r="CJ755" s="50"/>
      <c r="CK755" s="50"/>
      <c r="CL755" s="50"/>
      <c r="CM755" s="50"/>
      <c r="CN755" s="50"/>
      <c r="CO755" s="50"/>
      <c r="CP755" s="50"/>
      <c r="CQ755" s="50"/>
      <c r="CR755" s="50"/>
      <c r="CS755" s="50"/>
      <c r="CT755" s="50"/>
      <c r="CU755" s="50"/>
      <c r="CV755" s="50"/>
      <c r="CW755" s="50"/>
      <c r="CX755" s="50"/>
      <c r="CY755" s="50"/>
      <c r="CZ755" s="50"/>
      <c r="DA755" s="50"/>
      <c r="DB755" s="50"/>
      <c r="DC755" s="50"/>
      <c r="DD755" s="50"/>
      <c r="DE755" s="50"/>
      <c r="DF755" s="50"/>
      <c r="DG755" s="50"/>
      <c r="DH755" s="50"/>
      <c r="DI755" s="50"/>
      <c r="DJ755" s="50"/>
      <c r="DK755" s="50"/>
      <c r="DL755" s="50"/>
      <c r="DM755" s="50"/>
      <c r="DN755" s="50"/>
      <c r="DO755" s="50"/>
      <c r="DP755" s="50"/>
      <c r="DQ755" s="50"/>
      <c r="DR755" s="50"/>
      <c r="DS755" s="50"/>
      <c r="DT755" s="50"/>
      <c r="DU755" s="50"/>
      <c r="DV755" s="50"/>
      <c r="DW755" s="50"/>
      <c r="DX755" s="50"/>
      <c r="DY755" s="50"/>
      <c r="DZ755" s="50"/>
      <c r="EA755" s="50"/>
      <c r="EB755" s="50"/>
      <c r="EC755" s="50"/>
      <c r="ED755" s="50"/>
      <c r="EE755" s="50"/>
      <c r="EF755" s="50"/>
      <c r="EG755" s="50"/>
      <c r="EH755" s="50"/>
      <c r="EI755" s="50"/>
      <c r="EJ755" s="50"/>
      <c r="EK755" s="50"/>
      <c r="EL755" s="50"/>
      <c r="EM755" s="50"/>
      <c r="EN755" s="50"/>
      <c r="EO755" s="50"/>
      <c r="EP755" s="50"/>
      <c r="EQ755" s="50"/>
      <c r="ER755" s="50"/>
      <c r="ES755" s="50"/>
      <c r="ET755" s="50"/>
      <c r="EU755" s="50"/>
      <c r="EV755" s="50"/>
      <c r="EW755" s="50"/>
      <c r="EX755" s="50"/>
      <c r="EY755" s="50"/>
      <c r="EZ755" s="50"/>
      <c r="FA755" s="50"/>
      <c r="FB755" s="50"/>
      <c r="FC755" s="50"/>
      <c r="FD755" s="50"/>
      <c r="FE755" s="50"/>
      <c r="FF755" s="50"/>
      <c r="FG755" s="50"/>
      <c r="FH755" s="50"/>
      <c r="FI755" s="50"/>
      <c r="FJ755" s="50"/>
      <c r="FK755" s="50"/>
      <c r="FL755" s="50"/>
      <c r="FM755" s="50"/>
      <c r="FN755" s="50"/>
      <c r="FO755" s="50"/>
      <c r="FP755" s="50"/>
      <c r="FQ755" s="50"/>
      <c r="FR755" s="50"/>
      <c r="FS755" s="50"/>
      <c r="FT755" s="50"/>
      <c r="FU755" s="50"/>
      <c r="FV755" s="50"/>
      <c r="FW755" s="50"/>
      <c r="FX755" s="50"/>
      <c r="FY755" s="50"/>
      <c r="FZ755" s="50"/>
      <c r="GA755" s="50"/>
      <c r="GB755" s="50"/>
      <c r="GC755" s="50"/>
      <c r="GD755" s="50"/>
      <c r="GE755" s="50"/>
      <c r="GF755" s="50"/>
      <c r="GG755" s="50"/>
      <c r="GH755" s="50"/>
      <c r="GI755" s="50"/>
      <c r="GJ755" s="50"/>
      <c r="GK755" s="50"/>
      <c r="GL755" s="50"/>
      <c r="GM755" s="50"/>
      <c r="GN755" s="50"/>
      <c r="GO755" s="50"/>
      <c r="GP755" s="50"/>
      <c r="GQ755" s="50"/>
      <c r="GR755" s="50"/>
      <c r="GS755" s="50"/>
      <c r="GT755" s="50"/>
      <c r="GU755" s="50"/>
      <c r="GV755" s="50"/>
      <c r="GW755" s="50"/>
      <c r="GX755" s="50"/>
      <c r="GY755" s="50"/>
      <c r="GZ755" s="50"/>
      <c r="HA755" s="50"/>
      <c r="HB755" s="50"/>
      <c r="HC755" s="50"/>
      <c r="HD755" s="50"/>
      <c r="HE755" s="50"/>
      <c r="HF755" s="50"/>
      <c r="HG755" s="50"/>
      <c r="HH755" s="50"/>
      <c r="HI755" s="50"/>
      <c r="HJ755" s="50"/>
      <c r="HK755" s="50"/>
      <c r="HL755" s="50"/>
      <c r="HM755" s="50"/>
      <c r="HN755" s="50"/>
      <c r="HO755" s="50"/>
      <c r="HP755" s="50"/>
      <c r="HQ755" s="50"/>
      <c r="HR755" s="50"/>
      <c r="HS755" s="50"/>
      <c r="HT755" s="50"/>
      <c r="HU755" s="50"/>
      <c r="HV755" s="50"/>
      <c r="HW755" s="50"/>
      <c r="HX755" s="50"/>
      <c r="HY755" s="50"/>
      <c r="HZ755" s="50"/>
      <c r="IA755" s="50"/>
      <c r="IB755" s="50"/>
      <c r="IC755" s="50"/>
      <c r="ID755" s="50"/>
      <c r="IE755" s="50"/>
      <c r="IF755" s="50"/>
      <c r="IG755" s="50"/>
      <c r="IH755" s="50"/>
      <c r="II755" s="50"/>
      <c r="IJ755" s="50"/>
      <c r="IK755" s="50"/>
      <c r="IL755" s="50"/>
      <c r="IM755" s="50"/>
      <c r="IN755" s="50"/>
      <c r="IO755" s="50"/>
    </row>
    <row r="756" s="58" customFormat="true" ht="13.5" hidden="false" customHeight="true" outlineLevel="0" collapsed="false">
      <c r="A756" s="55" t="s">
        <v>2</v>
      </c>
      <c r="B756" s="55"/>
      <c r="C756" s="56"/>
      <c r="D756" s="57"/>
      <c r="E756" s="57"/>
      <c r="F756" s="57"/>
      <c r="G756" s="57"/>
      <c r="H756" s="57"/>
      <c r="I756" s="57"/>
      <c r="L756" s="27"/>
      <c r="M756" s="60"/>
      <c r="N756" s="108"/>
      <c r="Q756" s="59"/>
    </row>
    <row r="757" s="54" customFormat="true" ht="12.6" hidden="false" customHeight="true" outlineLevel="0" collapsed="false">
      <c r="A757" s="38" t="s">
        <v>354</v>
      </c>
      <c r="B757" s="38" t="s">
        <v>354</v>
      </c>
      <c r="C757" s="39" t="s">
        <v>527</v>
      </c>
      <c r="D757" s="81" t="n">
        <v>600</v>
      </c>
      <c r="E757" s="81" t="n">
        <v>-321</v>
      </c>
      <c r="F757" s="81" t="n">
        <f aca="false">SUM(D757:E757)</f>
        <v>279</v>
      </c>
      <c r="G757" s="81" t="n">
        <v>278</v>
      </c>
      <c r="H757" s="81" t="n">
        <v>278</v>
      </c>
      <c r="I757" s="81" t="n">
        <v>0</v>
      </c>
      <c r="J757" s="26" t="s">
        <v>86</v>
      </c>
      <c r="L757" s="27"/>
      <c r="M757" s="60"/>
      <c r="N757" s="108"/>
      <c r="Q757" s="82"/>
    </row>
    <row r="758" s="54" customFormat="true" ht="12.6" hidden="false" customHeight="true" outlineLevel="0" collapsed="false">
      <c r="A758" s="38" t="s">
        <v>84</v>
      </c>
      <c r="B758" s="38" t="s">
        <v>84</v>
      </c>
      <c r="C758" s="39" t="s">
        <v>383</v>
      </c>
      <c r="D758" s="81" t="n">
        <v>70</v>
      </c>
      <c r="E758" s="81" t="n">
        <v>-17</v>
      </c>
      <c r="F758" s="81" t="n">
        <f aca="false">SUM(D758:E758)</f>
        <v>53</v>
      </c>
      <c r="G758" s="81" t="n">
        <v>68</v>
      </c>
      <c r="H758" s="81" t="n">
        <v>68</v>
      </c>
      <c r="I758" s="81" t="n">
        <v>0</v>
      </c>
      <c r="J758" s="26" t="s">
        <v>86</v>
      </c>
      <c r="L758" s="27"/>
      <c r="M758" s="60"/>
      <c r="N758" s="108"/>
      <c r="Q758" s="82"/>
    </row>
    <row r="759" s="54" customFormat="true" ht="12.6" hidden="false" customHeight="true" outlineLevel="0" collapsed="false">
      <c r="A759" s="38" t="s">
        <v>84</v>
      </c>
      <c r="B759" s="38"/>
      <c r="C759" s="39" t="s">
        <v>528</v>
      </c>
      <c r="D759" s="81" t="n">
        <v>60</v>
      </c>
      <c r="E759" s="81" t="n">
        <v>-40</v>
      </c>
      <c r="F759" s="81" t="n">
        <f aca="false">SUM(D759:E759)</f>
        <v>20</v>
      </c>
      <c r="G759" s="81" t="n">
        <v>20</v>
      </c>
      <c r="H759" s="81" t="n">
        <v>20</v>
      </c>
      <c r="I759" s="81" t="n">
        <v>0</v>
      </c>
      <c r="J759" s="26" t="s">
        <v>86</v>
      </c>
      <c r="L759" s="27"/>
      <c r="M759" s="60"/>
      <c r="N759" s="108"/>
      <c r="Q759" s="82"/>
    </row>
    <row r="760" s="54" customFormat="true" ht="12.6" hidden="false" customHeight="true" outlineLevel="0" collapsed="false">
      <c r="A760" s="38" t="s">
        <v>143</v>
      </c>
      <c r="B760" s="38" t="s">
        <v>143</v>
      </c>
      <c r="C760" s="39" t="s">
        <v>358</v>
      </c>
      <c r="D760" s="81" t="n">
        <v>40</v>
      </c>
      <c r="E760" s="81"/>
      <c r="F760" s="81" t="n">
        <f aca="false">SUM(D760:E760)</f>
        <v>40</v>
      </c>
      <c r="G760" s="81" t="n">
        <v>55</v>
      </c>
      <c r="H760" s="81" t="n">
        <v>55</v>
      </c>
      <c r="I760" s="81" t="n">
        <v>0</v>
      </c>
      <c r="J760" s="26" t="s">
        <v>86</v>
      </c>
      <c r="L760" s="27"/>
      <c r="M760" s="60"/>
      <c r="N760" s="108"/>
      <c r="Q760" s="82"/>
    </row>
    <row r="761" s="54" customFormat="true" ht="12.6" hidden="false" customHeight="true" outlineLevel="0" collapsed="false">
      <c r="A761" s="38" t="s">
        <v>143</v>
      </c>
      <c r="B761" s="38"/>
      <c r="C761" s="39" t="s">
        <v>529</v>
      </c>
      <c r="D761" s="81" t="n">
        <v>120</v>
      </c>
      <c r="E761" s="81"/>
      <c r="F761" s="81" t="n">
        <f aca="false">SUM(D761:E761)</f>
        <v>120</v>
      </c>
      <c r="G761" s="81" t="n">
        <v>50</v>
      </c>
      <c r="H761" s="81" t="n">
        <v>50</v>
      </c>
      <c r="I761" s="81" t="n">
        <v>0</v>
      </c>
      <c r="J761" s="26" t="s">
        <v>86</v>
      </c>
      <c r="L761" s="27"/>
      <c r="M761" s="60"/>
      <c r="N761" s="108"/>
      <c r="Q761" s="82"/>
    </row>
    <row r="762" s="54" customFormat="true" ht="12.6" hidden="false" customHeight="true" outlineLevel="0" collapsed="false">
      <c r="A762" s="38" t="s">
        <v>145</v>
      </c>
      <c r="B762" s="38" t="s">
        <v>145</v>
      </c>
      <c r="C762" s="39" t="s">
        <v>359</v>
      </c>
      <c r="D762" s="81" t="n">
        <v>60</v>
      </c>
      <c r="E762" s="81"/>
      <c r="F762" s="81" t="n">
        <f aca="false">SUM(D762:E762)</f>
        <v>60</v>
      </c>
      <c r="G762" s="81" t="n">
        <v>49</v>
      </c>
      <c r="H762" s="81" t="n">
        <v>49</v>
      </c>
      <c r="I762" s="81" t="n">
        <v>0</v>
      </c>
      <c r="J762" s="26" t="s">
        <v>86</v>
      </c>
      <c r="L762" s="27"/>
      <c r="M762" s="60"/>
      <c r="N762" s="108"/>
      <c r="Q762" s="82"/>
    </row>
    <row r="763" s="54" customFormat="true" ht="12.6" hidden="false" customHeight="true" outlineLevel="0" collapsed="false">
      <c r="A763" s="38" t="s">
        <v>104</v>
      </c>
      <c r="B763" s="38" t="s">
        <v>104</v>
      </c>
      <c r="C763" s="39" t="s">
        <v>182</v>
      </c>
      <c r="D763" s="81" t="n">
        <v>25</v>
      </c>
      <c r="E763" s="81"/>
      <c r="F763" s="81" t="n">
        <f aca="false">SUM(D763:E763)</f>
        <v>25</v>
      </c>
      <c r="G763" s="81" t="n">
        <v>14</v>
      </c>
      <c r="H763" s="81" t="n">
        <v>14</v>
      </c>
      <c r="I763" s="81" t="n">
        <v>0</v>
      </c>
      <c r="J763" s="26" t="s">
        <v>86</v>
      </c>
      <c r="L763" s="27"/>
      <c r="M763" s="60"/>
      <c r="N763" s="108"/>
      <c r="Q763" s="82"/>
    </row>
    <row r="764" s="54" customFormat="true" ht="12.6" hidden="false" customHeight="true" outlineLevel="0" collapsed="false">
      <c r="A764" s="38" t="s">
        <v>104</v>
      </c>
      <c r="B764" s="38"/>
      <c r="C764" s="39" t="s">
        <v>360</v>
      </c>
      <c r="D764" s="40" t="n">
        <v>130</v>
      </c>
      <c r="E764" s="40"/>
      <c r="F764" s="81" t="n">
        <f aca="false">SUM(D764:E764)</f>
        <v>130</v>
      </c>
      <c r="G764" s="40" t="n">
        <v>72</v>
      </c>
      <c r="H764" s="40" t="n">
        <v>72</v>
      </c>
      <c r="I764" s="81" t="n">
        <v>0</v>
      </c>
      <c r="J764" s="26" t="s">
        <v>86</v>
      </c>
      <c r="L764" s="27"/>
      <c r="M764" s="60"/>
      <c r="N764" s="108"/>
      <c r="Q764" s="82"/>
    </row>
    <row r="765" s="54" customFormat="true" ht="12.6" hidden="false" customHeight="true" outlineLevel="0" collapsed="false">
      <c r="A765" s="38" t="s">
        <v>104</v>
      </c>
      <c r="B765" s="38"/>
      <c r="C765" s="39" t="s">
        <v>105</v>
      </c>
      <c r="D765" s="81" t="n">
        <v>20</v>
      </c>
      <c r="E765" s="81"/>
      <c r="F765" s="81" t="n">
        <f aca="false">SUM(D765:E765)</f>
        <v>20</v>
      </c>
      <c r="G765" s="81" t="n">
        <v>11</v>
      </c>
      <c r="H765" s="81" t="n">
        <v>11</v>
      </c>
      <c r="I765" s="81" t="n">
        <v>0</v>
      </c>
      <c r="J765" s="26" t="s">
        <v>86</v>
      </c>
      <c r="L765" s="27"/>
      <c r="M765" s="60"/>
      <c r="N765" s="108"/>
      <c r="Q765" s="82"/>
    </row>
    <row r="766" s="54" customFormat="true" ht="12.6" hidden="false" customHeight="true" outlineLevel="0" collapsed="false">
      <c r="A766" s="38" t="s">
        <v>76</v>
      </c>
      <c r="B766" s="38" t="s">
        <v>76</v>
      </c>
      <c r="C766" s="39" t="s">
        <v>530</v>
      </c>
      <c r="D766" s="81" t="n">
        <v>10</v>
      </c>
      <c r="E766" s="81" t="n">
        <v>-7</v>
      </c>
      <c r="F766" s="81" t="n">
        <f aca="false">SUM(D766:E766)</f>
        <v>3</v>
      </c>
      <c r="G766" s="81" t="n">
        <v>3</v>
      </c>
      <c r="H766" s="81" t="n">
        <v>3</v>
      </c>
      <c r="I766" s="81" t="n">
        <v>0</v>
      </c>
      <c r="J766" s="26" t="s">
        <v>86</v>
      </c>
      <c r="L766" s="27"/>
      <c r="M766" s="60"/>
      <c r="N766" s="108"/>
      <c r="Q766" s="82"/>
    </row>
    <row r="767" s="54" customFormat="true" ht="12.6" hidden="false" customHeight="true" outlineLevel="0" collapsed="false">
      <c r="A767" s="38" t="s">
        <v>76</v>
      </c>
      <c r="B767" s="38"/>
      <c r="C767" s="39" t="s">
        <v>531</v>
      </c>
      <c r="D767" s="81" t="n">
        <v>50</v>
      </c>
      <c r="E767" s="81" t="n">
        <v>-50</v>
      </c>
      <c r="F767" s="81" t="n">
        <f aca="false">SUM(D767:E767)</f>
        <v>0</v>
      </c>
      <c r="G767" s="81" t="n">
        <v>0</v>
      </c>
      <c r="H767" s="81" t="n">
        <v>0</v>
      </c>
      <c r="I767" s="81" t="n">
        <v>0</v>
      </c>
      <c r="J767" s="26" t="s">
        <v>86</v>
      </c>
      <c r="L767" s="27"/>
      <c r="M767" s="60"/>
      <c r="N767" s="108"/>
      <c r="Q767" s="82"/>
    </row>
    <row r="768" s="54" customFormat="true" ht="12.6" hidden="false" customHeight="true" outlineLevel="0" collapsed="false">
      <c r="A768" s="38" t="s">
        <v>76</v>
      </c>
      <c r="B768" s="38"/>
      <c r="C768" s="39" t="s">
        <v>302</v>
      </c>
      <c r="D768" s="81" t="n">
        <v>150</v>
      </c>
      <c r="E768" s="81" t="n">
        <v>-148</v>
      </c>
      <c r="F768" s="81" t="n">
        <f aca="false">SUM(D768:E768)</f>
        <v>2</v>
      </c>
      <c r="G768" s="81" t="n">
        <v>7</v>
      </c>
      <c r="H768" s="81" t="n">
        <v>7</v>
      </c>
      <c r="I768" s="81" t="n">
        <v>0</v>
      </c>
      <c r="J768" s="26" t="s">
        <v>86</v>
      </c>
      <c r="L768" s="27"/>
      <c r="M768" s="60"/>
      <c r="N768" s="108"/>
      <c r="Q768" s="82"/>
    </row>
    <row r="769" s="54" customFormat="true" ht="12.6" hidden="false" customHeight="true" outlineLevel="0" collapsed="false">
      <c r="A769" s="38" t="s">
        <v>76</v>
      </c>
      <c r="B769" s="38"/>
      <c r="C769" s="39" t="s">
        <v>532</v>
      </c>
      <c r="D769" s="81" t="n">
        <v>10</v>
      </c>
      <c r="E769" s="81"/>
      <c r="F769" s="81" t="n">
        <f aca="false">SUM(D769:E769)</f>
        <v>10</v>
      </c>
      <c r="G769" s="81" t="n">
        <v>6</v>
      </c>
      <c r="H769" s="81" t="n">
        <v>6</v>
      </c>
      <c r="I769" s="81" t="n">
        <v>0</v>
      </c>
      <c r="J769" s="26" t="s">
        <v>86</v>
      </c>
      <c r="L769" s="27"/>
      <c r="M769" s="60"/>
      <c r="N769" s="108"/>
      <c r="Q769" s="82"/>
    </row>
    <row r="770" s="54" customFormat="true" ht="12.6" hidden="false" customHeight="true" outlineLevel="0" collapsed="false">
      <c r="A770" s="38" t="s">
        <v>76</v>
      </c>
      <c r="B770" s="38"/>
      <c r="C770" s="39" t="s">
        <v>533</v>
      </c>
      <c r="D770" s="81" t="n">
        <v>70</v>
      </c>
      <c r="E770" s="81"/>
      <c r="F770" s="81" t="n">
        <f aca="false">SUM(D770:E770)</f>
        <v>70</v>
      </c>
      <c r="G770" s="81" t="n">
        <v>36</v>
      </c>
      <c r="H770" s="81" t="n">
        <v>36</v>
      </c>
      <c r="I770" s="81" t="n">
        <v>0</v>
      </c>
      <c r="J770" s="26" t="s">
        <v>86</v>
      </c>
      <c r="L770" s="27"/>
      <c r="M770" s="60"/>
      <c r="N770" s="108"/>
      <c r="Q770" s="82"/>
    </row>
    <row r="771" s="54" customFormat="true" ht="12.6" hidden="false" customHeight="true" outlineLevel="0" collapsed="false">
      <c r="A771" s="38" t="s">
        <v>76</v>
      </c>
      <c r="B771" s="38"/>
      <c r="C771" s="39" t="s">
        <v>363</v>
      </c>
      <c r="D771" s="81" t="n">
        <v>0</v>
      </c>
      <c r="E771" s="81"/>
      <c r="F771" s="81" t="n">
        <f aca="false">SUM(D771:E771)</f>
        <v>0</v>
      </c>
      <c r="G771" s="81" t="n">
        <v>3</v>
      </c>
      <c r="H771" s="81" t="n">
        <v>3</v>
      </c>
      <c r="I771" s="81" t="n">
        <v>0</v>
      </c>
      <c r="J771" s="26"/>
      <c r="L771" s="27"/>
      <c r="M771" s="60"/>
      <c r="N771" s="108"/>
      <c r="Q771" s="82"/>
    </row>
    <row r="772" s="54" customFormat="true" ht="12.6" hidden="false" customHeight="true" outlineLevel="0" collapsed="false">
      <c r="A772" s="38" t="s">
        <v>76</v>
      </c>
      <c r="B772" s="38"/>
      <c r="C772" s="39" t="s">
        <v>387</v>
      </c>
      <c r="D772" s="81" t="n">
        <v>50</v>
      </c>
      <c r="E772" s="81" t="n">
        <v>-50</v>
      </c>
      <c r="F772" s="81" t="n">
        <f aca="false">SUM(D772:E772)</f>
        <v>0</v>
      </c>
      <c r="G772" s="81" t="n">
        <v>0</v>
      </c>
      <c r="H772" s="81" t="n">
        <v>0</v>
      </c>
      <c r="I772" s="81" t="n">
        <v>0</v>
      </c>
      <c r="J772" s="26" t="s">
        <v>86</v>
      </c>
      <c r="L772" s="27"/>
      <c r="M772" s="60"/>
      <c r="N772" s="108"/>
      <c r="Q772" s="82"/>
    </row>
    <row r="773" s="54" customFormat="true" ht="12.6" hidden="false" customHeight="true" outlineLevel="0" collapsed="false">
      <c r="A773" s="38" t="s">
        <v>391</v>
      </c>
      <c r="B773" s="38" t="s">
        <v>391</v>
      </c>
      <c r="C773" s="39" t="s">
        <v>392</v>
      </c>
      <c r="D773" s="81" t="n">
        <v>300</v>
      </c>
      <c r="E773" s="81"/>
      <c r="F773" s="81" t="n">
        <f aca="false">SUM(D773:E773)</f>
        <v>300</v>
      </c>
      <c r="G773" s="81" t="n">
        <v>300</v>
      </c>
      <c r="H773" s="81" t="n">
        <v>300</v>
      </c>
      <c r="I773" s="81" t="n">
        <v>0</v>
      </c>
      <c r="J773" s="26" t="s">
        <v>86</v>
      </c>
      <c r="K773" s="111"/>
      <c r="L773" s="27"/>
      <c r="M773" s="60"/>
      <c r="N773" s="108"/>
      <c r="Q773" s="82"/>
    </row>
    <row r="774" s="54" customFormat="true" ht="12.6" hidden="false" customHeight="true" outlineLevel="0" collapsed="false">
      <c r="A774" s="38" t="s">
        <v>79</v>
      </c>
      <c r="B774" s="38" t="s">
        <v>79</v>
      </c>
      <c r="C774" s="39" t="s">
        <v>80</v>
      </c>
      <c r="D774" s="81" t="n">
        <v>380</v>
      </c>
      <c r="E774" s="81" t="n">
        <v>-171</v>
      </c>
      <c r="F774" s="81" t="n">
        <f aca="false">SUM(D774:E774)</f>
        <v>209</v>
      </c>
      <c r="G774" s="81" t="n">
        <v>134</v>
      </c>
      <c r="H774" s="81" t="n">
        <v>134</v>
      </c>
      <c r="I774" s="81" t="n">
        <v>0</v>
      </c>
      <c r="J774" s="26" t="s">
        <v>86</v>
      </c>
      <c r="K774" s="111"/>
      <c r="L774" s="27"/>
      <c r="M774" s="60"/>
      <c r="N774" s="108"/>
      <c r="Q774" s="82"/>
    </row>
    <row r="775" s="58" customFormat="true" ht="12.6" hidden="false" customHeight="true" outlineLevel="0" collapsed="false">
      <c r="A775" s="42"/>
      <c r="B775" s="42"/>
      <c r="C775" s="43" t="s">
        <v>151</v>
      </c>
      <c r="D775" s="91" t="n">
        <f aca="false">SUM(D757:D774)</f>
        <v>2145</v>
      </c>
      <c r="E775" s="91" t="n">
        <f aca="false">SUM(E757:E774)</f>
        <v>-804</v>
      </c>
      <c r="F775" s="91" t="n">
        <f aca="false">SUM(F757:F774)</f>
        <v>1341</v>
      </c>
      <c r="G775" s="91" t="n">
        <f aca="false">SUM(G757:G774)</f>
        <v>1106</v>
      </c>
      <c r="H775" s="91" t="n">
        <f aca="false">SUM(H757:H774)</f>
        <v>1106</v>
      </c>
      <c r="I775" s="91" t="n">
        <f aca="false">SUM(I757:I774)</f>
        <v>0</v>
      </c>
      <c r="J775" s="45"/>
      <c r="L775" s="46"/>
      <c r="M775" s="71"/>
      <c r="N775" s="110"/>
      <c r="Q775" s="59"/>
    </row>
    <row r="776" s="54" customFormat="true" ht="12.6" hidden="false" customHeight="true" outlineLevel="0" collapsed="false">
      <c r="A776" s="79" t="s">
        <v>152</v>
      </c>
      <c r="B776" s="79" t="s">
        <v>152</v>
      </c>
      <c r="C776" s="80" t="s">
        <v>287</v>
      </c>
      <c r="D776" s="81" t="n">
        <v>300</v>
      </c>
      <c r="E776" s="81" t="n">
        <v>-76</v>
      </c>
      <c r="F776" s="81" t="n">
        <f aca="false">SUM(D776:E776)</f>
        <v>224</v>
      </c>
      <c r="G776" s="81" t="n">
        <v>224</v>
      </c>
      <c r="H776" s="81" t="n">
        <v>224</v>
      </c>
      <c r="I776" s="81" t="n">
        <v>0</v>
      </c>
      <c r="J776" s="26" t="s">
        <v>86</v>
      </c>
      <c r="L776" s="27"/>
      <c r="M776" s="60"/>
      <c r="N776" s="108"/>
      <c r="Q776" s="82"/>
    </row>
    <row r="777" s="54" customFormat="true" ht="12.6" hidden="false" customHeight="true" outlineLevel="0" collapsed="false">
      <c r="A777" s="79" t="s">
        <v>94</v>
      </c>
      <c r="B777" s="79" t="s">
        <v>94</v>
      </c>
      <c r="C777" s="80" t="s">
        <v>95</v>
      </c>
      <c r="D777" s="81" t="n">
        <v>81</v>
      </c>
      <c r="E777" s="81" t="n">
        <v>-21</v>
      </c>
      <c r="F777" s="81" t="n">
        <f aca="false">SUM(D777:E777)</f>
        <v>60</v>
      </c>
      <c r="G777" s="81" t="n">
        <v>60</v>
      </c>
      <c r="H777" s="81" t="n">
        <v>60</v>
      </c>
      <c r="I777" s="81" t="n">
        <v>0</v>
      </c>
      <c r="J777" s="26" t="s">
        <v>86</v>
      </c>
      <c r="L777" s="27"/>
      <c r="M777" s="60"/>
      <c r="N777" s="108"/>
      <c r="Q777" s="82"/>
    </row>
    <row r="778" s="58" customFormat="true" ht="12.6" hidden="false" customHeight="true" outlineLevel="0" collapsed="false">
      <c r="A778" s="42"/>
      <c r="B778" s="42"/>
      <c r="C778" s="43" t="s">
        <v>289</v>
      </c>
      <c r="D778" s="91" t="n">
        <f aca="false">SUM(D776:D777)</f>
        <v>381</v>
      </c>
      <c r="E778" s="91" t="n">
        <f aca="false">SUM(E776:E777)</f>
        <v>-97</v>
      </c>
      <c r="F778" s="91" t="n">
        <f aca="false">SUM(F776:F777)</f>
        <v>284</v>
      </c>
      <c r="G778" s="91" t="n">
        <f aca="false">SUM(G776:G777)</f>
        <v>284</v>
      </c>
      <c r="H778" s="91" t="n">
        <f aca="false">SUM(H776:H777)</f>
        <v>284</v>
      </c>
      <c r="I778" s="91" t="n">
        <f aca="false">SUM(I776:I777)</f>
        <v>0</v>
      </c>
      <c r="J778" s="45"/>
      <c r="L778" s="46"/>
      <c r="M778" s="71"/>
      <c r="N778" s="110"/>
      <c r="Q778" s="59"/>
    </row>
    <row r="779" s="64" customFormat="true" ht="12.6" hidden="false" customHeight="true" outlineLevel="0" collapsed="false">
      <c r="A779" s="61"/>
      <c r="B779" s="61"/>
      <c r="C779" s="62" t="s">
        <v>81</v>
      </c>
      <c r="D779" s="63" t="n">
        <f aca="false">SUM(D740,D745,D775,D778)</f>
        <v>16132</v>
      </c>
      <c r="E779" s="63" t="n">
        <f aca="false">SUM(E740,E745,E775,E778)</f>
        <v>-6679</v>
      </c>
      <c r="F779" s="63" t="n">
        <f aca="false">SUM(F740,F745,F775,F778)</f>
        <v>9453</v>
      </c>
      <c r="G779" s="63" t="n">
        <f aca="false">SUM(G740,G745,G775,G778)</f>
        <v>9736</v>
      </c>
      <c r="H779" s="63" t="n">
        <f aca="false">SUM(H740,H745,H775,H778)</f>
        <v>9736</v>
      </c>
      <c r="I779" s="63" t="n">
        <f aca="false">SUM(I740,I745,I775,I778)</f>
        <v>0</v>
      </c>
      <c r="L779" s="46"/>
      <c r="M779" s="71"/>
      <c r="N779" s="71"/>
      <c r="Q779" s="65"/>
    </row>
    <row r="780" s="64" customFormat="true" ht="12.6" hidden="false" customHeight="true" outlineLevel="0" collapsed="false">
      <c r="A780" s="66"/>
      <c r="B780" s="66"/>
      <c r="C780" s="67"/>
      <c r="D780" s="68"/>
      <c r="E780" s="68"/>
      <c r="F780" s="68"/>
      <c r="G780" s="68"/>
      <c r="H780" s="68"/>
      <c r="I780" s="68"/>
      <c r="L780" s="46"/>
      <c r="M780" s="71"/>
      <c r="N780" s="71"/>
      <c r="Q780" s="65"/>
    </row>
    <row r="781" s="64" customFormat="true" ht="12.6" hidden="false" customHeight="true" outlineLevel="0" collapsed="false">
      <c r="A781" s="66"/>
      <c r="B781" s="66"/>
      <c r="C781" s="67"/>
      <c r="D781" s="68"/>
      <c r="E781" s="68"/>
      <c r="F781" s="68"/>
      <c r="G781" s="68"/>
      <c r="H781" s="68"/>
      <c r="I781" s="68"/>
      <c r="L781" s="46"/>
      <c r="M781" s="71"/>
      <c r="N781" s="71"/>
      <c r="Q781" s="65"/>
    </row>
    <row r="782" s="51" customFormat="true" ht="11.25" hidden="false" customHeight="true" outlineLevel="0" collapsed="false">
      <c r="A782" s="50" t="s">
        <v>534</v>
      </c>
      <c r="B782" s="50"/>
      <c r="D782" s="52"/>
      <c r="E782" s="52"/>
      <c r="F782" s="52"/>
      <c r="G782" s="52"/>
      <c r="H782" s="52"/>
      <c r="I782" s="52"/>
      <c r="J782" s="26"/>
      <c r="K782" s="26"/>
      <c r="L782" s="50" t="s">
        <v>534</v>
      </c>
      <c r="M782" s="50"/>
      <c r="O782" s="52" t="s">
        <v>535</v>
      </c>
      <c r="P782" s="112" t="s">
        <v>536</v>
      </c>
      <c r="Q782" s="112" t="s">
        <v>537</v>
      </c>
      <c r="R782" s="26"/>
    </row>
    <row r="783" s="51" customFormat="true" ht="11.25" hidden="false" customHeight="true" outlineLevel="0" collapsed="false">
      <c r="A783" s="50" t="s">
        <v>75</v>
      </c>
      <c r="B783" s="50"/>
      <c r="D783" s="52"/>
      <c r="E783" s="52"/>
      <c r="F783" s="52"/>
      <c r="G783" s="52"/>
      <c r="H783" s="52"/>
      <c r="I783" s="52"/>
      <c r="J783" s="26"/>
      <c r="K783" s="26"/>
      <c r="L783" s="50" t="s">
        <v>75</v>
      </c>
      <c r="M783" s="50"/>
      <c r="O783" s="52"/>
      <c r="P783" s="52"/>
      <c r="Q783" s="52"/>
      <c r="R783" s="26"/>
    </row>
    <row r="784" s="58" customFormat="true" ht="12.6" hidden="false" customHeight="true" outlineLevel="0" collapsed="false">
      <c r="A784" s="55" t="s">
        <v>3</v>
      </c>
      <c r="B784" s="55"/>
      <c r="C784" s="56"/>
      <c r="D784" s="57"/>
      <c r="E784" s="57"/>
      <c r="F784" s="57"/>
      <c r="G784" s="57"/>
      <c r="H784" s="57"/>
      <c r="I784" s="57"/>
      <c r="L784" s="55" t="s">
        <v>3</v>
      </c>
      <c r="M784" s="55"/>
      <c r="N784" s="56"/>
      <c r="O784" s="57"/>
      <c r="P784" s="57"/>
      <c r="Q784" s="57"/>
    </row>
    <row r="785" customFormat="false" ht="12.6" hidden="false" customHeight="true" outlineLevel="0" collapsed="false">
      <c r="A785" s="38" t="s">
        <v>520</v>
      </c>
      <c r="B785" s="38" t="s">
        <v>158</v>
      </c>
      <c r="C785" s="39" t="s">
        <v>521</v>
      </c>
      <c r="D785" s="40" t="n">
        <v>4791</v>
      </c>
      <c r="E785" s="40"/>
      <c r="F785" s="40" t="n">
        <f aca="false">SUM(D785:E785)</f>
        <v>4791</v>
      </c>
      <c r="G785" s="40" t="n">
        <v>4385</v>
      </c>
      <c r="H785" s="40" t="n">
        <v>4783</v>
      </c>
      <c r="I785" s="40" t="n">
        <v>4700</v>
      </c>
      <c r="J785" s="26" t="s">
        <v>86</v>
      </c>
      <c r="L785" s="38" t="s">
        <v>520</v>
      </c>
      <c r="M785" s="38" t="s">
        <v>158</v>
      </c>
      <c r="N785" s="39" t="s">
        <v>521</v>
      </c>
      <c r="O785" s="40" t="n">
        <v>4791</v>
      </c>
      <c r="P785" s="40" t="n">
        <f aca="false">O785*0.667</f>
        <v>3195.597</v>
      </c>
      <c r="Q785" s="40" t="n">
        <f aca="false">O785*0.333</f>
        <v>1595.403</v>
      </c>
      <c r="R785" s="26" t="s">
        <v>86</v>
      </c>
    </row>
    <row r="786" customFormat="false" ht="12.6" hidden="false" customHeight="true" outlineLevel="0" collapsed="false">
      <c r="A786" s="38" t="s">
        <v>157</v>
      </c>
      <c r="B786" s="38"/>
      <c r="C786" s="39" t="s">
        <v>538</v>
      </c>
      <c r="D786" s="40" t="n">
        <v>798</v>
      </c>
      <c r="E786" s="40"/>
      <c r="F786" s="40" t="n">
        <f aca="false">SUM(D786:E786)</f>
        <v>798</v>
      </c>
      <c r="G786" s="40" t="n">
        <v>684</v>
      </c>
      <c r="H786" s="40" t="n">
        <v>798</v>
      </c>
      <c r="I786" s="40"/>
      <c r="J786" s="26" t="s">
        <v>86</v>
      </c>
      <c r="L786" s="38" t="s">
        <v>157</v>
      </c>
      <c r="M786" s="38"/>
      <c r="N786" s="39" t="s">
        <v>538</v>
      </c>
      <c r="O786" s="40" t="n">
        <v>798</v>
      </c>
      <c r="P786" s="40" t="n">
        <f aca="false">O786*0.667</f>
        <v>532.266</v>
      </c>
      <c r="Q786" s="40" t="n">
        <f aca="false">O786*0.333</f>
        <v>265.734</v>
      </c>
      <c r="R786" s="26" t="s">
        <v>86</v>
      </c>
    </row>
    <row r="787" customFormat="false" ht="12.6" hidden="false" customHeight="true" outlineLevel="0" collapsed="false">
      <c r="A787" s="38" t="s">
        <v>157</v>
      </c>
      <c r="B787" s="38"/>
      <c r="C787" s="39" t="s">
        <v>539</v>
      </c>
      <c r="D787" s="40" t="n">
        <v>302</v>
      </c>
      <c r="E787" s="40"/>
      <c r="F787" s="40" t="n">
        <f aca="false">SUM(D787:E787)</f>
        <v>302</v>
      </c>
      <c r="G787" s="40" t="n">
        <v>302</v>
      </c>
      <c r="H787" s="40" t="n">
        <v>302</v>
      </c>
      <c r="I787" s="40"/>
      <c r="J787" s="26" t="s">
        <v>86</v>
      </c>
      <c r="L787" s="38" t="s">
        <v>157</v>
      </c>
      <c r="M787" s="38"/>
      <c r="N787" s="39" t="s">
        <v>539</v>
      </c>
      <c r="O787" s="40" t="n">
        <v>302</v>
      </c>
      <c r="P787" s="40" t="n">
        <f aca="false">O787*0.667</f>
        <v>201.434</v>
      </c>
      <c r="Q787" s="40" t="n">
        <f aca="false">O787*0.333</f>
        <v>100.566</v>
      </c>
      <c r="R787" s="26" t="s">
        <v>86</v>
      </c>
    </row>
    <row r="788" customFormat="false" ht="12.6" hidden="false" customHeight="true" outlineLevel="0" collapsed="false">
      <c r="A788" s="38" t="s">
        <v>157</v>
      </c>
      <c r="B788" s="38"/>
      <c r="C788" s="39" t="s">
        <v>540</v>
      </c>
      <c r="D788" s="40" t="n">
        <v>0</v>
      </c>
      <c r="E788" s="40"/>
      <c r="F788" s="40" t="n">
        <f aca="false">SUM(D788:E788)</f>
        <v>0</v>
      </c>
      <c r="G788" s="40"/>
      <c r="H788" s="40"/>
      <c r="I788" s="40"/>
      <c r="J788" s="26" t="s">
        <v>86</v>
      </c>
      <c r="L788" s="38" t="s">
        <v>157</v>
      </c>
      <c r="M788" s="38"/>
      <c r="N788" s="39" t="s">
        <v>540</v>
      </c>
      <c r="O788" s="40" t="n">
        <v>0</v>
      </c>
      <c r="P788" s="40"/>
      <c r="Q788" s="40"/>
      <c r="R788" s="26" t="s">
        <v>86</v>
      </c>
    </row>
    <row r="789" customFormat="false" ht="12.6" hidden="false" customHeight="true" outlineLevel="0" collapsed="false">
      <c r="A789" s="38" t="s">
        <v>157</v>
      </c>
      <c r="B789" s="38"/>
      <c r="C789" s="39" t="s">
        <v>541</v>
      </c>
      <c r="D789" s="40" t="n">
        <v>0</v>
      </c>
      <c r="E789" s="40"/>
      <c r="F789" s="40" t="n">
        <f aca="false">SUM(D789:E789)</f>
        <v>0</v>
      </c>
      <c r="G789" s="40"/>
      <c r="H789" s="40"/>
      <c r="I789" s="40"/>
      <c r="J789" s="26" t="s">
        <v>86</v>
      </c>
      <c r="L789" s="38" t="s">
        <v>157</v>
      </c>
      <c r="M789" s="38"/>
      <c r="N789" s="39" t="s">
        <v>541</v>
      </c>
      <c r="O789" s="40" t="n">
        <v>0</v>
      </c>
      <c r="P789" s="40"/>
      <c r="Q789" s="40"/>
      <c r="R789" s="26" t="s">
        <v>86</v>
      </c>
    </row>
    <row r="790" s="64" customFormat="true" ht="12.6" hidden="false" customHeight="true" outlineLevel="0" collapsed="false">
      <c r="A790" s="61"/>
      <c r="B790" s="61"/>
      <c r="C790" s="62" t="s">
        <v>115</v>
      </c>
      <c r="D790" s="63" t="n">
        <f aca="false">SUM(D785:D789)</f>
        <v>5891</v>
      </c>
      <c r="E790" s="63" t="n">
        <f aca="false">SUM(E785:E789)</f>
        <v>0</v>
      </c>
      <c r="F790" s="63" t="n">
        <f aca="false">SUM(F785:F789)</f>
        <v>5891</v>
      </c>
      <c r="G790" s="63" t="n">
        <f aca="false">SUM(G785:G789)</f>
        <v>5371</v>
      </c>
      <c r="H790" s="63" t="n">
        <f aca="false">SUM(H785:H789)</f>
        <v>5883</v>
      </c>
      <c r="I790" s="63" t="n">
        <f aca="false">SUM(I785:I789)</f>
        <v>4700</v>
      </c>
      <c r="L790" s="61"/>
      <c r="M790" s="61"/>
      <c r="N790" s="62" t="s">
        <v>115</v>
      </c>
      <c r="O790" s="63" t="n">
        <f aca="false">SUM(O785:O789)</f>
        <v>5891</v>
      </c>
      <c r="P790" s="63" t="n">
        <f aca="false">SUM(P785:P789)</f>
        <v>3929.297</v>
      </c>
      <c r="Q790" s="63" t="n">
        <f aca="false">SUM(Q785:Q789)</f>
        <v>1961.703</v>
      </c>
    </row>
    <row r="791" s="64" customFormat="true" ht="12.6" hidden="false" customHeight="true" outlineLevel="0" collapsed="false">
      <c r="A791" s="66"/>
      <c r="B791" s="66"/>
      <c r="C791" s="67"/>
      <c r="D791" s="68"/>
      <c r="E791" s="68"/>
      <c r="F791" s="68"/>
      <c r="G791" s="68"/>
      <c r="H791" s="68"/>
      <c r="I791" s="68"/>
      <c r="L791" s="66"/>
      <c r="M791" s="66"/>
      <c r="N791" s="67"/>
      <c r="O791" s="68"/>
      <c r="P791" s="68"/>
      <c r="Q791" s="68"/>
    </row>
    <row r="792" s="64" customFormat="true" ht="12.6" hidden="false" customHeight="true" outlineLevel="0" collapsed="false">
      <c r="A792" s="66"/>
      <c r="B792" s="66"/>
      <c r="C792" s="67"/>
      <c r="D792" s="68"/>
      <c r="E792" s="68"/>
      <c r="F792" s="68"/>
      <c r="G792" s="68"/>
      <c r="H792" s="68"/>
      <c r="I792" s="68"/>
      <c r="L792" s="66"/>
      <c r="M792" s="66"/>
      <c r="N792" s="67"/>
      <c r="O792" s="68"/>
      <c r="P792" s="68"/>
      <c r="Q792" s="68"/>
    </row>
    <row r="793" s="64" customFormat="true" ht="11.45" hidden="false" customHeight="true" outlineLevel="0" collapsed="false">
      <c r="A793" s="31" t="s">
        <v>542</v>
      </c>
      <c r="B793" s="31"/>
      <c r="C793" s="32"/>
      <c r="D793" s="68"/>
      <c r="E793" s="68"/>
      <c r="F793" s="68"/>
      <c r="G793" s="68"/>
      <c r="H793" s="68"/>
      <c r="I793" s="68"/>
      <c r="J793" s="26"/>
      <c r="K793" s="26"/>
      <c r="L793" s="31" t="s">
        <v>542</v>
      </c>
      <c r="M793" s="31"/>
      <c r="N793" s="32"/>
      <c r="O793" s="68"/>
      <c r="P793" s="68"/>
      <c r="Q793" s="68"/>
      <c r="R793" s="26"/>
    </row>
    <row r="794" s="64" customFormat="true" ht="11.45" hidden="false" customHeight="true" outlineLevel="0" collapsed="false">
      <c r="A794" s="55" t="s">
        <v>2</v>
      </c>
      <c r="B794" s="55"/>
      <c r="C794" s="56"/>
      <c r="D794" s="68"/>
      <c r="E794" s="68"/>
      <c r="F794" s="68"/>
      <c r="G794" s="68"/>
      <c r="H794" s="68"/>
      <c r="I794" s="68"/>
      <c r="J794" s="26"/>
      <c r="K794" s="26"/>
      <c r="L794" s="55" t="s">
        <v>2</v>
      </c>
      <c r="M794" s="55"/>
      <c r="N794" s="56"/>
      <c r="O794" s="68"/>
      <c r="P794" s="68"/>
      <c r="Q794" s="68"/>
      <c r="R794" s="26"/>
    </row>
    <row r="795" s="115" customFormat="true" ht="11.45" hidden="false" customHeight="true" outlineLevel="0" collapsed="false">
      <c r="A795" s="79" t="s">
        <v>160</v>
      </c>
      <c r="B795" s="79" t="s">
        <v>543</v>
      </c>
      <c r="C795" s="80" t="s">
        <v>544</v>
      </c>
      <c r="D795" s="113" t="n">
        <v>80</v>
      </c>
      <c r="E795" s="113"/>
      <c r="F795" s="113" t="n">
        <f aca="false">SUM(D795:E795)</f>
        <v>80</v>
      </c>
      <c r="G795" s="114" t="n">
        <v>80</v>
      </c>
      <c r="H795" s="114" t="n">
        <v>80</v>
      </c>
      <c r="I795" s="113"/>
      <c r="J795" s="26" t="s">
        <v>86</v>
      </c>
      <c r="K795" s="54"/>
      <c r="L795" s="79" t="s">
        <v>160</v>
      </c>
      <c r="M795" s="79" t="s">
        <v>543</v>
      </c>
      <c r="N795" s="80" t="s">
        <v>544</v>
      </c>
      <c r="O795" s="113" t="n">
        <v>80</v>
      </c>
      <c r="P795" s="113" t="n">
        <v>80</v>
      </c>
      <c r="Q795" s="113" t="n">
        <v>0</v>
      </c>
      <c r="R795" s="26" t="s">
        <v>86</v>
      </c>
    </row>
    <row r="796" s="115" customFormat="true" ht="11.45" hidden="false" customHeight="true" outlineLevel="0" collapsed="false">
      <c r="A796" s="79" t="s">
        <v>160</v>
      </c>
      <c r="B796" s="79"/>
      <c r="C796" s="80" t="s">
        <v>545</v>
      </c>
      <c r="D796" s="113" t="n">
        <v>23</v>
      </c>
      <c r="E796" s="113"/>
      <c r="F796" s="113" t="n">
        <f aca="false">SUM(D796:E796)</f>
        <v>23</v>
      </c>
      <c r="G796" s="114" t="n">
        <v>23</v>
      </c>
      <c r="H796" s="114" t="n">
        <v>23</v>
      </c>
      <c r="I796" s="113"/>
      <c r="J796" s="26" t="s">
        <v>86</v>
      </c>
      <c r="K796" s="54"/>
      <c r="L796" s="79" t="s">
        <v>160</v>
      </c>
      <c r="M796" s="79"/>
      <c r="N796" s="80" t="s">
        <v>545</v>
      </c>
      <c r="O796" s="113" t="n">
        <v>23</v>
      </c>
      <c r="P796" s="113" t="n">
        <v>23</v>
      </c>
      <c r="Q796" s="113"/>
      <c r="R796" s="26" t="s">
        <v>86</v>
      </c>
    </row>
    <row r="797" customFormat="false" ht="11.45" hidden="false" customHeight="true" outlineLevel="0" collapsed="false">
      <c r="A797" s="38" t="s">
        <v>239</v>
      </c>
      <c r="B797" s="38" t="s">
        <v>239</v>
      </c>
      <c r="C797" s="39" t="s">
        <v>523</v>
      </c>
      <c r="D797" s="40" t="n">
        <v>710</v>
      </c>
      <c r="E797" s="40" t="n">
        <v>-344</v>
      </c>
      <c r="F797" s="113" t="n">
        <f aca="false">SUM(D797:E797)</f>
        <v>366</v>
      </c>
      <c r="G797" s="116" t="n">
        <v>315</v>
      </c>
      <c r="H797" s="116" t="n">
        <v>315</v>
      </c>
      <c r="I797" s="40" t="n">
        <v>0</v>
      </c>
      <c r="J797" s="26" t="s">
        <v>86</v>
      </c>
      <c r="K797" s="23" t="s">
        <v>546</v>
      </c>
      <c r="L797" s="38" t="s">
        <v>239</v>
      </c>
      <c r="M797" s="38" t="s">
        <v>239</v>
      </c>
      <c r="N797" s="39" t="s">
        <v>523</v>
      </c>
      <c r="O797" s="40" t="n">
        <v>710</v>
      </c>
      <c r="P797" s="40" t="n">
        <f aca="false">O797*0.667</f>
        <v>473.57</v>
      </c>
      <c r="Q797" s="40" t="n">
        <f aca="false">O797*0.333</f>
        <v>236.43</v>
      </c>
      <c r="R797" s="26" t="s">
        <v>86</v>
      </c>
    </row>
    <row r="798" customFormat="false" ht="11.45" hidden="false" customHeight="true" outlineLevel="0" collapsed="false">
      <c r="A798" s="38" t="s">
        <v>239</v>
      </c>
      <c r="B798" s="38"/>
      <c r="C798" s="39" t="s">
        <v>547</v>
      </c>
      <c r="D798" s="40" t="n">
        <v>2675</v>
      </c>
      <c r="E798" s="40" t="n">
        <v>-1496</v>
      </c>
      <c r="F798" s="113" t="n">
        <f aca="false">SUM(D798:E798)</f>
        <v>1179</v>
      </c>
      <c r="G798" s="116" t="n">
        <v>1178</v>
      </c>
      <c r="H798" s="116" t="n">
        <v>1178</v>
      </c>
      <c r="I798" s="40" t="n">
        <v>0</v>
      </c>
      <c r="J798" s="26" t="s">
        <v>86</v>
      </c>
      <c r="K798" s="23"/>
      <c r="L798" s="38" t="s">
        <v>239</v>
      </c>
      <c r="M798" s="38"/>
      <c r="N798" s="39" t="s">
        <v>547</v>
      </c>
      <c r="O798" s="40" t="n">
        <v>2675</v>
      </c>
      <c r="P798" s="40" t="n">
        <f aca="false">O798*0.667</f>
        <v>1784.225</v>
      </c>
      <c r="Q798" s="40" t="n">
        <f aca="false">O798*0.333</f>
        <v>890.775</v>
      </c>
      <c r="R798" s="26" t="s">
        <v>86</v>
      </c>
    </row>
    <row r="799" customFormat="false" ht="11.45" hidden="false" customHeight="true" outlineLevel="0" collapsed="false">
      <c r="A799" s="38" t="s">
        <v>239</v>
      </c>
      <c r="B799" s="38"/>
      <c r="C799" s="39" t="s">
        <v>349</v>
      </c>
      <c r="D799" s="40" t="n">
        <v>0</v>
      </c>
      <c r="E799" s="40"/>
      <c r="F799" s="113" t="n">
        <f aca="false">SUM(D799:E799)</f>
        <v>0</v>
      </c>
      <c r="G799" s="116" t="n">
        <v>404</v>
      </c>
      <c r="H799" s="116" t="n">
        <v>404</v>
      </c>
      <c r="I799" s="40" t="n">
        <v>0</v>
      </c>
      <c r="J799" s="26" t="s">
        <v>86</v>
      </c>
      <c r="K799" s="23"/>
      <c r="L799" s="38" t="s">
        <v>239</v>
      </c>
      <c r="M799" s="38"/>
      <c r="N799" s="39" t="s">
        <v>349</v>
      </c>
      <c r="O799" s="40" t="n">
        <v>0</v>
      </c>
      <c r="P799" s="40" t="n">
        <f aca="false">O799*0.667</f>
        <v>0</v>
      </c>
      <c r="Q799" s="40" t="n">
        <f aca="false">O799*0.333</f>
        <v>0</v>
      </c>
      <c r="R799" s="26" t="s">
        <v>86</v>
      </c>
    </row>
    <row r="800" customFormat="false" ht="11.45" hidden="false" customHeight="true" outlineLevel="0" collapsed="false">
      <c r="A800" s="38" t="s">
        <v>239</v>
      </c>
      <c r="B800" s="38"/>
      <c r="C800" s="39" t="s">
        <v>548</v>
      </c>
      <c r="D800" s="40" t="n">
        <v>207</v>
      </c>
      <c r="E800" s="40" t="n">
        <v>-70</v>
      </c>
      <c r="F800" s="113" t="n">
        <f aca="false">SUM(D800:E800)</f>
        <v>137</v>
      </c>
      <c r="G800" s="116" t="n">
        <v>92</v>
      </c>
      <c r="H800" s="116" t="n">
        <v>92</v>
      </c>
      <c r="I800" s="40" t="n">
        <v>0</v>
      </c>
      <c r="J800" s="26" t="s">
        <v>86</v>
      </c>
      <c r="K800" s="23" t="s">
        <v>549</v>
      </c>
      <c r="L800" s="38" t="s">
        <v>239</v>
      </c>
      <c r="M800" s="38"/>
      <c r="N800" s="39" t="s">
        <v>548</v>
      </c>
      <c r="O800" s="40" t="n">
        <v>207</v>
      </c>
      <c r="P800" s="40" t="n">
        <f aca="false">O800*0.667</f>
        <v>138.069</v>
      </c>
      <c r="Q800" s="40" t="n">
        <f aca="false">O800*0.333</f>
        <v>68.931</v>
      </c>
      <c r="R800" s="26" t="s">
        <v>86</v>
      </c>
    </row>
    <row r="801" customFormat="false" ht="11.45" hidden="false" customHeight="true" outlineLevel="0" collapsed="false">
      <c r="A801" s="38" t="s">
        <v>239</v>
      </c>
      <c r="B801" s="38"/>
      <c r="C801" s="39" t="s">
        <v>550</v>
      </c>
      <c r="D801" s="40" t="n">
        <v>331</v>
      </c>
      <c r="E801" s="40"/>
      <c r="F801" s="113" t="n">
        <f aca="false">SUM(D801:E801)</f>
        <v>331</v>
      </c>
      <c r="G801" s="116" t="n">
        <v>147</v>
      </c>
      <c r="H801" s="116" t="n">
        <v>147</v>
      </c>
      <c r="I801" s="40" t="n">
        <v>0</v>
      </c>
      <c r="J801" s="26" t="s">
        <v>86</v>
      </c>
      <c r="K801" s="23" t="s">
        <v>551</v>
      </c>
      <c r="L801" s="38" t="s">
        <v>239</v>
      </c>
      <c r="M801" s="38"/>
      <c r="N801" s="39" t="s">
        <v>550</v>
      </c>
      <c r="O801" s="40" t="n">
        <v>331</v>
      </c>
      <c r="P801" s="40" t="n">
        <f aca="false">O801*0.667</f>
        <v>220.777</v>
      </c>
      <c r="Q801" s="40" t="n">
        <f aca="false">O801*0.333</f>
        <v>110.223</v>
      </c>
      <c r="R801" s="26" t="s">
        <v>86</v>
      </c>
    </row>
    <row r="802" customFormat="false" ht="11.45" hidden="false" customHeight="true" outlineLevel="0" collapsed="false">
      <c r="A802" s="38" t="s">
        <v>241</v>
      </c>
      <c r="B802" s="38" t="s">
        <v>241</v>
      </c>
      <c r="C802" s="39" t="s">
        <v>120</v>
      </c>
      <c r="D802" s="40" t="n">
        <v>300</v>
      </c>
      <c r="E802" s="40"/>
      <c r="F802" s="113" t="n">
        <f aca="false">SUM(D802:E802)</f>
        <v>300</v>
      </c>
      <c r="G802" s="116" t="n">
        <v>15</v>
      </c>
      <c r="H802" s="116" t="n">
        <v>15</v>
      </c>
      <c r="I802" s="40" t="n">
        <v>0</v>
      </c>
      <c r="J802" s="26" t="s">
        <v>86</v>
      </c>
      <c r="K802" s="23"/>
      <c r="L802" s="38" t="s">
        <v>241</v>
      </c>
      <c r="M802" s="38" t="s">
        <v>241</v>
      </c>
      <c r="N802" s="39" t="s">
        <v>120</v>
      </c>
      <c r="O802" s="40" t="n">
        <v>300</v>
      </c>
      <c r="P802" s="40" t="n">
        <f aca="false">O802*0.667</f>
        <v>200.1</v>
      </c>
      <c r="Q802" s="40" t="n">
        <f aca="false">O802*0.333</f>
        <v>99.9</v>
      </c>
      <c r="R802" s="26" t="s">
        <v>86</v>
      </c>
    </row>
    <row r="803" customFormat="false" ht="11.45" hidden="false" customHeight="true" outlineLevel="0" collapsed="false">
      <c r="A803" s="38" t="s">
        <v>245</v>
      </c>
      <c r="B803" s="38" t="s">
        <v>245</v>
      </c>
      <c r="C803" s="39" t="s">
        <v>351</v>
      </c>
      <c r="D803" s="40" t="n">
        <v>144</v>
      </c>
      <c r="E803" s="40"/>
      <c r="F803" s="113" t="n">
        <f aca="false">SUM(D803:E803)</f>
        <v>144</v>
      </c>
      <c r="G803" s="116" t="n">
        <v>77</v>
      </c>
      <c r="H803" s="116" t="n">
        <v>77</v>
      </c>
      <c r="I803" s="40" t="n">
        <v>0</v>
      </c>
      <c r="J803" s="26" t="s">
        <v>86</v>
      </c>
      <c r="K803" s="23"/>
      <c r="L803" s="38" t="s">
        <v>245</v>
      </c>
      <c r="M803" s="38" t="s">
        <v>245</v>
      </c>
      <c r="N803" s="39" t="s">
        <v>351</v>
      </c>
      <c r="O803" s="40" t="n">
        <v>144</v>
      </c>
      <c r="P803" s="40" t="n">
        <f aca="false">O803*0.667</f>
        <v>96.048</v>
      </c>
      <c r="Q803" s="40" t="n">
        <f aca="false">O803*0.333</f>
        <v>47.952</v>
      </c>
      <c r="R803" s="26" t="s">
        <v>86</v>
      </c>
    </row>
    <row r="804" customFormat="false" ht="11.45" hidden="false" customHeight="true" outlineLevel="0" collapsed="false">
      <c r="A804" s="38" t="s">
        <v>371</v>
      </c>
      <c r="B804" s="38"/>
      <c r="C804" s="39" t="s">
        <v>372</v>
      </c>
      <c r="D804" s="40" t="n">
        <v>30</v>
      </c>
      <c r="E804" s="40"/>
      <c r="F804" s="113" t="n">
        <f aca="false">SUM(D804:E804)</f>
        <v>30</v>
      </c>
      <c r="G804" s="116"/>
      <c r="H804" s="116"/>
      <c r="I804" s="40" t="n">
        <v>0</v>
      </c>
      <c r="J804" s="26" t="s">
        <v>86</v>
      </c>
      <c r="K804" s="23"/>
      <c r="L804" s="38" t="s">
        <v>371</v>
      </c>
      <c r="M804" s="38"/>
      <c r="N804" s="39" t="s">
        <v>372</v>
      </c>
      <c r="O804" s="40" t="n">
        <v>30</v>
      </c>
      <c r="P804" s="40" t="n">
        <f aca="false">O804*0.667</f>
        <v>20.01</v>
      </c>
      <c r="Q804" s="40" t="n">
        <f aca="false">O804*0.333</f>
        <v>9.99</v>
      </c>
      <c r="R804" s="26" t="s">
        <v>86</v>
      </c>
    </row>
    <row r="805" customFormat="false" ht="11.45" hidden="false" customHeight="true" outlineLevel="0" collapsed="false">
      <c r="A805" s="79" t="s">
        <v>352</v>
      </c>
      <c r="B805" s="79" t="s">
        <v>352</v>
      </c>
      <c r="C805" s="39" t="s">
        <v>353</v>
      </c>
      <c r="D805" s="40" t="n">
        <v>50</v>
      </c>
      <c r="E805" s="40"/>
      <c r="F805" s="113" t="n">
        <f aca="false">SUM(D805:E805)</f>
        <v>50</v>
      </c>
      <c r="G805" s="116" t="n">
        <v>4</v>
      </c>
      <c r="H805" s="116" t="n">
        <v>4</v>
      </c>
      <c r="I805" s="40" t="n">
        <v>0</v>
      </c>
      <c r="J805" s="26" t="s">
        <v>86</v>
      </c>
      <c r="K805" s="100"/>
      <c r="L805" s="79" t="s">
        <v>352</v>
      </c>
      <c r="M805" s="79" t="s">
        <v>352</v>
      </c>
      <c r="N805" s="39" t="s">
        <v>353</v>
      </c>
      <c r="O805" s="40" t="n">
        <v>50</v>
      </c>
      <c r="P805" s="40" t="n">
        <f aca="false">O805*0.667</f>
        <v>33.35</v>
      </c>
      <c r="Q805" s="40" t="n">
        <f aca="false">O805*0.333</f>
        <v>16.65</v>
      </c>
      <c r="R805" s="26" t="s">
        <v>86</v>
      </c>
    </row>
    <row r="806" customFormat="false" ht="11.45" hidden="false" customHeight="true" outlineLevel="0" collapsed="false">
      <c r="A806" s="79" t="s">
        <v>124</v>
      </c>
      <c r="B806" s="79"/>
      <c r="C806" s="39" t="s">
        <v>552</v>
      </c>
      <c r="D806" s="40"/>
      <c r="E806" s="40" t="n">
        <v>1910</v>
      </c>
      <c r="F806" s="113" t="n">
        <f aca="false">SUM(D806:E806)</f>
        <v>1910</v>
      </c>
      <c r="G806" s="116" t="n">
        <v>1617</v>
      </c>
      <c r="H806" s="116" t="n">
        <v>1910</v>
      </c>
      <c r="I806" s="40" t="n">
        <v>3154</v>
      </c>
      <c r="K806" s="100"/>
      <c r="L806" s="79"/>
      <c r="M806" s="79"/>
      <c r="N806" s="39"/>
      <c r="O806" s="40"/>
      <c r="P806" s="40"/>
      <c r="Q806" s="40"/>
    </row>
    <row r="807" customFormat="false" ht="11.45" hidden="false" customHeight="true" outlineLevel="0" collapsed="false">
      <c r="A807" s="79" t="s">
        <v>375</v>
      </c>
      <c r="B807" s="79"/>
      <c r="C807" s="39" t="s">
        <v>553</v>
      </c>
      <c r="D807" s="40"/>
      <c r="E807" s="40"/>
      <c r="F807" s="113"/>
      <c r="G807" s="116"/>
      <c r="H807" s="116"/>
      <c r="I807" s="40" t="n">
        <v>120</v>
      </c>
      <c r="K807" s="100"/>
      <c r="L807" s="79"/>
      <c r="M807" s="79"/>
      <c r="N807" s="39"/>
      <c r="O807" s="40"/>
      <c r="P807" s="40"/>
      <c r="Q807" s="40"/>
    </row>
    <row r="808" customFormat="false" ht="11.45" hidden="false" customHeight="true" outlineLevel="0" collapsed="false">
      <c r="A808" s="79" t="s">
        <v>375</v>
      </c>
      <c r="B808" s="79" t="s">
        <v>375</v>
      </c>
      <c r="C808" s="39" t="s">
        <v>323</v>
      </c>
      <c r="D808" s="40" t="n">
        <v>30</v>
      </c>
      <c r="E808" s="40"/>
      <c r="F808" s="113" t="n">
        <f aca="false">SUM(D808:E808)</f>
        <v>30</v>
      </c>
      <c r="G808" s="116"/>
      <c r="H808" s="116"/>
      <c r="I808" s="40" t="n">
        <v>0</v>
      </c>
      <c r="J808" s="26" t="s">
        <v>86</v>
      </c>
      <c r="K808" s="100"/>
      <c r="L808" s="79" t="s">
        <v>375</v>
      </c>
      <c r="M808" s="79" t="s">
        <v>375</v>
      </c>
      <c r="N808" s="39" t="s">
        <v>323</v>
      </c>
      <c r="O808" s="40" t="n">
        <v>30</v>
      </c>
      <c r="P808" s="40" t="n">
        <f aca="false">O808*0.667</f>
        <v>20.01</v>
      </c>
      <c r="Q808" s="40" t="n">
        <f aca="false">O808*0.333</f>
        <v>9.99</v>
      </c>
      <c r="R808" s="26" t="s">
        <v>86</v>
      </c>
    </row>
    <row r="809" s="45" customFormat="true" ht="12.75" hidden="false" customHeight="true" outlineLevel="0" collapsed="false">
      <c r="A809" s="42"/>
      <c r="B809" s="42"/>
      <c r="C809" s="43" t="s">
        <v>377</v>
      </c>
      <c r="D809" s="44" t="n">
        <f aca="false">SUM(D797:D808)</f>
        <v>4477</v>
      </c>
      <c r="E809" s="44" t="n">
        <f aca="false">SUM(E797:E808)</f>
        <v>0</v>
      </c>
      <c r="F809" s="44" t="n">
        <f aca="false">SUM(F797:F808)</f>
        <v>4477</v>
      </c>
      <c r="G809" s="117" t="n">
        <f aca="false">SUM(G797:G808)</f>
        <v>3849</v>
      </c>
      <c r="H809" s="117" t="n">
        <f aca="false">SUM(H797:H808)</f>
        <v>4142</v>
      </c>
      <c r="I809" s="44" t="n">
        <f aca="false">SUM(I797:I808)</f>
        <v>3274</v>
      </c>
      <c r="J809" s="26" t="s">
        <v>86</v>
      </c>
      <c r="K809" s="47"/>
      <c r="L809" s="42"/>
      <c r="M809" s="42"/>
      <c r="N809" s="43" t="s">
        <v>377</v>
      </c>
      <c r="O809" s="44" t="n">
        <f aca="false">SUM(O797:O808)</f>
        <v>4477</v>
      </c>
      <c r="P809" s="44" t="n">
        <f aca="false">SUM(P797:P808)</f>
        <v>2986.159</v>
      </c>
      <c r="Q809" s="44" t="n">
        <f aca="false">SUM(Q797:Q808)</f>
        <v>1490.841</v>
      </c>
      <c r="R809" s="26" t="s">
        <v>86</v>
      </c>
    </row>
    <row r="810" customFormat="false" ht="11.45" hidden="false" customHeight="true" outlineLevel="0" collapsed="false">
      <c r="A810" s="38" t="s">
        <v>127</v>
      </c>
      <c r="B810" s="38" t="s">
        <v>127</v>
      </c>
      <c r="C810" s="39" t="s">
        <v>128</v>
      </c>
      <c r="D810" s="40" t="n">
        <v>842</v>
      </c>
      <c r="E810" s="40"/>
      <c r="F810" s="40" t="n">
        <f aca="false">SUM(D810:E810)</f>
        <v>842</v>
      </c>
      <c r="G810" s="116" t="n">
        <v>705</v>
      </c>
      <c r="H810" s="116" t="n">
        <v>760</v>
      </c>
      <c r="I810" s="40" t="n">
        <v>554</v>
      </c>
      <c r="J810" s="26" t="s">
        <v>86</v>
      </c>
      <c r="K810" s="118" t="e">
        <f aca="false">SUM(D797:D802,#REF!,D808)</f>
        <v>#REF!</v>
      </c>
      <c r="L810" s="38" t="s">
        <v>127</v>
      </c>
      <c r="M810" s="38" t="s">
        <v>127</v>
      </c>
      <c r="N810" s="39" t="s">
        <v>128</v>
      </c>
      <c r="O810" s="40" t="n">
        <v>842</v>
      </c>
      <c r="P810" s="119" t="n">
        <f aca="false">O810*0.667</f>
        <v>561.614</v>
      </c>
      <c r="Q810" s="119" t="n">
        <f aca="false">O810*0.333</f>
        <v>280.386</v>
      </c>
      <c r="R810" s="26" t="s">
        <v>86</v>
      </c>
    </row>
    <row r="811" customFormat="false" ht="11.45" hidden="false" customHeight="true" outlineLevel="0" collapsed="false">
      <c r="A811" s="38" t="s">
        <v>129</v>
      </c>
      <c r="B811" s="38"/>
      <c r="C811" s="39" t="s">
        <v>378</v>
      </c>
      <c r="D811" s="40" t="n">
        <v>43</v>
      </c>
      <c r="E811" s="40"/>
      <c r="F811" s="40" t="n">
        <f aca="false">SUM(D811:E811)</f>
        <v>43</v>
      </c>
      <c r="G811" s="116" t="n">
        <v>14</v>
      </c>
      <c r="H811" s="116" t="n">
        <v>14</v>
      </c>
      <c r="I811" s="40" t="n">
        <v>0</v>
      </c>
      <c r="J811" s="26" t="s">
        <v>86</v>
      </c>
      <c r="K811" s="118" t="n">
        <f aca="false">SUM(D803:D804)</f>
        <v>174</v>
      </c>
      <c r="L811" s="38" t="s">
        <v>129</v>
      </c>
      <c r="M811" s="38"/>
      <c r="N811" s="39" t="s">
        <v>378</v>
      </c>
      <c r="O811" s="40" t="n">
        <v>43</v>
      </c>
      <c r="P811" s="119" t="n">
        <f aca="false">O811*0.667</f>
        <v>28.681</v>
      </c>
      <c r="Q811" s="119" t="n">
        <f aca="false">O811*0.333</f>
        <v>14.319</v>
      </c>
      <c r="R811" s="26" t="s">
        <v>86</v>
      </c>
    </row>
    <row r="812" customFormat="false" ht="11.45" hidden="false" customHeight="true" outlineLevel="0" collapsed="false">
      <c r="A812" s="38" t="s">
        <v>379</v>
      </c>
      <c r="B812" s="38"/>
      <c r="C812" s="39" t="s">
        <v>380</v>
      </c>
      <c r="D812" s="40" t="n">
        <v>50</v>
      </c>
      <c r="E812" s="40"/>
      <c r="F812" s="40" t="n">
        <f aca="false">SUM(D812:E812)</f>
        <v>50</v>
      </c>
      <c r="G812" s="116"/>
      <c r="H812" s="116"/>
      <c r="I812" s="40" t="n">
        <v>0</v>
      </c>
      <c r="J812" s="26" t="s">
        <v>86</v>
      </c>
      <c r="K812" s="23"/>
      <c r="L812" s="38" t="s">
        <v>379</v>
      </c>
      <c r="M812" s="38"/>
      <c r="N812" s="39" t="s">
        <v>380</v>
      </c>
      <c r="O812" s="40" t="n">
        <v>50</v>
      </c>
      <c r="P812" s="119" t="n">
        <f aca="false">O812*0.667</f>
        <v>33.35</v>
      </c>
      <c r="Q812" s="119" t="n">
        <f aca="false">O812*0.333</f>
        <v>16.65</v>
      </c>
      <c r="R812" s="26" t="s">
        <v>86</v>
      </c>
    </row>
    <row r="813" customFormat="false" ht="11.45" hidden="false" customHeight="true" outlineLevel="0" collapsed="false">
      <c r="A813" s="38" t="s">
        <v>131</v>
      </c>
      <c r="B813" s="38"/>
      <c r="C813" s="39" t="s">
        <v>525</v>
      </c>
      <c r="D813" s="40" t="n">
        <v>40</v>
      </c>
      <c r="E813" s="40"/>
      <c r="F813" s="40" t="n">
        <f aca="false">SUM(D813:E813)</f>
        <v>40</v>
      </c>
      <c r="G813" s="116" t="n">
        <v>15</v>
      </c>
      <c r="H813" s="116" t="n">
        <v>15</v>
      </c>
      <c r="I813" s="40" t="n">
        <v>0</v>
      </c>
      <c r="J813" s="26" t="s">
        <v>86</v>
      </c>
      <c r="K813" s="23"/>
      <c r="L813" s="38" t="s">
        <v>131</v>
      </c>
      <c r="M813" s="38"/>
      <c r="N813" s="39" t="s">
        <v>525</v>
      </c>
      <c r="O813" s="40" t="n">
        <v>40</v>
      </c>
      <c r="P813" s="119" t="n">
        <f aca="false">O813*0.667</f>
        <v>26.68</v>
      </c>
      <c r="Q813" s="119" t="n">
        <f aca="false">O813*0.333</f>
        <v>13.32</v>
      </c>
      <c r="R813" s="26" t="s">
        <v>86</v>
      </c>
    </row>
    <row r="814" s="45" customFormat="true" ht="11.45" hidden="false" customHeight="true" outlineLevel="0" collapsed="false">
      <c r="A814" s="42"/>
      <c r="B814" s="42"/>
      <c r="C814" s="43" t="s">
        <v>554</v>
      </c>
      <c r="D814" s="44" t="n">
        <f aca="false">SUM(D810:D813)</f>
        <v>975</v>
      </c>
      <c r="E814" s="44" t="n">
        <f aca="false">SUM(E810:E813)</f>
        <v>0</v>
      </c>
      <c r="F814" s="44" t="n">
        <f aca="false">SUM(F810:F813)</f>
        <v>975</v>
      </c>
      <c r="G814" s="117" t="n">
        <f aca="false">SUM(G810:G813)</f>
        <v>734</v>
      </c>
      <c r="H814" s="117" t="n">
        <f aca="false">SUM(H810:H813)</f>
        <v>789</v>
      </c>
      <c r="I814" s="44" t="n">
        <f aca="false">SUM(I810:I813)</f>
        <v>554</v>
      </c>
      <c r="J814" s="26" t="s">
        <v>86</v>
      </c>
      <c r="K814" s="47"/>
      <c r="L814" s="42"/>
      <c r="M814" s="42"/>
      <c r="N814" s="43" t="s">
        <v>554</v>
      </c>
      <c r="O814" s="44" t="n">
        <f aca="false">SUM(O810:O813)</f>
        <v>975</v>
      </c>
      <c r="P814" s="44" t="n">
        <v>651</v>
      </c>
      <c r="Q814" s="44" t="n">
        <v>324</v>
      </c>
      <c r="R814" s="26" t="s">
        <v>86</v>
      </c>
    </row>
    <row r="815" customFormat="false" ht="11.45" hidden="false" customHeight="true" outlineLevel="0" collapsed="false">
      <c r="A815" s="38" t="s">
        <v>354</v>
      </c>
      <c r="B815" s="38" t="s">
        <v>354</v>
      </c>
      <c r="C815" s="39" t="s">
        <v>555</v>
      </c>
      <c r="D815" s="40" t="n">
        <v>40</v>
      </c>
      <c r="E815" s="40"/>
      <c r="F815" s="40" t="n">
        <f aca="false">SUM(D815:E815)</f>
        <v>40</v>
      </c>
      <c r="G815" s="116" t="n">
        <v>28</v>
      </c>
      <c r="H815" s="116" t="n">
        <v>28</v>
      </c>
      <c r="I815" s="40" t="n">
        <v>40</v>
      </c>
      <c r="J815" s="26" t="s">
        <v>86</v>
      </c>
      <c r="K815" s="23"/>
      <c r="L815" s="38" t="s">
        <v>354</v>
      </c>
      <c r="M815" s="38" t="s">
        <v>354</v>
      </c>
      <c r="N815" s="39" t="s">
        <v>555</v>
      </c>
      <c r="O815" s="40" t="n">
        <v>40</v>
      </c>
      <c r="P815" s="40" t="n">
        <f aca="false">O815*0.667</f>
        <v>26.68</v>
      </c>
      <c r="Q815" s="40" t="n">
        <f aca="false">O815*0.333</f>
        <v>13.32</v>
      </c>
      <c r="R815" s="26" t="s">
        <v>86</v>
      </c>
    </row>
    <row r="816" customFormat="false" ht="12.75" hidden="false" customHeight="true" outlineLevel="0" collapsed="false">
      <c r="A816" s="38" t="s">
        <v>84</v>
      </c>
      <c r="B816" s="38" t="s">
        <v>84</v>
      </c>
      <c r="C816" s="39" t="s">
        <v>556</v>
      </c>
      <c r="D816" s="40" t="n">
        <v>40</v>
      </c>
      <c r="E816" s="40"/>
      <c r="F816" s="40" t="n">
        <f aca="false">SUM(D816:E816)</f>
        <v>40</v>
      </c>
      <c r="G816" s="116" t="n">
        <v>43</v>
      </c>
      <c r="H816" s="116" t="n">
        <v>43</v>
      </c>
      <c r="I816" s="40" t="n">
        <v>50</v>
      </c>
      <c r="J816" s="26" t="s">
        <v>86</v>
      </c>
      <c r="K816" s="23"/>
      <c r="L816" s="38" t="s">
        <v>84</v>
      </c>
      <c r="M816" s="38" t="s">
        <v>84</v>
      </c>
      <c r="N816" s="39" t="s">
        <v>556</v>
      </c>
      <c r="O816" s="40" t="n">
        <v>40</v>
      </c>
      <c r="P816" s="40" t="n">
        <f aca="false">O816*0.667</f>
        <v>26.68</v>
      </c>
      <c r="Q816" s="40" t="n">
        <f aca="false">O816*0.333</f>
        <v>13.32</v>
      </c>
      <c r="R816" s="26" t="s">
        <v>86</v>
      </c>
    </row>
    <row r="817" customFormat="false" ht="12.75" hidden="false" customHeight="true" outlineLevel="0" collapsed="false">
      <c r="A817" s="38" t="s">
        <v>84</v>
      </c>
      <c r="B817" s="38"/>
      <c r="C817" s="39" t="s">
        <v>528</v>
      </c>
      <c r="D817" s="40" t="n">
        <v>40</v>
      </c>
      <c r="E817" s="40"/>
      <c r="F817" s="40" t="n">
        <f aca="false">SUM(D817:E817)</f>
        <v>40</v>
      </c>
      <c r="G817" s="116" t="n">
        <v>8</v>
      </c>
      <c r="H817" s="116" t="n">
        <v>8</v>
      </c>
      <c r="I817" s="40" t="n">
        <v>0</v>
      </c>
      <c r="J817" s="26" t="s">
        <v>86</v>
      </c>
      <c r="K817" s="23"/>
      <c r="L817" s="38" t="s">
        <v>84</v>
      </c>
      <c r="M817" s="38"/>
      <c r="N817" s="39" t="s">
        <v>528</v>
      </c>
      <c r="O817" s="40" t="n">
        <v>40</v>
      </c>
      <c r="P817" s="40" t="n">
        <f aca="false">O817*0.667</f>
        <v>26.68</v>
      </c>
      <c r="Q817" s="40" t="n">
        <f aca="false">O817*0.333</f>
        <v>13.32</v>
      </c>
      <c r="R817" s="26" t="s">
        <v>86</v>
      </c>
    </row>
    <row r="818" customFormat="false" ht="12.75" hidden="false" customHeight="true" outlineLevel="0" collapsed="false">
      <c r="A818" s="38" t="s">
        <v>143</v>
      </c>
      <c r="B818" s="38" t="s">
        <v>143</v>
      </c>
      <c r="C818" s="39" t="s">
        <v>557</v>
      </c>
      <c r="D818" s="40" t="n">
        <v>60</v>
      </c>
      <c r="E818" s="40"/>
      <c r="F818" s="40" t="n">
        <f aca="false">SUM(D818:E818)</f>
        <v>60</v>
      </c>
      <c r="G818" s="40" t="n">
        <v>5</v>
      </c>
      <c r="H818" s="40" t="n">
        <v>5</v>
      </c>
      <c r="I818" s="40" t="n">
        <v>50</v>
      </c>
      <c r="J818" s="26" t="s">
        <v>86</v>
      </c>
      <c r="K818" s="23"/>
      <c r="L818" s="120" t="s">
        <v>143</v>
      </c>
      <c r="M818" s="120" t="s">
        <v>143</v>
      </c>
      <c r="N818" s="121" t="s">
        <v>557</v>
      </c>
      <c r="O818" s="122" t="n">
        <v>60</v>
      </c>
      <c r="P818" s="122" t="n">
        <f aca="false">O818*0.667</f>
        <v>40.02</v>
      </c>
      <c r="Q818" s="122" t="n">
        <f aca="false">O818*0.333</f>
        <v>19.98</v>
      </c>
      <c r="R818" s="26" t="s">
        <v>86</v>
      </c>
    </row>
    <row r="819" customFormat="false" ht="13.5" hidden="false" customHeight="true" outlineLevel="0" collapsed="false">
      <c r="A819" s="38" t="s">
        <v>143</v>
      </c>
      <c r="B819" s="38"/>
      <c r="C819" s="39" t="s">
        <v>558</v>
      </c>
      <c r="D819" s="40" t="n">
        <v>85</v>
      </c>
      <c r="E819" s="40"/>
      <c r="F819" s="40" t="n">
        <f aca="false">SUM(D819:E819)</f>
        <v>85</v>
      </c>
      <c r="G819" s="40" t="n">
        <v>82</v>
      </c>
      <c r="H819" s="40" t="n">
        <v>82</v>
      </c>
      <c r="I819" s="40" t="n">
        <v>85</v>
      </c>
      <c r="J819" s="26" t="s">
        <v>86</v>
      </c>
      <c r="K819" s="23"/>
      <c r="L819" s="123" t="s">
        <v>143</v>
      </c>
      <c r="M819" s="123"/>
      <c r="N819" s="124" t="s">
        <v>558</v>
      </c>
      <c r="O819" s="119" t="n">
        <v>85</v>
      </c>
      <c r="P819" s="119" t="n">
        <f aca="false">O819*0.667</f>
        <v>56.695</v>
      </c>
      <c r="Q819" s="119" t="n">
        <f aca="false">O819*0.333</f>
        <v>28.305</v>
      </c>
      <c r="R819" s="26" t="s">
        <v>86</v>
      </c>
    </row>
    <row r="820" customFormat="false" ht="12.75" hidden="false" customHeight="true" outlineLevel="0" collapsed="false">
      <c r="A820" s="38" t="s">
        <v>145</v>
      </c>
      <c r="B820" s="38" t="s">
        <v>145</v>
      </c>
      <c r="C820" s="39" t="s">
        <v>359</v>
      </c>
      <c r="D820" s="40" t="n">
        <v>30</v>
      </c>
      <c r="E820" s="40"/>
      <c r="F820" s="40" t="n">
        <f aca="false">SUM(D820:E820)</f>
        <v>30</v>
      </c>
      <c r="G820" s="116" t="n">
        <v>33</v>
      </c>
      <c r="H820" s="116" t="n">
        <v>33</v>
      </c>
      <c r="I820" s="40" t="n">
        <v>30</v>
      </c>
      <c r="J820" s="26" t="s">
        <v>86</v>
      </c>
      <c r="K820" s="23"/>
      <c r="L820" s="38" t="s">
        <v>145</v>
      </c>
      <c r="M820" s="38" t="s">
        <v>145</v>
      </c>
      <c r="N820" s="39" t="s">
        <v>359</v>
      </c>
      <c r="O820" s="40" t="n">
        <v>30</v>
      </c>
      <c r="P820" s="40" t="n">
        <f aca="false">O820*0.667</f>
        <v>20.01</v>
      </c>
      <c r="Q820" s="40" t="n">
        <f aca="false">O820*0.333</f>
        <v>9.99</v>
      </c>
      <c r="R820" s="26" t="s">
        <v>86</v>
      </c>
    </row>
    <row r="821" customFormat="false" ht="12.75" hidden="false" customHeight="true" outlineLevel="0" collapsed="false">
      <c r="A821" s="38" t="s">
        <v>104</v>
      </c>
      <c r="B821" s="38" t="s">
        <v>104</v>
      </c>
      <c r="C821" s="39" t="s">
        <v>182</v>
      </c>
      <c r="D821" s="81" t="n">
        <v>35</v>
      </c>
      <c r="E821" s="81"/>
      <c r="F821" s="40" t="n">
        <f aca="false">SUM(D821:E821)</f>
        <v>35</v>
      </c>
      <c r="G821" s="125" t="n">
        <v>12</v>
      </c>
      <c r="H821" s="125" t="n">
        <v>12</v>
      </c>
      <c r="I821" s="81" t="n">
        <v>20</v>
      </c>
      <c r="J821" s="26" t="s">
        <v>86</v>
      </c>
      <c r="K821" s="54"/>
      <c r="L821" s="38" t="s">
        <v>104</v>
      </c>
      <c r="M821" s="38" t="s">
        <v>104</v>
      </c>
      <c r="N821" s="39" t="s">
        <v>182</v>
      </c>
      <c r="O821" s="81" t="n">
        <v>35</v>
      </c>
      <c r="P821" s="40" t="n">
        <f aca="false">O821*0.667</f>
        <v>23.345</v>
      </c>
      <c r="Q821" s="40" t="n">
        <f aca="false">O821*0.333</f>
        <v>11.655</v>
      </c>
      <c r="R821" s="26" t="s">
        <v>86</v>
      </c>
    </row>
    <row r="822" customFormat="false" ht="12.75" hidden="false" customHeight="true" outlineLevel="0" collapsed="false">
      <c r="A822" s="38" t="s">
        <v>104</v>
      </c>
      <c r="B822" s="38"/>
      <c r="C822" s="39" t="s">
        <v>559</v>
      </c>
      <c r="D822" s="40" t="n">
        <v>130</v>
      </c>
      <c r="E822" s="40"/>
      <c r="F822" s="40" t="n">
        <f aca="false">SUM(D822:E822)</f>
        <v>130</v>
      </c>
      <c r="G822" s="116" t="n">
        <v>78</v>
      </c>
      <c r="H822" s="116" t="n">
        <v>78</v>
      </c>
      <c r="I822" s="40" t="n">
        <v>200</v>
      </c>
      <c r="J822" s="26" t="s">
        <v>86</v>
      </c>
      <c r="K822" s="54"/>
      <c r="L822" s="38" t="s">
        <v>104</v>
      </c>
      <c r="M822" s="38"/>
      <c r="N822" s="39" t="s">
        <v>559</v>
      </c>
      <c r="O822" s="40" t="n">
        <v>130</v>
      </c>
      <c r="P822" s="40" t="n">
        <f aca="false">O822*0.667</f>
        <v>86.71</v>
      </c>
      <c r="Q822" s="40" t="n">
        <f aca="false">O822*0.333</f>
        <v>43.29</v>
      </c>
      <c r="R822" s="26" t="s">
        <v>86</v>
      </c>
    </row>
    <row r="823" customFormat="false" ht="12.75" hidden="false" customHeight="true" outlineLevel="0" collapsed="false">
      <c r="A823" s="38" t="s">
        <v>104</v>
      </c>
      <c r="B823" s="38"/>
      <c r="C823" s="39" t="s">
        <v>105</v>
      </c>
      <c r="D823" s="81" t="n">
        <v>20</v>
      </c>
      <c r="E823" s="81"/>
      <c r="F823" s="40" t="n">
        <f aca="false">SUM(D823:E823)</f>
        <v>20</v>
      </c>
      <c r="G823" s="125" t="n">
        <v>15</v>
      </c>
      <c r="H823" s="125" t="n">
        <v>15</v>
      </c>
      <c r="I823" s="81" t="n">
        <v>30</v>
      </c>
      <c r="J823" s="26" t="s">
        <v>86</v>
      </c>
      <c r="K823" s="54"/>
      <c r="L823" s="38" t="s">
        <v>104</v>
      </c>
      <c r="M823" s="38"/>
      <c r="N823" s="39" t="s">
        <v>105</v>
      </c>
      <c r="O823" s="81" t="n">
        <v>20</v>
      </c>
      <c r="P823" s="40" t="n">
        <f aca="false">O823*0.667</f>
        <v>13.34</v>
      </c>
      <c r="Q823" s="40" t="n">
        <f aca="false">O823*0.333</f>
        <v>6.66</v>
      </c>
      <c r="R823" s="26" t="s">
        <v>86</v>
      </c>
    </row>
    <row r="824" customFormat="false" ht="11.45" hidden="false" customHeight="true" outlineLevel="0" collapsed="false">
      <c r="A824" s="120" t="s">
        <v>147</v>
      </c>
      <c r="B824" s="120" t="s">
        <v>147</v>
      </c>
      <c r="C824" s="121" t="s">
        <v>560</v>
      </c>
      <c r="D824" s="122" t="n">
        <v>40</v>
      </c>
      <c r="E824" s="122"/>
      <c r="F824" s="40" t="n">
        <f aca="false">SUM(D824:E824)</f>
        <v>40</v>
      </c>
      <c r="G824" s="126" t="n">
        <v>31</v>
      </c>
      <c r="H824" s="126" t="n">
        <v>31</v>
      </c>
      <c r="I824" s="40" t="n">
        <v>40</v>
      </c>
      <c r="J824" s="26" t="s">
        <v>86</v>
      </c>
      <c r="K824" s="23"/>
      <c r="L824" s="120" t="s">
        <v>147</v>
      </c>
      <c r="M824" s="120" t="s">
        <v>147</v>
      </c>
      <c r="N824" s="121" t="s">
        <v>560</v>
      </c>
      <c r="O824" s="122" t="n">
        <v>40</v>
      </c>
      <c r="P824" s="40" t="n">
        <f aca="false">O824*0.667</f>
        <v>26.68</v>
      </c>
      <c r="Q824" s="40" t="n">
        <f aca="false">O824*0.333</f>
        <v>13.32</v>
      </c>
      <c r="R824" s="26" t="s">
        <v>86</v>
      </c>
    </row>
    <row r="825" customFormat="false" ht="11.45" hidden="false" customHeight="true" outlineLevel="0" collapsed="false">
      <c r="A825" s="38" t="s">
        <v>147</v>
      </c>
      <c r="B825" s="38"/>
      <c r="C825" s="39" t="s">
        <v>323</v>
      </c>
      <c r="D825" s="40" t="n">
        <v>0</v>
      </c>
      <c r="E825" s="40"/>
      <c r="F825" s="40" t="n">
        <f aca="false">SUM(D825:E825)</f>
        <v>0</v>
      </c>
      <c r="G825" s="116"/>
      <c r="H825" s="116"/>
      <c r="I825" s="40" t="n">
        <v>0</v>
      </c>
      <c r="J825" s="26" t="s">
        <v>86</v>
      </c>
      <c r="K825" s="23"/>
      <c r="L825" s="38" t="s">
        <v>147</v>
      </c>
      <c r="M825" s="38"/>
      <c r="N825" s="39" t="s">
        <v>323</v>
      </c>
      <c r="O825" s="40" t="n">
        <v>0</v>
      </c>
      <c r="P825" s="40" t="n">
        <f aca="false">O825*0.667</f>
        <v>0</v>
      </c>
      <c r="Q825" s="40" t="n">
        <f aca="false">O825*0.333</f>
        <v>0</v>
      </c>
      <c r="R825" s="26" t="s">
        <v>86</v>
      </c>
    </row>
    <row r="826" customFormat="false" ht="11.45" hidden="false" customHeight="true" outlineLevel="0" collapsed="false">
      <c r="A826" s="38" t="s">
        <v>76</v>
      </c>
      <c r="B826" s="38" t="s">
        <v>76</v>
      </c>
      <c r="C826" s="39" t="s">
        <v>561</v>
      </c>
      <c r="D826" s="40" t="n">
        <v>12</v>
      </c>
      <c r="E826" s="40"/>
      <c r="F826" s="40" t="n">
        <f aca="false">SUM(D826:E826)</f>
        <v>12</v>
      </c>
      <c r="G826" s="116" t="n">
        <v>12</v>
      </c>
      <c r="H826" s="116" t="n">
        <v>12</v>
      </c>
      <c r="I826" s="40" t="n">
        <v>15</v>
      </c>
      <c r="J826" s="26" t="s">
        <v>86</v>
      </c>
      <c r="K826" s="23"/>
      <c r="L826" s="38" t="s">
        <v>76</v>
      </c>
      <c r="M826" s="38" t="s">
        <v>76</v>
      </c>
      <c r="N826" s="39" t="s">
        <v>561</v>
      </c>
      <c r="O826" s="40" t="n">
        <v>12</v>
      </c>
      <c r="P826" s="40" t="n">
        <f aca="false">O826*0.667</f>
        <v>8.004</v>
      </c>
      <c r="Q826" s="40" t="n">
        <f aca="false">O826*0.333</f>
        <v>3.996</v>
      </c>
      <c r="R826" s="26" t="s">
        <v>86</v>
      </c>
    </row>
    <row r="827" customFormat="false" ht="12.75" hidden="false" customHeight="true" outlineLevel="0" collapsed="false">
      <c r="A827" s="38" t="s">
        <v>76</v>
      </c>
      <c r="B827" s="38"/>
      <c r="C827" s="39" t="s">
        <v>562</v>
      </c>
      <c r="D827" s="40" t="n">
        <v>10</v>
      </c>
      <c r="E827" s="40"/>
      <c r="F827" s="40" t="n">
        <f aca="false">SUM(D827:E827)</f>
        <v>10</v>
      </c>
      <c r="G827" s="116" t="n">
        <v>8</v>
      </c>
      <c r="H827" s="116" t="n">
        <v>8</v>
      </c>
      <c r="I827" s="40" t="n">
        <v>10</v>
      </c>
      <c r="J827" s="26" t="s">
        <v>86</v>
      </c>
      <c r="K827" s="23"/>
      <c r="L827" s="38" t="s">
        <v>76</v>
      </c>
      <c r="M827" s="38"/>
      <c r="N827" s="39" t="s">
        <v>562</v>
      </c>
      <c r="O827" s="40" t="n">
        <v>10</v>
      </c>
      <c r="P827" s="40" t="n">
        <f aca="false">O827*0.667</f>
        <v>6.67</v>
      </c>
      <c r="Q827" s="40" t="n">
        <f aca="false">O827*0.333</f>
        <v>3.33</v>
      </c>
      <c r="R827" s="26" t="s">
        <v>86</v>
      </c>
    </row>
    <row r="828" customFormat="false" ht="12.75" hidden="false" customHeight="true" outlineLevel="0" collapsed="false">
      <c r="A828" s="38" t="s">
        <v>76</v>
      </c>
      <c r="B828" s="38"/>
      <c r="C828" s="39" t="s">
        <v>533</v>
      </c>
      <c r="D828" s="40" t="n">
        <v>30</v>
      </c>
      <c r="E828" s="40"/>
      <c r="F828" s="40" t="n">
        <f aca="false">SUM(D828:E828)</f>
        <v>30</v>
      </c>
      <c r="G828" s="116" t="n">
        <v>23</v>
      </c>
      <c r="H828" s="116" t="n">
        <v>23</v>
      </c>
      <c r="I828" s="40" t="n">
        <v>30</v>
      </c>
      <c r="J828" s="26" t="s">
        <v>86</v>
      </c>
      <c r="K828" s="23"/>
      <c r="L828" s="38" t="s">
        <v>76</v>
      </c>
      <c r="M828" s="38"/>
      <c r="N828" s="39" t="s">
        <v>533</v>
      </c>
      <c r="O828" s="40" t="n">
        <v>30</v>
      </c>
      <c r="P828" s="40" t="n">
        <f aca="false">O828*0.667</f>
        <v>20.01</v>
      </c>
      <c r="Q828" s="40" t="n">
        <f aca="false">O828*0.333</f>
        <v>9.99</v>
      </c>
      <c r="R828" s="26" t="s">
        <v>86</v>
      </c>
    </row>
    <row r="829" customFormat="false" ht="11.45" hidden="false" customHeight="true" outlineLevel="0" collapsed="false">
      <c r="A829" s="38" t="s">
        <v>76</v>
      </c>
      <c r="B829" s="38"/>
      <c r="C829" s="39" t="s">
        <v>387</v>
      </c>
      <c r="D829" s="40" t="n">
        <v>0</v>
      </c>
      <c r="E829" s="40"/>
      <c r="F829" s="40" t="n">
        <f aca="false">SUM(D829:E829)</f>
        <v>0</v>
      </c>
      <c r="G829" s="116"/>
      <c r="H829" s="116"/>
      <c r="I829" s="40" t="n">
        <v>0</v>
      </c>
      <c r="J829" s="26" t="s">
        <v>86</v>
      </c>
      <c r="K829" s="23"/>
      <c r="L829" s="38" t="s">
        <v>76</v>
      </c>
      <c r="M829" s="38"/>
      <c r="N829" s="39" t="s">
        <v>387</v>
      </c>
      <c r="O829" s="40" t="n">
        <v>0</v>
      </c>
      <c r="P829" s="40" t="n">
        <f aca="false">O829*0.667</f>
        <v>0</v>
      </c>
      <c r="Q829" s="40" t="n">
        <f aca="false">O829*0.333</f>
        <v>0</v>
      </c>
      <c r="R829" s="26" t="s">
        <v>86</v>
      </c>
    </row>
    <row r="830" customFormat="false" ht="11.45" hidden="false" customHeight="true" outlineLevel="0" collapsed="false">
      <c r="A830" s="38" t="s">
        <v>76</v>
      </c>
      <c r="B830" s="38"/>
      <c r="C830" s="39" t="s">
        <v>149</v>
      </c>
      <c r="D830" s="40" t="n">
        <v>0</v>
      </c>
      <c r="E830" s="40"/>
      <c r="F830" s="40" t="n">
        <f aca="false">SUM(D830:E830)</f>
        <v>0</v>
      </c>
      <c r="G830" s="116" t="n">
        <v>30</v>
      </c>
      <c r="H830" s="116" t="n">
        <v>30</v>
      </c>
      <c r="I830" s="40" t="n">
        <v>0</v>
      </c>
      <c r="J830" s="26" t="s">
        <v>86</v>
      </c>
      <c r="K830" s="23"/>
      <c r="L830" s="38" t="s">
        <v>76</v>
      </c>
      <c r="M830" s="38"/>
      <c r="N830" s="39" t="s">
        <v>149</v>
      </c>
      <c r="O830" s="40" t="n">
        <v>0</v>
      </c>
      <c r="P830" s="40" t="n">
        <f aca="false">O830*0.667</f>
        <v>0</v>
      </c>
      <c r="Q830" s="40" t="n">
        <f aca="false">O830*0.333</f>
        <v>0</v>
      </c>
      <c r="R830" s="26" t="s">
        <v>86</v>
      </c>
    </row>
    <row r="831" customFormat="false" ht="11.45" hidden="false" customHeight="true" outlineLevel="0" collapsed="false">
      <c r="A831" s="38" t="s">
        <v>76</v>
      </c>
      <c r="B831" s="38"/>
      <c r="C831" s="39" t="s">
        <v>363</v>
      </c>
      <c r="D831" s="40" t="n">
        <v>0</v>
      </c>
      <c r="E831" s="40"/>
      <c r="F831" s="40" t="n">
        <f aca="false">SUM(D831:E831)</f>
        <v>0</v>
      </c>
      <c r="G831" s="116" t="n">
        <v>9</v>
      </c>
      <c r="H831" s="116" t="n">
        <v>9</v>
      </c>
      <c r="I831" s="40" t="n">
        <v>0</v>
      </c>
      <c r="J831" s="26" t="s">
        <v>86</v>
      </c>
      <c r="K831" s="23"/>
      <c r="L831" s="38" t="s">
        <v>76</v>
      </c>
      <c r="M831" s="38"/>
      <c r="N831" s="39" t="s">
        <v>363</v>
      </c>
      <c r="O831" s="40" t="n">
        <v>0</v>
      </c>
      <c r="P831" s="40" t="n">
        <f aca="false">O831*0.667</f>
        <v>0</v>
      </c>
      <c r="Q831" s="40" t="n">
        <f aca="false">O831*0.333</f>
        <v>0</v>
      </c>
      <c r="R831" s="26" t="s">
        <v>86</v>
      </c>
    </row>
    <row r="832" customFormat="false" ht="11.45" hidden="false" customHeight="true" outlineLevel="0" collapsed="false">
      <c r="A832" s="38" t="s">
        <v>391</v>
      </c>
      <c r="B832" s="38" t="s">
        <v>391</v>
      </c>
      <c r="C832" s="39" t="s">
        <v>392</v>
      </c>
      <c r="D832" s="40" t="n">
        <v>50</v>
      </c>
      <c r="E832" s="40"/>
      <c r="F832" s="40" t="n">
        <f aca="false">SUM(D832:E832)</f>
        <v>50</v>
      </c>
      <c r="G832" s="116"/>
      <c r="H832" s="116"/>
      <c r="I832" s="40" t="n">
        <v>0</v>
      </c>
      <c r="J832" s="26" t="s">
        <v>86</v>
      </c>
      <c r="K832" s="23"/>
      <c r="L832" s="38" t="s">
        <v>391</v>
      </c>
      <c r="M832" s="38" t="s">
        <v>391</v>
      </c>
      <c r="N832" s="39" t="s">
        <v>392</v>
      </c>
      <c r="O832" s="40" t="n">
        <v>50</v>
      </c>
      <c r="P832" s="40" t="n">
        <f aca="false">O832*0.667</f>
        <v>33.35</v>
      </c>
      <c r="Q832" s="40" t="n">
        <f aca="false">O832*0.333</f>
        <v>16.65</v>
      </c>
      <c r="R832" s="26" t="s">
        <v>86</v>
      </c>
    </row>
    <row r="833" customFormat="false" ht="11.45" hidden="false" customHeight="true" outlineLevel="0" collapsed="false">
      <c r="A833" s="38" t="s">
        <v>79</v>
      </c>
      <c r="B833" s="38" t="s">
        <v>79</v>
      </c>
      <c r="C833" s="39" t="s">
        <v>150</v>
      </c>
      <c r="D833" s="40" t="n">
        <v>152</v>
      </c>
      <c r="E833" s="40"/>
      <c r="F833" s="40" t="n">
        <f aca="false">SUM(D833:E833)</f>
        <v>152</v>
      </c>
      <c r="G833" s="116" t="n">
        <v>100</v>
      </c>
      <c r="H833" s="116" t="n">
        <v>100</v>
      </c>
      <c r="I833" s="40" t="n">
        <v>162</v>
      </c>
      <c r="J833" s="26" t="s">
        <v>86</v>
      </c>
      <c r="K833" s="118" t="n">
        <f aca="false">SUM(I815:I832)</f>
        <v>600</v>
      </c>
      <c r="L833" s="38" t="s">
        <v>79</v>
      </c>
      <c r="M833" s="38" t="s">
        <v>79</v>
      </c>
      <c r="N833" s="39" t="s">
        <v>150</v>
      </c>
      <c r="O833" s="40" t="n">
        <v>152</v>
      </c>
      <c r="P833" s="40" t="n">
        <f aca="false">O833*0.667</f>
        <v>101.384</v>
      </c>
      <c r="Q833" s="40" t="n">
        <f aca="false">O833*0.333</f>
        <v>50.616</v>
      </c>
      <c r="R833" s="26" t="s">
        <v>86</v>
      </c>
    </row>
    <row r="834" s="45" customFormat="true" ht="11.45" hidden="false" customHeight="true" outlineLevel="0" collapsed="false">
      <c r="A834" s="42"/>
      <c r="B834" s="42"/>
      <c r="C834" s="43" t="s">
        <v>563</v>
      </c>
      <c r="D834" s="44" t="n">
        <f aca="false">SUM(D815:D833)</f>
        <v>774</v>
      </c>
      <c r="E834" s="44" t="n">
        <f aca="false">SUM(E815:E833)</f>
        <v>0</v>
      </c>
      <c r="F834" s="44" t="n">
        <f aca="false">SUM(F815:F833)</f>
        <v>774</v>
      </c>
      <c r="G834" s="117" t="n">
        <f aca="false">SUM(G815:G833)</f>
        <v>517</v>
      </c>
      <c r="H834" s="117" t="n">
        <f aca="false">SUM(H815:H833)</f>
        <v>517</v>
      </c>
      <c r="I834" s="44" t="n">
        <f aca="false">SUM(I815:I833)</f>
        <v>762</v>
      </c>
      <c r="J834" s="26" t="s">
        <v>86</v>
      </c>
      <c r="K834" s="49"/>
      <c r="L834" s="42"/>
      <c r="M834" s="42"/>
      <c r="N834" s="43" t="s">
        <v>563</v>
      </c>
      <c r="O834" s="44" t="n">
        <f aca="false">SUM(O815:O833)</f>
        <v>774</v>
      </c>
      <c r="P834" s="44" t="n">
        <v>517</v>
      </c>
      <c r="Q834" s="44" t="n">
        <v>257</v>
      </c>
      <c r="R834" s="26" t="s">
        <v>86</v>
      </c>
    </row>
    <row r="835" customFormat="false" ht="11.45" hidden="false" customHeight="true" outlineLevel="0" collapsed="false">
      <c r="A835" s="79" t="s">
        <v>152</v>
      </c>
      <c r="B835" s="79" t="s">
        <v>152</v>
      </c>
      <c r="C835" s="80" t="s">
        <v>287</v>
      </c>
      <c r="D835" s="40" t="n">
        <v>0</v>
      </c>
      <c r="E835" s="40" t="n">
        <v>0</v>
      </c>
      <c r="F835" s="40" t="n">
        <f aca="false">SUM(D835:E835)</f>
        <v>0</v>
      </c>
      <c r="G835" s="116" t="n">
        <v>0</v>
      </c>
      <c r="H835" s="116" t="n">
        <v>0</v>
      </c>
      <c r="I835" s="40" t="n">
        <v>0</v>
      </c>
      <c r="J835" s="26" t="s">
        <v>86</v>
      </c>
      <c r="K835" s="100"/>
      <c r="L835" s="79" t="s">
        <v>152</v>
      </c>
      <c r="M835" s="79" t="s">
        <v>152</v>
      </c>
      <c r="N835" s="80" t="s">
        <v>287</v>
      </c>
      <c r="O835" s="40" t="n">
        <v>0</v>
      </c>
      <c r="P835" s="40" t="n">
        <f aca="false">O835*0.667</f>
        <v>0</v>
      </c>
      <c r="Q835" s="40" t="n">
        <f aca="false">O835*0.333</f>
        <v>0</v>
      </c>
      <c r="R835" s="26" t="s">
        <v>86</v>
      </c>
    </row>
    <row r="836" customFormat="false" ht="11.45" hidden="false" customHeight="true" outlineLevel="0" collapsed="false">
      <c r="A836" s="79" t="s">
        <v>94</v>
      </c>
      <c r="B836" s="79" t="s">
        <v>94</v>
      </c>
      <c r="C836" s="80" t="s">
        <v>95</v>
      </c>
      <c r="D836" s="40" t="n">
        <v>0</v>
      </c>
      <c r="E836" s="40" t="n">
        <v>0</v>
      </c>
      <c r="F836" s="40" t="n">
        <f aca="false">SUM(D836:E836)</f>
        <v>0</v>
      </c>
      <c r="G836" s="116" t="n">
        <v>0</v>
      </c>
      <c r="H836" s="116" t="n">
        <v>0</v>
      </c>
      <c r="I836" s="40" t="n">
        <v>0</v>
      </c>
      <c r="J836" s="26" t="s">
        <v>86</v>
      </c>
      <c r="K836" s="100"/>
      <c r="L836" s="79" t="s">
        <v>94</v>
      </c>
      <c r="M836" s="79" t="s">
        <v>94</v>
      </c>
      <c r="N836" s="80" t="s">
        <v>95</v>
      </c>
      <c r="O836" s="40" t="n">
        <v>0</v>
      </c>
      <c r="P836" s="40" t="n">
        <f aca="false">O836*0.667</f>
        <v>0</v>
      </c>
      <c r="Q836" s="40" t="n">
        <f aca="false">O836*0.333</f>
        <v>0</v>
      </c>
      <c r="R836" s="26" t="s">
        <v>86</v>
      </c>
    </row>
    <row r="837" s="45" customFormat="true" ht="11.45" hidden="false" customHeight="true" outlineLevel="0" collapsed="false">
      <c r="A837" s="42"/>
      <c r="B837" s="42"/>
      <c r="C837" s="43" t="s">
        <v>289</v>
      </c>
      <c r="D837" s="44" t="n">
        <f aca="false">SUM(D835:D836)</f>
        <v>0</v>
      </c>
      <c r="E837" s="44" t="n">
        <f aca="false">SUM(E835:E836)</f>
        <v>0</v>
      </c>
      <c r="F837" s="44" t="n">
        <f aca="false">SUM(F835:F836)</f>
        <v>0</v>
      </c>
      <c r="G837" s="117" t="n">
        <f aca="false">SUM(G835:G836)</f>
        <v>0</v>
      </c>
      <c r="H837" s="117" t="n">
        <f aca="false">SUM(H835:H836)</f>
        <v>0</v>
      </c>
      <c r="I837" s="44" t="n">
        <f aca="false">SUM(I835:I836)</f>
        <v>0</v>
      </c>
      <c r="J837" s="49"/>
      <c r="K837" s="49"/>
      <c r="L837" s="127"/>
      <c r="M837" s="127"/>
      <c r="N837" s="128" t="s">
        <v>289</v>
      </c>
      <c r="O837" s="44" t="n">
        <f aca="false">SUM(O835:O836)</f>
        <v>0</v>
      </c>
      <c r="P837" s="91" t="n">
        <f aca="false">O837*0.667</f>
        <v>0</v>
      </c>
      <c r="Q837" s="91" t="n">
        <f aca="false">O837*0.333</f>
        <v>0</v>
      </c>
      <c r="R837" s="26" t="s">
        <v>86</v>
      </c>
    </row>
    <row r="838" s="64" customFormat="true" ht="11.45" hidden="false" customHeight="true" outlineLevel="0" collapsed="false">
      <c r="A838" s="61"/>
      <c r="B838" s="61"/>
      <c r="C838" s="62" t="s">
        <v>81</v>
      </c>
      <c r="D838" s="129" t="n">
        <f aca="false">SUM(D795:D796,D809,D814,D834,D837)</f>
        <v>6329</v>
      </c>
      <c r="E838" s="129" t="n">
        <f aca="false">SUM(E795:E796,E809,E814,E834,E837)</f>
        <v>0</v>
      </c>
      <c r="F838" s="129" t="n">
        <f aca="false">SUM(F795:F796,F809,F814,F834,F837)</f>
        <v>6329</v>
      </c>
      <c r="G838" s="129" t="n">
        <f aca="false">SUM(G795:G796,G809,G814,G834,G837)</f>
        <v>5203</v>
      </c>
      <c r="H838" s="129" t="n">
        <f aca="false">SUM(H795:H796,H809,H814,H834,H837)</f>
        <v>5551</v>
      </c>
      <c r="I838" s="63" t="n">
        <f aca="false">SUM(I795:I796,I809,I814,I834,I837)</f>
        <v>4590</v>
      </c>
      <c r="J838" s="68"/>
      <c r="K838" s="68"/>
      <c r="L838" s="61"/>
      <c r="M838" s="61"/>
      <c r="N838" s="62" t="s">
        <v>81</v>
      </c>
      <c r="O838" s="130" t="n">
        <f aca="false">SUM(O795:O796,O809,O814,O834,O837)</f>
        <v>6329</v>
      </c>
      <c r="P838" s="130" t="n">
        <f aca="false">SUM(P795:P796,P809,P814,P834,P837)</f>
        <v>4257.159</v>
      </c>
      <c r="Q838" s="130" t="n">
        <f aca="false">SUM(Q795:Q796,Q809,Q814,Q834,Q837)</f>
        <v>2071.841</v>
      </c>
      <c r="R838" s="68"/>
    </row>
    <row r="839" s="64" customFormat="true" ht="11.45" hidden="false" customHeight="true" outlineLevel="0" collapsed="false">
      <c r="A839" s="66"/>
      <c r="B839" s="66"/>
      <c r="C839" s="67"/>
      <c r="D839" s="68"/>
      <c r="E839" s="68"/>
      <c r="F839" s="68"/>
      <c r="G839" s="68"/>
      <c r="H839" s="68"/>
      <c r="I839" s="68"/>
      <c r="K839" s="131"/>
      <c r="M839" s="27"/>
      <c r="Q839" s="65"/>
    </row>
    <row r="840" s="64" customFormat="true" ht="11.45" hidden="false" customHeight="true" outlineLevel="0" collapsed="false">
      <c r="A840" s="66"/>
      <c r="B840" s="66"/>
      <c r="C840" s="67"/>
      <c r="D840" s="68"/>
      <c r="E840" s="68"/>
      <c r="F840" s="68"/>
      <c r="G840" s="68"/>
      <c r="H840" s="68"/>
      <c r="I840" s="68"/>
      <c r="K840" s="131"/>
      <c r="M840" s="27"/>
      <c r="Q840" s="65"/>
    </row>
    <row r="841" s="64" customFormat="true" ht="11.45" hidden="false" customHeight="true" outlineLevel="0" collapsed="false">
      <c r="A841" s="66"/>
      <c r="B841" s="66"/>
      <c r="C841" s="67"/>
      <c r="D841" s="68"/>
      <c r="E841" s="68"/>
      <c r="F841" s="68"/>
      <c r="G841" s="68"/>
      <c r="H841" s="68"/>
      <c r="I841" s="68"/>
      <c r="K841" s="131"/>
      <c r="M841" s="27"/>
      <c r="Q841" s="65"/>
    </row>
    <row r="842" s="64" customFormat="true" ht="11.45" hidden="false" customHeight="true" outlineLevel="0" collapsed="false">
      <c r="A842" s="66"/>
      <c r="B842" s="66"/>
      <c r="C842" s="67"/>
      <c r="D842" s="68"/>
      <c r="E842" s="68"/>
      <c r="F842" s="68"/>
      <c r="G842" s="68"/>
      <c r="H842" s="68"/>
      <c r="I842" s="68"/>
      <c r="K842" s="131"/>
      <c r="M842" s="27"/>
      <c r="Q842" s="65"/>
    </row>
    <row r="843" s="64" customFormat="true" ht="11.45" hidden="false" customHeight="true" outlineLevel="0" collapsed="false">
      <c r="A843" s="66"/>
      <c r="B843" s="66"/>
      <c r="C843" s="67"/>
      <c r="D843" s="68"/>
      <c r="E843" s="68"/>
      <c r="F843" s="68"/>
      <c r="G843" s="68"/>
      <c r="H843" s="68"/>
      <c r="I843" s="68"/>
      <c r="K843" s="131"/>
      <c r="M843" s="27"/>
      <c r="Q843" s="65"/>
    </row>
    <row r="844" s="64" customFormat="true" ht="11.45" hidden="false" customHeight="true" outlineLevel="0" collapsed="false">
      <c r="A844" s="66"/>
      <c r="B844" s="66"/>
      <c r="C844" s="67"/>
      <c r="D844" s="68"/>
      <c r="E844" s="68"/>
      <c r="F844" s="68"/>
      <c r="G844" s="68"/>
      <c r="H844" s="68"/>
      <c r="I844" s="68"/>
      <c r="K844" s="131"/>
      <c r="M844" s="27"/>
      <c r="Q844" s="65"/>
    </row>
    <row r="845" s="64" customFormat="true" ht="11.45" hidden="false" customHeight="true" outlineLevel="0" collapsed="false">
      <c r="A845" s="66"/>
      <c r="B845" s="66"/>
      <c r="C845" s="67"/>
      <c r="D845" s="68"/>
      <c r="E845" s="68"/>
      <c r="F845" s="68"/>
      <c r="G845" s="68"/>
      <c r="H845" s="68"/>
      <c r="I845" s="68"/>
      <c r="K845" s="131"/>
      <c r="M845" s="27"/>
      <c r="Q845" s="65"/>
    </row>
    <row r="846" s="64" customFormat="true" ht="11.45" hidden="false" customHeight="true" outlineLevel="0" collapsed="false">
      <c r="A846" s="66"/>
      <c r="B846" s="66"/>
      <c r="C846" s="67"/>
      <c r="D846" s="68"/>
      <c r="E846" s="68"/>
      <c r="F846" s="68"/>
      <c r="G846" s="68"/>
      <c r="H846" s="68"/>
      <c r="I846" s="68"/>
      <c r="K846" s="131"/>
      <c r="M846" s="27"/>
      <c r="Q846" s="65"/>
    </row>
    <row r="847" s="64" customFormat="true" ht="11.45" hidden="false" customHeight="true" outlineLevel="0" collapsed="false">
      <c r="A847" s="66"/>
      <c r="B847" s="66"/>
      <c r="C847" s="67"/>
      <c r="D847" s="68"/>
      <c r="E847" s="68"/>
      <c r="F847" s="68"/>
      <c r="G847" s="68"/>
      <c r="H847" s="68"/>
      <c r="I847" s="68"/>
      <c r="K847" s="131"/>
      <c r="M847" s="27"/>
      <c r="Q847" s="65"/>
    </row>
    <row r="848" s="29" customFormat="true" ht="33" hidden="false" customHeight="true" outlineLevel="0" collapsed="false">
      <c r="A848" s="31"/>
      <c r="B848" s="31"/>
      <c r="C848" s="32"/>
      <c r="D848" s="9" t="s">
        <v>5</v>
      </c>
      <c r="E848" s="9" t="s">
        <v>6</v>
      </c>
      <c r="F848" s="9" t="s">
        <v>7</v>
      </c>
      <c r="G848" s="9" t="s">
        <v>8</v>
      </c>
      <c r="H848" s="9" t="s">
        <v>9</v>
      </c>
      <c r="I848" s="9" t="s">
        <v>10</v>
      </c>
      <c r="Q848" s="30"/>
    </row>
    <row r="849" s="51" customFormat="true" ht="12.6" hidden="false" customHeight="true" outlineLevel="0" collapsed="false">
      <c r="A849" s="50" t="s">
        <v>564</v>
      </c>
      <c r="B849" s="50"/>
      <c r="D849" s="52"/>
      <c r="E849" s="52"/>
      <c r="F849" s="52"/>
      <c r="G849" s="52"/>
      <c r="H849" s="52"/>
      <c r="I849" s="52"/>
      <c r="J849" s="84"/>
      <c r="M849" s="60"/>
      <c r="N849" s="60"/>
      <c r="Q849" s="53"/>
    </row>
    <row r="850" s="51" customFormat="true" ht="12.6" hidden="false" customHeight="true" outlineLevel="0" collapsed="false">
      <c r="A850" s="50" t="s">
        <v>75</v>
      </c>
      <c r="B850" s="50"/>
      <c r="D850" s="52"/>
      <c r="E850" s="52"/>
      <c r="F850" s="52"/>
      <c r="G850" s="52"/>
      <c r="H850" s="52"/>
      <c r="I850" s="52"/>
      <c r="J850" s="84"/>
      <c r="M850" s="60"/>
      <c r="N850" s="60"/>
      <c r="Q850" s="53"/>
    </row>
    <row r="851" s="45" customFormat="true" ht="12" hidden="false" customHeight="true" outlineLevel="0" collapsed="false">
      <c r="A851" s="47" t="s">
        <v>3</v>
      </c>
      <c r="B851" s="47"/>
      <c r="C851" s="48"/>
      <c r="D851" s="49"/>
      <c r="E851" s="49"/>
      <c r="F851" s="49"/>
      <c r="G851" s="49"/>
      <c r="H851" s="49"/>
      <c r="I851" s="49"/>
      <c r="Q851" s="46"/>
    </row>
    <row r="852" customFormat="false" ht="12.75" hidden="false" customHeight="true" outlineLevel="0" collapsed="false">
      <c r="A852" s="38" t="s">
        <v>157</v>
      </c>
      <c r="B852" s="38" t="s">
        <v>158</v>
      </c>
      <c r="C852" s="39" t="s">
        <v>565</v>
      </c>
      <c r="D852" s="40" t="n">
        <v>199</v>
      </c>
      <c r="E852" s="40"/>
      <c r="F852" s="40" t="n">
        <f aca="false">SUM(D852:E852)</f>
        <v>199</v>
      </c>
      <c r="G852" s="40" t="n">
        <v>199</v>
      </c>
      <c r="H852" s="40" t="n">
        <v>199</v>
      </c>
      <c r="I852" s="40" t="n">
        <v>23</v>
      </c>
      <c r="J852" s="26" t="s">
        <v>86</v>
      </c>
    </row>
    <row r="853" s="64" customFormat="true" ht="12" hidden="false" customHeight="true" outlineLevel="0" collapsed="false">
      <c r="A853" s="61"/>
      <c r="B853" s="61"/>
      <c r="C853" s="62" t="s">
        <v>115</v>
      </c>
      <c r="D853" s="63" t="n">
        <f aca="false">SUM(D852:D852)</f>
        <v>199</v>
      </c>
      <c r="E853" s="63" t="n">
        <f aca="false">SUM(E852:E852)</f>
        <v>0</v>
      </c>
      <c r="F853" s="63" t="n">
        <f aca="false">SUM(F852:F852)</f>
        <v>199</v>
      </c>
      <c r="G853" s="63" t="n">
        <f aca="false">SUM(G852:G852)</f>
        <v>199</v>
      </c>
      <c r="H853" s="63" t="n">
        <f aca="false">SUM(H852:H852)</f>
        <v>199</v>
      </c>
      <c r="I853" s="63" t="n">
        <f aca="false">SUM(I852:I852)</f>
        <v>23</v>
      </c>
      <c r="Q853" s="65"/>
    </row>
    <row r="854" s="64" customFormat="true" ht="12" hidden="false" customHeight="true" outlineLevel="0" collapsed="false">
      <c r="A854" s="66"/>
      <c r="B854" s="66"/>
      <c r="C854" s="67"/>
      <c r="D854" s="68"/>
      <c r="E854" s="68"/>
      <c r="F854" s="68"/>
      <c r="G854" s="68"/>
      <c r="H854" s="68"/>
      <c r="I854" s="68"/>
      <c r="Q854" s="65"/>
    </row>
    <row r="855" s="64" customFormat="true" ht="12" hidden="false" customHeight="true" outlineLevel="0" collapsed="false">
      <c r="A855" s="66"/>
      <c r="B855" s="66"/>
      <c r="C855" s="67"/>
      <c r="D855" s="68"/>
      <c r="E855" s="68"/>
      <c r="F855" s="68"/>
      <c r="G855" s="68"/>
      <c r="H855" s="68"/>
      <c r="I855" s="68"/>
      <c r="Q855" s="65"/>
    </row>
    <row r="856" s="51" customFormat="true" ht="12.6" hidden="false" customHeight="true" outlineLevel="0" collapsed="false">
      <c r="A856" s="50" t="s">
        <v>564</v>
      </c>
      <c r="B856" s="50"/>
      <c r="D856" s="52"/>
      <c r="E856" s="52"/>
      <c r="F856" s="52"/>
      <c r="G856" s="52"/>
      <c r="H856" s="52"/>
      <c r="I856" s="52"/>
      <c r="J856" s="84"/>
      <c r="M856" s="60"/>
      <c r="N856" s="60"/>
      <c r="Q856" s="53"/>
    </row>
    <row r="857" s="51" customFormat="true" ht="12.6" hidden="false" customHeight="true" outlineLevel="0" collapsed="false">
      <c r="A857" s="50" t="s">
        <v>75</v>
      </c>
      <c r="B857" s="50"/>
      <c r="D857" s="52"/>
      <c r="E857" s="52"/>
      <c r="F857" s="52"/>
      <c r="G857" s="52"/>
      <c r="H857" s="52"/>
      <c r="I857" s="52"/>
      <c r="J857" s="84"/>
      <c r="M857" s="60"/>
      <c r="N857" s="60"/>
      <c r="Q857" s="53"/>
    </row>
    <row r="858" s="45" customFormat="true" ht="12" hidden="false" customHeight="true" outlineLevel="0" collapsed="false">
      <c r="A858" s="47" t="s">
        <v>2</v>
      </c>
      <c r="B858" s="47"/>
      <c r="C858" s="48"/>
      <c r="D858" s="49"/>
      <c r="E858" s="49"/>
      <c r="F858" s="49"/>
      <c r="G858" s="49"/>
      <c r="H858" s="49"/>
      <c r="I858" s="49"/>
      <c r="Q858" s="46"/>
    </row>
    <row r="859" customFormat="false" ht="12.75" hidden="false" customHeight="true" outlineLevel="0" collapsed="false">
      <c r="A859" s="38" t="s">
        <v>160</v>
      </c>
      <c r="B859" s="38" t="s">
        <v>161</v>
      </c>
      <c r="C859" s="39" t="s">
        <v>566</v>
      </c>
      <c r="D859" s="40" t="n">
        <v>23</v>
      </c>
      <c r="E859" s="40"/>
      <c r="F859" s="40" t="n">
        <f aca="false">SUM(D859:E859)</f>
        <v>23</v>
      </c>
      <c r="G859" s="40" t="n">
        <v>23</v>
      </c>
      <c r="H859" s="40" t="n">
        <v>23</v>
      </c>
      <c r="I859" s="40" t="n">
        <v>152</v>
      </c>
      <c r="J859" s="26" t="s">
        <v>86</v>
      </c>
    </row>
    <row r="860" customFormat="false" ht="12.75" hidden="false" customHeight="true" outlineLevel="0" collapsed="false">
      <c r="A860" s="38" t="s">
        <v>164</v>
      </c>
      <c r="B860" s="38"/>
      <c r="C860" s="39" t="s">
        <v>567</v>
      </c>
      <c r="D860" s="40" t="n">
        <v>15</v>
      </c>
      <c r="E860" s="40"/>
      <c r="F860" s="40" t="n">
        <f aca="false">SUM(D860:E860)</f>
        <v>15</v>
      </c>
      <c r="G860" s="40" t="n">
        <v>9</v>
      </c>
      <c r="H860" s="40" t="n">
        <v>9</v>
      </c>
      <c r="I860" s="40" t="n">
        <v>15</v>
      </c>
      <c r="J860" s="26" t="s">
        <v>86</v>
      </c>
    </row>
    <row r="861" s="64" customFormat="true" ht="12" hidden="false" customHeight="true" outlineLevel="0" collapsed="false">
      <c r="A861" s="61"/>
      <c r="B861" s="61"/>
      <c r="C861" s="62" t="s">
        <v>81</v>
      </c>
      <c r="D861" s="63" t="n">
        <f aca="false">SUM(D859:D860)</f>
        <v>38</v>
      </c>
      <c r="E861" s="63" t="n">
        <f aca="false">SUM(E859:E860)</f>
        <v>0</v>
      </c>
      <c r="F861" s="63" t="n">
        <f aca="false">SUM(F859:F860)</f>
        <v>38</v>
      </c>
      <c r="G861" s="63" t="n">
        <f aca="false">SUM(G859:G860)</f>
        <v>32</v>
      </c>
      <c r="H861" s="63" t="n">
        <f aca="false">SUM(H859:H860)</f>
        <v>32</v>
      </c>
      <c r="I861" s="63" t="n">
        <f aca="false">SUM(I859:I860)</f>
        <v>167</v>
      </c>
      <c r="Q861" s="65"/>
    </row>
    <row r="862" s="64" customFormat="true" ht="12" hidden="false" customHeight="true" outlineLevel="0" collapsed="false">
      <c r="A862" s="66"/>
      <c r="B862" s="66"/>
      <c r="C862" s="67"/>
      <c r="D862" s="68"/>
      <c r="E862" s="68"/>
      <c r="F862" s="68"/>
      <c r="G862" s="68"/>
      <c r="H862" s="68"/>
      <c r="I862" s="68"/>
      <c r="Q862" s="65"/>
    </row>
    <row r="863" s="64" customFormat="true" ht="12" hidden="false" customHeight="true" outlineLevel="0" collapsed="false">
      <c r="A863" s="66"/>
      <c r="B863" s="66"/>
      <c r="C863" s="67"/>
      <c r="D863" s="68"/>
      <c r="E863" s="68"/>
      <c r="F863" s="68"/>
      <c r="G863" s="68"/>
      <c r="H863" s="68"/>
      <c r="I863" s="68"/>
      <c r="Q863" s="65"/>
    </row>
    <row r="864" s="29" customFormat="true" ht="12.75" hidden="false" customHeight="true" outlineLevel="0" collapsed="false">
      <c r="A864" s="31" t="s">
        <v>568</v>
      </c>
      <c r="B864" s="31"/>
      <c r="C864" s="32"/>
      <c r="D864" s="33"/>
      <c r="E864" s="33"/>
      <c r="F864" s="33"/>
      <c r="G864" s="33"/>
      <c r="H864" s="33"/>
      <c r="I864" s="33"/>
      <c r="J864" s="54"/>
      <c r="K864" s="54"/>
      <c r="L864" s="54"/>
      <c r="M864" s="54"/>
      <c r="Q864" s="30"/>
    </row>
    <row r="865" s="51" customFormat="true" ht="11.25" hidden="false" customHeight="true" outlineLevel="0" collapsed="false">
      <c r="A865" s="50" t="s">
        <v>75</v>
      </c>
      <c r="B865" s="50"/>
      <c r="D865" s="52"/>
      <c r="E865" s="52"/>
      <c r="F865" s="52"/>
      <c r="G865" s="52"/>
      <c r="H865" s="52"/>
      <c r="I865" s="52"/>
      <c r="J865" s="84"/>
      <c r="L865" s="132"/>
      <c r="Q865" s="53"/>
    </row>
    <row r="866" s="45" customFormat="true" ht="12.75" hidden="false" customHeight="true" outlineLevel="0" collapsed="false">
      <c r="A866" s="47" t="s">
        <v>2</v>
      </c>
      <c r="B866" s="47"/>
      <c r="C866" s="48"/>
      <c r="D866" s="49"/>
      <c r="E866" s="49"/>
      <c r="F866" s="49"/>
      <c r="G866" s="49"/>
      <c r="H866" s="49"/>
      <c r="I866" s="49"/>
      <c r="Q866" s="46"/>
    </row>
    <row r="867" customFormat="false" ht="12.75" hidden="false" customHeight="true" outlineLevel="0" collapsed="false">
      <c r="A867" s="38" t="s">
        <v>569</v>
      </c>
      <c r="B867" s="38" t="s">
        <v>569</v>
      </c>
      <c r="C867" s="39" t="s">
        <v>570</v>
      </c>
      <c r="D867" s="40" t="n">
        <v>100</v>
      </c>
      <c r="E867" s="40"/>
      <c r="F867" s="40" t="n">
        <f aca="false">SUM(D867:E867)</f>
        <v>100</v>
      </c>
      <c r="G867" s="40"/>
      <c r="H867" s="40"/>
      <c r="I867" s="40" t="n">
        <v>100</v>
      </c>
      <c r="J867" s="26" t="s">
        <v>86</v>
      </c>
    </row>
    <row r="868" s="64" customFormat="true" ht="12" hidden="false" customHeight="true" outlineLevel="0" collapsed="false">
      <c r="A868" s="61"/>
      <c r="B868" s="61"/>
      <c r="C868" s="62" t="s">
        <v>81</v>
      </c>
      <c r="D868" s="63" t="n">
        <f aca="false">SUM(D867:D867)</f>
        <v>100</v>
      </c>
      <c r="E868" s="63" t="n">
        <f aca="false">SUM(E867:E867)</f>
        <v>0</v>
      </c>
      <c r="F868" s="63" t="n">
        <f aca="false">SUM(F867:F867)</f>
        <v>100</v>
      </c>
      <c r="G868" s="63" t="n">
        <f aca="false">SUM(G867:G867)</f>
        <v>0</v>
      </c>
      <c r="H868" s="63" t="n">
        <f aca="false">SUM(H867:H867)</f>
        <v>0</v>
      </c>
      <c r="I868" s="63" t="n">
        <f aca="false">SUM(I867:I867)</f>
        <v>100</v>
      </c>
      <c r="Q868" s="65"/>
    </row>
    <row r="869" s="64" customFormat="true" ht="12" hidden="false" customHeight="true" outlineLevel="0" collapsed="false">
      <c r="A869" s="66"/>
      <c r="B869" s="66"/>
      <c r="C869" s="67"/>
      <c r="D869" s="68"/>
      <c r="E869" s="68"/>
      <c r="F869" s="68"/>
      <c r="G869" s="68"/>
      <c r="H869" s="68"/>
      <c r="I869" s="68"/>
      <c r="Q869" s="65"/>
    </row>
    <row r="870" s="51" customFormat="true" ht="11.25" hidden="false" customHeight="true" outlineLevel="0" collapsed="false">
      <c r="A870" s="50" t="s">
        <v>571</v>
      </c>
      <c r="B870" s="50"/>
      <c r="D870" s="52"/>
      <c r="E870" s="52"/>
      <c r="F870" s="52"/>
      <c r="G870" s="52"/>
      <c r="H870" s="52"/>
      <c r="I870" s="52"/>
      <c r="J870" s="84"/>
      <c r="Q870" s="53"/>
    </row>
    <row r="871" s="51" customFormat="true" ht="11.25" hidden="false" customHeight="true" outlineLevel="0" collapsed="false">
      <c r="A871" s="50" t="s">
        <v>75</v>
      </c>
      <c r="B871" s="50"/>
      <c r="D871" s="52"/>
      <c r="E871" s="52"/>
      <c r="F871" s="52"/>
      <c r="G871" s="52"/>
      <c r="H871" s="52"/>
      <c r="I871" s="52"/>
      <c r="J871" s="84"/>
      <c r="Q871" s="53"/>
    </row>
    <row r="872" s="45" customFormat="true" ht="12.75" hidden="false" customHeight="true" outlineLevel="0" collapsed="false">
      <c r="A872" s="47" t="s">
        <v>3</v>
      </c>
      <c r="B872" s="47"/>
      <c r="C872" s="48"/>
      <c r="D872" s="49"/>
      <c r="E872" s="49"/>
      <c r="F872" s="49"/>
      <c r="G872" s="49"/>
      <c r="H872" s="49"/>
      <c r="I872" s="49"/>
      <c r="Q872" s="46"/>
    </row>
    <row r="873" customFormat="false" ht="12.75" hidden="false" customHeight="true" outlineLevel="0" collapsed="false">
      <c r="A873" s="38" t="s">
        <v>572</v>
      </c>
      <c r="B873" s="38"/>
      <c r="C873" s="39" t="s">
        <v>573</v>
      </c>
      <c r="D873" s="40" t="n">
        <v>0</v>
      </c>
      <c r="E873" s="40" t="n">
        <v>24</v>
      </c>
      <c r="F873" s="40" t="n">
        <f aca="false">SUM(D873:E873)</f>
        <v>24</v>
      </c>
      <c r="G873" s="40" t="n">
        <v>24</v>
      </c>
      <c r="H873" s="40" t="n">
        <v>24</v>
      </c>
      <c r="I873" s="40" t="n">
        <v>0</v>
      </c>
    </row>
    <row r="874" s="64" customFormat="true" ht="12" hidden="false" customHeight="true" outlineLevel="0" collapsed="false">
      <c r="A874" s="61"/>
      <c r="B874" s="61"/>
      <c r="C874" s="62" t="s">
        <v>115</v>
      </c>
      <c r="D874" s="63" t="n">
        <f aca="false">SUM(D873:D873)</f>
        <v>0</v>
      </c>
      <c r="E874" s="63" t="n">
        <f aca="false">SUM(E873:E873)</f>
        <v>24</v>
      </c>
      <c r="F874" s="63" t="n">
        <f aca="false">SUM(F873:F873)</f>
        <v>24</v>
      </c>
      <c r="G874" s="63" t="n">
        <f aca="false">SUM(G873:G873)</f>
        <v>24</v>
      </c>
      <c r="H874" s="63" t="n">
        <f aca="false">SUM(H873:H873)</f>
        <v>24</v>
      </c>
      <c r="I874" s="63" t="n">
        <f aca="false">SUM(I873:I873)</f>
        <v>0</v>
      </c>
      <c r="Q874" s="65"/>
    </row>
    <row r="875" s="64" customFormat="true" ht="12" hidden="false" customHeight="true" outlineLevel="0" collapsed="false">
      <c r="A875" s="66"/>
      <c r="B875" s="66"/>
      <c r="C875" s="67"/>
      <c r="D875" s="68"/>
      <c r="E875" s="68"/>
      <c r="F875" s="68"/>
      <c r="G875" s="68"/>
      <c r="H875" s="68"/>
      <c r="I875" s="68"/>
      <c r="Q875" s="65"/>
    </row>
    <row r="876" s="51" customFormat="true" ht="11.25" hidden="false" customHeight="true" outlineLevel="0" collapsed="false">
      <c r="A876" s="50" t="s">
        <v>571</v>
      </c>
      <c r="B876" s="50"/>
      <c r="D876" s="52"/>
      <c r="E876" s="52"/>
      <c r="F876" s="52"/>
      <c r="G876" s="52"/>
      <c r="H876" s="52"/>
      <c r="I876" s="52"/>
      <c r="J876" s="84"/>
      <c r="Q876" s="53"/>
    </row>
    <row r="877" s="51" customFormat="true" ht="11.25" hidden="false" customHeight="true" outlineLevel="0" collapsed="false">
      <c r="A877" s="50" t="s">
        <v>75</v>
      </c>
      <c r="B877" s="50"/>
      <c r="D877" s="52"/>
      <c r="E877" s="52"/>
      <c r="F877" s="52"/>
      <c r="G877" s="52"/>
      <c r="H877" s="52"/>
      <c r="I877" s="52"/>
      <c r="J877" s="84"/>
      <c r="Q877" s="53"/>
    </row>
    <row r="878" s="45" customFormat="true" ht="12.75" hidden="false" customHeight="true" outlineLevel="0" collapsed="false">
      <c r="A878" s="47" t="s">
        <v>2</v>
      </c>
      <c r="B878" s="47"/>
      <c r="C878" s="48"/>
      <c r="D878" s="49"/>
      <c r="E878" s="49"/>
      <c r="F878" s="49"/>
      <c r="G878" s="49"/>
      <c r="H878" s="49"/>
      <c r="I878" s="49"/>
      <c r="Q878" s="46"/>
    </row>
    <row r="879" customFormat="false" ht="12.75" hidden="false" customHeight="true" outlineLevel="0" collapsed="false">
      <c r="A879" s="38" t="s">
        <v>574</v>
      </c>
      <c r="B879" s="38" t="s">
        <v>575</v>
      </c>
      <c r="C879" s="39" t="s">
        <v>576</v>
      </c>
      <c r="D879" s="40" t="n">
        <v>0</v>
      </c>
      <c r="E879" s="40" t="n">
        <v>24</v>
      </c>
      <c r="F879" s="40" t="n">
        <f aca="false">SUM(D879:E879)</f>
        <v>24</v>
      </c>
      <c r="G879" s="40" t="n">
        <v>24</v>
      </c>
      <c r="H879" s="40" t="n">
        <v>24</v>
      </c>
      <c r="I879" s="40" t="n">
        <v>0</v>
      </c>
    </row>
    <row r="880" s="64" customFormat="true" ht="12" hidden="false" customHeight="true" outlineLevel="0" collapsed="false">
      <c r="A880" s="61"/>
      <c r="B880" s="61"/>
      <c r="C880" s="62" t="s">
        <v>81</v>
      </c>
      <c r="D880" s="63" t="n">
        <f aca="false">SUM(D879:D879)</f>
        <v>0</v>
      </c>
      <c r="E880" s="63" t="n">
        <f aca="false">SUM(E879:E879)</f>
        <v>24</v>
      </c>
      <c r="F880" s="63" t="n">
        <f aca="false">SUM(F879:F879)</f>
        <v>24</v>
      </c>
      <c r="G880" s="63" t="n">
        <f aca="false">SUM(G879:G879)</f>
        <v>24</v>
      </c>
      <c r="H880" s="63" t="n">
        <f aca="false">SUM(H879:H879)</f>
        <v>24</v>
      </c>
      <c r="I880" s="63" t="n">
        <f aca="false">SUM(I879:I879)</f>
        <v>0</v>
      </c>
      <c r="Q880" s="65"/>
    </row>
    <row r="881" s="64" customFormat="true" ht="12" hidden="false" customHeight="true" outlineLevel="0" collapsed="false">
      <c r="A881" s="66"/>
      <c r="B881" s="66"/>
      <c r="C881" s="67"/>
      <c r="D881" s="68"/>
      <c r="E881" s="68"/>
      <c r="F881" s="68"/>
      <c r="G881" s="68"/>
      <c r="H881" s="68"/>
      <c r="I881" s="68"/>
      <c r="Q881" s="65"/>
    </row>
    <row r="882" s="64" customFormat="true" ht="11.25" hidden="false" customHeight="true" outlineLevel="0" collapsed="false">
      <c r="A882" s="66"/>
      <c r="B882" s="66"/>
      <c r="C882" s="67"/>
      <c r="D882" s="68"/>
      <c r="E882" s="68"/>
      <c r="F882" s="68"/>
      <c r="G882" s="68"/>
      <c r="H882" s="68"/>
      <c r="I882" s="68"/>
      <c r="Q882" s="65"/>
    </row>
    <row r="883" s="51" customFormat="true" ht="11.25" hidden="false" customHeight="true" outlineLevel="0" collapsed="false">
      <c r="A883" s="50" t="s">
        <v>577</v>
      </c>
      <c r="B883" s="50"/>
      <c r="D883" s="52"/>
      <c r="E883" s="52"/>
      <c r="F883" s="52"/>
      <c r="G883" s="52"/>
      <c r="H883" s="52"/>
      <c r="I883" s="52"/>
      <c r="J883" s="84"/>
      <c r="L883" s="132"/>
      <c r="Q883" s="53"/>
    </row>
    <row r="884" s="51" customFormat="true" ht="11.25" hidden="false" customHeight="true" outlineLevel="0" collapsed="false">
      <c r="A884" s="50" t="s">
        <v>75</v>
      </c>
      <c r="B884" s="50"/>
      <c r="D884" s="52"/>
      <c r="E884" s="52"/>
      <c r="F884" s="52"/>
      <c r="G884" s="52"/>
      <c r="H884" s="52"/>
      <c r="I884" s="52"/>
      <c r="J884" s="84"/>
      <c r="Q884" s="53"/>
    </row>
    <row r="885" s="45" customFormat="true" ht="13.5" hidden="false" customHeight="true" outlineLevel="0" collapsed="false">
      <c r="A885" s="47" t="s">
        <v>2</v>
      </c>
      <c r="B885" s="47"/>
      <c r="C885" s="48"/>
      <c r="D885" s="49"/>
      <c r="E885" s="49"/>
      <c r="F885" s="49"/>
      <c r="G885" s="49"/>
      <c r="H885" s="49"/>
      <c r="I885" s="49"/>
      <c r="Q885" s="46"/>
    </row>
    <row r="886" s="54" customFormat="true" ht="12.75" hidden="false" customHeight="true" outlineLevel="0" collapsed="false">
      <c r="A886" s="79" t="s">
        <v>578</v>
      </c>
      <c r="B886" s="79" t="s">
        <v>579</v>
      </c>
      <c r="C886" s="39" t="s">
        <v>580</v>
      </c>
      <c r="D886" s="81" t="n">
        <v>200</v>
      </c>
      <c r="E886" s="81"/>
      <c r="F886" s="81" t="n">
        <f aca="false">SUM(D886:E886)</f>
        <v>200</v>
      </c>
      <c r="G886" s="81" t="n">
        <v>117</v>
      </c>
      <c r="H886" s="81" t="n">
        <v>130</v>
      </c>
      <c r="I886" s="81" t="n">
        <v>200</v>
      </c>
      <c r="J886" s="26" t="s">
        <v>86</v>
      </c>
      <c r="Q886" s="82"/>
    </row>
    <row r="887" customFormat="false" ht="12.75" hidden="false" customHeight="true" outlineLevel="0" collapsed="false">
      <c r="A887" s="79" t="s">
        <v>578</v>
      </c>
      <c r="B887" s="38"/>
      <c r="C887" s="39" t="s">
        <v>581</v>
      </c>
      <c r="D887" s="40" t="n">
        <v>200</v>
      </c>
      <c r="E887" s="40"/>
      <c r="F887" s="81" t="n">
        <f aca="false">SUM(D887:E887)</f>
        <v>200</v>
      </c>
      <c r="G887" s="40" t="n">
        <v>132</v>
      </c>
      <c r="H887" s="40" t="n">
        <v>132</v>
      </c>
      <c r="I887" s="40" t="n">
        <v>200</v>
      </c>
      <c r="J887" s="26" t="s">
        <v>86</v>
      </c>
    </row>
    <row r="888" customFormat="false" ht="12.75" hidden="false" customHeight="true" outlineLevel="0" collapsed="false">
      <c r="A888" s="79" t="s">
        <v>582</v>
      </c>
      <c r="B888" s="38"/>
      <c r="C888" s="39" t="s">
        <v>583</v>
      </c>
      <c r="D888" s="40" t="n">
        <v>400</v>
      </c>
      <c r="E888" s="40"/>
      <c r="F888" s="81" t="n">
        <f aca="false">SUM(D888:E888)</f>
        <v>400</v>
      </c>
      <c r="G888" s="40" t="n">
        <v>265</v>
      </c>
      <c r="H888" s="40" t="n">
        <v>300</v>
      </c>
      <c r="I888" s="40" t="n">
        <v>400</v>
      </c>
      <c r="J888" s="26" t="s">
        <v>86</v>
      </c>
    </row>
    <row r="889" customFormat="false" ht="12.75" hidden="false" customHeight="true" outlineLevel="0" collapsed="false">
      <c r="A889" s="79" t="s">
        <v>584</v>
      </c>
      <c r="B889" s="38"/>
      <c r="C889" s="39" t="s">
        <v>585</v>
      </c>
      <c r="D889" s="40" t="n">
        <v>600</v>
      </c>
      <c r="E889" s="40"/>
      <c r="F889" s="81" t="n">
        <f aca="false">SUM(D889:E889)</f>
        <v>600</v>
      </c>
      <c r="G889" s="40"/>
      <c r="H889" s="40" t="n">
        <v>500</v>
      </c>
      <c r="I889" s="40" t="n">
        <v>600</v>
      </c>
      <c r="J889" s="26" t="s">
        <v>78</v>
      </c>
    </row>
    <row r="890" customFormat="false" ht="12.75" hidden="false" customHeight="true" outlineLevel="0" collapsed="false">
      <c r="A890" s="79" t="s">
        <v>578</v>
      </c>
      <c r="B890" s="38"/>
      <c r="C890" s="39" t="s">
        <v>586</v>
      </c>
      <c r="D890" s="40" t="n">
        <v>600</v>
      </c>
      <c r="E890" s="40"/>
      <c r="F890" s="81" t="n">
        <f aca="false">SUM(D890:E890)</f>
        <v>600</v>
      </c>
      <c r="G890" s="40" t="n">
        <v>350</v>
      </c>
      <c r="H890" s="40" t="n">
        <v>400</v>
      </c>
      <c r="I890" s="40" t="n">
        <v>600</v>
      </c>
      <c r="J890" s="26" t="s">
        <v>86</v>
      </c>
    </row>
    <row r="891" customFormat="false" ht="12.75" hidden="false" customHeight="true" outlineLevel="0" collapsed="false">
      <c r="A891" s="79" t="s">
        <v>578</v>
      </c>
      <c r="B891" s="38"/>
      <c r="C891" s="39" t="s">
        <v>587</v>
      </c>
      <c r="D891" s="40" t="n">
        <v>600</v>
      </c>
      <c r="E891" s="40"/>
      <c r="F891" s="81" t="n">
        <f aca="false">SUM(D891:E891)</f>
        <v>600</v>
      </c>
      <c r="G891" s="40" t="n">
        <v>290</v>
      </c>
      <c r="H891" s="40" t="n">
        <v>350</v>
      </c>
      <c r="I891" s="40" t="n">
        <v>600</v>
      </c>
      <c r="J891" s="26" t="s">
        <v>86</v>
      </c>
    </row>
    <row r="892" customFormat="false" ht="12.75" hidden="false" customHeight="true" outlineLevel="0" collapsed="false">
      <c r="A892" s="79" t="s">
        <v>588</v>
      </c>
      <c r="B892" s="38"/>
      <c r="C892" s="39" t="s">
        <v>589</v>
      </c>
      <c r="D892" s="40" t="n">
        <v>120</v>
      </c>
      <c r="E892" s="40"/>
      <c r="F892" s="81" t="n">
        <f aca="false">SUM(D892:E892)</f>
        <v>120</v>
      </c>
      <c r="G892" s="40"/>
      <c r="H892" s="40"/>
      <c r="I892" s="40" t="n">
        <v>120</v>
      </c>
      <c r="J892" s="26" t="s">
        <v>86</v>
      </c>
    </row>
    <row r="893" customFormat="false" ht="13.5" hidden="false" customHeight="true" outlineLevel="0" collapsed="false">
      <c r="A893" s="79" t="s">
        <v>584</v>
      </c>
      <c r="B893" s="38"/>
      <c r="C893" s="39" t="s">
        <v>590</v>
      </c>
      <c r="D893" s="40" t="n">
        <v>200</v>
      </c>
      <c r="E893" s="40"/>
      <c r="F893" s="81" t="n">
        <f aca="false">SUM(D893:E893)</f>
        <v>200</v>
      </c>
      <c r="G893" s="40" t="n">
        <v>150</v>
      </c>
      <c r="H893" s="40" t="n">
        <v>200</v>
      </c>
      <c r="I893" s="40" t="n">
        <v>200</v>
      </c>
      <c r="J893" s="26" t="s">
        <v>78</v>
      </c>
    </row>
    <row r="894" customFormat="false" ht="13.5" hidden="false" customHeight="true" outlineLevel="0" collapsed="false">
      <c r="A894" s="79" t="s">
        <v>584</v>
      </c>
      <c r="B894" s="38"/>
      <c r="C894" s="39" t="s">
        <v>591</v>
      </c>
      <c r="D894" s="40" t="n">
        <v>50</v>
      </c>
      <c r="E894" s="40"/>
      <c r="F894" s="81" t="n">
        <f aca="false">SUM(D894:E894)</f>
        <v>50</v>
      </c>
      <c r="G894" s="40"/>
      <c r="H894" s="40"/>
      <c r="I894" s="40" t="n">
        <v>50</v>
      </c>
      <c r="J894" s="26" t="s">
        <v>78</v>
      </c>
    </row>
    <row r="895" customFormat="false" ht="13.5" hidden="false" customHeight="true" outlineLevel="0" collapsed="false">
      <c r="A895" s="79" t="s">
        <v>584</v>
      </c>
      <c r="B895" s="38"/>
      <c r="C895" s="39" t="s">
        <v>592</v>
      </c>
      <c r="D895" s="40" t="n">
        <v>300</v>
      </c>
      <c r="E895" s="40"/>
      <c r="F895" s="81" t="n">
        <f aca="false">SUM(D895:E895)</f>
        <v>300</v>
      </c>
      <c r="G895" s="40" t="n">
        <v>297</v>
      </c>
      <c r="H895" s="40" t="n">
        <v>297</v>
      </c>
      <c r="I895" s="40" t="n">
        <v>300</v>
      </c>
      <c r="J895" s="26" t="s">
        <v>78</v>
      </c>
    </row>
    <row r="896" customFormat="false" ht="13.5" hidden="false" customHeight="true" outlineLevel="0" collapsed="false">
      <c r="A896" s="79" t="s">
        <v>584</v>
      </c>
      <c r="B896" s="38"/>
      <c r="C896" s="39" t="s">
        <v>593</v>
      </c>
      <c r="D896" s="40" t="n">
        <v>100</v>
      </c>
      <c r="E896" s="40"/>
      <c r="F896" s="81" t="n">
        <f aca="false">SUM(D896:E896)</f>
        <v>100</v>
      </c>
      <c r="G896" s="40" t="n">
        <v>90</v>
      </c>
      <c r="H896" s="40" t="n">
        <v>90</v>
      </c>
      <c r="I896" s="40" t="n">
        <v>100</v>
      </c>
      <c r="J896" s="26" t="s">
        <v>78</v>
      </c>
    </row>
    <row r="897" customFormat="false" ht="13.5" hidden="false" customHeight="true" outlineLevel="0" collapsed="false">
      <c r="A897" s="79" t="s">
        <v>584</v>
      </c>
      <c r="B897" s="38"/>
      <c r="C897" s="39" t="s">
        <v>594</v>
      </c>
      <c r="D897" s="40" t="n">
        <v>20</v>
      </c>
      <c r="E897" s="40"/>
      <c r="F897" s="81" t="n">
        <f aca="false">SUM(D897:E897)</f>
        <v>20</v>
      </c>
      <c r="G897" s="40"/>
      <c r="H897" s="40" t="n">
        <v>20</v>
      </c>
      <c r="I897" s="40" t="n">
        <v>20</v>
      </c>
      <c r="J897" s="26" t="s">
        <v>78</v>
      </c>
    </row>
    <row r="898" customFormat="false" ht="13.5" hidden="false" customHeight="true" outlineLevel="0" collapsed="false">
      <c r="A898" s="79" t="s">
        <v>84</v>
      </c>
      <c r="B898" s="38"/>
      <c r="C898" s="39" t="s">
        <v>595</v>
      </c>
      <c r="D898" s="40"/>
      <c r="E898" s="40" t="n">
        <v>240</v>
      </c>
      <c r="F898" s="81" t="n">
        <f aca="false">SUM(D898:E898)</f>
        <v>240</v>
      </c>
      <c r="G898" s="40" t="n">
        <v>240</v>
      </c>
      <c r="H898" s="40" t="n">
        <v>240</v>
      </c>
      <c r="I898" s="40" t="n">
        <v>0</v>
      </c>
      <c r="J898" s="26" t="s">
        <v>86</v>
      </c>
    </row>
    <row r="899" customFormat="false" ht="13.5" hidden="false" customHeight="true" outlineLevel="0" collapsed="false">
      <c r="A899" s="79" t="s">
        <v>79</v>
      </c>
      <c r="B899" s="38"/>
      <c r="C899" s="39" t="s">
        <v>596</v>
      </c>
      <c r="D899" s="40" t="n">
        <v>0</v>
      </c>
      <c r="E899" s="40" t="n">
        <v>64</v>
      </c>
      <c r="F899" s="81" t="n">
        <f aca="false">SUM(D899:E899)</f>
        <v>64</v>
      </c>
      <c r="G899" s="40" t="n">
        <v>65</v>
      </c>
      <c r="H899" s="40" t="n">
        <v>65</v>
      </c>
      <c r="I899" s="40" t="n">
        <v>0</v>
      </c>
      <c r="J899" s="26" t="s">
        <v>86</v>
      </c>
    </row>
    <row r="900" customFormat="false" ht="13.5" hidden="false" customHeight="true" outlineLevel="0" collapsed="false">
      <c r="A900" s="79" t="s">
        <v>84</v>
      </c>
      <c r="B900" s="38"/>
      <c r="C900" s="75" t="s">
        <v>487</v>
      </c>
      <c r="D900" s="40"/>
      <c r="E900" s="40"/>
      <c r="F900" s="81"/>
      <c r="G900" s="40"/>
      <c r="H900" s="40"/>
      <c r="I900" s="40" t="n">
        <v>293</v>
      </c>
      <c r="J900" s="26" t="s">
        <v>86</v>
      </c>
    </row>
    <row r="901" customFormat="false" ht="13.5" hidden="false" customHeight="true" outlineLevel="0" collapsed="false">
      <c r="A901" s="79" t="s">
        <v>79</v>
      </c>
      <c r="B901" s="38"/>
      <c r="C901" s="75" t="s">
        <v>597</v>
      </c>
      <c r="D901" s="40"/>
      <c r="E901" s="40"/>
      <c r="F901" s="81"/>
      <c r="G901" s="40"/>
      <c r="H901" s="40"/>
      <c r="I901" s="40" t="n">
        <v>79</v>
      </c>
      <c r="J901" s="26" t="s">
        <v>86</v>
      </c>
    </row>
    <row r="902" customFormat="false" ht="13.5" hidden="false" customHeight="true" outlineLevel="0" collapsed="false">
      <c r="A902" s="79" t="s">
        <v>84</v>
      </c>
      <c r="B902" s="38"/>
      <c r="C902" s="39" t="s">
        <v>598</v>
      </c>
      <c r="D902" s="40"/>
      <c r="E902" s="40" t="n">
        <v>1110</v>
      </c>
      <c r="F902" s="81" t="n">
        <f aca="false">SUM(D902:E902)</f>
        <v>1110</v>
      </c>
      <c r="G902" s="40" t="n">
        <v>1110</v>
      </c>
      <c r="H902" s="40" t="n">
        <v>1110</v>
      </c>
      <c r="I902" s="40" t="n">
        <v>0</v>
      </c>
      <c r="J902" s="26" t="s">
        <v>86</v>
      </c>
    </row>
    <row r="903" customFormat="false" ht="13.5" hidden="false" customHeight="true" outlineLevel="0" collapsed="false">
      <c r="A903" s="79" t="s">
        <v>79</v>
      </c>
      <c r="B903" s="38"/>
      <c r="C903" s="39" t="s">
        <v>599</v>
      </c>
      <c r="D903" s="40" t="n">
        <v>0</v>
      </c>
      <c r="E903" s="40" t="n">
        <v>300</v>
      </c>
      <c r="F903" s="81" t="n">
        <f aca="false">SUM(D903:E903)</f>
        <v>300</v>
      </c>
      <c r="G903" s="40" t="n">
        <v>300</v>
      </c>
      <c r="H903" s="40" t="n">
        <v>300</v>
      </c>
      <c r="I903" s="40" t="n">
        <v>0</v>
      </c>
      <c r="J903" s="26" t="s">
        <v>86</v>
      </c>
    </row>
    <row r="904" s="64" customFormat="true" ht="13.5" hidden="false" customHeight="true" outlineLevel="0" collapsed="false">
      <c r="A904" s="61"/>
      <c r="B904" s="61"/>
      <c r="C904" s="62" t="s">
        <v>81</v>
      </c>
      <c r="D904" s="63" t="n">
        <f aca="false">SUM(D886:D903)</f>
        <v>3390</v>
      </c>
      <c r="E904" s="63" t="n">
        <f aca="false">SUM(E886:E903)</f>
        <v>1714</v>
      </c>
      <c r="F904" s="63" t="n">
        <f aca="false">SUM(F886:F903)</f>
        <v>5104</v>
      </c>
      <c r="G904" s="63" t="n">
        <f aca="false">SUM(G886:G903)</f>
        <v>3406</v>
      </c>
      <c r="H904" s="63" t="n">
        <f aca="false">SUM(H886:H903)</f>
        <v>4134</v>
      </c>
      <c r="I904" s="63" t="n">
        <f aca="false">SUM(I886:I903)</f>
        <v>3762</v>
      </c>
      <c r="Q904" s="65"/>
    </row>
    <row r="905" s="64" customFormat="true" ht="13.5" hidden="false" customHeight="true" outlineLevel="0" collapsed="false">
      <c r="A905" s="66"/>
      <c r="B905" s="66"/>
      <c r="C905" s="67"/>
      <c r="D905" s="68"/>
      <c r="E905" s="68"/>
      <c r="F905" s="68"/>
      <c r="G905" s="68"/>
      <c r="H905" s="68"/>
      <c r="I905" s="68"/>
      <c r="Q905" s="65"/>
    </row>
    <row r="906" s="64" customFormat="true" ht="13.5" hidden="false" customHeight="true" outlineLevel="0" collapsed="false">
      <c r="A906" s="66"/>
      <c r="B906" s="66"/>
      <c r="C906" s="67"/>
      <c r="D906" s="68"/>
      <c r="E906" s="68"/>
      <c r="F906" s="68"/>
      <c r="G906" s="68"/>
      <c r="H906" s="68"/>
      <c r="I906" s="68"/>
      <c r="Q906" s="65"/>
    </row>
    <row r="907" s="51" customFormat="true" ht="11.25" hidden="false" customHeight="true" outlineLevel="0" collapsed="false">
      <c r="A907" s="50" t="s">
        <v>600</v>
      </c>
      <c r="B907" s="50"/>
      <c r="D907" s="52"/>
      <c r="E907" s="52"/>
      <c r="F907" s="52"/>
      <c r="G907" s="52"/>
      <c r="H907" s="52"/>
      <c r="I907" s="52"/>
      <c r="J907" s="84"/>
      <c r="Q907" s="53"/>
    </row>
    <row r="908" s="51" customFormat="true" ht="11.25" hidden="false" customHeight="true" outlineLevel="0" collapsed="false">
      <c r="A908" s="50" t="s">
        <v>75</v>
      </c>
      <c r="B908" s="50"/>
      <c r="D908" s="52"/>
      <c r="E908" s="52"/>
      <c r="F908" s="52"/>
      <c r="G908" s="52"/>
      <c r="H908" s="52"/>
      <c r="I908" s="52"/>
      <c r="J908" s="84"/>
      <c r="Q908" s="53"/>
    </row>
    <row r="909" s="45" customFormat="true" ht="12.75" hidden="false" customHeight="true" outlineLevel="0" collapsed="false">
      <c r="A909" s="47" t="s">
        <v>2</v>
      </c>
      <c r="B909" s="47"/>
      <c r="C909" s="48"/>
      <c r="D909" s="49"/>
      <c r="E909" s="49"/>
      <c r="F909" s="49"/>
      <c r="G909" s="49"/>
      <c r="H909" s="49"/>
      <c r="I909" s="49"/>
      <c r="Q909" s="46"/>
    </row>
    <row r="910" customFormat="false" ht="12.75" hidden="false" customHeight="true" outlineLevel="0" collapsed="false">
      <c r="A910" s="38" t="s">
        <v>154</v>
      </c>
      <c r="B910" s="38" t="s">
        <v>155</v>
      </c>
      <c r="C910" s="39" t="s">
        <v>601</v>
      </c>
      <c r="D910" s="40" t="n">
        <v>6000</v>
      </c>
      <c r="E910" s="40"/>
      <c r="F910" s="40" t="n">
        <f aca="false">SUM(D910:E910)</f>
        <v>6000</v>
      </c>
      <c r="G910" s="40" t="n">
        <v>6000</v>
      </c>
      <c r="H910" s="40" t="n">
        <v>6000</v>
      </c>
      <c r="I910" s="40" t="n">
        <v>6000</v>
      </c>
      <c r="J910" s="26" t="s">
        <v>78</v>
      </c>
      <c r="K910" s="133"/>
    </row>
    <row r="911" customFormat="false" ht="11.25" hidden="false" customHeight="true" outlineLevel="0" collapsed="false">
      <c r="A911" s="38" t="s">
        <v>154</v>
      </c>
      <c r="B911" s="38"/>
      <c r="C911" s="39" t="s">
        <v>602</v>
      </c>
      <c r="D911" s="40" t="n">
        <v>40</v>
      </c>
      <c r="E911" s="40"/>
      <c r="F911" s="40" t="n">
        <f aca="false">SUM(D911:E911)</f>
        <v>40</v>
      </c>
      <c r="G911" s="40" t="n">
        <v>31</v>
      </c>
      <c r="H911" s="40" t="n">
        <v>31</v>
      </c>
      <c r="I911" s="40" t="n">
        <v>40</v>
      </c>
      <c r="J911" s="26" t="s">
        <v>78</v>
      </c>
    </row>
    <row r="912" customFormat="false" ht="11.45" hidden="false" customHeight="true" outlineLevel="0" collapsed="false">
      <c r="A912" s="38" t="s">
        <v>154</v>
      </c>
      <c r="B912" s="38"/>
      <c r="C912" s="39" t="s">
        <v>603</v>
      </c>
      <c r="D912" s="40" t="n">
        <v>45</v>
      </c>
      <c r="E912" s="40"/>
      <c r="F912" s="40" t="n">
        <f aca="false">SUM(D912:E912)</f>
        <v>45</v>
      </c>
      <c r="G912" s="40" t="n">
        <v>41</v>
      </c>
      <c r="H912" s="40" t="n">
        <v>41</v>
      </c>
      <c r="I912" s="40" t="n">
        <v>45</v>
      </c>
      <c r="J912" s="26" t="s">
        <v>78</v>
      </c>
    </row>
    <row r="913" customFormat="false" ht="12" hidden="false" customHeight="true" outlineLevel="0" collapsed="false">
      <c r="A913" s="38" t="s">
        <v>154</v>
      </c>
      <c r="B913" s="38"/>
      <c r="C913" s="39" t="s">
        <v>604</v>
      </c>
      <c r="D913" s="40" t="n">
        <v>1</v>
      </c>
      <c r="E913" s="40"/>
      <c r="F913" s="40" t="n">
        <f aca="false">SUM(D913:E913)</f>
        <v>1</v>
      </c>
      <c r="G913" s="40"/>
      <c r="H913" s="40"/>
      <c r="I913" s="40" t="n">
        <v>5</v>
      </c>
      <c r="J913" s="26" t="s">
        <v>78</v>
      </c>
    </row>
    <row r="914" customFormat="false" ht="11.45" hidden="false" customHeight="true" outlineLevel="0" collapsed="false">
      <c r="A914" s="38" t="s">
        <v>154</v>
      </c>
      <c r="B914" s="38"/>
      <c r="C914" s="39" t="s">
        <v>605</v>
      </c>
      <c r="D914" s="40" t="n">
        <v>20</v>
      </c>
      <c r="E914" s="40"/>
      <c r="F914" s="40" t="n">
        <f aca="false">SUM(D914:E914)</f>
        <v>20</v>
      </c>
      <c r="G914" s="40" t="n">
        <v>19</v>
      </c>
      <c r="H914" s="40" t="n">
        <v>19</v>
      </c>
      <c r="I914" s="40" t="n">
        <v>20</v>
      </c>
      <c r="J914" s="26" t="s">
        <v>78</v>
      </c>
    </row>
    <row r="915" customFormat="false" ht="11.45" hidden="false" customHeight="true" outlineLevel="0" collapsed="false">
      <c r="A915" s="38" t="s">
        <v>154</v>
      </c>
      <c r="B915" s="38"/>
      <c r="C915" s="39" t="s">
        <v>606</v>
      </c>
      <c r="D915" s="40" t="n">
        <v>100</v>
      </c>
      <c r="E915" s="40"/>
      <c r="F915" s="40" t="n">
        <f aca="false">SUM(D915:E915)</f>
        <v>100</v>
      </c>
      <c r="G915" s="40" t="n">
        <v>100</v>
      </c>
      <c r="H915" s="40" t="n">
        <v>100</v>
      </c>
      <c r="I915" s="40" t="n">
        <v>0</v>
      </c>
      <c r="J915" s="26" t="s">
        <v>78</v>
      </c>
    </row>
    <row r="916" customFormat="false" ht="11.45" hidden="false" customHeight="true" outlineLevel="0" collapsed="false">
      <c r="A916" s="38" t="s">
        <v>154</v>
      </c>
      <c r="B916" s="38"/>
      <c r="C916" s="39" t="s">
        <v>607</v>
      </c>
      <c r="D916" s="40" t="n">
        <v>10</v>
      </c>
      <c r="E916" s="40"/>
      <c r="F916" s="40" t="n">
        <f aca="false">SUM(D916:E916)</f>
        <v>10</v>
      </c>
      <c r="G916" s="40" t="n">
        <v>8</v>
      </c>
      <c r="H916" s="40" t="n">
        <v>8</v>
      </c>
      <c r="I916" s="40" t="n">
        <v>10</v>
      </c>
      <c r="J916" s="26" t="s">
        <v>78</v>
      </c>
    </row>
    <row r="917" customFormat="false" ht="11.45" hidden="false" customHeight="true" outlineLevel="0" collapsed="false">
      <c r="A917" s="38" t="s">
        <v>154</v>
      </c>
      <c r="B917" s="38"/>
      <c r="C917" s="134" t="s">
        <v>608</v>
      </c>
      <c r="D917" s="40" t="n">
        <v>350</v>
      </c>
      <c r="E917" s="40" t="n">
        <v>-350</v>
      </c>
      <c r="F917" s="40" t="n">
        <f aca="false">SUM(D917:E917)</f>
        <v>0</v>
      </c>
      <c r="G917" s="40"/>
      <c r="H917" s="40"/>
      <c r="I917" s="40"/>
      <c r="J917" s="26" t="s">
        <v>78</v>
      </c>
    </row>
    <row r="918" customFormat="false" ht="11.25" hidden="false" customHeight="true" outlineLevel="0" collapsed="false">
      <c r="A918" s="38" t="s">
        <v>154</v>
      </c>
      <c r="B918" s="38"/>
      <c r="C918" s="39" t="s">
        <v>609</v>
      </c>
      <c r="D918" s="40" t="n">
        <v>100</v>
      </c>
      <c r="E918" s="40"/>
      <c r="F918" s="40" t="n">
        <f aca="false">SUM(D918:E918)</f>
        <v>100</v>
      </c>
      <c r="G918" s="40" t="n">
        <v>100</v>
      </c>
      <c r="H918" s="40" t="n">
        <v>100</v>
      </c>
      <c r="I918" s="40"/>
      <c r="J918" s="26" t="s">
        <v>78</v>
      </c>
    </row>
    <row r="919" customFormat="false" ht="12.75" hidden="false" customHeight="true" outlineLevel="0" collapsed="false">
      <c r="A919" s="38" t="s">
        <v>154</v>
      </c>
      <c r="B919" s="38"/>
      <c r="C919" s="39" t="s">
        <v>610</v>
      </c>
      <c r="D919" s="40" t="n">
        <v>370</v>
      </c>
      <c r="E919" s="40"/>
      <c r="F919" s="40" t="n">
        <f aca="false">SUM(D919:E919)</f>
        <v>370</v>
      </c>
      <c r="G919" s="40" t="n">
        <v>370</v>
      </c>
      <c r="H919" s="40" t="n">
        <v>370</v>
      </c>
      <c r="I919" s="40"/>
      <c r="J919" s="26" t="s">
        <v>78</v>
      </c>
      <c r="K919" s="133"/>
    </row>
    <row r="920" customFormat="false" ht="12.75" hidden="false" customHeight="true" outlineLevel="0" collapsed="false">
      <c r="A920" s="38" t="s">
        <v>154</v>
      </c>
      <c r="B920" s="38"/>
      <c r="C920" s="39" t="s">
        <v>611</v>
      </c>
      <c r="D920" s="40"/>
      <c r="E920" s="40"/>
      <c r="F920" s="40" t="n">
        <f aca="false">SUM(D920:E920)</f>
        <v>0</v>
      </c>
      <c r="G920" s="40" t="n">
        <v>200</v>
      </c>
      <c r="H920" s="40" t="n">
        <v>200</v>
      </c>
      <c r="I920" s="40"/>
      <c r="J920" s="26" t="s">
        <v>78</v>
      </c>
      <c r="K920" s="133"/>
    </row>
    <row r="921" customFormat="false" ht="11.25" hidden="false" customHeight="true" outlineLevel="0" collapsed="false">
      <c r="A921" s="38" t="s">
        <v>154</v>
      </c>
      <c r="B921" s="38"/>
      <c r="C921" s="39" t="s">
        <v>612</v>
      </c>
      <c r="D921" s="40" t="n">
        <v>110</v>
      </c>
      <c r="E921" s="40"/>
      <c r="F921" s="40" t="n">
        <f aca="false">SUM(D921:E921)</f>
        <v>110</v>
      </c>
      <c r="G921" s="40" t="n">
        <v>110</v>
      </c>
      <c r="H921" s="40" t="n">
        <v>110</v>
      </c>
      <c r="I921" s="40"/>
      <c r="J921" s="26" t="s">
        <v>78</v>
      </c>
      <c r="K921" s="133"/>
    </row>
    <row r="922" customFormat="false" ht="11.25" hidden="false" customHeight="true" outlineLevel="0" collapsed="false">
      <c r="A922" s="38" t="s">
        <v>154</v>
      </c>
      <c r="B922" s="38"/>
      <c r="C922" s="39" t="s">
        <v>613</v>
      </c>
      <c r="D922" s="40" t="n">
        <v>150</v>
      </c>
      <c r="E922" s="40"/>
      <c r="F922" s="40" t="n">
        <f aca="false">SUM(D922:E922)</f>
        <v>150</v>
      </c>
      <c r="G922" s="40" t="n">
        <v>150</v>
      </c>
      <c r="H922" s="40" t="n">
        <v>150</v>
      </c>
      <c r="I922" s="40"/>
      <c r="J922" s="26" t="s">
        <v>78</v>
      </c>
      <c r="K922" s="133"/>
    </row>
    <row r="923" customFormat="false" ht="12.75" hidden="false" customHeight="true" outlineLevel="0" collapsed="false">
      <c r="A923" s="38" t="s">
        <v>154</v>
      </c>
      <c r="B923" s="38"/>
      <c r="C923" s="39" t="s">
        <v>614</v>
      </c>
      <c r="D923" s="40" t="n">
        <v>150</v>
      </c>
      <c r="E923" s="40"/>
      <c r="F923" s="40" t="n">
        <f aca="false">SUM(D923:E923)</f>
        <v>150</v>
      </c>
      <c r="G923" s="40" t="n">
        <v>150</v>
      </c>
      <c r="H923" s="40" t="n">
        <v>150</v>
      </c>
      <c r="I923" s="40"/>
      <c r="J923" s="26" t="s">
        <v>78</v>
      </c>
      <c r="K923" s="133"/>
    </row>
    <row r="924" customFormat="false" ht="12.75" hidden="false" customHeight="true" outlineLevel="0" collapsed="false">
      <c r="A924" s="38" t="s">
        <v>154</v>
      </c>
      <c r="B924" s="38"/>
      <c r="C924" s="39" t="s">
        <v>615</v>
      </c>
      <c r="D924" s="40" t="n">
        <v>150</v>
      </c>
      <c r="E924" s="40"/>
      <c r="F924" s="40" t="n">
        <f aca="false">SUM(D924:E924)</f>
        <v>150</v>
      </c>
      <c r="G924" s="40" t="n">
        <v>50</v>
      </c>
      <c r="H924" s="40" t="n">
        <v>50</v>
      </c>
      <c r="I924" s="40"/>
      <c r="J924" s="26" t="s">
        <v>78</v>
      </c>
      <c r="K924" s="133"/>
    </row>
    <row r="925" customFormat="false" ht="12.75" hidden="false" customHeight="true" outlineLevel="0" collapsed="false">
      <c r="A925" s="38" t="s">
        <v>154</v>
      </c>
      <c r="B925" s="38"/>
      <c r="C925" s="39" t="s">
        <v>616</v>
      </c>
      <c r="D925" s="40"/>
      <c r="E925" s="40"/>
      <c r="F925" s="40" t="n">
        <f aca="false">SUM(D925:E925)</f>
        <v>0</v>
      </c>
      <c r="G925" s="40" t="n">
        <v>120</v>
      </c>
      <c r="H925" s="40" t="n">
        <v>120</v>
      </c>
      <c r="I925" s="40"/>
      <c r="J925" s="26" t="s">
        <v>78</v>
      </c>
      <c r="K925" s="133"/>
    </row>
    <row r="926" customFormat="false" ht="12.75" hidden="false" customHeight="true" outlineLevel="0" collapsed="false">
      <c r="A926" s="38" t="s">
        <v>154</v>
      </c>
      <c r="B926" s="38"/>
      <c r="C926" s="38" t="s">
        <v>617</v>
      </c>
      <c r="D926" s="40"/>
      <c r="E926" s="40"/>
      <c r="F926" s="40" t="n">
        <f aca="false">SUM(D926:E926)</f>
        <v>0</v>
      </c>
      <c r="G926" s="40" t="n">
        <v>50</v>
      </c>
      <c r="H926" s="40" t="n">
        <v>50</v>
      </c>
      <c r="I926" s="40"/>
      <c r="J926" s="26" t="s">
        <v>78</v>
      </c>
      <c r="K926" s="133"/>
    </row>
    <row r="927" customFormat="false" ht="12.75" hidden="false" customHeight="true" outlineLevel="0" collapsed="false">
      <c r="A927" s="38" t="s">
        <v>154</v>
      </c>
      <c r="B927" s="38"/>
      <c r="C927" s="39" t="s">
        <v>618</v>
      </c>
      <c r="D927" s="40" t="n">
        <v>266</v>
      </c>
      <c r="E927" s="40"/>
      <c r="F927" s="40" t="n">
        <f aca="false">SUM(D927:E927)</f>
        <v>266</v>
      </c>
      <c r="G927" s="40" t="n">
        <v>266</v>
      </c>
      <c r="H927" s="40" t="n">
        <v>266</v>
      </c>
      <c r="I927" s="40"/>
      <c r="J927" s="26" t="s">
        <v>78</v>
      </c>
      <c r="K927" s="133"/>
    </row>
    <row r="928" customFormat="false" ht="12.75" hidden="false" customHeight="true" outlineLevel="0" collapsed="false">
      <c r="A928" s="38" t="s">
        <v>154</v>
      </c>
      <c r="B928" s="38"/>
      <c r="C928" s="39" t="s">
        <v>619</v>
      </c>
      <c r="D928" s="40" t="n">
        <v>45</v>
      </c>
      <c r="E928" s="40"/>
      <c r="F928" s="40" t="n">
        <f aca="false">SUM(D928:E928)</f>
        <v>45</v>
      </c>
      <c r="G928" s="40" t="n">
        <v>45</v>
      </c>
      <c r="H928" s="40" t="n">
        <v>45</v>
      </c>
      <c r="I928" s="40"/>
      <c r="J928" s="26" t="s">
        <v>78</v>
      </c>
      <c r="K928" s="133"/>
    </row>
    <row r="929" customFormat="false" ht="11.45" hidden="false" customHeight="true" outlineLevel="0" collapsed="false">
      <c r="A929" s="38" t="s">
        <v>154</v>
      </c>
      <c r="B929" s="38"/>
      <c r="C929" s="39" t="s">
        <v>620</v>
      </c>
      <c r="D929" s="40" t="n">
        <v>100</v>
      </c>
      <c r="E929" s="40"/>
      <c r="F929" s="40" t="n">
        <f aca="false">SUM(D929:E929)</f>
        <v>100</v>
      </c>
      <c r="G929" s="40" t="n">
        <v>100</v>
      </c>
      <c r="H929" s="40" t="n">
        <v>100</v>
      </c>
      <c r="I929" s="40" t="n">
        <v>100</v>
      </c>
      <c r="J929" s="26" t="s">
        <v>78</v>
      </c>
    </row>
    <row r="930" customFormat="false" ht="12.75" hidden="false" customHeight="true" outlineLevel="0" collapsed="false">
      <c r="A930" s="38" t="s">
        <v>154</v>
      </c>
      <c r="B930" s="38"/>
      <c r="C930" s="39" t="s">
        <v>621</v>
      </c>
      <c r="D930" s="40" t="n">
        <v>306</v>
      </c>
      <c r="E930" s="40"/>
      <c r="F930" s="40" t="n">
        <f aca="false">SUM(D930:E930)</f>
        <v>306</v>
      </c>
      <c r="G930" s="40" t="n">
        <v>306</v>
      </c>
      <c r="H930" s="40" t="n">
        <v>306</v>
      </c>
      <c r="I930" s="40"/>
      <c r="J930" s="26" t="s">
        <v>78</v>
      </c>
      <c r="K930" s="133"/>
    </row>
    <row r="931" customFormat="false" ht="12.75" hidden="false" customHeight="true" outlineLevel="0" collapsed="false">
      <c r="A931" s="38" t="s">
        <v>154</v>
      </c>
      <c r="B931" s="38"/>
      <c r="C931" s="39" t="s">
        <v>622</v>
      </c>
      <c r="D931" s="40" t="n">
        <v>180</v>
      </c>
      <c r="E931" s="40"/>
      <c r="F931" s="40" t="n">
        <f aca="false">SUM(D931:E931)</f>
        <v>180</v>
      </c>
      <c r="G931" s="40" t="n">
        <v>180</v>
      </c>
      <c r="H931" s="40" t="n">
        <v>180</v>
      </c>
      <c r="I931" s="40"/>
      <c r="J931" s="26" t="s">
        <v>78</v>
      </c>
      <c r="K931" s="133"/>
    </row>
    <row r="932" customFormat="false" ht="12.75" hidden="false" customHeight="true" outlineLevel="0" collapsed="false">
      <c r="A932" s="38" t="s">
        <v>154</v>
      </c>
      <c r="B932" s="38"/>
      <c r="C932" s="39" t="s">
        <v>623</v>
      </c>
      <c r="D932" s="40" t="n">
        <v>100</v>
      </c>
      <c r="E932" s="40"/>
      <c r="F932" s="40" t="n">
        <f aca="false">SUM(D932:E932)</f>
        <v>100</v>
      </c>
      <c r="G932" s="40" t="n">
        <v>100</v>
      </c>
      <c r="H932" s="40" t="n">
        <v>100</v>
      </c>
      <c r="I932" s="40"/>
      <c r="J932" s="26" t="s">
        <v>78</v>
      </c>
      <c r="K932" s="133"/>
    </row>
    <row r="933" customFormat="false" ht="11.45" hidden="false" customHeight="true" outlineLevel="0" collapsed="false">
      <c r="A933" s="38" t="s">
        <v>154</v>
      </c>
      <c r="B933" s="38"/>
      <c r="C933" s="39" t="s">
        <v>624</v>
      </c>
      <c r="D933" s="40" t="n">
        <v>50</v>
      </c>
      <c r="E933" s="40"/>
      <c r="F933" s="40" t="n">
        <f aca="false">SUM(D933:E933)</f>
        <v>50</v>
      </c>
      <c r="G933" s="40"/>
      <c r="H933" s="40" t="n">
        <v>50</v>
      </c>
      <c r="I933" s="40" t="n">
        <v>50</v>
      </c>
      <c r="J933" s="26" t="s">
        <v>78</v>
      </c>
    </row>
    <row r="934" customFormat="false" ht="12.75" hidden="false" customHeight="true" outlineLevel="0" collapsed="false">
      <c r="A934" s="38" t="s">
        <v>154</v>
      </c>
      <c r="B934" s="38"/>
      <c r="C934" s="39" t="s">
        <v>625</v>
      </c>
      <c r="D934" s="40" t="n">
        <v>270</v>
      </c>
      <c r="E934" s="40"/>
      <c r="F934" s="40" t="n">
        <f aca="false">SUM(D934:E934)</f>
        <v>270</v>
      </c>
      <c r="G934" s="40" t="n">
        <v>270</v>
      </c>
      <c r="H934" s="40" t="n">
        <v>270</v>
      </c>
      <c r="I934" s="40"/>
      <c r="J934" s="26" t="s">
        <v>78</v>
      </c>
      <c r="K934" s="133"/>
    </row>
    <row r="935" s="64" customFormat="true" ht="11.45" hidden="false" customHeight="true" outlineLevel="0" collapsed="false">
      <c r="A935" s="61"/>
      <c r="B935" s="61"/>
      <c r="C935" s="62" t="s">
        <v>81</v>
      </c>
      <c r="D935" s="63" t="n">
        <f aca="false">SUM(D910:D934)</f>
        <v>8913</v>
      </c>
      <c r="E935" s="63" t="n">
        <f aca="false">SUM(E910:E934)</f>
        <v>-350</v>
      </c>
      <c r="F935" s="63" t="n">
        <f aca="false">SUM(F910:F934)</f>
        <v>8563</v>
      </c>
      <c r="G935" s="63" t="n">
        <f aca="false">SUM(G910:G934)</f>
        <v>8766</v>
      </c>
      <c r="H935" s="63" t="n">
        <f aca="false">SUM(H910:H934)</f>
        <v>8816</v>
      </c>
      <c r="I935" s="63" t="n">
        <f aca="false">SUM(I910:I934)</f>
        <v>6270</v>
      </c>
      <c r="K935" s="92"/>
      <c r="Q935" s="65"/>
    </row>
    <row r="936" s="64" customFormat="true" ht="11.45" hidden="false" customHeight="true" outlineLevel="0" collapsed="false">
      <c r="A936" s="66"/>
      <c r="B936" s="66"/>
      <c r="C936" s="67"/>
      <c r="D936" s="68"/>
      <c r="E936" s="68"/>
      <c r="F936" s="68"/>
      <c r="G936" s="68"/>
      <c r="H936" s="68"/>
      <c r="I936" s="68"/>
      <c r="K936" s="92"/>
      <c r="Q936" s="65"/>
    </row>
    <row r="937" s="64" customFormat="true" ht="11.45" hidden="false" customHeight="true" outlineLevel="0" collapsed="false">
      <c r="A937" s="66"/>
      <c r="B937" s="66"/>
      <c r="C937" s="67"/>
      <c r="D937" s="68"/>
      <c r="E937" s="68"/>
      <c r="F937" s="68"/>
      <c r="G937" s="68"/>
      <c r="H937" s="68"/>
      <c r="I937" s="68"/>
      <c r="K937" s="92"/>
      <c r="Q937" s="65"/>
    </row>
    <row r="938" s="64" customFormat="true" ht="11.45" hidden="false" customHeight="true" outlineLevel="0" collapsed="false">
      <c r="A938" s="66"/>
      <c r="B938" s="66"/>
      <c r="C938" s="67"/>
      <c r="D938" s="68"/>
      <c r="E938" s="68"/>
      <c r="F938" s="68"/>
      <c r="G938" s="68"/>
      <c r="H938" s="68"/>
      <c r="I938" s="68"/>
      <c r="K938" s="92"/>
      <c r="Q938" s="65"/>
    </row>
    <row r="939" s="64" customFormat="true" ht="11.45" hidden="false" customHeight="true" outlineLevel="0" collapsed="false">
      <c r="A939" s="66"/>
      <c r="B939" s="66"/>
      <c r="C939" s="67"/>
      <c r="D939" s="68"/>
      <c r="E939" s="68"/>
      <c r="F939" s="68"/>
      <c r="G939" s="68"/>
      <c r="H939" s="68"/>
      <c r="I939" s="68"/>
      <c r="K939" s="92"/>
      <c r="Q939" s="65"/>
    </row>
    <row r="940" s="64" customFormat="true" ht="12" hidden="false" customHeight="true" outlineLevel="0" collapsed="false">
      <c r="A940" s="66"/>
      <c r="B940" s="66"/>
      <c r="C940" s="67"/>
      <c r="D940" s="68"/>
      <c r="E940" s="68"/>
      <c r="F940" s="68"/>
      <c r="G940" s="68"/>
      <c r="H940" s="68"/>
      <c r="I940" s="68"/>
      <c r="K940" s="92"/>
      <c r="Q940" s="65"/>
    </row>
    <row r="941" s="64" customFormat="true" ht="11.45" hidden="false" customHeight="true" outlineLevel="0" collapsed="false">
      <c r="A941" s="66"/>
      <c r="B941" s="66"/>
      <c r="C941" s="67"/>
      <c r="D941" s="68"/>
      <c r="E941" s="68"/>
      <c r="F941" s="68"/>
      <c r="G941" s="68"/>
      <c r="H941" s="68"/>
      <c r="I941" s="68"/>
      <c r="K941" s="92"/>
      <c r="Q941" s="65"/>
    </row>
    <row r="942" s="29" customFormat="true" ht="33" hidden="false" customHeight="true" outlineLevel="0" collapsed="false">
      <c r="A942" s="31"/>
      <c r="B942" s="31"/>
      <c r="C942" s="32"/>
      <c r="D942" s="9" t="s">
        <v>5</v>
      </c>
      <c r="E942" s="9" t="s">
        <v>6</v>
      </c>
      <c r="F942" s="9" t="s">
        <v>7</v>
      </c>
      <c r="G942" s="9" t="s">
        <v>8</v>
      </c>
      <c r="H942" s="9" t="s">
        <v>9</v>
      </c>
      <c r="I942" s="9" t="s">
        <v>10</v>
      </c>
      <c r="Q942" s="30"/>
    </row>
    <row r="943" s="45" customFormat="true" ht="12.75" hidden="false" customHeight="true" outlineLevel="0" collapsed="false">
      <c r="A943" s="31" t="s">
        <v>626</v>
      </c>
      <c r="B943" s="31"/>
      <c r="C943" s="32"/>
      <c r="D943" s="33"/>
      <c r="E943" s="33"/>
      <c r="F943" s="33"/>
      <c r="G943" s="33"/>
      <c r="H943" s="33"/>
      <c r="I943" s="33"/>
      <c r="L943" s="78"/>
      <c r="Q943" s="46"/>
    </row>
    <row r="944" s="45" customFormat="true" ht="12.75" hidden="false" customHeight="true" outlineLevel="0" collapsed="false">
      <c r="A944" s="50" t="s">
        <v>75</v>
      </c>
      <c r="B944" s="50"/>
      <c r="C944" s="51"/>
      <c r="D944" s="107"/>
      <c r="E944" s="107"/>
      <c r="F944" s="107"/>
      <c r="G944" s="107"/>
      <c r="H944" s="107"/>
      <c r="I944" s="107"/>
      <c r="L944" s="78"/>
      <c r="Q944" s="46"/>
    </row>
    <row r="945" s="45" customFormat="true" ht="12.75" hidden="false" customHeight="true" outlineLevel="0" collapsed="false">
      <c r="A945" s="47" t="s">
        <v>3</v>
      </c>
      <c r="B945" s="47"/>
      <c r="C945" s="24"/>
      <c r="D945" s="25"/>
      <c r="E945" s="25"/>
      <c r="F945" s="25"/>
      <c r="G945" s="25"/>
      <c r="H945" s="25"/>
      <c r="I945" s="25"/>
      <c r="L945" s="78"/>
      <c r="Q945" s="46"/>
    </row>
    <row r="946" s="45" customFormat="true" ht="12.75" hidden="false" customHeight="true" outlineLevel="0" collapsed="false">
      <c r="A946" s="79" t="s">
        <v>627</v>
      </c>
      <c r="B946" s="79" t="s">
        <v>158</v>
      </c>
      <c r="C946" s="39" t="s">
        <v>628</v>
      </c>
      <c r="D946" s="40" t="n">
        <v>1347</v>
      </c>
      <c r="E946" s="40"/>
      <c r="F946" s="40" t="n">
        <f aca="false">SUM(D946:E946)</f>
        <v>1347</v>
      </c>
      <c r="G946" s="40" t="n">
        <v>1400</v>
      </c>
      <c r="H946" s="40" t="n">
        <v>1400</v>
      </c>
      <c r="I946" s="40" t="n">
        <v>0</v>
      </c>
      <c r="J946" s="26" t="s">
        <v>78</v>
      </c>
      <c r="K946" s="28"/>
      <c r="L946" s="78"/>
      <c r="Q946" s="46"/>
    </row>
    <row r="947" s="45" customFormat="true" ht="12.75" hidden="false" customHeight="true" outlineLevel="0" collapsed="false">
      <c r="A947" s="42"/>
      <c r="B947" s="42"/>
      <c r="C947" s="43" t="s">
        <v>115</v>
      </c>
      <c r="D947" s="44" t="n">
        <f aca="false">SUM(D946:D946)</f>
        <v>1347</v>
      </c>
      <c r="E947" s="44" t="n">
        <f aca="false">SUM(E946:E946)</f>
        <v>0</v>
      </c>
      <c r="F947" s="44" t="n">
        <f aca="false">SUM(F946:F946)</f>
        <v>1347</v>
      </c>
      <c r="G947" s="44" t="n">
        <f aca="false">SUM(G946:G946)</f>
        <v>1400</v>
      </c>
      <c r="H947" s="44" t="n">
        <f aca="false">SUM(H946:H946)</f>
        <v>1400</v>
      </c>
      <c r="I947" s="44" t="n">
        <f aca="false">SUM(I946:I946)</f>
        <v>0</v>
      </c>
      <c r="L947" s="78"/>
      <c r="Q947" s="46"/>
    </row>
    <row r="948" s="45" customFormat="true" ht="12.75" hidden="false" customHeight="true" outlineLevel="0" collapsed="false">
      <c r="A948" s="47"/>
      <c r="B948" s="47"/>
      <c r="C948" s="48"/>
      <c r="D948" s="49"/>
      <c r="E948" s="49"/>
      <c r="F948" s="49"/>
      <c r="G948" s="49"/>
      <c r="H948" s="49"/>
      <c r="I948" s="49"/>
      <c r="L948" s="78"/>
      <c r="Q948" s="46"/>
    </row>
    <row r="949" s="45" customFormat="true" ht="12.75" hidden="false" customHeight="true" outlineLevel="0" collapsed="false">
      <c r="A949" s="47"/>
      <c r="B949" s="47"/>
      <c r="C949" s="48"/>
      <c r="D949" s="49"/>
      <c r="E949" s="49"/>
      <c r="F949" s="49"/>
      <c r="G949" s="49"/>
      <c r="H949" s="49"/>
      <c r="I949" s="49"/>
      <c r="L949" s="78"/>
      <c r="Q949" s="46"/>
    </row>
    <row r="950" s="45" customFormat="true" ht="12.75" hidden="false" customHeight="true" outlineLevel="0" collapsed="false">
      <c r="A950" s="31" t="s">
        <v>626</v>
      </c>
      <c r="B950" s="31"/>
      <c r="C950" s="32"/>
      <c r="D950" s="33"/>
      <c r="E950" s="33"/>
      <c r="F950" s="33"/>
      <c r="G950" s="33"/>
      <c r="H950" s="33"/>
      <c r="I950" s="33"/>
      <c r="L950" s="78"/>
      <c r="Q950" s="46"/>
    </row>
    <row r="951" s="45" customFormat="true" ht="12.75" hidden="false" customHeight="true" outlineLevel="0" collapsed="false">
      <c r="A951" s="50" t="s">
        <v>75</v>
      </c>
      <c r="B951" s="50"/>
      <c r="C951" s="51"/>
      <c r="D951" s="107"/>
      <c r="E951" s="107"/>
      <c r="F951" s="107"/>
      <c r="G951" s="107"/>
      <c r="H951" s="107"/>
      <c r="I951" s="107"/>
      <c r="L951" s="78"/>
      <c r="Q951" s="46"/>
    </row>
    <row r="952" s="45" customFormat="true" ht="12.75" hidden="false" customHeight="true" outlineLevel="0" collapsed="false">
      <c r="A952" s="47" t="s">
        <v>2</v>
      </c>
      <c r="B952" s="47"/>
      <c r="C952" s="24"/>
      <c r="D952" s="25"/>
      <c r="E952" s="25"/>
      <c r="F952" s="25"/>
      <c r="G952" s="25"/>
      <c r="H952" s="25"/>
      <c r="I952" s="25"/>
      <c r="L952" s="78"/>
      <c r="Q952" s="46"/>
    </row>
    <row r="953" s="45" customFormat="true" ht="12.75" hidden="false" customHeight="true" outlineLevel="0" collapsed="false">
      <c r="A953" s="38" t="s">
        <v>239</v>
      </c>
      <c r="B953" s="38" t="s">
        <v>239</v>
      </c>
      <c r="C953" s="39" t="s">
        <v>629</v>
      </c>
      <c r="D953" s="40" t="n">
        <v>1223</v>
      </c>
      <c r="E953" s="40"/>
      <c r="F953" s="40" t="n">
        <f aca="false">SUM(D953:E953)</f>
        <v>1223</v>
      </c>
      <c r="G953" s="40" t="n">
        <v>1263</v>
      </c>
      <c r="H953" s="40" t="n">
        <v>1263</v>
      </c>
      <c r="I953" s="40" t="n">
        <v>0</v>
      </c>
      <c r="J953" s="26" t="s">
        <v>78</v>
      </c>
      <c r="L953" s="78"/>
      <c r="Q953" s="46"/>
    </row>
    <row r="954" s="45" customFormat="true" ht="12.75" hidden="false" customHeight="true" outlineLevel="0" collapsed="false">
      <c r="A954" s="38" t="s">
        <v>245</v>
      </c>
      <c r="B954" s="38"/>
      <c r="C954" s="39" t="s">
        <v>351</v>
      </c>
      <c r="D954" s="40" t="n">
        <v>0</v>
      </c>
      <c r="E954" s="40"/>
      <c r="F954" s="40" t="n">
        <f aca="false">SUM(D954:E954)</f>
        <v>0</v>
      </c>
      <c r="G954" s="40" t="n">
        <v>43</v>
      </c>
      <c r="H954" s="40" t="n">
        <v>43</v>
      </c>
      <c r="I954" s="40" t="n">
        <v>0</v>
      </c>
      <c r="J954" s="26" t="s">
        <v>78</v>
      </c>
      <c r="L954" s="78"/>
      <c r="Q954" s="46"/>
    </row>
    <row r="955" s="45" customFormat="true" ht="12.75" hidden="false" customHeight="true" outlineLevel="0" collapsed="false">
      <c r="A955" s="38" t="s">
        <v>243</v>
      </c>
      <c r="B955" s="38" t="s">
        <v>243</v>
      </c>
      <c r="C955" s="39" t="s">
        <v>370</v>
      </c>
      <c r="D955" s="40" t="n">
        <v>50</v>
      </c>
      <c r="E955" s="40"/>
      <c r="F955" s="40" t="n">
        <f aca="false">SUM(D955:E955)</f>
        <v>50</v>
      </c>
      <c r="G955" s="40" t="n">
        <v>66</v>
      </c>
      <c r="H955" s="40" t="n">
        <v>66</v>
      </c>
      <c r="I955" s="40" t="n">
        <v>0</v>
      </c>
      <c r="J955" s="26" t="s">
        <v>78</v>
      </c>
      <c r="L955" s="78"/>
      <c r="Q955" s="46"/>
    </row>
    <row r="956" s="45" customFormat="true" ht="12.75" hidden="false" customHeight="true" outlineLevel="0" collapsed="false">
      <c r="A956" s="38" t="s">
        <v>352</v>
      </c>
      <c r="B956" s="38" t="s">
        <v>352</v>
      </c>
      <c r="C956" s="39" t="s">
        <v>353</v>
      </c>
      <c r="D956" s="40" t="n">
        <v>10</v>
      </c>
      <c r="E956" s="40"/>
      <c r="F956" s="40" t="n">
        <f aca="false">SUM(D956:E956)</f>
        <v>10</v>
      </c>
      <c r="G956" s="40" t="n">
        <v>9</v>
      </c>
      <c r="H956" s="40" t="n">
        <v>9</v>
      </c>
      <c r="I956" s="40" t="n">
        <v>0</v>
      </c>
      <c r="J956" s="26" t="s">
        <v>78</v>
      </c>
      <c r="L956" s="78"/>
      <c r="Q956" s="46"/>
    </row>
    <row r="957" s="45" customFormat="true" ht="12.75" hidden="false" customHeight="true" outlineLevel="0" collapsed="false">
      <c r="A957" s="38" t="s">
        <v>127</v>
      </c>
      <c r="B957" s="38" t="s">
        <v>127</v>
      </c>
      <c r="C957" s="39" t="s">
        <v>128</v>
      </c>
      <c r="D957" s="40" t="n">
        <v>125</v>
      </c>
      <c r="E957" s="40"/>
      <c r="F957" s="40" t="n">
        <f aca="false">SUM(D957:E957)</f>
        <v>125</v>
      </c>
      <c r="G957" s="40" t="n">
        <v>131</v>
      </c>
      <c r="H957" s="40" t="n">
        <v>131</v>
      </c>
      <c r="I957" s="40" t="n">
        <v>0</v>
      </c>
      <c r="J957" s="26" t="s">
        <v>78</v>
      </c>
      <c r="L957" s="78"/>
      <c r="Q957" s="46"/>
    </row>
    <row r="958" customFormat="false" ht="11.45" hidden="false" customHeight="true" outlineLevel="0" collapsed="false">
      <c r="A958" s="38" t="s">
        <v>129</v>
      </c>
      <c r="B958" s="38"/>
      <c r="C958" s="39" t="s">
        <v>378</v>
      </c>
      <c r="D958" s="40" t="n">
        <v>0</v>
      </c>
      <c r="E958" s="40"/>
      <c r="F958" s="40" t="n">
        <f aca="false">SUM(D958:E958)</f>
        <v>0</v>
      </c>
      <c r="G958" s="40" t="n">
        <v>4</v>
      </c>
      <c r="H958" s="40" t="n">
        <v>4</v>
      </c>
      <c r="I958" s="40" t="n">
        <v>0</v>
      </c>
      <c r="J958" s="26" t="s">
        <v>78</v>
      </c>
      <c r="K958" s="23"/>
      <c r="L958" s="23"/>
      <c r="M958" s="23"/>
      <c r="N958" s="24"/>
      <c r="O958" s="25"/>
      <c r="P958" s="25"/>
      <c r="Q958" s="25"/>
    </row>
    <row r="959" customFormat="false" ht="11.45" hidden="false" customHeight="true" outlineLevel="0" collapsed="false">
      <c r="A959" s="38" t="s">
        <v>131</v>
      </c>
      <c r="B959" s="38"/>
      <c r="C959" s="39" t="s">
        <v>525</v>
      </c>
      <c r="D959" s="40" t="n">
        <v>0</v>
      </c>
      <c r="E959" s="40"/>
      <c r="F959" s="40" t="n">
        <f aca="false">SUM(D959:E959)</f>
        <v>0</v>
      </c>
      <c r="G959" s="40" t="n">
        <v>4</v>
      </c>
      <c r="H959" s="40" t="n">
        <v>4</v>
      </c>
      <c r="I959" s="40" t="n">
        <v>0</v>
      </c>
      <c r="J959" s="26" t="s">
        <v>78</v>
      </c>
      <c r="K959" s="23"/>
      <c r="L959" s="23"/>
      <c r="M959" s="23"/>
      <c r="N959" s="24"/>
      <c r="O959" s="25"/>
      <c r="P959" s="25"/>
      <c r="Q959" s="25"/>
    </row>
    <row r="960" s="45" customFormat="true" ht="12.75" hidden="false" customHeight="true" outlineLevel="0" collapsed="false">
      <c r="A960" s="38" t="s">
        <v>379</v>
      </c>
      <c r="B960" s="38" t="s">
        <v>630</v>
      </c>
      <c r="C960" s="39" t="s">
        <v>380</v>
      </c>
      <c r="D960" s="40" t="n">
        <v>0</v>
      </c>
      <c r="E960" s="40"/>
      <c r="F960" s="40" t="n">
        <f aca="false">SUM(D960:E960)</f>
        <v>0</v>
      </c>
      <c r="G960" s="40"/>
      <c r="H960" s="40"/>
      <c r="I960" s="40" t="n">
        <v>0</v>
      </c>
      <c r="J960" s="26" t="s">
        <v>78</v>
      </c>
      <c r="L960" s="78"/>
      <c r="Q960" s="46"/>
    </row>
    <row r="961" s="45" customFormat="true" ht="12.75" hidden="false" customHeight="true" outlineLevel="0" collapsed="false">
      <c r="A961" s="42"/>
      <c r="B961" s="42"/>
      <c r="C961" s="43" t="s">
        <v>81</v>
      </c>
      <c r="D961" s="44" t="n">
        <f aca="false">SUM(D953:D960)</f>
        <v>1408</v>
      </c>
      <c r="E961" s="44" t="n">
        <f aca="false">SUM(E953:E960)</f>
        <v>0</v>
      </c>
      <c r="F961" s="44" t="n">
        <f aca="false">SUM(F953:F960)</f>
        <v>1408</v>
      </c>
      <c r="G961" s="44" t="n">
        <f aca="false">SUM(G953:G960)</f>
        <v>1520</v>
      </c>
      <c r="H961" s="44" t="n">
        <f aca="false">SUM(H953:H960)</f>
        <v>1520</v>
      </c>
      <c r="I961" s="44" t="n">
        <f aca="false">SUM(I953:I960)</f>
        <v>0</v>
      </c>
      <c r="J961" s="26"/>
      <c r="L961" s="78"/>
      <c r="Q961" s="46"/>
    </row>
    <row r="962" s="45" customFormat="true" ht="12.75" hidden="false" customHeight="true" outlineLevel="0" collapsed="false">
      <c r="A962" s="47"/>
      <c r="B962" s="47"/>
      <c r="C962" s="48"/>
      <c r="D962" s="49"/>
      <c r="E962" s="49"/>
      <c r="F962" s="49"/>
      <c r="G962" s="49"/>
      <c r="H962" s="49"/>
      <c r="I962" s="49"/>
      <c r="J962" s="26"/>
      <c r="L962" s="78"/>
      <c r="Q962" s="46"/>
    </row>
    <row r="963" s="45" customFormat="true" ht="12.75" hidden="false" customHeight="true" outlineLevel="0" collapsed="false">
      <c r="A963" s="47"/>
      <c r="B963" s="47"/>
      <c r="C963" s="48"/>
      <c r="D963" s="49"/>
      <c r="E963" s="49"/>
      <c r="F963" s="49"/>
      <c r="G963" s="49"/>
      <c r="H963" s="49"/>
      <c r="I963" s="49"/>
      <c r="J963" s="26"/>
      <c r="L963" s="78"/>
      <c r="Q963" s="46"/>
    </row>
    <row r="964" s="45" customFormat="true" ht="12.75" hidden="false" customHeight="true" outlineLevel="0" collapsed="false">
      <c r="A964" s="31" t="s">
        <v>631</v>
      </c>
      <c r="B964" s="31"/>
      <c r="C964" s="32"/>
      <c r="D964" s="33"/>
      <c r="E964" s="33"/>
      <c r="F964" s="33"/>
      <c r="G964" s="33"/>
      <c r="H964" s="33"/>
      <c r="I964" s="33"/>
      <c r="L964" s="78"/>
      <c r="Q964" s="46"/>
    </row>
    <row r="965" s="45" customFormat="true" ht="12.75" hidden="false" customHeight="true" outlineLevel="0" collapsed="false">
      <c r="A965" s="50" t="s">
        <v>75</v>
      </c>
      <c r="B965" s="50"/>
      <c r="C965" s="51"/>
      <c r="D965" s="107"/>
      <c r="E965" s="107"/>
      <c r="F965" s="107"/>
      <c r="G965" s="107"/>
      <c r="H965" s="107"/>
      <c r="I965" s="107"/>
      <c r="L965" s="78"/>
      <c r="Q965" s="46"/>
    </row>
    <row r="966" s="45" customFormat="true" ht="12.75" hidden="false" customHeight="true" outlineLevel="0" collapsed="false">
      <c r="A966" s="47" t="s">
        <v>3</v>
      </c>
      <c r="B966" s="47"/>
      <c r="C966" s="24"/>
      <c r="D966" s="25"/>
      <c r="E966" s="25"/>
      <c r="F966" s="25"/>
      <c r="G966" s="25"/>
      <c r="H966" s="25"/>
      <c r="I966" s="25"/>
      <c r="L966" s="78"/>
      <c r="Q966" s="46"/>
    </row>
    <row r="967" s="45" customFormat="true" ht="12.75" hidden="false" customHeight="true" outlineLevel="0" collapsed="false">
      <c r="A967" s="79" t="s">
        <v>627</v>
      </c>
      <c r="B967" s="79" t="s">
        <v>158</v>
      </c>
      <c r="C967" s="39" t="s">
        <v>628</v>
      </c>
      <c r="D967" s="40"/>
      <c r="E967" s="40" t="n">
        <v>545</v>
      </c>
      <c r="F967" s="40" t="n">
        <f aca="false">SUM(D967:E967)</f>
        <v>545</v>
      </c>
      <c r="G967" s="40" t="n">
        <v>496</v>
      </c>
      <c r="H967" s="40" t="n">
        <v>496</v>
      </c>
      <c r="I967" s="40" t="n">
        <v>0</v>
      </c>
      <c r="J967" s="26" t="s">
        <v>78</v>
      </c>
      <c r="K967" s="28"/>
      <c r="L967" s="78"/>
      <c r="Q967" s="46"/>
    </row>
    <row r="968" s="45" customFormat="true" ht="12.75" hidden="false" customHeight="true" outlineLevel="0" collapsed="false">
      <c r="A968" s="42"/>
      <c r="B968" s="42"/>
      <c r="C968" s="43" t="s">
        <v>115</v>
      </c>
      <c r="D968" s="44" t="n">
        <f aca="false">SUM(D967:D967)</f>
        <v>0</v>
      </c>
      <c r="E968" s="44" t="n">
        <f aca="false">SUM(E967:E967)</f>
        <v>545</v>
      </c>
      <c r="F968" s="44" t="n">
        <f aca="false">SUM(F967:F967)</f>
        <v>545</v>
      </c>
      <c r="G968" s="44" t="n">
        <f aca="false">SUM(G967:G967)</f>
        <v>496</v>
      </c>
      <c r="H968" s="44" t="n">
        <f aca="false">SUM(H967:H967)</f>
        <v>496</v>
      </c>
      <c r="I968" s="44" t="n">
        <f aca="false">SUM(I967:I967)</f>
        <v>0</v>
      </c>
      <c r="L968" s="78"/>
      <c r="Q968" s="46"/>
    </row>
    <row r="969" s="45" customFormat="true" ht="12.75" hidden="false" customHeight="true" outlineLevel="0" collapsed="false">
      <c r="A969" s="47"/>
      <c r="B969" s="47"/>
      <c r="C969" s="48"/>
      <c r="D969" s="49"/>
      <c r="E969" s="49"/>
      <c r="F969" s="49"/>
      <c r="G969" s="49"/>
      <c r="H969" s="49"/>
      <c r="I969" s="49"/>
      <c r="L969" s="78"/>
      <c r="Q969" s="46"/>
    </row>
    <row r="970" s="45" customFormat="true" ht="12.75" hidden="false" customHeight="true" outlineLevel="0" collapsed="false">
      <c r="A970" s="47"/>
      <c r="B970" s="47"/>
      <c r="C970" s="48"/>
      <c r="D970" s="49"/>
      <c r="E970" s="49"/>
      <c r="F970" s="49"/>
      <c r="G970" s="49"/>
      <c r="H970" s="49"/>
      <c r="I970" s="49"/>
      <c r="L970" s="78"/>
      <c r="Q970" s="46"/>
    </row>
    <row r="971" s="45" customFormat="true" ht="12.75" hidden="false" customHeight="true" outlineLevel="0" collapsed="false">
      <c r="A971" s="31" t="s">
        <v>631</v>
      </c>
      <c r="B971" s="31"/>
      <c r="C971" s="32"/>
      <c r="D971" s="33"/>
      <c r="E971" s="33"/>
      <c r="F971" s="33"/>
      <c r="G971" s="33"/>
      <c r="H971" s="33"/>
      <c r="I971" s="33"/>
      <c r="L971" s="78"/>
      <c r="Q971" s="46"/>
    </row>
    <row r="972" s="45" customFormat="true" ht="12.75" hidden="false" customHeight="true" outlineLevel="0" collapsed="false">
      <c r="A972" s="50" t="s">
        <v>75</v>
      </c>
      <c r="B972" s="50"/>
      <c r="C972" s="51"/>
      <c r="D972" s="107"/>
      <c r="E972" s="107"/>
      <c r="F972" s="107"/>
      <c r="G972" s="107"/>
      <c r="H972" s="107"/>
      <c r="I972" s="107"/>
      <c r="L972" s="78"/>
      <c r="Q972" s="46"/>
    </row>
    <row r="973" s="45" customFormat="true" ht="12.75" hidden="false" customHeight="true" outlineLevel="0" collapsed="false">
      <c r="A973" s="47" t="s">
        <v>2</v>
      </c>
      <c r="B973" s="47"/>
      <c r="C973" s="24"/>
      <c r="D973" s="25"/>
      <c r="E973" s="25"/>
      <c r="F973" s="25"/>
      <c r="G973" s="25"/>
      <c r="H973" s="25"/>
      <c r="I973" s="25"/>
      <c r="L973" s="78"/>
      <c r="Q973" s="46"/>
    </row>
    <row r="974" s="45" customFormat="true" ht="12.75" hidden="false" customHeight="true" outlineLevel="0" collapsed="false">
      <c r="A974" s="38" t="s">
        <v>239</v>
      </c>
      <c r="B974" s="38" t="s">
        <v>239</v>
      </c>
      <c r="C974" s="39" t="s">
        <v>629</v>
      </c>
      <c r="D974" s="40"/>
      <c r="E974" s="40" t="n">
        <v>443</v>
      </c>
      <c r="F974" s="40" t="n">
        <f aca="false">SUM(D974:E974)</f>
        <v>443</v>
      </c>
      <c r="G974" s="40" t="n">
        <v>390</v>
      </c>
      <c r="H974" s="40" t="n">
        <v>390</v>
      </c>
      <c r="I974" s="40" t="n">
        <v>0</v>
      </c>
      <c r="J974" s="26" t="s">
        <v>78</v>
      </c>
      <c r="L974" s="78"/>
      <c r="Q974" s="46"/>
    </row>
    <row r="975" s="45" customFormat="true" ht="12.75" hidden="false" customHeight="true" outlineLevel="0" collapsed="false">
      <c r="A975" s="38" t="s">
        <v>245</v>
      </c>
      <c r="B975" s="38"/>
      <c r="C975" s="39" t="s">
        <v>351</v>
      </c>
      <c r="D975" s="40"/>
      <c r="E975" s="40" t="n">
        <v>45</v>
      </c>
      <c r="F975" s="40" t="n">
        <f aca="false">SUM(D975:E975)</f>
        <v>45</v>
      </c>
      <c r="G975" s="40" t="n">
        <v>45</v>
      </c>
      <c r="H975" s="40" t="n">
        <v>45</v>
      </c>
      <c r="I975" s="40" t="n">
        <v>0</v>
      </c>
      <c r="J975" s="26" t="s">
        <v>78</v>
      </c>
      <c r="L975" s="78"/>
      <c r="Q975" s="46"/>
    </row>
    <row r="976" s="45" customFormat="true" ht="12.75" hidden="false" customHeight="true" outlineLevel="0" collapsed="false">
      <c r="A976" s="38" t="s">
        <v>243</v>
      </c>
      <c r="B976" s="38" t="s">
        <v>243</v>
      </c>
      <c r="C976" s="39" t="s">
        <v>370</v>
      </c>
      <c r="D976" s="40"/>
      <c r="E976" s="40" t="n">
        <v>63</v>
      </c>
      <c r="F976" s="40" t="n">
        <f aca="false">SUM(D976:E976)</f>
        <v>63</v>
      </c>
      <c r="G976" s="40" t="n">
        <v>62</v>
      </c>
      <c r="H976" s="40" t="n">
        <v>62</v>
      </c>
      <c r="I976" s="40" t="n">
        <v>0</v>
      </c>
      <c r="J976" s="26" t="s">
        <v>78</v>
      </c>
      <c r="L976" s="78"/>
      <c r="Q976" s="46"/>
    </row>
    <row r="977" s="45" customFormat="true" ht="12.75" hidden="false" customHeight="true" outlineLevel="0" collapsed="false">
      <c r="A977" s="38" t="s">
        <v>352</v>
      </c>
      <c r="B977" s="38" t="s">
        <v>352</v>
      </c>
      <c r="C977" s="39" t="s">
        <v>353</v>
      </c>
      <c r="D977" s="40"/>
      <c r="E977" s="40" t="n">
        <v>10</v>
      </c>
      <c r="F977" s="40" t="n">
        <f aca="false">SUM(D977:E977)</f>
        <v>10</v>
      </c>
      <c r="G977" s="40" t="n">
        <v>10</v>
      </c>
      <c r="H977" s="40" t="n">
        <v>10</v>
      </c>
      <c r="I977" s="40" t="n">
        <v>0</v>
      </c>
      <c r="J977" s="26" t="s">
        <v>78</v>
      </c>
      <c r="L977" s="78"/>
      <c r="Q977" s="46"/>
    </row>
    <row r="978" s="45" customFormat="true" ht="12.75" hidden="false" customHeight="true" outlineLevel="0" collapsed="false">
      <c r="A978" s="38" t="s">
        <v>127</v>
      </c>
      <c r="B978" s="38" t="s">
        <v>127</v>
      </c>
      <c r="C978" s="39" t="s">
        <v>128</v>
      </c>
      <c r="D978" s="40"/>
      <c r="E978" s="40" t="n">
        <v>44</v>
      </c>
      <c r="F978" s="40" t="n">
        <f aca="false">SUM(D978:E978)</f>
        <v>44</v>
      </c>
      <c r="G978" s="40" t="n">
        <v>39</v>
      </c>
      <c r="H978" s="40" t="n">
        <v>39</v>
      </c>
      <c r="I978" s="40" t="n">
        <v>0</v>
      </c>
      <c r="J978" s="26" t="s">
        <v>78</v>
      </c>
      <c r="L978" s="78"/>
      <c r="Q978" s="46"/>
    </row>
    <row r="979" customFormat="false" ht="11.45" hidden="false" customHeight="true" outlineLevel="0" collapsed="false">
      <c r="A979" s="38" t="s">
        <v>129</v>
      </c>
      <c r="B979" s="38"/>
      <c r="C979" s="39" t="s">
        <v>378</v>
      </c>
      <c r="D979" s="40"/>
      <c r="E979" s="40" t="n">
        <v>15</v>
      </c>
      <c r="F979" s="40" t="n">
        <f aca="false">SUM(D979:E979)</f>
        <v>15</v>
      </c>
      <c r="G979" s="40" t="n">
        <v>7</v>
      </c>
      <c r="H979" s="40" t="n">
        <v>7</v>
      </c>
      <c r="I979" s="40" t="n">
        <v>0</v>
      </c>
      <c r="J979" s="26" t="s">
        <v>78</v>
      </c>
      <c r="K979" s="23"/>
      <c r="L979" s="23"/>
      <c r="M979" s="23"/>
      <c r="N979" s="24"/>
      <c r="O979" s="25"/>
      <c r="P979" s="25"/>
      <c r="Q979" s="25"/>
    </row>
    <row r="980" customFormat="false" ht="11.45" hidden="false" customHeight="true" outlineLevel="0" collapsed="false">
      <c r="A980" s="38" t="s">
        <v>131</v>
      </c>
      <c r="B980" s="38"/>
      <c r="C980" s="39" t="s">
        <v>525</v>
      </c>
      <c r="D980" s="40"/>
      <c r="E980" s="40" t="n">
        <v>14</v>
      </c>
      <c r="F980" s="40" t="n">
        <f aca="false">SUM(D980:E980)</f>
        <v>14</v>
      </c>
      <c r="G980" s="40" t="n">
        <v>8</v>
      </c>
      <c r="H980" s="40" t="n">
        <v>8</v>
      </c>
      <c r="I980" s="40" t="n">
        <v>0</v>
      </c>
      <c r="J980" s="26" t="s">
        <v>78</v>
      </c>
      <c r="K980" s="23"/>
      <c r="L980" s="23"/>
      <c r="M980" s="23"/>
      <c r="N980" s="24"/>
      <c r="O980" s="25"/>
      <c r="P980" s="25"/>
      <c r="Q980" s="25"/>
    </row>
    <row r="981" s="45" customFormat="true" ht="12.75" hidden="false" customHeight="true" outlineLevel="0" collapsed="false">
      <c r="A981" s="38" t="s">
        <v>379</v>
      </c>
      <c r="B981" s="38" t="s">
        <v>630</v>
      </c>
      <c r="C981" s="39" t="s">
        <v>380</v>
      </c>
      <c r="D981" s="40"/>
      <c r="E981" s="40"/>
      <c r="F981" s="40" t="n">
        <f aca="false">SUM(D981:E981)</f>
        <v>0</v>
      </c>
      <c r="G981" s="40" t="n">
        <v>14</v>
      </c>
      <c r="H981" s="40" t="n">
        <v>14</v>
      </c>
      <c r="I981" s="40" t="n">
        <v>0</v>
      </c>
      <c r="J981" s="26" t="s">
        <v>78</v>
      </c>
      <c r="L981" s="78"/>
      <c r="Q981" s="46"/>
    </row>
    <row r="982" s="45" customFormat="true" ht="12.75" hidden="false" customHeight="true" outlineLevel="0" collapsed="false">
      <c r="A982" s="38" t="s">
        <v>510</v>
      </c>
      <c r="B982" s="38"/>
      <c r="C982" s="39" t="s">
        <v>357</v>
      </c>
      <c r="D982" s="40"/>
      <c r="E982" s="40" t="n">
        <v>59</v>
      </c>
      <c r="F982" s="40" t="n">
        <f aca="false">SUM(D982:E982)</f>
        <v>59</v>
      </c>
      <c r="G982" s="40" t="n">
        <v>59</v>
      </c>
      <c r="H982" s="40" t="n">
        <v>59</v>
      </c>
      <c r="I982" s="40" t="n">
        <v>0</v>
      </c>
      <c r="J982" s="26" t="s">
        <v>78</v>
      </c>
      <c r="L982" s="78"/>
      <c r="Q982" s="46"/>
    </row>
    <row r="983" s="45" customFormat="true" ht="12.75" hidden="false" customHeight="true" outlineLevel="0" collapsed="false">
      <c r="A983" s="42"/>
      <c r="B983" s="42"/>
      <c r="C983" s="43" t="s">
        <v>81</v>
      </c>
      <c r="D983" s="44" t="n">
        <f aca="false">SUM(D974:D982)</f>
        <v>0</v>
      </c>
      <c r="E983" s="44" t="n">
        <f aca="false">SUM(E974:E982)</f>
        <v>693</v>
      </c>
      <c r="F983" s="44" t="n">
        <f aca="false">SUM(F974:F982)</f>
        <v>693</v>
      </c>
      <c r="G983" s="44" t="n">
        <f aca="false">SUM(G974:G982)</f>
        <v>634</v>
      </c>
      <c r="H983" s="44" t="n">
        <f aca="false">SUM(H974:H982)</f>
        <v>634</v>
      </c>
      <c r="I983" s="44" t="n">
        <f aca="false">SUM(I974:I982)</f>
        <v>0</v>
      </c>
      <c r="J983" s="26"/>
      <c r="L983" s="78"/>
      <c r="Q983" s="46"/>
    </row>
    <row r="984" s="45" customFormat="true" ht="12.75" hidden="false" customHeight="true" outlineLevel="0" collapsed="false">
      <c r="A984" s="47"/>
      <c r="B984" s="47"/>
      <c r="C984" s="48"/>
      <c r="D984" s="49"/>
      <c r="E984" s="49"/>
      <c r="F984" s="49"/>
      <c r="G984" s="49"/>
      <c r="H984" s="49"/>
      <c r="I984" s="49"/>
      <c r="J984" s="26"/>
      <c r="L984" s="78"/>
      <c r="Q984" s="46"/>
    </row>
    <row r="985" s="45" customFormat="true" ht="12.75" hidden="false" customHeight="true" outlineLevel="0" collapsed="false">
      <c r="A985" s="47"/>
      <c r="B985" s="47"/>
      <c r="C985" s="48"/>
      <c r="D985" s="49"/>
      <c r="E985" s="49"/>
      <c r="F985" s="49"/>
      <c r="G985" s="49"/>
      <c r="H985" s="49"/>
      <c r="I985" s="49"/>
      <c r="J985" s="26"/>
      <c r="L985" s="78"/>
      <c r="Q985" s="46"/>
    </row>
    <row r="986" s="29" customFormat="true" ht="12.75" hidden="false" customHeight="true" outlineLevel="0" collapsed="false">
      <c r="A986" s="31" t="s">
        <v>632</v>
      </c>
      <c r="B986" s="31"/>
      <c r="C986" s="32"/>
      <c r="D986" s="33"/>
      <c r="E986" s="33"/>
      <c r="F986" s="33"/>
      <c r="G986" s="33"/>
      <c r="H986" s="33"/>
      <c r="I986" s="33"/>
      <c r="Q986" s="30"/>
    </row>
    <row r="987" s="29" customFormat="true" ht="12.75" hidden="false" customHeight="true" outlineLevel="0" collapsed="false">
      <c r="A987" s="31" t="s">
        <v>633</v>
      </c>
      <c r="B987" s="31"/>
      <c r="C987" s="32"/>
      <c r="D987" s="33"/>
      <c r="E987" s="33"/>
      <c r="F987" s="33"/>
      <c r="G987" s="33"/>
      <c r="H987" s="33"/>
      <c r="I987" s="33"/>
      <c r="Q987" s="30"/>
    </row>
    <row r="988" customFormat="false" ht="12.75" hidden="false" customHeight="true" outlineLevel="0" collapsed="false">
      <c r="A988" s="47" t="s">
        <v>3</v>
      </c>
      <c r="B988" s="47"/>
    </row>
    <row r="989" s="54" customFormat="true" ht="12.75" hidden="false" customHeight="true" outlineLevel="0" collapsed="false">
      <c r="A989" s="79" t="s">
        <v>627</v>
      </c>
      <c r="B989" s="79" t="s">
        <v>158</v>
      </c>
      <c r="C989" s="80" t="s">
        <v>634</v>
      </c>
      <c r="D989" s="81" t="n">
        <v>79</v>
      </c>
      <c r="E989" s="81"/>
      <c r="F989" s="81" t="n">
        <f aca="false">SUM(D989:E989)</f>
        <v>79</v>
      </c>
      <c r="G989" s="81" t="n">
        <v>71</v>
      </c>
      <c r="H989" s="81" t="n">
        <v>71</v>
      </c>
      <c r="I989" s="81" t="n">
        <v>0</v>
      </c>
      <c r="Q989" s="82"/>
    </row>
    <row r="990" s="54" customFormat="true" ht="12.75" hidden="false" customHeight="true" outlineLevel="0" collapsed="false">
      <c r="A990" s="79" t="s">
        <v>635</v>
      </c>
      <c r="B990" s="79"/>
      <c r="C990" s="80" t="s">
        <v>636</v>
      </c>
      <c r="D990" s="81"/>
      <c r="E990" s="81" t="n">
        <v>124</v>
      </c>
      <c r="F990" s="81" t="n">
        <f aca="false">SUM(D990:E990)</f>
        <v>124</v>
      </c>
      <c r="G990" s="81" t="n">
        <v>124</v>
      </c>
      <c r="H990" s="81" t="n">
        <v>124</v>
      </c>
      <c r="I990" s="81" t="n">
        <v>0</v>
      </c>
      <c r="Q990" s="82"/>
    </row>
    <row r="991" customFormat="false" ht="12" hidden="false" customHeight="true" outlineLevel="0" collapsed="false">
      <c r="A991" s="79" t="s">
        <v>206</v>
      </c>
      <c r="B991" s="79"/>
      <c r="C991" s="39" t="s">
        <v>637</v>
      </c>
      <c r="D991" s="40" t="n">
        <v>0</v>
      </c>
      <c r="E991" s="40"/>
      <c r="F991" s="81" t="n">
        <f aca="false">SUM(D991:E991)</f>
        <v>0</v>
      </c>
      <c r="G991" s="40" t="n">
        <v>60</v>
      </c>
      <c r="H991" s="40" t="n">
        <v>60</v>
      </c>
      <c r="I991" s="40" t="n">
        <v>50</v>
      </c>
      <c r="J991" s="54"/>
    </row>
    <row r="992" s="45" customFormat="true" ht="12.75" hidden="false" customHeight="true" outlineLevel="0" collapsed="false">
      <c r="A992" s="42"/>
      <c r="B992" s="42"/>
      <c r="C992" s="43" t="s">
        <v>115</v>
      </c>
      <c r="D992" s="44" t="n">
        <f aca="false">SUM(D989:D991)</f>
        <v>79</v>
      </c>
      <c r="E992" s="44" t="n">
        <f aca="false">SUM(E989:E991)</f>
        <v>124</v>
      </c>
      <c r="F992" s="44" t="n">
        <f aca="false">SUM(F989:F991)</f>
        <v>203</v>
      </c>
      <c r="G992" s="44" t="n">
        <f aca="false">SUM(G989:G991)</f>
        <v>255</v>
      </c>
      <c r="H992" s="44" t="n">
        <f aca="false">SUM(H989:H991)</f>
        <v>255</v>
      </c>
      <c r="I992" s="44" t="n">
        <f aca="false">SUM(I989:I991)</f>
        <v>50</v>
      </c>
      <c r="L992" s="78"/>
      <c r="Q992" s="46"/>
    </row>
    <row r="993" s="45" customFormat="true" ht="12.75" hidden="false" customHeight="true" outlineLevel="0" collapsed="false">
      <c r="A993" s="47"/>
      <c r="B993" s="47"/>
      <c r="C993" s="48"/>
      <c r="D993" s="49"/>
      <c r="E993" s="49"/>
      <c r="F993" s="49"/>
      <c r="G993" s="49"/>
      <c r="H993" s="49"/>
      <c r="I993" s="49"/>
      <c r="L993" s="78"/>
      <c r="Q993" s="46"/>
    </row>
    <row r="994" s="45" customFormat="true" ht="12.75" hidden="false" customHeight="true" outlineLevel="0" collapsed="false">
      <c r="A994" s="47"/>
      <c r="B994" s="47"/>
      <c r="C994" s="48"/>
      <c r="D994" s="49"/>
      <c r="E994" s="49"/>
      <c r="F994" s="49"/>
      <c r="G994" s="49"/>
      <c r="H994" s="49"/>
      <c r="I994" s="49"/>
      <c r="L994" s="78"/>
      <c r="Q994" s="46"/>
    </row>
    <row r="995" s="29" customFormat="true" ht="12.75" hidden="false" customHeight="true" outlineLevel="0" collapsed="false">
      <c r="A995" s="31" t="s">
        <v>632</v>
      </c>
      <c r="B995" s="31"/>
      <c r="C995" s="32"/>
      <c r="D995" s="33"/>
      <c r="E995" s="33"/>
      <c r="F995" s="33"/>
      <c r="G995" s="33"/>
      <c r="H995" s="33"/>
      <c r="I995" s="33"/>
      <c r="Q995" s="30"/>
    </row>
    <row r="996" s="29" customFormat="true" ht="12.75" hidden="false" customHeight="true" outlineLevel="0" collapsed="false">
      <c r="A996" s="31" t="s">
        <v>633</v>
      </c>
      <c r="B996" s="31"/>
      <c r="C996" s="32"/>
      <c r="D996" s="33"/>
      <c r="E996" s="33"/>
      <c r="F996" s="33"/>
      <c r="G996" s="33"/>
      <c r="H996" s="33"/>
      <c r="I996" s="33"/>
      <c r="Q996" s="30"/>
    </row>
    <row r="997" customFormat="false" ht="12.75" hidden="false" customHeight="true" outlineLevel="0" collapsed="false">
      <c r="A997" s="47" t="s">
        <v>2</v>
      </c>
      <c r="B997" s="47"/>
    </row>
    <row r="998" customFormat="false" ht="11.85" hidden="false" customHeight="true" outlineLevel="0" collapsed="false">
      <c r="A998" s="38" t="s">
        <v>239</v>
      </c>
      <c r="B998" s="38" t="s">
        <v>239</v>
      </c>
      <c r="C998" s="39" t="s">
        <v>547</v>
      </c>
      <c r="D998" s="40" t="n">
        <v>3013</v>
      </c>
      <c r="E998" s="40"/>
      <c r="F998" s="40" t="n">
        <f aca="false">SUM(D998:E998)</f>
        <v>3013</v>
      </c>
      <c r="G998" s="40" t="n">
        <v>2760</v>
      </c>
      <c r="H998" s="40" t="n">
        <v>3013</v>
      </c>
      <c r="I998" s="40" t="n">
        <v>3631</v>
      </c>
      <c r="J998" s="54" t="s">
        <v>86</v>
      </c>
    </row>
    <row r="999" customFormat="false" ht="11.85" hidden="false" customHeight="true" outlineLevel="0" collapsed="false">
      <c r="A999" s="38" t="s">
        <v>239</v>
      </c>
      <c r="B999" s="38"/>
      <c r="C999" s="39" t="s">
        <v>638</v>
      </c>
      <c r="D999" s="40" t="n">
        <v>279</v>
      </c>
      <c r="E999" s="40"/>
      <c r="F999" s="40" t="n">
        <f aca="false">SUM(D999:E999)</f>
        <v>279</v>
      </c>
      <c r="G999" s="40" t="n">
        <v>255</v>
      </c>
      <c r="H999" s="40" t="n">
        <v>279</v>
      </c>
      <c r="I999" s="40" t="n">
        <v>279</v>
      </c>
      <c r="J999" s="54" t="s">
        <v>86</v>
      </c>
    </row>
    <row r="1000" customFormat="false" ht="11.85" hidden="false" customHeight="true" outlineLevel="0" collapsed="false">
      <c r="A1000" s="38" t="s">
        <v>239</v>
      </c>
      <c r="B1000" s="38"/>
      <c r="C1000" s="39" t="s">
        <v>240</v>
      </c>
      <c r="D1000" s="40" t="n">
        <v>65</v>
      </c>
      <c r="E1000" s="40"/>
      <c r="F1000" s="40" t="n">
        <f aca="false">SUM(D1000:E1000)</f>
        <v>65</v>
      </c>
      <c r="G1000" s="40" t="n">
        <v>64</v>
      </c>
      <c r="H1000" s="40" t="n">
        <v>64</v>
      </c>
      <c r="I1000" s="40" t="n">
        <v>0</v>
      </c>
      <c r="J1000" s="54" t="s">
        <v>86</v>
      </c>
    </row>
    <row r="1001" customFormat="false" ht="11.85" hidden="false" customHeight="true" outlineLevel="0" collapsed="false">
      <c r="A1001" s="38" t="s">
        <v>639</v>
      </c>
      <c r="B1001" s="38"/>
      <c r="C1001" s="39" t="s">
        <v>349</v>
      </c>
      <c r="D1001" s="40"/>
      <c r="E1001" s="40"/>
      <c r="F1001" s="40" t="n">
        <f aca="false">SUM(D1001:E1001)</f>
        <v>0</v>
      </c>
      <c r="G1001" s="40" t="n">
        <v>128</v>
      </c>
      <c r="H1001" s="40" t="n">
        <v>128</v>
      </c>
      <c r="I1001" s="40" t="n">
        <v>0</v>
      </c>
      <c r="J1001" s="54"/>
    </row>
    <row r="1002" customFormat="false" ht="11.85" hidden="false" customHeight="true" outlineLevel="0" collapsed="false">
      <c r="A1002" s="38" t="s">
        <v>239</v>
      </c>
      <c r="B1002" s="38"/>
      <c r="C1002" s="39" t="s">
        <v>640</v>
      </c>
      <c r="D1002" s="40"/>
      <c r="E1002" s="40" t="n">
        <v>104</v>
      </c>
      <c r="F1002" s="40" t="n">
        <f aca="false">SUM(D1002:E1002)</f>
        <v>104</v>
      </c>
      <c r="G1002" s="40" t="n">
        <v>104</v>
      </c>
      <c r="H1002" s="40" t="n">
        <v>104</v>
      </c>
      <c r="I1002" s="40" t="n">
        <v>0</v>
      </c>
      <c r="J1002" s="54"/>
    </row>
    <row r="1003" customFormat="false" ht="11.85" hidden="false" customHeight="true" outlineLevel="0" collapsed="false">
      <c r="A1003" s="38" t="s">
        <v>241</v>
      </c>
      <c r="B1003" s="38" t="s">
        <v>241</v>
      </c>
      <c r="C1003" s="39" t="s">
        <v>120</v>
      </c>
      <c r="D1003" s="40" t="n">
        <v>780</v>
      </c>
      <c r="E1003" s="40"/>
      <c r="F1003" s="40" t="n">
        <f aca="false">SUM(D1003:E1003)</f>
        <v>780</v>
      </c>
      <c r="G1003" s="40" t="n">
        <v>810</v>
      </c>
      <c r="H1003" s="40" t="n">
        <v>810</v>
      </c>
      <c r="I1003" s="40" t="n">
        <v>860</v>
      </c>
      <c r="J1003" s="54" t="s">
        <v>86</v>
      </c>
    </row>
    <row r="1004" customFormat="false" ht="11.85" hidden="false" customHeight="true" outlineLevel="0" collapsed="false">
      <c r="A1004" s="38" t="s">
        <v>245</v>
      </c>
      <c r="B1004" s="38" t="s">
        <v>245</v>
      </c>
      <c r="C1004" s="39" t="s">
        <v>351</v>
      </c>
      <c r="D1004" s="40" t="n">
        <v>144</v>
      </c>
      <c r="E1004" s="40"/>
      <c r="F1004" s="40" t="n">
        <f aca="false">SUM(D1004:E1004)</f>
        <v>144</v>
      </c>
      <c r="G1004" s="40" t="n">
        <v>134</v>
      </c>
      <c r="H1004" s="40" t="n">
        <v>144</v>
      </c>
      <c r="I1004" s="40" t="n">
        <v>144</v>
      </c>
      <c r="J1004" s="54" t="s">
        <v>86</v>
      </c>
    </row>
    <row r="1005" customFormat="false" ht="11.85" hidden="false" customHeight="true" outlineLevel="0" collapsed="false">
      <c r="A1005" s="38" t="s">
        <v>371</v>
      </c>
      <c r="B1005" s="38"/>
      <c r="C1005" s="39" t="s">
        <v>372</v>
      </c>
      <c r="D1005" s="40" t="n">
        <v>30</v>
      </c>
      <c r="E1005" s="40"/>
      <c r="F1005" s="40" t="n">
        <f aca="false">SUM(D1005:E1005)</f>
        <v>30</v>
      </c>
      <c r="G1005" s="40"/>
      <c r="H1005" s="40" t="n">
        <v>30</v>
      </c>
      <c r="I1005" s="40" t="n">
        <v>0</v>
      </c>
      <c r="J1005" s="54" t="s">
        <v>86</v>
      </c>
    </row>
    <row r="1006" customFormat="false" ht="11.85" hidden="false" customHeight="true" outlineLevel="0" collapsed="false">
      <c r="A1006" s="38" t="s">
        <v>375</v>
      </c>
      <c r="B1006" s="38"/>
      <c r="C1006" s="39" t="s">
        <v>323</v>
      </c>
      <c r="D1006" s="40" t="n">
        <v>0</v>
      </c>
      <c r="E1006" s="40"/>
      <c r="F1006" s="40" t="n">
        <f aca="false">SUM(D1006:E1006)</f>
        <v>0</v>
      </c>
      <c r="G1006" s="40"/>
      <c r="H1006" s="40"/>
      <c r="I1006" s="40" t="n">
        <v>0</v>
      </c>
      <c r="J1006" s="54" t="s">
        <v>86</v>
      </c>
    </row>
    <row r="1007" customFormat="false" ht="11.85" hidden="false" customHeight="true" outlineLevel="0" collapsed="false">
      <c r="A1007" s="38" t="s">
        <v>375</v>
      </c>
      <c r="B1007" s="38" t="s">
        <v>375</v>
      </c>
      <c r="C1007" s="39" t="s">
        <v>376</v>
      </c>
      <c r="D1007" s="40" t="n">
        <v>30</v>
      </c>
      <c r="E1007" s="40"/>
      <c r="F1007" s="40" t="n">
        <f aca="false">SUM(D1007:E1007)</f>
        <v>30</v>
      </c>
      <c r="G1007" s="40" t="n">
        <v>10</v>
      </c>
      <c r="H1007" s="40" t="n">
        <v>10</v>
      </c>
      <c r="I1007" s="40" t="n">
        <v>50</v>
      </c>
      <c r="J1007" s="54" t="s">
        <v>86</v>
      </c>
    </row>
    <row r="1008" s="58" customFormat="true" ht="11.85" hidden="false" customHeight="true" outlineLevel="0" collapsed="false">
      <c r="A1008" s="89"/>
      <c r="B1008" s="89"/>
      <c r="C1008" s="90" t="s">
        <v>377</v>
      </c>
      <c r="D1008" s="91" t="n">
        <f aca="false">SUM(D998:D1007)</f>
        <v>4341</v>
      </c>
      <c r="E1008" s="91" t="n">
        <f aca="false">SUM(E998:E1007)</f>
        <v>104</v>
      </c>
      <c r="F1008" s="91" t="n">
        <f aca="false">SUM(F998:F1007)</f>
        <v>4445</v>
      </c>
      <c r="G1008" s="91" t="n">
        <f aca="false">SUM(G998:G1007)</f>
        <v>4265</v>
      </c>
      <c r="H1008" s="91" t="n">
        <f aca="false">SUM(H998:H1007)</f>
        <v>4582</v>
      </c>
      <c r="I1008" s="91" t="n">
        <f aca="false">SUM(I998:I1007)</f>
        <v>4964</v>
      </c>
      <c r="Q1008" s="59"/>
    </row>
    <row r="1009" customFormat="false" ht="11.85" hidden="false" customHeight="true" outlineLevel="0" collapsed="false">
      <c r="A1009" s="38" t="s">
        <v>127</v>
      </c>
      <c r="B1009" s="38" t="s">
        <v>127</v>
      </c>
      <c r="C1009" s="39" t="s">
        <v>128</v>
      </c>
      <c r="D1009" s="40" t="n">
        <v>820</v>
      </c>
      <c r="E1009" s="40" t="n">
        <v>20</v>
      </c>
      <c r="F1009" s="40" t="n">
        <f aca="false">SUM(D1009:E1009)</f>
        <v>840</v>
      </c>
      <c r="G1009" s="40" t="n">
        <v>813</v>
      </c>
      <c r="H1009" s="40" t="n">
        <v>867</v>
      </c>
      <c r="I1009" s="40" t="n">
        <v>940</v>
      </c>
      <c r="J1009" s="54" t="s">
        <v>86</v>
      </c>
      <c r="K1009" s="41" t="n">
        <f aca="false">SUM(I998:I1003,I1007)</f>
        <v>4820</v>
      </c>
    </row>
    <row r="1010" customFormat="false" ht="11.85" hidden="false" customHeight="true" outlineLevel="0" collapsed="false">
      <c r="A1010" s="38" t="s">
        <v>129</v>
      </c>
      <c r="B1010" s="38"/>
      <c r="C1010" s="39" t="s">
        <v>378</v>
      </c>
      <c r="D1010" s="40" t="n">
        <v>36</v>
      </c>
      <c r="E1010" s="40"/>
      <c r="F1010" s="40" t="n">
        <f aca="false">SUM(D1010:E1010)</f>
        <v>36</v>
      </c>
      <c r="G1010" s="40" t="n">
        <v>40</v>
      </c>
      <c r="H1010" s="40" t="n">
        <v>40</v>
      </c>
      <c r="I1010" s="40" t="n">
        <v>27</v>
      </c>
      <c r="J1010" s="54" t="s">
        <v>86</v>
      </c>
      <c r="K1010" s="41" t="n">
        <f aca="false">SUM(D1004:D1005,D1006)</f>
        <v>174</v>
      </c>
    </row>
    <row r="1011" customFormat="false" ht="11.85" hidden="false" customHeight="true" outlineLevel="0" collapsed="false">
      <c r="A1011" s="38" t="s">
        <v>131</v>
      </c>
      <c r="B1011" s="38"/>
      <c r="C1011" s="39" t="s">
        <v>381</v>
      </c>
      <c r="D1011" s="40" t="n">
        <v>35</v>
      </c>
      <c r="E1011" s="40"/>
      <c r="F1011" s="40" t="n">
        <f aca="false">SUM(D1011:E1011)</f>
        <v>35</v>
      </c>
      <c r="G1011" s="40" t="n">
        <v>32</v>
      </c>
      <c r="H1011" s="40" t="n">
        <v>32</v>
      </c>
      <c r="I1011" s="40" t="n">
        <v>28</v>
      </c>
      <c r="J1011" s="54" t="s">
        <v>86</v>
      </c>
    </row>
    <row r="1012" s="58" customFormat="true" ht="11.85" hidden="false" customHeight="true" outlineLevel="0" collapsed="false">
      <c r="A1012" s="89"/>
      <c r="B1012" s="89"/>
      <c r="C1012" s="90" t="s">
        <v>641</v>
      </c>
      <c r="D1012" s="91" t="n">
        <f aca="false">SUM(D1009:D1011)</f>
        <v>891</v>
      </c>
      <c r="E1012" s="91" t="n">
        <f aca="false">SUM(E1009:E1011)</f>
        <v>20</v>
      </c>
      <c r="F1012" s="91" t="n">
        <f aca="false">SUM(F1009:F1011)</f>
        <v>911</v>
      </c>
      <c r="G1012" s="91" t="n">
        <f aca="false">SUM(G1009:G1011)</f>
        <v>885</v>
      </c>
      <c r="H1012" s="91" t="n">
        <f aca="false">SUM(H1009:H1011)</f>
        <v>939</v>
      </c>
      <c r="I1012" s="91" t="n">
        <f aca="false">SUM(I1009:I1011)</f>
        <v>995</v>
      </c>
      <c r="Q1012" s="59"/>
    </row>
    <row r="1013" customFormat="false" ht="11.85" hidden="false" customHeight="true" outlineLevel="0" collapsed="false">
      <c r="A1013" s="38" t="s">
        <v>354</v>
      </c>
      <c r="B1013" s="38" t="s">
        <v>354</v>
      </c>
      <c r="C1013" s="39" t="s">
        <v>642</v>
      </c>
      <c r="D1013" s="40" t="n">
        <v>55</v>
      </c>
      <c r="E1013" s="40"/>
      <c r="F1013" s="40" t="n">
        <f aca="false">SUM(D1013:E1013)</f>
        <v>55</v>
      </c>
      <c r="G1013" s="40" t="n">
        <v>3</v>
      </c>
      <c r="H1013" s="40" t="n">
        <v>3</v>
      </c>
      <c r="I1013" s="40" t="n">
        <v>50</v>
      </c>
      <c r="J1013" s="54" t="s">
        <v>86</v>
      </c>
    </row>
    <row r="1014" customFormat="false" ht="11.85" hidden="false" customHeight="true" outlineLevel="0" collapsed="false">
      <c r="A1014" s="38" t="s">
        <v>84</v>
      </c>
      <c r="B1014" s="38" t="s">
        <v>84</v>
      </c>
      <c r="C1014" s="39" t="s">
        <v>356</v>
      </c>
      <c r="D1014" s="40" t="n">
        <v>60</v>
      </c>
      <c r="E1014" s="40"/>
      <c r="F1014" s="40" t="n">
        <f aca="false">SUM(D1014:E1014)</f>
        <v>60</v>
      </c>
      <c r="G1014" s="40" t="n">
        <v>33</v>
      </c>
      <c r="H1014" s="40" t="n">
        <v>33</v>
      </c>
      <c r="I1014" s="40" t="n">
        <v>60</v>
      </c>
      <c r="J1014" s="54" t="s">
        <v>86</v>
      </c>
    </row>
    <row r="1015" customFormat="false" ht="11.85" hidden="false" customHeight="true" outlineLevel="0" collapsed="false">
      <c r="A1015" s="38" t="s">
        <v>84</v>
      </c>
      <c r="B1015" s="38"/>
      <c r="C1015" s="39" t="s">
        <v>357</v>
      </c>
      <c r="D1015" s="40" t="n">
        <v>150</v>
      </c>
      <c r="E1015" s="40"/>
      <c r="F1015" s="40" t="n">
        <f aca="false">SUM(D1015:E1015)</f>
        <v>150</v>
      </c>
      <c r="G1015" s="40" t="n">
        <v>145</v>
      </c>
      <c r="H1015" s="40" t="n">
        <v>145</v>
      </c>
      <c r="I1015" s="40" t="n">
        <v>150</v>
      </c>
      <c r="J1015" s="54" t="s">
        <v>86</v>
      </c>
    </row>
    <row r="1016" customFormat="false" ht="12" hidden="false" customHeight="true" outlineLevel="0" collapsed="false">
      <c r="A1016" s="38" t="s">
        <v>143</v>
      </c>
      <c r="B1016" s="38" t="s">
        <v>143</v>
      </c>
      <c r="C1016" s="39" t="s">
        <v>144</v>
      </c>
      <c r="D1016" s="40" t="n">
        <v>90</v>
      </c>
      <c r="E1016" s="40"/>
      <c r="F1016" s="40" t="n">
        <f aca="false">SUM(D1016:E1016)</f>
        <v>90</v>
      </c>
      <c r="G1016" s="40" t="n">
        <v>86</v>
      </c>
      <c r="H1016" s="40" t="n">
        <v>86</v>
      </c>
      <c r="I1016" s="40" t="n">
        <v>100</v>
      </c>
      <c r="J1016" s="54" t="s">
        <v>86</v>
      </c>
    </row>
    <row r="1017" customFormat="false" ht="12" hidden="false" customHeight="true" outlineLevel="0" collapsed="false">
      <c r="A1017" s="38" t="s">
        <v>145</v>
      </c>
      <c r="B1017" s="38" t="s">
        <v>145</v>
      </c>
      <c r="C1017" s="39" t="s">
        <v>359</v>
      </c>
      <c r="D1017" s="40" t="n">
        <v>80</v>
      </c>
      <c r="E1017" s="40"/>
      <c r="F1017" s="40" t="n">
        <f aca="false">SUM(D1017:E1017)</f>
        <v>80</v>
      </c>
      <c r="G1017" s="40" t="n">
        <v>57</v>
      </c>
      <c r="H1017" s="40" t="n">
        <v>57</v>
      </c>
      <c r="I1017" s="40" t="n">
        <v>50</v>
      </c>
      <c r="J1017" s="54" t="s">
        <v>86</v>
      </c>
    </row>
    <row r="1018" customFormat="false" ht="12" hidden="false" customHeight="true" outlineLevel="0" collapsed="false">
      <c r="A1018" s="38" t="s">
        <v>104</v>
      </c>
      <c r="B1018" s="38" t="s">
        <v>104</v>
      </c>
      <c r="C1018" s="39" t="s">
        <v>182</v>
      </c>
      <c r="D1018" s="40" t="n">
        <v>120</v>
      </c>
      <c r="E1018" s="40"/>
      <c r="F1018" s="40" t="n">
        <f aca="false">SUM(D1018:E1018)</f>
        <v>120</v>
      </c>
      <c r="G1018" s="40" t="n">
        <v>77</v>
      </c>
      <c r="H1018" s="40" t="n">
        <v>77</v>
      </c>
      <c r="I1018" s="40" t="n">
        <v>120</v>
      </c>
      <c r="J1018" s="54" t="s">
        <v>86</v>
      </c>
    </row>
    <row r="1019" customFormat="false" ht="12" hidden="false" customHeight="true" outlineLevel="0" collapsed="false">
      <c r="A1019" s="38" t="s">
        <v>104</v>
      </c>
      <c r="B1019" s="38"/>
      <c r="C1019" s="39" t="s">
        <v>360</v>
      </c>
      <c r="D1019" s="40" t="n">
        <v>320</v>
      </c>
      <c r="E1019" s="40"/>
      <c r="F1019" s="40" t="n">
        <f aca="false">SUM(D1019:E1019)</f>
        <v>320</v>
      </c>
      <c r="G1019" s="40" t="n">
        <v>310</v>
      </c>
      <c r="H1019" s="40" t="n">
        <v>310</v>
      </c>
      <c r="I1019" s="40" t="n">
        <v>350</v>
      </c>
      <c r="J1019" s="54" t="s">
        <v>86</v>
      </c>
    </row>
    <row r="1020" customFormat="false" ht="12" hidden="false" customHeight="true" outlineLevel="0" collapsed="false">
      <c r="A1020" s="38" t="s">
        <v>104</v>
      </c>
      <c r="B1020" s="38"/>
      <c r="C1020" s="39" t="s">
        <v>105</v>
      </c>
      <c r="D1020" s="40" t="n">
        <v>70</v>
      </c>
      <c r="E1020" s="40"/>
      <c r="F1020" s="40" t="n">
        <f aca="false">SUM(D1020:E1020)</f>
        <v>70</v>
      </c>
      <c r="G1020" s="40" t="n">
        <v>80</v>
      </c>
      <c r="H1020" s="40" t="n">
        <v>80</v>
      </c>
      <c r="I1020" s="40" t="n">
        <v>100</v>
      </c>
      <c r="J1020" s="54" t="s">
        <v>86</v>
      </c>
    </row>
    <row r="1021" customFormat="false" ht="11.85" hidden="false" customHeight="true" outlineLevel="0" collapsed="false">
      <c r="A1021" s="38" t="s">
        <v>147</v>
      </c>
      <c r="B1021" s="38" t="s">
        <v>147</v>
      </c>
      <c r="C1021" s="39" t="s">
        <v>323</v>
      </c>
      <c r="D1021" s="40" t="n">
        <v>130</v>
      </c>
      <c r="E1021" s="40"/>
      <c r="F1021" s="40" t="n">
        <f aca="false">SUM(D1021:E1021)</f>
        <v>130</v>
      </c>
      <c r="G1021" s="40" t="n">
        <v>86</v>
      </c>
      <c r="H1021" s="40" t="n">
        <v>86</v>
      </c>
      <c r="I1021" s="40" t="n">
        <v>200</v>
      </c>
      <c r="J1021" s="54" t="s">
        <v>86</v>
      </c>
      <c r="L1021" s="41"/>
    </row>
    <row r="1022" customFormat="false" ht="12" hidden="false" customHeight="true" outlineLevel="0" collapsed="false">
      <c r="A1022" s="38" t="s">
        <v>76</v>
      </c>
      <c r="B1022" s="38" t="s">
        <v>76</v>
      </c>
      <c r="C1022" s="39" t="s">
        <v>643</v>
      </c>
      <c r="D1022" s="40" t="n">
        <v>20</v>
      </c>
      <c r="E1022" s="40"/>
      <c r="F1022" s="40" t="n">
        <f aca="false">SUM(D1022:E1022)</f>
        <v>20</v>
      </c>
      <c r="G1022" s="40" t="n">
        <v>20</v>
      </c>
      <c r="H1022" s="40" t="n">
        <v>20</v>
      </c>
      <c r="I1022" s="40" t="n">
        <v>30</v>
      </c>
      <c r="J1022" s="54" t="s">
        <v>86</v>
      </c>
    </row>
    <row r="1023" customFormat="false" ht="12" hidden="false" customHeight="true" outlineLevel="0" collapsed="false">
      <c r="A1023" s="38" t="s">
        <v>76</v>
      </c>
      <c r="B1023" s="38"/>
      <c r="C1023" s="39" t="s">
        <v>644</v>
      </c>
      <c r="D1023" s="40" t="n">
        <v>80</v>
      </c>
      <c r="E1023" s="40"/>
      <c r="F1023" s="40" t="n">
        <f aca="false">SUM(D1023:E1023)</f>
        <v>80</v>
      </c>
      <c r="G1023" s="40"/>
      <c r="H1023" s="40"/>
      <c r="I1023" s="40" t="n">
        <v>50</v>
      </c>
      <c r="J1023" s="54" t="s">
        <v>86</v>
      </c>
    </row>
    <row r="1024" customFormat="false" ht="11.85" hidden="false" customHeight="true" outlineLevel="0" collapsed="false">
      <c r="A1024" s="38" t="s">
        <v>76</v>
      </c>
      <c r="B1024" s="38"/>
      <c r="C1024" s="39" t="s">
        <v>149</v>
      </c>
      <c r="D1024" s="40" t="n">
        <v>250</v>
      </c>
      <c r="E1024" s="40"/>
      <c r="F1024" s="40" t="n">
        <f aca="false">SUM(D1024:E1024)</f>
        <v>250</v>
      </c>
      <c r="G1024" s="40" t="n">
        <v>116</v>
      </c>
      <c r="H1024" s="40" t="n">
        <v>116</v>
      </c>
      <c r="I1024" s="40" t="n">
        <v>200</v>
      </c>
      <c r="J1024" s="54" t="s">
        <v>86</v>
      </c>
    </row>
    <row r="1025" customFormat="false" ht="11.85" hidden="false" customHeight="true" outlineLevel="0" collapsed="false">
      <c r="A1025" s="38" t="s">
        <v>76</v>
      </c>
      <c r="B1025" s="38"/>
      <c r="C1025" s="39" t="s">
        <v>645</v>
      </c>
      <c r="D1025" s="40" t="n">
        <v>70</v>
      </c>
      <c r="E1025" s="40"/>
      <c r="F1025" s="40" t="n">
        <f aca="false">SUM(D1025:E1025)</f>
        <v>70</v>
      </c>
      <c r="G1025" s="40" t="n">
        <v>63</v>
      </c>
      <c r="H1025" s="40" t="n">
        <v>63</v>
      </c>
      <c r="I1025" s="40" t="n">
        <v>80</v>
      </c>
      <c r="J1025" s="54" t="s">
        <v>86</v>
      </c>
    </row>
    <row r="1026" customFormat="false" ht="11.85" hidden="false" customHeight="true" outlineLevel="0" collapsed="false">
      <c r="A1026" s="38" t="s">
        <v>76</v>
      </c>
      <c r="B1026" s="38"/>
      <c r="C1026" s="39" t="s">
        <v>646</v>
      </c>
      <c r="D1026" s="40" t="n">
        <v>600</v>
      </c>
      <c r="E1026" s="40"/>
      <c r="F1026" s="40" t="n">
        <f aca="false">SUM(D1026:E1026)</f>
        <v>600</v>
      </c>
      <c r="G1026" s="40" t="n">
        <v>330</v>
      </c>
      <c r="H1026" s="40" t="n">
        <v>330</v>
      </c>
      <c r="I1026" s="40" t="n">
        <v>600</v>
      </c>
      <c r="J1026" s="54" t="s">
        <v>86</v>
      </c>
    </row>
    <row r="1027" customFormat="false" ht="11.85" hidden="false" customHeight="true" outlineLevel="0" collapsed="false">
      <c r="J1027" s="54"/>
    </row>
    <row r="1028" customFormat="false" ht="11.85" hidden="false" customHeight="true" outlineLevel="0" collapsed="false">
      <c r="J1028" s="54"/>
    </row>
    <row r="1029" customFormat="false" ht="11.85" hidden="false" customHeight="true" outlineLevel="0" collapsed="false">
      <c r="J1029" s="54"/>
    </row>
    <row r="1030" customFormat="false" ht="11.85" hidden="false" customHeight="true" outlineLevel="0" collapsed="false">
      <c r="J1030" s="54"/>
    </row>
    <row r="1031" customFormat="false" ht="11.85" hidden="false" customHeight="true" outlineLevel="0" collapsed="false">
      <c r="J1031" s="54"/>
    </row>
    <row r="1032" customFormat="false" ht="11.85" hidden="false" customHeight="true" outlineLevel="0" collapsed="false">
      <c r="J1032" s="54"/>
    </row>
    <row r="1033" customFormat="false" ht="11.85" hidden="false" customHeight="true" outlineLevel="0" collapsed="false">
      <c r="J1033" s="54"/>
    </row>
    <row r="1034" customFormat="false" ht="11.85" hidden="false" customHeight="true" outlineLevel="0" collapsed="false">
      <c r="J1034" s="54"/>
    </row>
    <row r="1035" customFormat="false" ht="11.85" hidden="false" customHeight="true" outlineLevel="0" collapsed="false">
      <c r="J1035" s="54"/>
    </row>
    <row r="1036" s="29" customFormat="true" ht="33" hidden="false" customHeight="true" outlineLevel="0" collapsed="false">
      <c r="A1036" s="31"/>
      <c r="B1036" s="31"/>
      <c r="C1036" s="32"/>
      <c r="D1036" s="9" t="s">
        <v>5</v>
      </c>
      <c r="E1036" s="9" t="s">
        <v>6</v>
      </c>
      <c r="F1036" s="9" t="s">
        <v>7</v>
      </c>
      <c r="G1036" s="9" t="s">
        <v>8</v>
      </c>
      <c r="H1036" s="9" t="s">
        <v>9</v>
      </c>
      <c r="I1036" s="9" t="s">
        <v>10</v>
      </c>
      <c r="Q1036" s="30"/>
    </row>
    <row r="1037" s="29" customFormat="true" ht="12.75" hidden="false" customHeight="true" outlineLevel="0" collapsed="false">
      <c r="A1037" s="31" t="s">
        <v>632</v>
      </c>
      <c r="B1037" s="31"/>
      <c r="C1037" s="32"/>
      <c r="D1037" s="33"/>
      <c r="E1037" s="33"/>
      <c r="F1037" s="33"/>
      <c r="G1037" s="33"/>
      <c r="H1037" s="33"/>
      <c r="I1037" s="33"/>
      <c r="Q1037" s="30"/>
    </row>
    <row r="1038" s="29" customFormat="true" ht="12.75" hidden="false" customHeight="true" outlineLevel="0" collapsed="false">
      <c r="A1038" s="31" t="s">
        <v>633</v>
      </c>
      <c r="B1038" s="31"/>
      <c r="C1038" s="32"/>
      <c r="D1038" s="33"/>
      <c r="E1038" s="33"/>
      <c r="F1038" s="33"/>
      <c r="G1038" s="33"/>
      <c r="H1038" s="33"/>
      <c r="I1038" s="33"/>
      <c r="Q1038" s="30"/>
    </row>
    <row r="1039" customFormat="false" ht="12.75" hidden="false" customHeight="true" outlineLevel="0" collapsed="false">
      <c r="A1039" s="47" t="s">
        <v>2</v>
      </c>
      <c r="B1039" s="47"/>
    </row>
    <row r="1040" customFormat="false" ht="11.85" hidden="false" customHeight="true" outlineLevel="0" collapsed="false">
      <c r="A1040" s="38" t="s">
        <v>76</v>
      </c>
      <c r="B1040" s="38"/>
      <c r="C1040" s="39" t="s">
        <v>363</v>
      </c>
      <c r="D1040" s="40" t="n">
        <v>0</v>
      </c>
      <c r="E1040" s="40"/>
      <c r="F1040" s="40" t="n">
        <f aca="false">SUM(D1040:E1040)</f>
        <v>0</v>
      </c>
      <c r="G1040" s="40" t="n">
        <v>50</v>
      </c>
      <c r="H1040" s="40" t="n">
        <v>50</v>
      </c>
      <c r="I1040" s="40" t="n">
        <v>0</v>
      </c>
      <c r="J1040" s="54" t="s">
        <v>86</v>
      </c>
    </row>
    <row r="1041" customFormat="false" ht="11.85" hidden="false" customHeight="true" outlineLevel="0" collapsed="false">
      <c r="A1041" s="38" t="s">
        <v>76</v>
      </c>
      <c r="B1041" s="38"/>
      <c r="C1041" s="39" t="s">
        <v>647</v>
      </c>
      <c r="D1041" s="40"/>
      <c r="E1041" s="40"/>
      <c r="F1041" s="40"/>
      <c r="G1041" s="40"/>
      <c r="H1041" s="40"/>
      <c r="I1041" s="40" t="n">
        <v>750</v>
      </c>
      <c r="J1041" s="54"/>
    </row>
    <row r="1042" customFormat="false" ht="11.85" hidden="false" customHeight="true" outlineLevel="0" collapsed="false">
      <c r="A1042" s="38" t="s">
        <v>391</v>
      </c>
      <c r="B1042" s="38" t="s">
        <v>391</v>
      </c>
      <c r="C1042" s="39" t="s">
        <v>392</v>
      </c>
      <c r="D1042" s="40" t="n">
        <v>100</v>
      </c>
      <c r="E1042" s="40"/>
      <c r="F1042" s="40" t="n">
        <f aca="false">SUM(D1042:E1042)</f>
        <v>100</v>
      </c>
      <c r="G1042" s="40" t="n">
        <v>36</v>
      </c>
      <c r="H1042" s="40" t="n">
        <v>36</v>
      </c>
      <c r="I1042" s="40" t="n">
        <v>100</v>
      </c>
      <c r="J1042" s="54" t="s">
        <v>86</v>
      </c>
    </row>
    <row r="1043" customFormat="false" ht="11.85" hidden="false" customHeight="true" outlineLevel="0" collapsed="false">
      <c r="A1043" s="38" t="s">
        <v>79</v>
      </c>
      <c r="B1043" s="38" t="s">
        <v>79</v>
      </c>
      <c r="C1043" s="39" t="s">
        <v>304</v>
      </c>
      <c r="D1043" s="40" t="n">
        <v>566</v>
      </c>
      <c r="E1043" s="40"/>
      <c r="F1043" s="40" t="n">
        <f aca="false">SUM(D1043:E1043)</f>
        <v>566</v>
      </c>
      <c r="G1043" s="40" t="n">
        <v>292</v>
      </c>
      <c r="H1043" s="40" t="n">
        <v>292</v>
      </c>
      <c r="I1043" s="40" t="n">
        <v>781</v>
      </c>
      <c r="J1043" s="54" t="s">
        <v>86</v>
      </c>
      <c r="K1043" s="41" t="n">
        <f aca="false">SUM(I1013:I1041)</f>
        <v>2890</v>
      </c>
      <c r="L1043" s="41"/>
      <c r="M1043" s="41"/>
    </row>
    <row r="1044" s="58" customFormat="true" ht="11.85" hidden="false" customHeight="true" outlineLevel="0" collapsed="false">
      <c r="A1044" s="89"/>
      <c r="B1044" s="89"/>
      <c r="C1044" s="90" t="s">
        <v>151</v>
      </c>
      <c r="D1044" s="91" t="n">
        <f aca="false">SUM(D1013:D1043)</f>
        <v>2761</v>
      </c>
      <c r="E1044" s="91" t="n">
        <f aca="false">SUM(E1013:E1043)</f>
        <v>0</v>
      </c>
      <c r="F1044" s="91" t="n">
        <f aca="false">SUM(F1013:F1043)</f>
        <v>2761</v>
      </c>
      <c r="G1044" s="91" t="n">
        <f aca="false">SUM(G1013:G1043)</f>
        <v>1784</v>
      </c>
      <c r="H1044" s="91" t="n">
        <f aca="false">SUM(H1013:H1043)</f>
        <v>1784</v>
      </c>
      <c r="I1044" s="91" t="n">
        <f aca="false">SUM(I1013:I1043)</f>
        <v>3771</v>
      </c>
      <c r="L1044" s="99"/>
      <c r="Q1044" s="59"/>
    </row>
    <row r="1045" s="54" customFormat="true" ht="12.75" hidden="false" customHeight="true" outlineLevel="0" collapsed="false">
      <c r="A1045" s="79" t="s">
        <v>152</v>
      </c>
      <c r="B1045" s="79" t="s">
        <v>152</v>
      </c>
      <c r="C1045" s="39" t="s">
        <v>153</v>
      </c>
      <c r="D1045" s="81" t="n">
        <v>70</v>
      </c>
      <c r="E1045" s="81"/>
      <c r="F1045" s="81" t="n">
        <f aca="false">SUM(D1045:E1045)</f>
        <v>70</v>
      </c>
      <c r="G1045" s="81"/>
      <c r="H1045" s="81"/>
      <c r="I1045" s="81" t="n">
        <v>200</v>
      </c>
      <c r="J1045" s="54" t="s">
        <v>86</v>
      </c>
      <c r="Q1045" s="82"/>
    </row>
    <row r="1046" s="54" customFormat="true" ht="12.75" hidden="false" customHeight="true" outlineLevel="0" collapsed="false">
      <c r="A1046" s="79" t="s">
        <v>94</v>
      </c>
      <c r="B1046" s="79" t="s">
        <v>94</v>
      </c>
      <c r="C1046" s="80" t="s">
        <v>95</v>
      </c>
      <c r="D1046" s="81" t="n">
        <v>19</v>
      </c>
      <c r="E1046" s="81"/>
      <c r="F1046" s="81" t="n">
        <f aca="false">SUM(D1046:E1046)</f>
        <v>19</v>
      </c>
      <c r="G1046" s="81"/>
      <c r="H1046" s="81"/>
      <c r="I1046" s="81" t="n">
        <v>54</v>
      </c>
      <c r="J1046" s="54" t="s">
        <v>86</v>
      </c>
      <c r="Q1046" s="82"/>
    </row>
    <row r="1047" s="58" customFormat="true" ht="11.85" hidden="false" customHeight="true" outlineLevel="0" collapsed="false">
      <c r="A1047" s="89"/>
      <c r="B1047" s="89"/>
      <c r="C1047" s="90" t="s">
        <v>289</v>
      </c>
      <c r="D1047" s="91" t="n">
        <f aca="false">SUM(D1045:D1046)</f>
        <v>89</v>
      </c>
      <c r="E1047" s="91" t="n">
        <f aca="false">SUM(E1045:E1046)</f>
        <v>0</v>
      </c>
      <c r="F1047" s="91" t="n">
        <f aca="false">SUM(F1045:F1046)</f>
        <v>89</v>
      </c>
      <c r="G1047" s="91" t="n">
        <f aca="false">SUM(G1045:G1046)</f>
        <v>0</v>
      </c>
      <c r="H1047" s="91" t="n">
        <f aca="false">SUM(H1045:H1046)</f>
        <v>0</v>
      </c>
      <c r="I1047" s="91" t="n">
        <f aca="false">SUM(I1045:I1046)</f>
        <v>254</v>
      </c>
      <c r="L1047" s="99"/>
      <c r="Q1047" s="59"/>
    </row>
    <row r="1048" s="45" customFormat="true" ht="11.85" hidden="false" customHeight="true" outlineLevel="0" collapsed="false">
      <c r="A1048" s="42"/>
      <c r="B1048" s="42"/>
      <c r="C1048" s="43" t="s">
        <v>81</v>
      </c>
      <c r="D1048" s="44" t="n">
        <f aca="false">SUM(D1008,D1012,D1044,D1047,)</f>
        <v>8082</v>
      </c>
      <c r="E1048" s="44" t="n">
        <f aca="false">SUM(E1008,E1012,E1044,E1047,)</f>
        <v>124</v>
      </c>
      <c r="F1048" s="44" t="n">
        <f aca="false">SUM(F1008,F1012,F1044,F1047,)</f>
        <v>8206</v>
      </c>
      <c r="G1048" s="44" t="n">
        <f aca="false">SUM(G1008,G1012,G1044,G1047,)</f>
        <v>6934</v>
      </c>
      <c r="H1048" s="44" t="n">
        <f aca="false">SUM(H1008,H1012,H1044,H1047,)</f>
        <v>7305</v>
      </c>
      <c r="I1048" s="44" t="n">
        <f aca="false">SUM(I1008,I1012,I1044,I1047,)</f>
        <v>9984</v>
      </c>
      <c r="J1048" s="49"/>
      <c r="K1048" s="49"/>
      <c r="Q1048" s="46"/>
    </row>
    <row r="1049" s="45" customFormat="true" ht="11.85" hidden="false" customHeight="true" outlineLevel="0" collapsed="false">
      <c r="A1049" s="47"/>
      <c r="B1049" s="47"/>
      <c r="C1049" s="48"/>
      <c r="D1049" s="49"/>
      <c r="E1049" s="49"/>
      <c r="F1049" s="49"/>
      <c r="G1049" s="49"/>
      <c r="H1049" s="49"/>
      <c r="I1049" s="49"/>
      <c r="J1049" s="49"/>
      <c r="K1049" s="49"/>
      <c r="Q1049" s="46"/>
    </row>
    <row r="1050" s="45" customFormat="true" ht="11.85" hidden="false" customHeight="true" outlineLevel="0" collapsed="false">
      <c r="A1050" s="47"/>
      <c r="B1050" s="47"/>
      <c r="C1050" s="48"/>
      <c r="D1050" s="49"/>
      <c r="E1050" s="49"/>
      <c r="F1050" s="49"/>
      <c r="G1050" s="49"/>
      <c r="H1050" s="49"/>
      <c r="I1050" s="49"/>
      <c r="J1050" s="49"/>
      <c r="K1050" s="49"/>
      <c r="Q1050" s="46"/>
    </row>
    <row r="1051" s="29" customFormat="true" ht="12.75" hidden="false" customHeight="true" outlineLevel="0" collapsed="false">
      <c r="A1051" s="31" t="s">
        <v>648</v>
      </c>
      <c r="B1051" s="31"/>
      <c r="C1051" s="32"/>
      <c r="D1051" s="33"/>
      <c r="E1051" s="33"/>
      <c r="F1051" s="33"/>
      <c r="G1051" s="33"/>
      <c r="H1051" s="33"/>
      <c r="I1051" s="33"/>
      <c r="Q1051" s="30"/>
    </row>
    <row r="1052" s="29" customFormat="true" ht="12.75" hidden="false" customHeight="true" outlineLevel="0" collapsed="false">
      <c r="A1052" s="31" t="s">
        <v>633</v>
      </c>
      <c r="B1052" s="31"/>
      <c r="C1052" s="32"/>
      <c r="D1052" s="33"/>
      <c r="E1052" s="33"/>
      <c r="F1052" s="33"/>
      <c r="G1052" s="33"/>
      <c r="H1052" s="33"/>
      <c r="I1052" s="33"/>
      <c r="Q1052" s="30"/>
    </row>
    <row r="1053" customFormat="false" ht="12.75" hidden="false" customHeight="true" outlineLevel="0" collapsed="false">
      <c r="A1053" s="47" t="s">
        <v>2</v>
      </c>
      <c r="B1053" s="47"/>
    </row>
    <row r="1054" customFormat="false" ht="11.85" hidden="false" customHeight="true" outlineLevel="0" collapsed="false">
      <c r="A1054" s="38" t="s">
        <v>76</v>
      </c>
      <c r="B1054" s="38" t="s">
        <v>76</v>
      </c>
      <c r="C1054" s="39" t="s">
        <v>302</v>
      </c>
      <c r="D1054" s="40" t="n">
        <v>200</v>
      </c>
      <c r="E1054" s="40"/>
      <c r="F1054" s="40" t="n">
        <f aca="false">SUM(D1054:E1054)</f>
        <v>200</v>
      </c>
      <c r="G1054" s="40"/>
      <c r="H1054" s="40"/>
      <c r="I1054" s="40" t="n">
        <v>200</v>
      </c>
      <c r="J1054" s="54" t="s">
        <v>86</v>
      </c>
    </row>
    <row r="1055" customFormat="false" ht="11.85" hidden="false" customHeight="true" outlineLevel="0" collapsed="false">
      <c r="A1055" s="38" t="s">
        <v>79</v>
      </c>
      <c r="B1055" s="38" t="s">
        <v>79</v>
      </c>
      <c r="C1055" s="39" t="s">
        <v>304</v>
      </c>
      <c r="D1055" s="40" t="n">
        <v>54</v>
      </c>
      <c r="E1055" s="40"/>
      <c r="F1055" s="40" t="n">
        <f aca="false">SUM(D1055:E1055)</f>
        <v>54</v>
      </c>
      <c r="G1055" s="40"/>
      <c r="H1055" s="40"/>
      <c r="I1055" s="40" t="n">
        <v>54</v>
      </c>
      <c r="J1055" s="54" t="s">
        <v>86</v>
      </c>
    </row>
    <row r="1056" s="45" customFormat="true" ht="11.85" hidden="false" customHeight="true" outlineLevel="0" collapsed="false">
      <c r="A1056" s="42"/>
      <c r="B1056" s="42"/>
      <c r="C1056" s="43" t="s">
        <v>81</v>
      </c>
      <c r="D1056" s="44" t="n">
        <f aca="false">SUM(D1054:D1055)</f>
        <v>254</v>
      </c>
      <c r="E1056" s="44" t="n">
        <f aca="false">SUM(E1054:E1055)</f>
        <v>0</v>
      </c>
      <c r="F1056" s="44" t="n">
        <f aca="false">SUM(F1054:F1055)</f>
        <v>254</v>
      </c>
      <c r="G1056" s="44" t="n">
        <f aca="false">SUM(G1054:G1055)</f>
        <v>0</v>
      </c>
      <c r="H1056" s="44" t="n">
        <f aca="false">SUM(H1054:H1055)</f>
        <v>0</v>
      </c>
      <c r="I1056" s="44" t="n">
        <f aca="false">SUM(I1054:I1055)</f>
        <v>254</v>
      </c>
      <c r="J1056" s="49"/>
      <c r="K1056" s="49"/>
      <c r="Q1056" s="46"/>
    </row>
    <row r="1057" s="45" customFormat="true" ht="11.85" hidden="false" customHeight="true" outlineLevel="0" collapsed="false">
      <c r="A1057" s="47"/>
      <c r="B1057" s="47"/>
      <c r="C1057" s="48"/>
      <c r="D1057" s="49"/>
      <c r="E1057" s="49"/>
      <c r="F1057" s="49"/>
      <c r="G1057" s="49"/>
      <c r="H1057" s="49"/>
      <c r="I1057" s="49"/>
      <c r="J1057" s="49"/>
      <c r="K1057" s="49"/>
      <c r="Q1057" s="46"/>
    </row>
    <row r="1058" s="45" customFormat="true" ht="11.85" hidden="false" customHeight="true" outlineLevel="0" collapsed="false">
      <c r="A1058" s="47"/>
      <c r="B1058" s="47"/>
      <c r="C1058" s="48"/>
      <c r="D1058" s="49"/>
      <c r="E1058" s="49"/>
      <c r="F1058" s="49"/>
      <c r="G1058" s="49"/>
      <c r="H1058" s="49"/>
      <c r="I1058" s="49"/>
      <c r="J1058" s="49"/>
      <c r="K1058" s="49"/>
      <c r="Q1058" s="46"/>
    </row>
    <row r="1059" s="29" customFormat="true" ht="10.5" hidden="false" customHeight="true" outlineLevel="0" collapsed="false">
      <c r="A1059" s="31" t="s">
        <v>649</v>
      </c>
      <c r="B1059" s="31"/>
      <c r="C1059" s="32"/>
      <c r="D1059" s="33"/>
      <c r="E1059" s="33"/>
      <c r="F1059" s="33"/>
      <c r="G1059" s="33"/>
      <c r="H1059" s="33"/>
      <c r="I1059" s="33"/>
      <c r="Q1059" s="30"/>
    </row>
    <row r="1060" s="60" customFormat="true" ht="12" hidden="false" customHeight="true" outlineLevel="0" collapsed="false">
      <c r="A1060" s="50" t="s">
        <v>75</v>
      </c>
      <c r="B1060" s="50"/>
      <c r="C1060" s="51"/>
      <c r="D1060" s="107"/>
      <c r="E1060" s="107"/>
      <c r="F1060" s="107"/>
      <c r="G1060" s="107"/>
      <c r="H1060" s="107"/>
      <c r="I1060" s="107"/>
      <c r="Q1060" s="77"/>
    </row>
    <row r="1061" s="45" customFormat="true" ht="12.75" hidden="false" customHeight="true" outlineLevel="0" collapsed="false">
      <c r="A1061" s="47" t="s">
        <v>2</v>
      </c>
      <c r="B1061" s="47"/>
      <c r="C1061" s="48"/>
      <c r="D1061" s="49"/>
      <c r="E1061" s="49"/>
      <c r="F1061" s="49"/>
      <c r="G1061" s="49"/>
      <c r="H1061" s="49"/>
      <c r="I1061" s="49"/>
      <c r="Q1061" s="46"/>
    </row>
    <row r="1062" customFormat="false" ht="12.75" hidden="false" customHeight="true" outlineLevel="0" collapsed="false">
      <c r="A1062" s="79" t="s">
        <v>375</v>
      </c>
      <c r="B1062" s="79" t="s">
        <v>375</v>
      </c>
      <c r="C1062" s="39" t="s">
        <v>376</v>
      </c>
      <c r="D1062" s="40" t="n">
        <v>300</v>
      </c>
      <c r="E1062" s="40"/>
      <c r="F1062" s="40" t="n">
        <f aca="false">SUM(D1062:E1062)</f>
        <v>300</v>
      </c>
      <c r="G1062" s="40" t="n">
        <v>300</v>
      </c>
      <c r="H1062" s="40" t="n">
        <v>300</v>
      </c>
      <c r="I1062" s="40" t="n">
        <v>330</v>
      </c>
      <c r="J1062" s="54" t="s">
        <v>86</v>
      </c>
    </row>
    <row r="1063" customFormat="false" ht="12.75" hidden="false" customHeight="true" outlineLevel="0" collapsed="false">
      <c r="A1063" s="79" t="s">
        <v>375</v>
      </c>
      <c r="B1063" s="79"/>
      <c r="C1063" s="39" t="s">
        <v>323</v>
      </c>
      <c r="D1063" s="40" t="n">
        <v>0</v>
      </c>
      <c r="E1063" s="40"/>
      <c r="F1063" s="40" t="n">
        <f aca="false">SUM(D1063:E1063)</f>
        <v>0</v>
      </c>
      <c r="G1063" s="40"/>
      <c r="H1063" s="40"/>
      <c r="I1063" s="40" t="n">
        <v>0</v>
      </c>
      <c r="J1063" s="54"/>
    </row>
    <row r="1064" s="64" customFormat="true" ht="12.75" hidden="false" customHeight="true" outlineLevel="0" collapsed="false">
      <c r="A1064" s="38" t="s">
        <v>127</v>
      </c>
      <c r="B1064" s="38" t="s">
        <v>127</v>
      </c>
      <c r="C1064" s="39" t="s">
        <v>128</v>
      </c>
      <c r="D1064" s="40" t="n">
        <v>59</v>
      </c>
      <c r="E1064" s="40"/>
      <c r="F1064" s="40" t="n">
        <f aca="false">SUM(D1064:E1064)</f>
        <v>59</v>
      </c>
      <c r="G1064" s="40" t="n">
        <v>53</v>
      </c>
      <c r="H1064" s="40" t="n">
        <v>53</v>
      </c>
      <c r="I1064" s="40" t="n">
        <v>58</v>
      </c>
      <c r="J1064" s="54" t="s">
        <v>86</v>
      </c>
      <c r="Q1064" s="65"/>
    </row>
    <row r="1065" customFormat="false" ht="11.85" hidden="false" customHeight="true" outlineLevel="0" collapsed="false">
      <c r="A1065" s="38" t="s">
        <v>129</v>
      </c>
      <c r="B1065" s="38"/>
      <c r="C1065" s="39" t="s">
        <v>378</v>
      </c>
      <c r="D1065" s="40" t="n">
        <v>0</v>
      </c>
      <c r="E1065" s="40"/>
      <c r="F1065" s="40" t="n">
        <f aca="false">SUM(D1065:E1065)</f>
        <v>0</v>
      </c>
      <c r="G1065" s="40"/>
      <c r="H1065" s="40"/>
      <c r="I1065" s="40" t="n">
        <v>0</v>
      </c>
      <c r="J1065" s="54" t="s">
        <v>86</v>
      </c>
      <c r="K1065" s="41"/>
    </row>
    <row r="1066" customFormat="false" ht="11.85" hidden="false" customHeight="true" outlineLevel="0" collapsed="false">
      <c r="A1066" s="38" t="s">
        <v>131</v>
      </c>
      <c r="B1066" s="38"/>
      <c r="C1066" s="39" t="s">
        <v>381</v>
      </c>
      <c r="D1066" s="40" t="n">
        <v>0</v>
      </c>
      <c r="E1066" s="40"/>
      <c r="F1066" s="40" t="n">
        <f aca="false">SUM(D1066:E1066)</f>
        <v>0</v>
      </c>
      <c r="G1066" s="40"/>
      <c r="H1066" s="40"/>
      <c r="I1066" s="40" t="n">
        <v>0</v>
      </c>
      <c r="J1066" s="54" t="s">
        <v>86</v>
      </c>
    </row>
    <row r="1067" s="64" customFormat="true" ht="12.75" hidden="false" customHeight="true" outlineLevel="0" collapsed="false">
      <c r="A1067" s="38" t="s">
        <v>84</v>
      </c>
      <c r="B1067" s="38" t="s">
        <v>84</v>
      </c>
      <c r="C1067" s="39" t="s">
        <v>650</v>
      </c>
      <c r="D1067" s="40" t="n">
        <v>20</v>
      </c>
      <c r="E1067" s="40"/>
      <c r="F1067" s="40" t="n">
        <f aca="false">SUM(D1067:E1067)</f>
        <v>20</v>
      </c>
      <c r="G1067" s="40"/>
      <c r="H1067" s="40"/>
      <c r="I1067" s="40" t="n">
        <v>20</v>
      </c>
      <c r="J1067" s="54" t="s">
        <v>86</v>
      </c>
      <c r="Q1067" s="65"/>
    </row>
    <row r="1068" s="64" customFormat="true" ht="12.75" hidden="false" customHeight="true" outlineLevel="0" collapsed="false">
      <c r="A1068" s="38" t="s">
        <v>147</v>
      </c>
      <c r="B1068" s="38" t="s">
        <v>147</v>
      </c>
      <c r="C1068" s="39" t="s">
        <v>323</v>
      </c>
      <c r="D1068" s="40" t="n">
        <v>40</v>
      </c>
      <c r="E1068" s="40"/>
      <c r="F1068" s="40" t="n">
        <f aca="false">SUM(D1068:E1068)</f>
        <v>40</v>
      </c>
      <c r="G1068" s="40" t="n">
        <v>15</v>
      </c>
      <c r="H1068" s="40" t="n">
        <v>15</v>
      </c>
      <c r="I1068" s="40" t="n">
        <v>40</v>
      </c>
      <c r="J1068" s="54" t="s">
        <v>86</v>
      </c>
      <c r="L1068" s="41"/>
      <c r="Q1068" s="65"/>
    </row>
    <row r="1069" s="64" customFormat="true" ht="12.75" hidden="false" customHeight="true" outlineLevel="0" collapsed="false">
      <c r="A1069" s="38" t="s">
        <v>391</v>
      </c>
      <c r="B1069" s="38" t="s">
        <v>391</v>
      </c>
      <c r="C1069" s="39" t="s">
        <v>392</v>
      </c>
      <c r="D1069" s="40" t="n">
        <v>25</v>
      </c>
      <c r="E1069" s="40"/>
      <c r="F1069" s="40" t="n">
        <f aca="false">SUM(D1069:E1069)</f>
        <v>25</v>
      </c>
      <c r="G1069" s="40"/>
      <c r="H1069" s="40"/>
      <c r="I1069" s="40" t="n">
        <v>25</v>
      </c>
      <c r="J1069" s="54" t="s">
        <v>86</v>
      </c>
      <c r="L1069" s="41"/>
      <c r="Q1069" s="65"/>
    </row>
    <row r="1070" s="64" customFormat="true" ht="12.75" hidden="false" customHeight="true" outlineLevel="0" collapsed="false">
      <c r="A1070" s="38" t="s">
        <v>279</v>
      </c>
      <c r="B1070" s="38" t="s">
        <v>279</v>
      </c>
      <c r="C1070" s="39" t="s">
        <v>651</v>
      </c>
      <c r="D1070" s="40" t="n">
        <v>40</v>
      </c>
      <c r="E1070" s="40"/>
      <c r="F1070" s="40" t="n">
        <f aca="false">SUM(D1070:E1070)</f>
        <v>40</v>
      </c>
      <c r="G1070" s="40"/>
      <c r="H1070" s="40"/>
      <c r="I1070" s="40" t="n">
        <v>40</v>
      </c>
      <c r="J1070" s="54" t="s">
        <v>86</v>
      </c>
      <c r="L1070" s="41"/>
      <c r="Q1070" s="65"/>
    </row>
    <row r="1071" s="64" customFormat="true" ht="12.75" hidden="false" customHeight="true" outlineLevel="0" collapsed="false">
      <c r="A1071" s="38" t="s">
        <v>76</v>
      </c>
      <c r="B1071" s="38" t="s">
        <v>76</v>
      </c>
      <c r="C1071" s="39" t="s">
        <v>149</v>
      </c>
      <c r="D1071" s="40" t="n">
        <v>40</v>
      </c>
      <c r="E1071" s="40"/>
      <c r="F1071" s="40" t="n">
        <f aca="false">SUM(D1071:E1071)</f>
        <v>40</v>
      </c>
      <c r="G1071" s="40" t="n">
        <v>30</v>
      </c>
      <c r="H1071" s="40" t="n">
        <v>30</v>
      </c>
      <c r="I1071" s="40" t="n">
        <v>40</v>
      </c>
      <c r="J1071" s="54" t="s">
        <v>86</v>
      </c>
      <c r="Q1071" s="65"/>
    </row>
    <row r="1072" s="64" customFormat="true" ht="12.75" hidden="false" customHeight="true" outlineLevel="0" collapsed="false">
      <c r="A1072" s="38" t="s">
        <v>76</v>
      </c>
      <c r="B1072" s="38"/>
      <c r="C1072" s="39" t="s">
        <v>363</v>
      </c>
      <c r="D1072" s="40"/>
      <c r="E1072" s="40"/>
      <c r="F1072" s="40" t="n">
        <f aca="false">SUM(D1072:E1072)</f>
        <v>0</v>
      </c>
      <c r="G1072" s="40" t="n">
        <v>6</v>
      </c>
      <c r="H1072" s="40" t="n">
        <v>6</v>
      </c>
      <c r="I1072" s="40" t="n">
        <v>0</v>
      </c>
      <c r="J1072" s="54"/>
      <c r="Q1072" s="65"/>
    </row>
    <row r="1073" s="64" customFormat="true" ht="12.75" hidden="false" customHeight="true" outlineLevel="0" collapsed="false">
      <c r="A1073" s="38" t="s">
        <v>76</v>
      </c>
      <c r="B1073" s="38"/>
      <c r="C1073" s="39" t="s">
        <v>652</v>
      </c>
      <c r="D1073" s="40" t="n">
        <v>50</v>
      </c>
      <c r="E1073" s="40"/>
      <c r="F1073" s="40" t="n">
        <f aca="false">SUM(D1073:E1073)</f>
        <v>50</v>
      </c>
      <c r="G1073" s="40"/>
      <c r="H1073" s="40"/>
      <c r="I1073" s="40" t="n">
        <v>50</v>
      </c>
      <c r="J1073" s="54" t="s">
        <v>86</v>
      </c>
      <c r="Q1073" s="65"/>
    </row>
    <row r="1074" s="64" customFormat="true" ht="12.75" hidden="false" customHeight="true" outlineLevel="0" collapsed="false">
      <c r="A1074" s="38" t="s">
        <v>79</v>
      </c>
      <c r="B1074" s="38" t="s">
        <v>79</v>
      </c>
      <c r="C1074" s="39" t="s">
        <v>150</v>
      </c>
      <c r="D1074" s="40" t="n">
        <v>58</v>
      </c>
      <c r="E1074" s="40"/>
      <c r="F1074" s="40" t="n">
        <f aca="false">SUM(D1074:E1074)</f>
        <v>58</v>
      </c>
      <c r="G1074" s="40" t="n">
        <v>4</v>
      </c>
      <c r="H1074" s="40" t="n">
        <v>4</v>
      </c>
      <c r="I1074" s="40" t="n">
        <v>58</v>
      </c>
      <c r="J1074" s="54" t="s">
        <v>86</v>
      </c>
      <c r="K1074" s="92" t="n">
        <f aca="false">SUM(I1067:I1073)</f>
        <v>215</v>
      </c>
      <c r="L1074" s="41"/>
      <c r="M1074" s="92"/>
      <c r="Q1074" s="65"/>
    </row>
    <row r="1075" s="64" customFormat="true" ht="12.75" hidden="false" customHeight="true" outlineLevel="0" collapsed="false">
      <c r="A1075" s="61"/>
      <c r="B1075" s="61"/>
      <c r="C1075" s="43" t="s">
        <v>81</v>
      </c>
      <c r="D1075" s="63" t="n">
        <f aca="false">SUM(D1062:D1074)</f>
        <v>632</v>
      </c>
      <c r="E1075" s="63" t="n">
        <f aca="false">SUM(E1062:E1074)</f>
        <v>0</v>
      </c>
      <c r="F1075" s="63" t="n">
        <f aca="false">SUM(F1062:F1074)</f>
        <v>632</v>
      </c>
      <c r="G1075" s="63" t="n">
        <f aca="false">SUM(G1062:G1074)</f>
        <v>408</v>
      </c>
      <c r="H1075" s="63" t="n">
        <f aca="false">SUM(H1062:H1074)</f>
        <v>408</v>
      </c>
      <c r="I1075" s="63" t="n">
        <f aca="false">SUM(I1062:I1074)</f>
        <v>661</v>
      </c>
      <c r="L1075" s="68"/>
      <c r="Q1075" s="65"/>
    </row>
    <row r="1076" s="64" customFormat="true" ht="12.75" hidden="false" customHeight="true" outlineLevel="0" collapsed="false">
      <c r="A1076" s="66"/>
      <c r="B1076" s="66"/>
      <c r="C1076" s="48"/>
      <c r="D1076" s="68"/>
      <c r="E1076" s="68"/>
      <c r="F1076" s="68"/>
      <c r="G1076" s="68"/>
      <c r="H1076" s="68"/>
      <c r="I1076" s="68"/>
      <c r="L1076" s="68"/>
      <c r="Q1076" s="65"/>
    </row>
    <row r="1077" s="64" customFormat="true" ht="12.75" hidden="false" customHeight="true" outlineLevel="0" collapsed="false">
      <c r="A1077" s="66"/>
      <c r="B1077" s="66"/>
      <c r="C1077" s="48"/>
      <c r="D1077" s="68"/>
      <c r="E1077" s="68"/>
      <c r="F1077" s="68"/>
      <c r="G1077" s="68"/>
      <c r="H1077" s="68"/>
      <c r="I1077" s="68"/>
      <c r="L1077" s="68"/>
      <c r="Q1077" s="65"/>
    </row>
    <row r="1078" s="29" customFormat="true" ht="12.2" hidden="false" customHeight="true" outlineLevel="0" collapsed="false">
      <c r="A1078" s="31" t="s">
        <v>653</v>
      </c>
      <c r="B1078" s="31"/>
      <c r="C1078" s="32"/>
      <c r="D1078" s="33"/>
      <c r="E1078" s="33"/>
      <c r="F1078" s="33"/>
      <c r="G1078" s="33"/>
      <c r="H1078" s="33"/>
      <c r="I1078" s="33"/>
      <c r="Q1078" s="30"/>
    </row>
    <row r="1079" s="29" customFormat="true" ht="12.2" hidden="false" customHeight="true" outlineLevel="0" collapsed="false">
      <c r="A1079" s="31" t="s">
        <v>654</v>
      </c>
      <c r="B1079" s="31"/>
      <c r="C1079" s="32"/>
      <c r="D1079" s="33"/>
      <c r="E1079" s="33"/>
      <c r="F1079" s="33"/>
      <c r="G1079" s="33"/>
      <c r="H1079" s="33"/>
      <c r="I1079" s="33"/>
      <c r="Q1079" s="30"/>
    </row>
    <row r="1080" s="58" customFormat="true" ht="12.2" hidden="false" customHeight="true" outlineLevel="0" collapsed="false">
      <c r="A1080" s="55" t="s">
        <v>83</v>
      </c>
      <c r="B1080" s="55"/>
      <c r="C1080" s="56"/>
      <c r="D1080" s="57"/>
      <c r="E1080" s="57"/>
      <c r="F1080" s="57"/>
      <c r="G1080" s="57"/>
      <c r="H1080" s="57"/>
      <c r="I1080" s="57"/>
      <c r="Q1080" s="59"/>
    </row>
    <row r="1081" customFormat="false" ht="12.75" hidden="false" customHeight="true" outlineLevel="0" collapsed="false">
      <c r="A1081" s="38" t="s">
        <v>239</v>
      </c>
      <c r="B1081" s="38" t="s">
        <v>239</v>
      </c>
      <c r="C1081" s="39" t="s">
        <v>655</v>
      </c>
      <c r="D1081" s="40" t="n">
        <v>0</v>
      </c>
      <c r="E1081" s="40"/>
      <c r="F1081" s="40" t="n">
        <f aca="false">SUM(D1081:E1081)</f>
        <v>0</v>
      </c>
      <c r="G1081" s="40"/>
      <c r="H1081" s="40"/>
      <c r="I1081" s="40" t="n">
        <v>0</v>
      </c>
      <c r="J1081" s="54" t="s">
        <v>78</v>
      </c>
      <c r="K1081" s="135"/>
      <c r="L1081" s="136"/>
      <c r="M1081" s="136"/>
    </row>
    <row r="1082" customFormat="false" ht="12" hidden="false" customHeight="true" outlineLevel="0" collapsed="false">
      <c r="A1082" s="38" t="s">
        <v>239</v>
      </c>
      <c r="B1082" s="38"/>
      <c r="C1082" s="39" t="s">
        <v>656</v>
      </c>
      <c r="D1082" s="40" t="n">
        <v>4745</v>
      </c>
      <c r="E1082" s="40" t="n">
        <v>-1710</v>
      </c>
      <c r="F1082" s="40" t="n">
        <f aca="false">SUM(D1082:E1082)</f>
        <v>3035</v>
      </c>
      <c r="G1082" s="40" t="n">
        <v>1877</v>
      </c>
      <c r="H1082" s="40" t="n">
        <v>1877</v>
      </c>
      <c r="I1082" s="40" t="n">
        <v>5475</v>
      </c>
      <c r="J1082" s="136" t="s">
        <v>78</v>
      </c>
      <c r="K1082" s="136"/>
      <c r="L1082" s="136"/>
      <c r="M1082" s="136"/>
    </row>
    <row r="1083" customFormat="false" ht="10.5" hidden="false" customHeight="true" outlineLevel="0" collapsed="false">
      <c r="A1083" s="38" t="s">
        <v>241</v>
      </c>
      <c r="B1083" s="38" t="s">
        <v>241</v>
      </c>
      <c r="C1083" s="39" t="s">
        <v>120</v>
      </c>
      <c r="D1083" s="40" t="n">
        <v>800</v>
      </c>
      <c r="E1083" s="40" t="n">
        <v>-304</v>
      </c>
      <c r="F1083" s="40" t="n">
        <f aca="false">SUM(D1083:E1083)</f>
        <v>496</v>
      </c>
      <c r="G1083" s="40" t="n">
        <v>330</v>
      </c>
      <c r="H1083" s="40" t="n">
        <v>330</v>
      </c>
      <c r="I1083" s="40" t="n">
        <v>880</v>
      </c>
      <c r="J1083" s="54" t="s">
        <v>78</v>
      </c>
      <c r="K1083" s="135"/>
      <c r="L1083" s="136"/>
      <c r="M1083" s="136"/>
    </row>
    <row r="1084" customFormat="false" ht="12" hidden="false" customHeight="true" outlineLevel="0" collapsed="false">
      <c r="A1084" s="38" t="s">
        <v>657</v>
      </c>
      <c r="B1084" s="38" t="s">
        <v>657</v>
      </c>
      <c r="C1084" s="39" t="s">
        <v>658</v>
      </c>
      <c r="D1084" s="40" t="n">
        <v>200</v>
      </c>
      <c r="E1084" s="40"/>
      <c r="F1084" s="40" t="n">
        <f aca="false">SUM(D1084:E1084)</f>
        <v>200</v>
      </c>
      <c r="G1084" s="40"/>
      <c r="H1084" s="40"/>
      <c r="I1084" s="40" t="n">
        <v>200</v>
      </c>
      <c r="J1084" s="54" t="s">
        <v>78</v>
      </c>
      <c r="M1084" s="41"/>
    </row>
    <row r="1085" customFormat="false" ht="12.75" hidden="false" customHeight="true" outlineLevel="0" collapsed="false">
      <c r="A1085" s="38" t="s">
        <v>245</v>
      </c>
      <c r="B1085" s="38" t="s">
        <v>245</v>
      </c>
      <c r="C1085" s="39" t="s">
        <v>351</v>
      </c>
      <c r="D1085" s="40" t="n">
        <v>248</v>
      </c>
      <c r="E1085" s="40"/>
      <c r="F1085" s="40" t="n">
        <f aca="false">SUM(D1085:E1085)</f>
        <v>248</v>
      </c>
      <c r="G1085" s="40" t="n">
        <v>99</v>
      </c>
      <c r="H1085" s="40" t="n">
        <v>99</v>
      </c>
      <c r="I1085" s="40" t="n">
        <v>0</v>
      </c>
      <c r="J1085" s="54" t="s">
        <v>78</v>
      </c>
    </row>
    <row r="1086" customFormat="false" ht="12.75" hidden="false" customHeight="true" outlineLevel="0" collapsed="false">
      <c r="A1086" s="38" t="s">
        <v>659</v>
      </c>
      <c r="B1086" s="38"/>
      <c r="C1086" s="39" t="s">
        <v>660</v>
      </c>
      <c r="D1086" s="40"/>
      <c r="E1086" s="40"/>
      <c r="F1086" s="40" t="n">
        <f aca="false">SUM(D1086:E1086)</f>
        <v>0</v>
      </c>
      <c r="G1086" s="40" t="n">
        <v>32</v>
      </c>
      <c r="H1086" s="40" t="n">
        <v>32</v>
      </c>
      <c r="I1086" s="40" t="n">
        <v>60</v>
      </c>
      <c r="J1086" s="54" t="s">
        <v>78</v>
      </c>
    </row>
    <row r="1087" customFormat="false" ht="12.75" hidden="false" customHeight="true" outlineLevel="0" collapsed="false">
      <c r="A1087" s="38" t="s">
        <v>375</v>
      </c>
      <c r="B1087" s="38"/>
      <c r="C1087" s="39" t="s">
        <v>323</v>
      </c>
      <c r="D1087" s="40" t="n">
        <v>80</v>
      </c>
      <c r="E1087" s="40"/>
      <c r="F1087" s="40" t="n">
        <f aca="false">SUM(D1087:E1087)</f>
        <v>80</v>
      </c>
      <c r="G1087" s="40"/>
      <c r="H1087" s="40"/>
      <c r="I1087" s="40" t="n">
        <v>0</v>
      </c>
      <c r="J1087" s="54" t="s">
        <v>78</v>
      </c>
    </row>
    <row r="1088" customFormat="false" ht="10.5" hidden="false" customHeight="true" outlineLevel="0" collapsed="false">
      <c r="A1088" s="38" t="s">
        <v>352</v>
      </c>
      <c r="B1088" s="38" t="s">
        <v>352</v>
      </c>
      <c r="C1088" s="39" t="s">
        <v>353</v>
      </c>
      <c r="D1088" s="40" t="n">
        <v>30</v>
      </c>
      <c r="E1088" s="40"/>
      <c r="F1088" s="40" t="n">
        <f aca="false">SUM(D1088:E1088)</f>
        <v>30</v>
      </c>
      <c r="G1088" s="40"/>
      <c r="H1088" s="40"/>
      <c r="I1088" s="40" t="n">
        <v>30</v>
      </c>
      <c r="J1088" s="54" t="s">
        <v>78</v>
      </c>
      <c r="K1088" s="135"/>
      <c r="L1088" s="136"/>
      <c r="M1088" s="136"/>
    </row>
    <row r="1089" customFormat="false" ht="10.5" hidden="false" customHeight="true" outlineLevel="0" collapsed="false">
      <c r="A1089" s="38" t="s">
        <v>375</v>
      </c>
      <c r="B1089" s="38"/>
      <c r="C1089" s="39" t="s">
        <v>661</v>
      </c>
      <c r="D1089" s="40" t="n">
        <v>250</v>
      </c>
      <c r="E1089" s="40" t="n">
        <v>110</v>
      </c>
      <c r="F1089" s="40" t="n">
        <f aca="false">SUM(D1089:E1089)</f>
        <v>360</v>
      </c>
      <c r="G1089" s="40" t="n">
        <v>305</v>
      </c>
      <c r="H1089" s="40" t="n">
        <v>305</v>
      </c>
      <c r="I1089" s="40" t="n">
        <v>340</v>
      </c>
      <c r="J1089" s="54" t="s">
        <v>78</v>
      </c>
      <c r="K1089" s="135"/>
      <c r="L1089" s="136"/>
      <c r="M1089" s="136"/>
    </row>
    <row r="1090" customFormat="false" ht="11.45" hidden="false" customHeight="true" outlineLevel="0" collapsed="false">
      <c r="A1090" s="38" t="s">
        <v>375</v>
      </c>
      <c r="B1090" s="38" t="s">
        <v>375</v>
      </c>
      <c r="C1090" s="39" t="s">
        <v>662</v>
      </c>
      <c r="D1090" s="40" t="n">
        <v>200</v>
      </c>
      <c r="E1090" s="40" t="n">
        <v>1600</v>
      </c>
      <c r="F1090" s="40" t="n">
        <f aca="false">SUM(D1090:E1090)</f>
        <v>1800</v>
      </c>
      <c r="G1090" s="40" t="n">
        <v>1800</v>
      </c>
      <c r="H1090" s="40" t="n">
        <v>1800</v>
      </c>
      <c r="I1090" s="40" t="n">
        <v>1320</v>
      </c>
      <c r="J1090" s="54" t="s">
        <v>78</v>
      </c>
    </row>
    <row r="1091" s="58" customFormat="true" ht="11.45" hidden="false" customHeight="true" outlineLevel="0" collapsed="false">
      <c r="A1091" s="89"/>
      <c r="B1091" s="89"/>
      <c r="C1091" s="90" t="s">
        <v>377</v>
      </c>
      <c r="D1091" s="91" t="n">
        <f aca="false">SUM(D1081:D1090)</f>
        <v>6553</v>
      </c>
      <c r="E1091" s="91" t="n">
        <f aca="false">SUM(E1081:E1090)</f>
        <v>-304</v>
      </c>
      <c r="F1091" s="91" t="n">
        <f aca="false">SUM(F1081:F1090)</f>
        <v>6249</v>
      </c>
      <c r="G1091" s="91" t="n">
        <f aca="false">SUM(G1081:G1090)</f>
        <v>4443</v>
      </c>
      <c r="H1091" s="91" t="n">
        <f aca="false">SUM(H1081:H1090)</f>
        <v>4443</v>
      </c>
      <c r="I1091" s="91" t="n">
        <f aca="false">SUM(I1081:I1090)</f>
        <v>8305</v>
      </c>
      <c r="Q1091" s="59"/>
    </row>
    <row r="1092" customFormat="false" ht="11.45" hidden="false" customHeight="true" outlineLevel="0" collapsed="false">
      <c r="A1092" s="38" t="s">
        <v>127</v>
      </c>
      <c r="B1092" s="38" t="s">
        <v>127</v>
      </c>
      <c r="C1092" s="39" t="s">
        <v>128</v>
      </c>
      <c r="D1092" s="40" t="n">
        <v>1215</v>
      </c>
      <c r="E1092" s="40" t="n">
        <v>-59</v>
      </c>
      <c r="F1092" s="40" t="n">
        <f aca="false">SUM(D1092:E1092)</f>
        <v>1156</v>
      </c>
      <c r="G1092" s="40" t="n">
        <v>798</v>
      </c>
      <c r="H1092" s="40" t="n">
        <v>798</v>
      </c>
      <c r="I1092" s="40" t="n">
        <v>1577</v>
      </c>
      <c r="J1092" s="54" t="s">
        <v>78</v>
      </c>
      <c r="K1092" s="41" t="n">
        <f aca="false">SUM(I1081:I1084,I1088)</f>
        <v>6585</v>
      </c>
      <c r="M1092" s="41"/>
    </row>
    <row r="1093" customFormat="false" ht="11.45" hidden="false" customHeight="true" outlineLevel="0" collapsed="false">
      <c r="A1093" s="38" t="s">
        <v>129</v>
      </c>
      <c r="B1093" s="38"/>
      <c r="C1093" s="39" t="s">
        <v>378</v>
      </c>
      <c r="D1093" s="40" t="n">
        <v>60</v>
      </c>
      <c r="E1093" s="40"/>
      <c r="F1093" s="40" t="n">
        <f aca="false">SUM(D1093:E1093)</f>
        <v>60</v>
      </c>
      <c r="G1093" s="40" t="n">
        <v>16</v>
      </c>
      <c r="H1093" s="40" t="n">
        <v>16</v>
      </c>
      <c r="I1093" s="40" t="n">
        <v>0</v>
      </c>
      <c r="J1093" s="54" t="s">
        <v>78</v>
      </c>
    </row>
    <row r="1094" customFormat="false" ht="11.45" hidden="false" customHeight="true" outlineLevel="0" collapsed="false">
      <c r="A1094" s="38" t="s">
        <v>379</v>
      </c>
      <c r="B1094" s="38"/>
      <c r="C1094" s="39" t="s">
        <v>380</v>
      </c>
      <c r="D1094" s="40" t="n">
        <v>10</v>
      </c>
      <c r="E1094" s="40"/>
      <c r="F1094" s="40" t="n">
        <f aca="false">SUM(D1094:E1094)</f>
        <v>10</v>
      </c>
      <c r="G1094" s="40"/>
      <c r="H1094" s="40"/>
      <c r="I1094" s="40" t="n">
        <v>10</v>
      </c>
      <c r="J1094" s="54" t="s">
        <v>78</v>
      </c>
    </row>
    <row r="1095" customFormat="false" ht="11.45" hidden="false" customHeight="true" outlineLevel="0" collapsed="false">
      <c r="A1095" s="38" t="s">
        <v>131</v>
      </c>
      <c r="B1095" s="38"/>
      <c r="C1095" s="39" t="s">
        <v>381</v>
      </c>
      <c r="D1095" s="40" t="n">
        <v>60</v>
      </c>
      <c r="E1095" s="40"/>
      <c r="F1095" s="40" t="n">
        <f aca="false">SUM(D1095:E1095)</f>
        <v>60</v>
      </c>
      <c r="G1095" s="40" t="n">
        <v>17</v>
      </c>
      <c r="H1095" s="40" t="n">
        <v>17</v>
      </c>
      <c r="I1095" s="40" t="n">
        <v>0</v>
      </c>
      <c r="J1095" s="54" t="s">
        <v>78</v>
      </c>
      <c r="K1095" s="41"/>
      <c r="M1095" s="41"/>
    </row>
    <row r="1096" s="58" customFormat="true" ht="11.45" hidden="false" customHeight="true" outlineLevel="0" collapsed="false">
      <c r="A1096" s="89"/>
      <c r="B1096" s="89"/>
      <c r="C1096" s="90" t="s">
        <v>526</v>
      </c>
      <c r="D1096" s="91" t="n">
        <f aca="false">SUM(D1092:D1095)</f>
        <v>1345</v>
      </c>
      <c r="E1096" s="91" t="n">
        <f aca="false">SUM(E1092:E1095)</f>
        <v>-59</v>
      </c>
      <c r="F1096" s="91" t="n">
        <f aca="false">SUM(F1092:F1095)</f>
        <v>1286</v>
      </c>
      <c r="G1096" s="91" t="n">
        <f aca="false">SUM(G1092:G1095)</f>
        <v>831</v>
      </c>
      <c r="H1096" s="91" t="n">
        <f aca="false">SUM(H1092:H1095)</f>
        <v>831</v>
      </c>
      <c r="I1096" s="91" t="n">
        <f aca="false">SUM(I1092:I1095)</f>
        <v>1587</v>
      </c>
      <c r="Q1096" s="59"/>
    </row>
    <row r="1097" customFormat="false" ht="11.45" hidden="false" customHeight="true" outlineLevel="0" collapsed="false">
      <c r="A1097" s="38" t="s">
        <v>663</v>
      </c>
      <c r="B1097" s="38" t="s">
        <v>84</v>
      </c>
      <c r="C1097" s="39" t="s">
        <v>664</v>
      </c>
      <c r="D1097" s="40" t="n">
        <v>400</v>
      </c>
      <c r="E1097" s="40"/>
      <c r="F1097" s="40" t="n">
        <f aca="false">SUM(D1097:E1097)</f>
        <v>400</v>
      </c>
      <c r="G1097" s="40" t="n">
        <v>296</v>
      </c>
      <c r="H1097" s="40" t="n">
        <v>296</v>
      </c>
      <c r="I1097" s="40" t="n">
        <v>400</v>
      </c>
      <c r="J1097" s="54" t="s">
        <v>78</v>
      </c>
      <c r="Q1097" s="26"/>
    </row>
    <row r="1098" customFormat="false" ht="11.45" hidden="false" customHeight="true" outlineLevel="0" collapsed="false">
      <c r="A1098" s="38" t="s">
        <v>84</v>
      </c>
      <c r="B1098" s="38"/>
      <c r="C1098" s="39" t="s">
        <v>665</v>
      </c>
      <c r="D1098" s="40" t="n">
        <v>100</v>
      </c>
      <c r="E1098" s="40"/>
      <c r="F1098" s="40" t="n">
        <f aca="false">SUM(D1098:E1098)</f>
        <v>100</v>
      </c>
      <c r="G1098" s="40"/>
      <c r="H1098" s="40"/>
      <c r="I1098" s="40" t="n">
        <v>100</v>
      </c>
      <c r="J1098" s="54" t="s">
        <v>78</v>
      </c>
      <c r="Q1098" s="26"/>
    </row>
    <row r="1099" customFormat="false" ht="11.45" hidden="false" customHeight="true" outlineLevel="0" collapsed="false">
      <c r="A1099" s="38" t="s">
        <v>84</v>
      </c>
      <c r="B1099" s="38"/>
      <c r="C1099" s="39" t="s">
        <v>357</v>
      </c>
      <c r="D1099" s="40" t="n">
        <v>400</v>
      </c>
      <c r="E1099" s="40"/>
      <c r="F1099" s="40" t="n">
        <f aca="false">SUM(D1099:E1099)</f>
        <v>400</v>
      </c>
      <c r="G1099" s="40" t="n">
        <v>673</v>
      </c>
      <c r="H1099" s="40" t="n">
        <v>673</v>
      </c>
      <c r="I1099" s="40" t="n">
        <v>400</v>
      </c>
      <c r="J1099" s="54" t="s">
        <v>78</v>
      </c>
      <c r="Q1099" s="26"/>
    </row>
    <row r="1100" customFormat="false" ht="11.45" hidden="false" customHeight="true" outlineLevel="0" collapsed="false">
      <c r="A1100" s="38" t="s">
        <v>84</v>
      </c>
      <c r="B1100" s="38"/>
      <c r="C1100" s="39" t="s">
        <v>666</v>
      </c>
      <c r="D1100" s="40" t="n">
        <v>0</v>
      </c>
      <c r="E1100" s="40"/>
      <c r="F1100" s="40" t="n">
        <f aca="false">SUM(D1100:E1100)</f>
        <v>0</v>
      </c>
      <c r="G1100" s="40"/>
      <c r="H1100" s="40"/>
      <c r="I1100" s="40"/>
      <c r="J1100" s="54" t="s">
        <v>78</v>
      </c>
      <c r="Q1100" s="26"/>
    </row>
    <row r="1101" customFormat="false" ht="11.45" hidden="false" customHeight="true" outlineLevel="0" collapsed="false">
      <c r="A1101" s="38" t="s">
        <v>84</v>
      </c>
      <c r="B1101" s="38"/>
      <c r="C1101" s="39" t="s">
        <v>667</v>
      </c>
      <c r="D1101" s="40" t="n">
        <v>0</v>
      </c>
      <c r="E1101" s="40"/>
      <c r="F1101" s="40" t="n">
        <f aca="false">SUM(D1101:E1101)</f>
        <v>0</v>
      </c>
      <c r="G1101" s="40" t="n">
        <v>81</v>
      </c>
      <c r="H1101" s="40" t="n">
        <v>81</v>
      </c>
      <c r="I1101" s="40" t="n">
        <v>100</v>
      </c>
      <c r="J1101" s="54" t="s">
        <v>78</v>
      </c>
      <c r="Q1101" s="26"/>
    </row>
    <row r="1102" customFormat="false" ht="11.45" hidden="false" customHeight="true" outlineLevel="0" collapsed="false">
      <c r="A1102" s="38" t="s">
        <v>84</v>
      </c>
      <c r="B1102" s="38"/>
      <c r="C1102" s="39" t="s">
        <v>668</v>
      </c>
      <c r="D1102" s="40" t="n">
        <v>800</v>
      </c>
      <c r="E1102" s="40"/>
      <c r="F1102" s="40" t="n">
        <f aca="false">SUM(D1102:E1102)</f>
        <v>800</v>
      </c>
      <c r="G1102" s="40" t="n">
        <v>541</v>
      </c>
      <c r="H1102" s="40" t="n">
        <v>541</v>
      </c>
      <c r="I1102" s="40" t="n">
        <v>600</v>
      </c>
      <c r="J1102" s="54" t="s">
        <v>78</v>
      </c>
      <c r="Q1102" s="26"/>
    </row>
    <row r="1103" customFormat="false" ht="11.45" hidden="false" customHeight="true" outlineLevel="0" collapsed="false">
      <c r="A1103" s="38" t="s">
        <v>84</v>
      </c>
      <c r="B1103" s="38"/>
      <c r="C1103" s="39" t="s">
        <v>396</v>
      </c>
      <c r="D1103" s="40" t="n">
        <v>0</v>
      </c>
      <c r="E1103" s="40"/>
      <c r="F1103" s="40" t="n">
        <f aca="false">SUM(D1103:E1103)</f>
        <v>0</v>
      </c>
      <c r="G1103" s="40" t="n">
        <v>1035</v>
      </c>
      <c r="H1103" s="40" t="n">
        <v>1035</v>
      </c>
      <c r="I1103" s="40" t="n">
        <v>0</v>
      </c>
      <c r="J1103" s="54" t="s">
        <v>78</v>
      </c>
      <c r="Q1103" s="26"/>
    </row>
    <row r="1104" customFormat="false" ht="11.45" hidden="false" customHeight="true" outlineLevel="0" collapsed="false">
      <c r="A1104" s="38" t="s">
        <v>143</v>
      </c>
      <c r="B1104" s="38"/>
      <c r="C1104" s="39" t="s">
        <v>144</v>
      </c>
      <c r="D1104" s="40" t="n">
        <v>0</v>
      </c>
      <c r="E1104" s="40"/>
      <c r="F1104" s="40" t="n">
        <f aca="false">SUM(D1104:E1104)</f>
        <v>0</v>
      </c>
      <c r="G1104" s="40"/>
      <c r="H1104" s="40"/>
      <c r="I1104" s="40" t="n">
        <v>0</v>
      </c>
      <c r="J1104" s="54" t="s">
        <v>78</v>
      </c>
      <c r="Q1104" s="26"/>
    </row>
    <row r="1105" customFormat="false" ht="11.45" hidden="false" customHeight="true" outlineLevel="0" collapsed="false">
      <c r="A1105" s="38" t="s">
        <v>104</v>
      </c>
      <c r="B1105" s="38" t="s">
        <v>104</v>
      </c>
      <c r="C1105" s="39" t="s">
        <v>182</v>
      </c>
      <c r="D1105" s="40" t="n">
        <v>50</v>
      </c>
      <c r="E1105" s="40"/>
      <c r="F1105" s="40" t="n">
        <f aca="false">SUM(D1105:E1105)</f>
        <v>50</v>
      </c>
      <c r="G1105" s="40" t="n">
        <v>46</v>
      </c>
      <c r="H1105" s="40" t="n">
        <v>46</v>
      </c>
      <c r="I1105" s="40" t="n">
        <v>60</v>
      </c>
      <c r="J1105" s="54" t="s">
        <v>78</v>
      </c>
      <c r="Q1105" s="26"/>
    </row>
    <row r="1106" customFormat="false" ht="11.45" hidden="false" customHeight="true" outlineLevel="0" collapsed="false">
      <c r="A1106" s="38" t="s">
        <v>104</v>
      </c>
      <c r="B1106" s="38"/>
      <c r="C1106" s="39" t="s">
        <v>105</v>
      </c>
      <c r="D1106" s="40" t="n">
        <v>650</v>
      </c>
      <c r="E1106" s="40"/>
      <c r="F1106" s="40" t="n">
        <f aca="false">SUM(D1106:E1106)</f>
        <v>650</v>
      </c>
      <c r="G1106" s="40" t="n">
        <v>439</v>
      </c>
      <c r="H1106" s="40" t="n">
        <v>439</v>
      </c>
      <c r="I1106" s="40" t="n">
        <v>650</v>
      </c>
      <c r="J1106" s="54" t="s">
        <v>78</v>
      </c>
      <c r="Q1106" s="26"/>
    </row>
    <row r="1107" customFormat="false" ht="11.45" hidden="false" customHeight="true" outlineLevel="0" collapsed="false">
      <c r="A1107" s="38" t="s">
        <v>147</v>
      </c>
      <c r="B1107" s="38"/>
      <c r="C1107" s="39" t="s">
        <v>323</v>
      </c>
      <c r="D1107" s="40" t="n">
        <v>0</v>
      </c>
      <c r="E1107" s="40"/>
      <c r="F1107" s="40" t="n">
        <f aca="false">SUM(D1107:E1107)</f>
        <v>0</v>
      </c>
      <c r="G1107" s="40" t="n">
        <v>8</v>
      </c>
      <c r="H1107" s="40" t="n">
        <v>8</v>
      </c>
      <c r="I1107" s="40" t="n">
        <v>0</v>
      </c>
      <c r="J1107" s="54" t="s">
        <v>78</v>
      </c>
      <c r="Q1107" s="26"/>
    </row>
    <row r="1108" customFormat="false" ht="11.45" hidden="false" customHeight="true" outlineLevel="0" collapsed="false">
      <c r="A1108" s="38" t="s">
        <v>183</v>
      </c>
      <c r="B1108" s="38"/>
      <c r="C1108" s="39" t="s">
        <v>346</v>
      </c>
      <c r="D1108" s="40" t="n">
        <v>0</v>
      </c>
      <c r="E1108" s="40"/>
      <c r="F1108" s="40" t="n">
        <f aca="false">SUM(D1108:E1108)</f>
        <v>0</v>
      </c>
      <c r="G1108" s="40"/>
      <c r="H1108" s="40"/>
      <c r="I1108" s="40" t="n">
        <v>0</v>
      </c>
      <c r="J1108" s="54" t="s">
        <v>78</v>
      </c>
      <c r="Q1108" s="26"/>
    </row>
    <row r="1109" customFormat="false" ht="11.45" hidden="false" customHeight="true" outlineLevel="0" collapsed="false">
      <c r="A1109" s="38" t="s">
        <v>76</v>
      </c>
      <c r="B1109" s="38" t="s">
        <v>76</v>
      </c>
      <c r="C1109" s="39" t="s">
        <v>669</v>
      </c>
      <c r="D1109" s="40" t="n">
        <v>40</v>
      </c>
      <c r="E1109" s="40"/>
      <c r="F1109" s="40" t="n">
        <f aca="false">SUM(D1109:E1109)</f>
        <v>40</v>
      </c>
      <c r="G1109" s="40" t="n">
        <v>30</v>
      </c>
      <c r="H1109" s="40" t="n">
        <v>30</v>
      </c>
      <c r="I1109" s="40" t="n">
        <v>60</v>
      </c>
      <c r="J1109" s="54" t="s">
        <v>78</v>
      </c>
      <c r="Q1109" s="26"/>
    </row>
    <row r="1110" customFormat="false" ht="11.45" hidden="false" customHeight="true" outlineLevel="0" collapsed="false">
      <c r="A1110" s="38" t="s">
        <v>76</v>
      </c>
      <c r="B1110" s="38"/>
      <c r="C1110" s="39" t="s">
        <v>670</v>
      </c>
      <c r="D1110" s="40" t="n">
        <v>1500</v>
      </c>
      <c r="E1110" s="40"/>
      <c r="F1110" s="40" t="n">
        <f aca="false">SUM(D1110:E1110)</f>
        <v>1500</v>
      </c>
      <c r="G1110" s="40" t="n">
        <v>1321</v>
      </c>
      <c r="H1110" s="40" t="n">
        <v>1321</v>
      </c>
      <c r="I1110" s="40" t="n">
        <v>1900</v>
      </c>
      <c r="J1110" s="54" t="s">
        <v>78</v>
      </c>
      <c r="Q1110" s="26"/>
    </row>
    <row r="1111" customFormat="false" ht="11.45" hidden="false" customHeight="true" outlineLevel="0" collapsed="false">
      <c r="A1111" s="38" t="s">
        <v>76</v>
      </c>
      <c r="B1111" s="38"/>
      <c r="C1111" s="39" t="s">
        <v>671</v>
      </c>
      <c r="D1111" s="40" t="n">
        <v>50</v>
      </c>
      <c r="E1111" s="40"/>
      <c r="F1111" s="40" t="n">
        <f aca="false">SUM(D1111:E1111)</f>
        <v>50</v>
      </c>
      <c r="G1111" s="40" t="n">
        <v>69</v>
      </c>
      <c r="H1111" s="40" t="n">
        <v>69</v>
      </c>
      <c r="I1111" s="40" t="n">
        <v>80</v>
      </c>
      <c r="J1111" s="54" t="s">
        <v>78</v>
      </c>
      <c r="Q1111" s="26"/>
    </row>
    <row r="1112" customFormat="false" ht="11.45" hidden="false" customHeight="true" outlineLevel="0" collapsed="false">
      <c r="A1112" s="38" t="s">
        <v>76</v>
      </c>
      <c r="B1112" s="38"/>
      <c r="C1112" s="39" t="s">
        <v>672</v>
      </c>
      <c r="D1112" s="40" t="n">
        <v>500</v>
      </c>
      <c r="E1112" s="40"/>
      <c r="F1112" s="40" t="n">
        <f aca="false">SUM(D1112:E1112)</f>
        <v>500</v>
      </c>
      <c r="G1112" s="40" t="n">
        <v>496</v>
      </c>
      <c r="H1112" s="40" t="n">
        <v>496</v>
      </c>
      <c r="I1112" s="40" t="n">
        <v>500</v>
      </c>
      <c r="J1112" s="54" t="s">
        <v>78</v>
      </c>
      <c r="Q1112" s="26"/>
    </row>
    <row r="1113" customFormat="false" ht="11.45" hidden="false" customHeight="true" outlineLevel="0" collapsed="false">
      <c r="A1113" s="38" t="s">
        <v>76</v>
      </c>
      <c r="B1113" s="38"/>
      <c r="C1113" s="39" t="s">
        <v>673</v>
      </c>
      <c r="D1113" s="40" t="n">
        <v>0</v>
      </c>
      <c r="E1113" s="40"/>
      <c r="F1113" s="40" t="n">
        <f aca="false">SUM(D1113:E1113)</f>
        <v>0</v>
      </c>
      <c r="G1113" s="40" t="n">
        <v>3090</v>
      </c>
      <c r="H1113" s="40" t="n">
        <v>3090</v>
      </c>
      <c r="I1113" s="40" t="n">
        <v>0</v>
      </c>
      <c r="J1113" s="54" t="s">
        <v>78</v>
      </c>
    </row>
    <row r="1114" customFormat="false" ht="11.45" hidden="false" customHeight="true" outlineLevel="0" collapsed="false">
      <c r="A1114" s="38" t="s">
        <v>76</v>
      </c>
      <c r="B1114" s="38"/>
      <c r="C1114" s="39" t="s">
        <v>363</v>
      </c>
      <c r="D1114" s="40" t="n">
        <v>0</v>
      </c>
      <c r="E1114" s="40"/>
      <c r="F1114" s="40" t="n">
        <f aca="false">SUM(D1114:E1114)</f>
        <v>0</v>
      </c>
      <c r="G1114" s="40" t="n">
        <v>685</v>
      </c>
      <c r="H1114" s="40" t="n">
        <v>685</v>
      </c>
      <c r="I1114" s="40" t="n">
        <v>0</v>
      </c>
      <c r="J1114" s="54" t="s">
        <v>78</v>
      </c>
    </row>
    <row r="1115" customFormat="false" ht="11.45" hidden="false" customHeight="true" outlineLevel="0" collapsed="false">
      <c r="A1115" s="38" t="s">
        <v>391</v>
      </c>
      <c r="B1115" s="38" t="s">
        <v>391</v>
      </c>
      <c r="C1115" s="39" t="s">
        <v>392</v>
      </c>
      <c r="D1115" s="40" t="n">
        <v>0</v>
      </c>
      <c r="E1115" s="40"/>
      <c r="F1115" s="40" t="n">
        <f aca="false">SUM(D1115:E1115)</f>
        <v>0</v>
      </c>
      <c r="G1115" s="40"/>
      <c r="H1115" s="40"/>
      <c r="I1115" s="40" t="n">
        <v>0</v>
      </c>
      <c r="J1115" s="54" t="s">
        <v>78</v>
      </c>
    </row>
    <row r="1116" customFormat="false" ht="11.45" hidden="false" customHeight="true" outlineLevel="0" collapsed="false">
      <c r="A1116" s="38" t="s">
        <v>79</v>
      </c>
      <c r="B1116" s="38" t="s">
        <v>79</v>
      </c>
      <c r="C1116" s="39" t="s">
        <v>80</v>
      </c>
      <c r="D1116" s="40" t="n">
        <v>1213</v>
      </c>
      <c r="E1116" s="40"/>
      <c r="F1116" s="40" t="n">
        <f aca="false">SUM(D1116:E1116)</f>
        <v>1213</v>
      </c>
      <c r="G1116" s="40" t="n">
        <v>2333</v>
      </c>
      <c r="H1116" s="40" t="n">
        <v>2333</v>
      </c>
      <c r="I1116" s="40" t="n">
        <v>1310</v>
      </c>
      <c r="J1116" s="54" t="s">
        <v>78</v>
      </c>
      <c r="K1116" s="41" t="n">
        <f aca="false">SUM(I1097:I1115)</f>
        <v>4850</v>
      </c>
      <c r="L1116" s="41"/>
      <c r="M1116" s="41"/>
    </row>
    <row r="1117" s="58" customFormat="true" ht="11.45" hidden="false" customHeight="true" outlineLevel="0" collapsed="false">
      <c r="A1117" s="89"/>
      <c r="B1117" s="89"/>
      <c r="C1117" s="90" t="s">
        <v>151</v>
      </c>
      <c r="D1117" s="91" t="n">
        <f aca="false">SUM(D1097:D1116)</f>
        <v>5703</v>
      </c>
      <c r="E1117" s="91" t="n">
        <f aca="false">SUM(E1097:E1116)</f>
        <v>0</v>
      </c>
      <c r="F1117" s="91" t="n">
        <f aca="false">SUM(F1097:F1116)</f>
        <v>5703</v>
      </c>
      <c r="G1117" s="91" t="n">
        <f aca="false">SUM(G1097:G1116)</f>
        <v>11143</v>
      </c>
      <c r="H1117" s="91" t="n">
        <f aca="false">SUM(H1097:H1116)</f>
        <v>11143</v>
      </c>
      <c r="I1117" s="91" t="n">
        <f aca="false">SUM(I1097:I1116)</f>
        <v>6160</v>
      </c>
      <c r="K1117" s="99"/>
      <c r="L1117" s="99"/>
      <c r="M1117" s="99"/>
      <c r="Q1117" s="59"/>
    </row>
    <row r="1118" s="54" customFormat="true" ht="12.2" hidden="false" customHeight="true" outlineLevel="0" collapsed="false">
      <c r="A1118" s="79" t="s">
        <v>152</v>
      </c>
      <c r="B1118" s="79" t="s">
        <v>152</v>
      </c>
      <c r="C1118" s="94" t="s">
        <v>674</v>
      </c>
      <c r="D1118" s="94"/>
      <c r="E1118" s="94" t="n">
        <v>1036</v>
      </c>
      <c r="F1118" s="94" t="n">
        <f aca="false">SUM(D1118:E1118)</f>
        <v>1036</v>
      </c>
      <c r="G1118" s="94" t="n">
        <v>1108</v>
      </c>
      <c r="H1118" s="94" t="n">
        <v>1108</v>
      </c>
      <c r="I1118" s="94"/>
      <c r="J1118" s="54" t="s">
        <v>78</v>
      </c>
      <c r="Q1118" s="82"/>
    </row>
    <row r="1119" s="54" customFormat="true" ht="12.2" hidden="false" customHeight="true" outlineLevel="0" collapsed="false">
      <c r="A1119" s="79" t="s">
        <v>94</v>
      </c>
      <c r="B1119" s="79" t="s">
        <v>94</v>
      </c>
      <c r="C1119" s="80" t="s">
        <v>95</v>
      </c>
      <c r="D1119" s="81"/>
      <c r="E1119" s="81" t="n">
        <v>280</v>
      </c>
      <c r="F1119" s="94" t="n">
        <f aca="false">SUM(D1119:E1119)</f>
        <v>280</v>
      </c>
      <c r="G1119" s="81" t="n">
        <v>299</v>
      </c>
      <c r="H1119" s="81" t="n">
        <v>299</v>
      </c>
      <c r="I1119" s="81"/>
      <c r="J1119" s="54" t="s">
        <v>78</v>
      </c>
      <c r="Q1119" s="82"/>
    </row>
    <row r="1120" s="58" customFormat="true" ht="11.45" hidden="false" customHeight="true" outlineLevel="0" collapsed="false">
      <c r="A1120" s="89"/>
      <c r="B1120" s="89"/>
      <c r="C1120" s="90" t="s">
        <v>289</v>
      </c>
      <c r="D1120" s="91" t="n">
        <f aca="false">SUM(D1118:D1119)</f>
        <v>0</v>
      </c>
      <c r="E1120" s="91" t="n">
        <f aca="false">SUM(E1118:E1119)</f>
        <v>1316</v>
      </c>
      <c r="F1120" s="91" t="n">
        <f aca="false">SUM(F1118:F1119)</f>
        <v>1316</v>
      </c>
      <c r="G1120" s="91" t="n">
        <f aca="false">SUM(G1118:G1119)</f>
        <v>1407</v>
      </c>
      <c r="H1120" s="91" t="n">
        <f aca="false">SUM(H1118:H1119)</f>
        <v>1407</v>
      </c>
      <c r="I1120" s="91" t="n">
        <f aca="false">SUM(I1118:I1119)</f>
        <v>0</v>
      </c>
      <c r="K1120" s="99"/>
      <c r="L1120" s="99"/>
      <c r="M1120" s="99"/>
      <c r="Q1120" s="59"/>
    </row>
    <row r="1121" s="54" customFormat="true" ht="12.2" hidden="false" customHeight="true" outlineLevel="0" collapsed="false">
      <c r="A1121" s="79" t="s">
        <v>97</v>
      </c>
      <c r="B1121" s="79"/>
      <c r="C1121" s="54" t="s">
        <v>675</v>
      </c>
      <c r="D1121" s="81" t="n">
        <v>630</v>
      </c>
      <c r="E1121" s="81"/>
      <c r="F1121" s="81" t="n">
        <f aca="false">SUM(D1121:E1121)</f>
        <v>630</v>
      </c>
      <c r="G1121" s="81"/>
      <c r="H1121" s="81"/>
      <c r="I1121" s="81"/>
      <c r="J1121" s="54" t="s">
        <v>78</v>
      </c>
      <c r="Q1121" s="82"/>
    </row>
    <row r="1122" s="54" customFormat="true" ht="12.2" hidden="false" customHeight="true" outlineLevel="0" collapsed="false">
      <c r="A1122" s="79" t="s">
        <v>99</v>
      </c>
      <c r="B1122" s="79" t="s">
        <v>99</v>
      </c>
      <c r="C1122" s="80" t="s">
        <v>100</v>
      </c>
      <c r="D1122" s="81" t="n">
        <v>171</v>
      </c>
      <c r="E1122" s="81"/>
      <c r="F1122" s="81" t="n">
        <f aca="false">SUM(D1122:E1122)</f>
        <v>171</v>
      </c>
      <c r="G1122" s="81"/>
      <c r="H1122" s="81"/>
      <c r="I1122" s="81"/>
      <c r="J1122" s="54" t="s">
        <v>78</v>
      </c>
      <c r="Q1122" s="82"/>
    </row>
    <row r="1123" s="58" customFormat="true" ht="11.45" hidden="false" customHeight="true" outlineLevel="0" collapsed="false">
      <c r="A1123" s="89"/>
      <c r="B1123" s="89"/>
      <c r="C1123" s="90" t="s">
        <v>517</v>
      </c>
      <c r="D1123" s="91" t="n">
        <f aca="false">SUM(D1121:D1122)</f>
        <v>801</v>
      </c>
      <c r="E1123" s="91" t="n">
        <f aca="false">SUM(E1121:E1122)</f>
        <v>0</v>
      </c>
      <c r="F1123" s="91" t="n">
        <f aca="false">SUM(F1121:F1122)</f>
        <v>801</v>
      </c>
      <c r="G1123" s="91" t="n">
        <f aca="false">SUM(G1121:G1122)</f>
        <v>0</v>
      </c>
      <c r="H1123" s="91" t="n">
        <f aca="false">SUM(H1121:H1122)</f>
        <v>0</v>
      </c>
      <c r="I1123" s="91" t="n">
        <f aca="false">SUM(I1121:I1122)</f>
        <v>0</v>
      </c>
      <c r="K1123" s="99"/>
      <c r="L1123" s="99"/>
      <c r="M1123" s="99"/>
      <c r="Q1123" s="59"/>
    </row>
    <row r="1124" s="45" customFormat="true" ht="11.45" hidden="false" customHeight="true" outlineLevel="0" collapsed="false">
      <c r="A1124" s="42"/>
      <c r="B1124" s="42"/>
      <c r="C1124" s="43" t="s">
        <v>676</v>
      </c>
      <c r="D1124" s="44" t="n">
        <f aca="false">SUM(D1091,D1096,D1117,D1120,D1123)</f>
        <v>14402</v>
      </c>
      <c r="E1124" s="44" t="n">
        <f aca="false">SUM(E1091,E1096,E1117,E1120,E1123)</f>
        <v>953</v>
      </c>
      <c r="F1124" s="44" t="n">
        <f aca="false">SUM(F1091,F1096,F1117,F1120,F1123)</f>
        <v>15355</v>
      </c>
      <c r="G1124" s="44" t="n">
        <f aca="false">SUM(G1091,G1096,G1117,G1120,G1123)</f>
        <v>17824</v>
      </c>
      <c r="H1124" s="44" t="n">
        <f aca="false">SUM(H1091,H1096,H1117,H1120,H1123)</f>
        <v>17824</v>
      </c>
      <c r="I1124" s="44" t="n">
        <f aca="false">SUM(I1091,I1096,I1117,I1120,I1123)</f>
        <v>16052</v>
      </c>
      <c r="L1124" s="49"/>
      <c r="Q1124" s="46"/>
    </row>
    <row r="1125" s="45" customFormat="true" ht="11.45" hidden="false" customHeight="true" outlineLevel="0" collapsed="false">
      <c r="A1125" s="47"/>
      <c r="B1125" s="47"/>
      <c r="C1125" s="48"/>
      <c r="D1125" s="49"/>
      <c r="E1125" s="49"/>
      <c r="F1125" s="49"/>
      <c r="G1125" s="49"/>
      <c r="H1125" s="49"/>
      <c r="I1125" s="49"/>
      <c r="L1125" s="49"/>
      <c r="Q1125" s="46"/>
    </row>
    <row r="1126" s="45" customFormat="true" ht="11.45" hidden="false" customHeight="true" outlineLevel="0" collapsed="false">
      <c r="A1126" s="47"/>
      <c r="B1126" s="47"/>
      <c r="C1126" s="48"/>
      <c r="D1126" s="49"/>
      <c r="E1126" s="49"/>
      <c r="F1126" s="49"/>
      <c r="G1126" s="49"/>
      <c r="H1126" s="49"/>
      <c r="I1126" s="49"/>
      <c r="L1126" s="49"/>
      <c r="Q1126" s="46"/>
    </row>
    <row r="1127" s="45" customFormat="true" ht="11.45" hidden="false" customHeight="true" outlineLevel="0" collapsed="false">
      <c r="A1127" s="47"/>
      <c r="B1127" s="47"/>
      <c r="C1127" s="48"/>
      <c r="D1127" s="49"/>
      <c r="E1127" s="49"/>
      <c r="F1127" s="49"/>
      <c r="G1127" s="49"/>
      <c r="H1127" s="49"/>
      <c r="I1127" s="49"/>
      <c r="L1127" s="49"/>
      <c r="Q1127" s="46"/>
    </row>
    <row r="1128" s="45" customFormat="true" ht="11.45" hidden="false" customHeight="true" outlineLevel="0" collapsed="false">
      <c r="A1128" s="47"/>
      <c r="B1128" s="47"/>
      <c r="C1128" s="48"/>
      <c r="D1128" s="49"/>
      <c r="E1128" s="49"/>
      <c r="F1128" s="49"/>
      <c r="G1128" s="49"/>
      <c r="H1128" s="49"/>
      <c r="I1128" s="49"/>
      <c r="L1128" s="49"/>
      <c r="Q1128" s="46"/>
    </row>
    <row r="1129" s="45" customFormat="true" ht="11.45" hidden="false" customHeight="true" outlineLevel="0" collapsed="false">
      <c r="A1129" s="47"/>
      <c r="B1129" s="47"/>
      <c r="C1129" s="48"/>
      <c r="D1129" s="49"/>
      <c r="E1129" s="49"/>
      <c r="F1129" s="49"/>
      <c r="G1129" s="49"/>
      <c r="H1129" s="49"/>
      <c r="I1129" s="49"/>
      <c r="L1129" s="49"/>
      <c r="Q1129" s="46"/>
    </row>
    <row r="1130" s="45" customFormat="true" ht="11.45" hidden="false" customHeight="true" outlineLevel="0" collapsed="false">
      <c r="A1130" s="47"/>
      <c r="B1130" s="47"/>
      <c r="C1130" s="48"/>
      <c r="D1130" s="49"/>
      <c r="E1130" s="49"/>
      <c r="F1130" s="49"/>
      <c r="G1130" s="49"/>
      <c r="H1130" s="49"/>
      <c r="I1130" s="49"/>
      <c r="L1130" s="49"/>
      <c r="Q1130" s="46"/>
    </row>
    <row r="1131" s="45" customFormat="true" ht="11.45" hidden="false" customHeight="true" outlineLevel="0" collapsed="false">
      <c r="A1131" s="47"/>
      <c r="B1131" s="47"/>
      <c r="C1131" s="48"/>
      <c r="D1131" s="49"/>
      <c r="E1131" s="49"/>
      <c r="F1131" s="49"/>
      <c r="G1131" s="49"/>
      <c r="H1131" s="49"/>
      <c r="I1131" s="49"/>
      <c r="L1131" s="49"/>
      <c r="Q1131" s="46"/>
    </row>
    <row r="1132" s="45" customFormat="true" ht="11.45" hidden="false" customHeight="true" outlineLevel="0" collapsed="false">
      <c r="A1132" s="47"/>
      <c r="B1132" s="47"/>
      <c r="C1132" s="48"/>
      <c r="D1132" s="49"/>
      <c r="E1132" s="49"/>
      <c r="F1132" s="49"/>
      <c r="G1132" s="49"/>
      <c r="H1132" s="49"/>
      <c r="I1132" s="49"/>
      <c r="L1132" s="49"/>
      <c r="Q1132" s="46"/>
    </row>
    <row r="1133" s="29" customFormat="true" ht="33" hidden="false" customHeight="true" outlineLevel="0" collapsed="false">
      <c r="A1133" s="31"/>
      <c r="B1133" s="31"/>
      <c r="C1133" s="32"/>
      <c r="D1133" s="9" t="s">
        <v>5</v>
      </c>
      <c r="E1133" s="9" t="s">
        <v>6</v>
      </c>
      <c r="F1133" s="9" t="s">
        <v>7</v>
      </c>
      <c r="G1133" s="9" t="s">
        <v>8</v>
      </c>
      <c r="H1133" s="9" t="s">
        <v>9</v>
      </c>
      <c r="I1133" s="9" t="s">
        <v>10</v>
      </c>
      <c r="Q1133" s="30"/>
    </row>
    <row r="1134" s="45" customFormat="true" ht="11.45" hidden="false" customHeight="true" outlineLevel="0" collapsed="false">
      <c r="A1134" s="47"/>
      <c r="B1134" s="47"/>
      <c r="C1134" s="48"/>
      <c r="D1134" s="49"/>
      <c r="E1134" s="49"/>
      <c r="F1134" s="49"/>
      <c r="G1134" s="49"/>
      <c r="H1134" s="49"/>
      <c r="I1134" s="49"/>
      <c r="L1134" s="49"/>
      <c r="Q1134" s="46"/>
    </row>
    <row r="1135" s="29" customFormat="true" ht="12.2" hidden="false" customHeight="true" outlineLevel="0" collapsed="false">
      <c r="A1135" s="31" t="s">
        <v>653</v>
      </c>
      <c r="B1135" s="31"/>
      <c r="C1135" s="32"/>
      <c r="D1135" s="33"/>
      <c r="E1135" s="33"/>
      <c r="F1135" s="33"/>
      <c r="G1135" s="33"/>
      <c r="H1135" s="33"/>
      <c r="I1135" s="33"/>
      <c r="Q1135" s="30"/>
    </row>
    <row r="1136" s="29" customFormat="true" ht="12.2" hidden="false" customHeight="true" outlineLevel="0" collapsed="false">
      <c r="A1136" s="31" t="s">
        <v>654</v>
      </c>
      <c r="B1136" s="31"/>
      <c r="C1136" s="32"/>
      <c r="D1136" s="33"/>
      <c r="E1136" s="33"/>
      <c r="F1136" s="33"/>
      <c r="G1136" s="33"/>
      <c r="H1136" s="33"/>
      <c r="I1136" s="33"/>
      <c r="Q1136" s="30"/>
    </row>
    <row r="1137" customFormat="false" ht="12.75" hidden="false" customHeight="true" outlineLevel="0" collapsed="false">
      <c r="A1137" s="47" t="s">
        <v>3</v>
      </c>
      <c r="B1137" s="47"/>
    </row>
    <row r="1138" customFormat="false" ht="12.75" hidden="false" customHeight="true" outlineLevel="0" collapsed="false">
      <c r="A1138" s="38" t="s">
        <v>206</v>
      </c>
      <c r="B1138" s="38" t="s">
        <v>206</v>
      </c>
      <c r="C1138" s="39" t="s">
        <v>677</v>
      </c>
      <c r="D1138" s="40" t="n">
        <v>14000</v>
      </c>
      <c r="E1138" s="40"/>
      <c r="F1138" s="40" t="n">
        <f aca="false">SUM(D1138:E1138)</f>
        <v>14000</v>
      </c>
      <c r="G1138" s="40" t="n">
        <v>22497</v>
      </c>
      <c r="H1138" s="40" t="n">
        <v>22497</v>
      </c>
      <c r="I1138" s="40" t="n">
        <v>14000</v>
      </c>
      <c r="J1138" s="54" t="s">
        <v>78</v>
      </c>
    </row>
    <row r="1139" customFormat="false" ht="12.75" hidden="false" customHeight="true" outlineLevel="0" collapsed="false">
      <c r="A1139" s="38" t="s">
        <v>206</v>
      </c>
      <c r="B1139" s="38"/>
      <c r="C1139" s="39" t="s">
        <v>678</v>
      </c>
      <c r="D1139" s="40" t="n">
        <v>1600</v>
      </c>
      <c r="E1139" s="40"/>
      <c r="F1139" s="40" t="n">
        <f aca="false">SUM(D1139:E1139)</f>
        <v>1600</v>
      </c>
      <c r="G1139" s="40" t="n">
        <v>757</v>
      </c>
      <c r="H1139" s="40" t="n">
        <v>757</v>
      </c>
      <c r="I1139" s="40" t="n">
        <v>750</v>
      </c>
      <c r="J1139" s="54" t="s">
        <v>78</v>
      </c>
    </row>
    <row r="1140" customFormat="false" ht="12.75" hidden="false" customHeight="true" outlineLevel="0" collapsed="false">
      <c r="A1140" s="38" t="s">
        <v>206</v>
      </c>
      <c r="B1140" s="38"/>
      <c r="C1140" s="39" t="s">
        <v>679</v>
      </c>
      <c r="D1140" s="40" t="n">
        <v>100</v>
      </c>
      <c r="E1140" s="40"/>
      <c r="F1140" s="40" t="n">
        <f aca="false">SUM(D1140:E1140)</f>
        <v>100</v>
      </c>
      <c r="G1140" s="40" t="n">
        <v>225</v>
      </c>
      <c r="H1140" s="40" t="n">
        <v>225</v>
      </c>
      <c r="I1140" s="40" t="n">
        <v>225</v>
      </c>
      <c r="J1140" s="54" t="s">
        <v>78</v>
      </c>
    </row>
    <row r="1141" customFormat="false" ht="12.75" hidden="false" customHeight="true" outlineLevel="0" collapsed="false">
      <c r="A1141" s="38" t="s">
        <v>206</v>
      </c>
      <c r="B1141" s="38"/>
      <c r="C1141" s="39" t="s">
        <v>680</v>
      </c>
      <c r="D1141" s="40" t="n">
        <v>90</v>
      </c>
      <c r="E1141" s="40"/>
      <c r="F1141" s="40" t="n">
        <f aca="false">SUM(D1141:E1141)</f>
        <v>90</v>
      </c>
      <c r="G1141" s="40"/>
      <c r="H1141" s="40"/>
      <c r="I1141" s="40" t="n">
        <v>0</v>
      </c>
      <c r="J1141" s="54" t="s">
        <v>78</v>
      </c>
    </row>
    <row r="1142" customFormat="false" ht="12.75" hidden="false" customHeight="true" outlineLevel="0" collapsed="false">
      <c r="A1142" s="38" t="s">
        <v>206</v>
      </c>
      <c r="B1142" s="38"/>
      <c r="C1142" s="39" t="s">
        <v>681</v>
      </c>
      <c r="D1142" s="40"/>
      <c r="E1142" s="40"/>
      <c r="F1142" s="40" t="n">
        <f aca="false">SUM(D1142:E1142)</f>
        <v>0</v>
      </c>
      <c r="G1142" s="40" t="n">
        <v>150</v>
      </c>
      <c r="H1142" s="40" t="n">
        <v>150</v>
      </c>
      <c r="I1142" s="40" t="n">
        <v>150</v>
      </c>
      <c r="J1142" s="54"/>
    </row>
    <row r="1143" customFormat="false" ht="12.75" hidden="false" customHeight="true" outlineLevel="0" collapsed="false">
      <c r="A1143" s="38" t="s">
        <v>206</v>
      </c>
      <c r="B1143" s="38"/>
      <c r="C1143" s="39" t="s">
        <v>682</v>
      </c>
      <c r="D1143" s="40" t="n">
        <v>320</v>
      </c>
      <c r="E1143" s="40"/>
      <c r="F1143" s="40" t="n">
        <f aca="false">SUM(D1143:E1143)</f>
        <v>320</v>
      </c>
      <c r="G1143" s="40"/>
      <c r="H1143" s="40"/>
      <c r="I1143" s="40" t="n">
        <v>0</v>
      </c>
      <c r="J1143" s="54" t="s">
        <v>78</v>
      </c>
    </row>
    <row r="1144" customFormat="false" ht="12.75" hidden="false" customHeight="true" outlineLevel="0" collapsed="false">
      <c r="A1144" s="38" t="s">
        <v>206</v>
      </c>
      <c r="B1144" s="38"/>
      <c r="C1144" s="39" t="s">
        <v>683</v>
      </c>
      <c r="D1144" s="40" t="n">
        <v>1020</v>
      </c>
      <c r="E1144" s="40"/>
      <c r="F1144" s="40" t="n">
        <f aca="false">SUM(D1144:E1144)</f>
        <v>1020</v>
      </c>
      <c r="G1144" s="40" t="n">
        <v>1050</v>
      </c>
      <c r="H1144" s="40" t="n">
        <v>1050</v>
      </c>
      <c r="I1144" s="40" t="n">
        <v>1050</v>
      </c>
      <c r="J1144" s="54" t="s">
        <v>78</v>
      </c>
    </row>
    <row r="1145" customFormat="false" ht="12.75" hidden="false" customHeight="true" outlineLevel="0" collapsed="false">
      <c r="A1145" s="38" t="s">
        <v>206</v>
      </c>
      <c r="B1145" s="38"/>
      <c r="C1145" s="39" t="s">
        <v>684</v>
      </c>
      <c r="D1145" s="40" t="n">
        <v>142</v>
      </c>
      <c r="E1145" s="40"/>
      <c r="F1145" s="40" t="n">
        <f aca="false">SUM(D1145:E1145)</f>
        <v>142</v>
      </c>
      <c r="G1145" s="40" t="n">
        <v>150</v>
      </c>
      <c r="H1145" s="40" t="n">
        <v>150</v>
      </c>
      <c r="I1145" s="40" t="n">
        <v>150</v>
      </c>
      <c r="J1145" s="54" t="s">
        <v>78</v>
      </c>
    </row>
    <row r="1146" customFormat="false" ht="12.75" hidden="false" customHeight="true" outlineLevel="0" collapsed="false">
      <c r="A1146" s="38" t="s">
        <v>206</v>
      </c>
      <c r="B1146" s="38"/>
      <c r="C1146" s="39" t="s">
        <v>685</v>
      </c>
      <c r="D1146" s="40" t="n">
        <v>43</v>
      </c>
      <c r="E1146" s="40"/>
      <c r="F1146" s="40" t="n">
        <f aca="false">SUM(D1146:E1146)</f>
        <v>43</v>
      </c>
      <c r="G1146" s="40" t="n">
        <v>40</v>
      </c>
      <c r="H1146" s="40" t="n">
        <v>40</v>
      </c>
      <c r="I1146" s="40" t="n">
        <v>40</v>
      </c>
      <c r="J1146" s="54" t="s">
        <v>78</v>
      </c>
    </row>
    <row r="1147" customFormat="false" ht="12.75" hidden="false" customHeight="true" outlineLevel="0" collapsed="false">
      <c r="A1147" s="38" t="s">
        <v>206</v>
      </c>
      <c r="B1147" s="38"/>
      <c r="C1147" s="39" t="s">
        <v>686</v>
      </c>
      <c r="D1147" s="40" t="n">
        <v>78</v>
      </c>
      <c r="E1147" s="40"/>
      <c r="F1147" s="40" t="n">
        <f aca="false">SUM(D1147:E1147)</f>
        <v>78</v>
      </c>
      <c r="G1147" s="40" t="n">
        <v>40</v>
      </c>
      <c r="H1147" s="40" t="n">
        <v>40</v>
      </c>
      <c r="I1147" s="40" t="n">
        <v>40</v>
      </c>
      <c r="J1147" s="54" t="s">
        <v>78</v>
      </c>
    </row>
    <row r="1148" customFormat="false" ht="12.75" hidden="false" customHeight="true" outlineLevel="0" collapsed="false">
      <c r="A1148" s="38" t="s">
        <v>206</v>
      </c>
      <c r="B1148" s="38"/>
      <c r="C1148" s="39" t="s">
        <v>687</v>
      </c>
      <c r="D1148" s="40" t="n">
        <v>0</v>
      </c>
      <c r="E1148" s="40"/>
      <c r="F1148" s="40" t="n">
        <f aca="false">SUM(D1148:E1148)</f>
        <v>0</v>
      </c>
      <c r="G1148" s="40" t="n">
        <v>105</v>
      </c>
      <c r="H1148" s="40" t="n">
        <v>105</v>
      </c>
      <c r="I1148" s="40" t="n">
        <v>0</v>
      </c>
      <c r="J1148" s="54" t="s">
        <v>78</v>
      </c>
    </row>
    <row r="1149" customFormat="false" ht="12.75" hidden="false" customHeight="true" outlineLevel="0" collapsed="false">
      <c r="A1149" s="38" t="s">
        <v>206</v>
      </c>
      <c r="B1149" s="38"/>
      <c r="C1149" s="39" t="s">
        <v>688</v>
      </c>
      <c r="D1149" s="40" t="n">
        <v>0</v>
      </c>
      <c r="E1149" s="40"/>
      <c r="F1149" s="40" t="n">
        <f aca="false">SUM(D1149:E1149)</f>
        <v>0</v>
      </c>
      <c r="G1149" s="40" t="n">
        <v>95</v>
      </c>
      <c r="H1149" s="40" t="n">
        <v>95</v>
      </c>
      <c r="I1149" s="40" t="n">
        <v>0</v>
      </c>
      <c r="J1149" s="54" t="s">
        <v>78</v>
      </c>
    </row>
    <row r="1150" customFormat="false" ht="12.75" hidden="false" customHeight="true" outlineLevel="0" collapsed="false">
      <c r="A1150" s="38" t="s">
        <v>206</v>
      </c>
      <c r="B1150" s="38"/>
      <c r="C1150" s="39" t="s">
        <v>689</v>
      </c>
      <c r="D1150" s="40" t="n">
        <v>2500</v>
      </c>
      <c r="E1150" s="40"/>
      <c r="F1150" s="40" t="n">
        <f aca="false">SUM(D1150:E1150)</f>
        <v>2500</v>
      </c>
      <c r="G1150" s="40" t="n">
        <v>2500</v>
      </c>
      <c r="H1150" s="40" t="n">
        <v>2500</v>
      </c>
      <c r="I1150" s="40" t="n">
        <v>2500</v>
      </c>
      <c r="J1150" s="54" t="s">
        <v>78</v>
      </c>
    </row>
    <row r="1151" customFormat="false" ht="12.75" hidden="false" customHeight="true" outlineLevel="0" collapsed="false">
      <c r="A1151" s="38" t="s">
        <v>214</v>
      </c>
      <c r="B1151" s="38" t="s">
        <v>214</v>
      </c>
      <c r="C1151" s="39" t="s">
        <v>215</v>
      </c>
      <c r="D1151" s="40" t="n">
        <v>3780</v>
      </c>
      <c r="E1151" s="40"/>
      <c r="F1151" s="40" t="n">
        <f aca="false">SUM(D1151:E1151)</f>
        <v>3780</v>
      </c>
      <c r="G1151" s="40" t="n">
        <v>6074</v>
      </c>
      <c r="H1151" s="40" t="n">
        <v>6074</v>
      </c>
      <c r="I1151" s="40" t="n">
        <v>3780</v>
      </c>
      <c r="J1151" s="54" t="s">
        <v>78</v>
      </c>
    </row>
    <row r="1152" s="45" customFormat="true" ht="12" hidden="false" customHeight="true" outlineLevel="0" collapsed="false">
      <c r="A1152" s="42"/>
      <c r="B1152" s="42"/>
      <c r="C1152" s="43" t="s">
        <v>690</v>
      </c>
      <c r="D1152" s="44" t="n">
        <f aca="false">SUM(D1138:D1151)</f>
        <v>23673</v>
      </c>
      <c r="E1152" s="44" t="n">
        <f aca="false">SUM(E1138:E1151)</f>
        <v>0</v>
      </c>
      <c r="F1152" s="44" t="n">
        <f aca="false">SUM(F1138:F1151)</f>
        <v>23673</v>
      </c>
      <c r="G1152" s="44" t="n">
        <f aca="false">SUM(G1138:G1151)</f>
        <v>33683</v>
      </c>
      <c r="H1152" s="44" t="n">
        <f aca="false">SUM(H1138:H1151)</f>
        <v>33683</v>
      </c>
      <c r="I1152" s="44" t="n">
        <f aca="false">SUM(I1138:I1151)</f>
        <v>22685</v>
      </c>
      <c r="Q1152" s="46"/>
    </row>
    <row r="1153" s="45" customFormat="true" ht="12" hidden="false" customHeight="true" outlineLevel="0" collapsed="false">
      <c r="A1153" s="47"/>
      <c r="B1153" s="47"/>
      <c r="C1153" s="48"/>
      <c r="D1153" s="49"/>
      <c r="E1153" s="49"/>
      <c r="F1153" s="49"/>
      <c r="G1153" s="49"/>
      <c r="H1153" s="49"/>
      <c r="I1153" s="49"/>
      <c r="Q1153" s="46"/>
    </row>
    <row r="1154" s="45" customFormat="true" ht="12" hidden="false" customHeight="true" outlineLevel="0" collapsed="false">
      <c r="A1154" s="47"/>
      <c r="B1154" s="47"/>
      <c r="C1154" s="48"/>
      <c r="D1154" s="49"/>
      <c r="E1154" s="49"/>
      <c r="F1154" s="49"/>
      <c r="G1154" s="49"/>
      <c r="H1154" s="49"/>
      <c r="I1154" s="49"/>
      <c r="Q1154" s="46"/>
    </row>
    <row r="1155" s="29" customFormat="true" ht="12" hidden="false" customHeight="true" outlineLevel="0" collapsed="false">
      <c r="A1155" s="31" t="s">
        <v>691</v>
      </c>
      <c r="B1155" s="31"/>
      <c r="C1155" s="32"/>
      <c r="D1155" s="33"/>
      <c r="E1155" s="33"/>
      <c r="F1155" s="33"/>
      <c r="G1155" s="33"/>
      <c r="H1155" s="33"/>
      <c r="I1155" s="33"/>
      <c r="Q1155" s="30"/>
    </row>
    <row r="1156" s="29" customFormat="true" ht="12.2" hidden="false" customHeight="true" outlineLevel="0" collapsed="false">
      <c r="A1156" s="31" t="s">
        <v>654</v>
      </c>
      <c r="B1156" s="31"/>
      <c r="C1156" s="32"/>
      <c r="D1156" s="33"/>
      <c r="E1156" s="33"/>
      <c r="F1156" s="33"/>
      <c r="G1156" s="33"/>
      <c r="H1156" s="33"/>
      <c r="I1156" s="33"/>
      <c r="Q1156" s="30"/>
    </row>
    <row r="1157" customFormat="false" ht="12.75" hidden="false" customHeight="true" outlineLevel="0" collapsed="false">
      <c r="A1157" s="47" t="s">
        <v>3</v>
      </c>
      <c r="B1157" s="47"/>
    </row>
    <row r="1158" customFormat="false" ht="12.75" hidden="false" customHeight="true" outlineLevel="0" collapsed="false">
      <c r="A1158" s="38" t="s">
        <v>216</v>
      </c>
      <c r="B1158" s="38"/>
      <c r="C1158" s="39" t="s">
        <v>217</v>
      </c>
      <c r="D1158" s="40" t="n">
        <v>2970</v>
      </c>
      <c r="E1158" s="40"/>
      <c r="F1158" s="40" t="n">
        <f aca="false">SUM(D1158:E1158)</f>
        <v>2970</v>
      </c>
      <c r="G1158" s="40" t="n">
        <v>2937</v>
      </c>
      <c r="H1158" s="40" t="n">
        <v>2937</v>
      </c>
      <c r="I1158" s="40" t="n">
        <v>0</v>
      </c>
      <c r="J1158" s="54" t="s">
        <v>78</v>
      </c>
    </row>
    <row r="1159" s="45" customFormat="true" ht="11.25" hidden="false" customHeight="true" outlineLevel="0" collapsed="false">
      <c r="A1159" s="42"/>
      <c r="B1159" s="42"/>
      <c r="C1159" s="43" t="s">
        <v>115</v>
      </c>
      <c r="D1159" s="44" t="n">
        <f aca="false">SUM(D1158:D1158)</f>
        <v>2970</v>
      </c>
      <c r="E1159" s="44" t="n">
        <f aca="false">SUM(E1158:E1158)</f>
        <v>0</v>
      </c>
      <c r="F1159" s="44" t="n">
        <f aca="false">SUM(F1158:F1158)</f>
        <v>2970</v>
      </c>
      <c r="G1159" s="44" t="n">
        <f aca="false">SUM(G1158:G1158)</f>
        <v>2937</v>
      </c>
      <c r="H1159" s="44" t="n">
        <f aca="false">SUM(H1158:H1158)</f>
        <v>2937</v>
      </c>
      <c r="I1159" s="44" t="n">
        <f aca="false">SUM(I1158:I1158)</f>
        <v>0</v>
      </c>
      <c r="Q1159" s="46"/>
    </row>
    <row r="1160" s="45" customFormat="true" ht="11.45" hidden="false" customHeight="true" outlineLevel="0" collapsed="false">
      <c r="A1160" s="47"/>
      <c r="B1160" s="47"/>
      <c r="C1160" s="48"/>
      <c r="D1160" s="49"/>
      <c r="E1160" s="49"/>
      <c r="F1160" s="49"/>
      <c r="G1160" s="49"/>
      <c r="H1160" s="49"/>
      <c r="I1160" s="49"/>
      <c r="Q1160" s="46"/>
    </row>
    <row r="1161" s="45" customFormat="true" ht="11.45" hidden="false" customHeight="true" outlineLevel="0" collapsed="false">
      <c r="A1161" s="47"/>
      <c r="B1161" s="47"/>
      <c r="C1161" s="48"/>
      <c r="D1161" s="49"/>
      <c r="E1161" s="49"/>
      <c r="F1161" s="49"/>
      <c r="G1161" s="49"/>
      <c r="H1161" s="49"/>
      <c r="I1161" s="49"/>
      <c r="Q1161" s="46"/>
    </row>
    <row r="1162" s="29" customFormat="true" ht="12.2" hidden="false" customHeight="true" outlineLevel="0" collapsed="false">
      <c r="A1162" s="31" t="s">
        <v>692</v>
      </c>
      <c r="B1162" s="31"/>
      <c r="C1162" s="32"/>
      <c r="D1162" s="33"/>
      <c r="E1162" s="33"/>
      <c r="F1162" s="33"/>
      <c r="G1162" s="33"/>
      <c r="H1162" s="33"/>
      <c r="I1162" s="33"/>
      <c r="Q1162" s="30"/>
    </row>
    <row r="1163" s="29" customFormat="true" ht="12.2" hidden="false" customHeight="true" outlineLevel="0" collapsed="false">
      <c r="A1163" s="31" t="s">
        <v>654</v>
      </c>
      <c r="B1163" s="31"/>
      <c r="C1163" s="32"/>
      <c r="D1163" s="33"/>
      <c r="E1163" s="33"/>
      <c r="F1163" s="33"/>
      <c r="G1163" s="33"/>
      <c r="H1163" s="33"/>
      <c r="I1163" s="33"/>
      <c r="Q1163" s="30"/>
    </row>
    <row r="1164" customFormat="false" ht="12.75" hidden="false" customHeight="true" outlineLevel="0" collapsed="false">
      <c r="A1164" s="47" t="s">
        <v>693</v>
      </c>
      <c r="B1164" s="47"/>
    </row>
    <row r="1165" customFormat="false" ht="12.75" hidden="false" customHeight="true" outlineLevel="0" collapsed="false">
      <c r="A1165" s="38" t="s">
        <v>84</v>
      </c>
      <c r="B1165" s="38"/>
      <c r="C1165" s="39" t="s">
        <v>357</v>
      </c>
      <c r="D1165" s="40" t="n">
        <v>0</v>
      </c>
      <c r="E1165" s="40"/>
      <c r="F1165" s="40" t="n">
        <f aca="false">SUM(D1165:E1165)</f>
        <v>0</v>
      </c>
      <c r="G1165" s="40" t="n">
        <v>229</v>
      </c>
      <c r="H1165" s="40" t="n">
        <v>229</v>
      </c>
      <c r="I1165" s="40" t="n">
        <v>0</v>
      </c>
      <c r="J1165" s="54" t="s">
        <v>78</v>
      </c>
    </row>
    <row r="1166" customFormat="false" ht="12.75" hidden="false" customHeight="true" outlineLevel="0" collapsed="false">
      <c r="A1166" s="38" t="s">
        <v>104</v>
      </c>
      <c r="B1166" s="38" t="s">
        <v>104</v>
      </c>
      <c r="C1166" s="39" t="s">
        <v>182</v>
      </c>
      <c r="D1166" s="40" t="n">
        <v>20</v>
      </c>
      <c r="E1166" s="40"/>
      <c r="F1166" s="40" t="n">
        <f aca="false">SUM(D1166:E1166)</f>
        <v>20</v>
      </c>
      <c r="G1166" s="40" t="n">
        <v>90</v>
      </c>
      <c r="H1166" s="40" t="n">
        <v>90</v>
      </c>
      <c r="I1166" s="40" t="n">
        <v>100</v>
      </c>
      <c r="J1166" s="54" t="s">
        <v>78</v>
      </c>
    </row>
    <row r="1167" customFormat="false" ht="12.75" hidden="false" customHeight="true" outlineLevel="0" collapsed="false">
      <c r="A1167" s="38" t="s">
        <v>104</v>
      </c>
      <c r="B1167" s="38"/>
      <c r="C1167" s="39" t="s">
        <v>105</v>
      </c>
      <c r="D1167" s="40" t="n">
        <v>450</v>
      </c>
      <c r="E1167" s="40"/>
      <c r="F1167" s="40" t="n">
        <f aca="false">SUM(D1167:E1167)</f>
        <v>450</v>
      </c>
      <c r="G1167" s="40" t="n">
        <v>448</v>
      </c>
      <c r="H1167" s="40" t="n">
        <v>448</v>
      </c>
      <c r="I1167" s="40" t="n">
        <v>460</v>
      </c>
      <c r="J1167" s="54" t="s">
        <v>78</v>
      </c>
    </row>
    <row r="1168" customFormat="false" ht="12.75" hidden="false" customHeight="true" outlineLevel="0" collapsed="false">
      <c r="A1168" s="38" t="s">
        <v>694</v>
      </c>
      <c r="B1168" s="38" t="s">
        <v>695</v>
      </c>
      <c r="C1168" s="39" t="s">
        <v>696</v>
      </c>
      <c r="D1168" s="40" t="n">
        <v>115</v>
      </c>
      <c r="E1168" s="40"/>
      <c r="F1168" s="40" t="n">
        <f aca="false">SUM(D1168:E1168)</f>
        <v>115</v>
      </c>
      <c r="G1168" s="40" t="n">
        <v>118</v>
      </c>
      <c r="H1168" s="40" t="n">
        <v>118</v>
      </c>
      <c r="I1168" s="40" t="n">
        <v>120</v>
      </c>
      <c r="J1168" s="54" t="s">
        <v>78</v>
      </c>
    </row>
    <row r="1169" customFormat="false" ht="12.2" hidden="false" customHeight="true" outlineLevel="0" collapsed="false">
      <c r="A1169" s="38" t="s">
        <v>695</v>
      </c>
      <c r="B1169" s="38"/>
      <c r="C1169" s="39" t="s">
        <v>697</v>
      </c>
      <c r="D1169" s="40" t="n">
        <v>6</v>
      </c>
      <c r="E1169" s="40"/>
      <c r="F1169" s="40" t="n">
        <f aca="false">SUM(D1169:E1169)</f>
        <v>6</v>
      </c>
      <c r="G1169" s="40"/>
      <c r="H1169" s="40"/>
      <c r="I1169" s="40" t="n">
        <v>6</v>
      </c>
      <c r="J1169" s="54" t="s">
        <v>78</v>
      </c>
    </row>
    <row r="1170" customFormat="false" ht="12.75" hidden="false" customHeight="true" outlineLevel="0" collapsed="false">
      <c r="A1170" s="38" t="s">
        <v>76</v>
      </c>
      <c r="B1170" s="38" t="s">
        <v>76</v>
      </c>
      <c r="C1170" s="39" t="s">
        <v>671</v>
      </c>
      <c r="D1170" s="40" t="n">
        <v>50</v>
      </c>
      <c r="E1170" s="40"/>
      <c r="F1170" s="40" t="n">
        <f aca="false">SUM(D1170:E1170)</f>
        <v>50</v>
      </c>
      <c r="G1170" s="40" t="n">
        <v>23</v>
      </c>
      <c r="H1170" s="40" t="n">
        <v>23</v>
      </c>
      <c r="I1170" s="40" t="n">
        <v>50</v>
      </c>
      <c r="J1170" s="54" t="s">
        <v>78</v>
      </c>
    </row>
    <row r="1171" customFormat="false" ht="12.75" hidden="false" customHeight="true" outlineLevel="0" collapsed="false">
      <c r="A1171" s="38" t="s">
        <v>76</v>
      </c>
      <c r="B1171" s="38"/>
      <c r="C1171" s="39" t="s">
        <v>363</v>
      </c>
      <c r="D1171" s="40" t="n">
        <v>0</v>
      </c>
      <c r="E1171" s="40"/>
      <c r="F1171" s="40" t="n">
        <f aca="false">SUM(D1171:E1171)</f>
        <v>0</v>
      </c>
      <c r="G1171" s="40" t="n">
        <v>229</v>
      </c>
      <c r="H1171" s="40" t="n">
        <v>229</v>
      </c>
      <c r="I1171" s="40" t="n">
        <v>0</v>
      </c>
      <c r="J1171" s="54" t="s">
        <v>78</v>
      </c>
    </row>
    <row r="1172" customFormat="false" ht="12.75" hidden="false" customHeight="true" outlineLevel="0" collapsed="false">
      <c r="A1172" s="38" t="s">
        <v>79</v>
      </c>
      <c r="B1172" s="38" t="s">
        <v>79</v>
      </c>
      <c r="C1172" s="39" t="s">
        <v>80</v>
      </c>
      <c r="D1172" s="40" t="n">
        <v>127</v>
      </c>
      <c r="E1172" s="40"/>
      <c r="F1172" s="40" t="n">
        <f aca="false">SUM(D1172:E1172)</f>
        <v>127</v>
      </c>
      <c r="G1172" s="40" t="n">
        <v>260</v>
      </c>
      <c r="H1172" s="40" t="n">
        <v>260</v>
      </c>
      <c r="I1172" s="40" t="n">
        <v>199</v>
      </c>
      <c r="J1172" s="54" t="s">
        <v>78</v>
      </c>
      <c r="K1172" s="41" t="n">
        <f aca="false">SUM(I1165:I1171)</f>
        <v>736</v>
      </c>
      <c r="L1172" s="41"/>
      <c r="M1172" s="41"/>
    </row>
    <row r="1173" customFormat="false" ht="12.75" hidden="false" customHeight="true" outlineLevel="0" collapsed="false">
      <c r="A1173" s="38" t="s">
        <v>152</v>
      </c>
      <c r="B1173" s="38"/>
      <c r="C1173" s="54" t="s">
        <v>698</v>
      </c>
      <c r="D1173" s="40" t="n">
        <v>250</v>
      </c>
      <c r="E1173" s="40"/>
      <c r="F1173" s="40" t="n">
        <f aca="false">SUM(D1173:E1173)</f>
        <v>250</v>
      </c>
      <c r="G1173" s="40"/>
      <c r="H1173" s="40"/>
      <c r="I1173" s="40"/>
      <c r="J1173" s="54" t="s">
        <v>78</v>
      </c>
      <c r="K1173" s="41"/>
      <c r="L1173" s="41"/>
      <c r="M1173" s="41"/>
    </row>
    <row r="1174" customFormat="false" ht="12.75" hidden="false" customHeight="true" outlineLevel="0" collapsed="false">
      <c r="A1174" s="38" t="s">
        <v>94</v>
      </c>
      <c r="B1174" s="38"/>
      <c r="C1174" s="39" t="s">
        <v>95</v>
      </c>
      <c r="D1174" s="40" t="n">
        <v>68</v>
      </c>
      <c r="E1174" s="40"/>
      <c r="F1174" s="40" t="n">
        <f aca="false">SUM(D1174:E1174)</f>
        <v>68</v>
      </c>
      <c r="G1174" s="40"/>
      <c r="H1174" s="40"/>
      <c r="I1174" s="40"/>
      <c r="J1174" s="54" t="s">
        <v>78</v>
      </c>
      <c r="K1174" s="41"/>
      <c r="L1174" s="41"/>
      <c r="M1174" s="41"/>
    </row>
    <row r="1175" s="45" customFormat="true" ht="12" hidden="false" customHeight="true" outlineLevel="0" collapsed="false">
      <c r="A1175" s="42"/>
      <c r="B1175" s="42"/>
      <c r="C1175" s="43" t="s">
        <v>81</v>
      </c>
      <c r="D1175" s="44" t="n">
        <f aca="false">SUM(D1165:D1174)</f>
        <v>1086</v>
      </c>
      <c r="E1175" s="44" t="n">
        <f aca="false">SUM(E1165:E1174)</f>
        <v>0</v>
      </c>
      <c r="F1175" s="44" t="n">
        <f aca="false">SUM(F1165:F1174)</f>
        <v>1086</v>
      </c>
      <c r="G1175" s="44" t="n">
        <f aca="false">SUM(G1165:G1174)</f>
        <v>1397</v>
      </c>
      <c r="H1175" s="44" t="n">
        <f aca="false">SUM(H1165:H1174)</f>
        <v>1397</v>
      </c>
      <c r="I1175" s="44" t="n">
        <f aca="false">SUM(I1165:I1174)</f>
        <v>935</v>
      </c>
      <c r="Q1175" s="46"/>
    </row>
    <row r="1176" s="45" customFormat="true" ht="12" hidden="false" customHeight="true" outlineLevel="0" collapsed="false">
      <c r="A1176" s="47"/>
      <c r="B1176" s="47"/>
      <c r="C1176" s="48"/>
      <c r="D1176" s="49"/>
      <c r="E1176" s="49"/>
      <c r="F1176" s="49"/>
      <c r="G1176" s="49"/>
      <c r="H1176" s="49"/>
      <c r="I1176" s="49"/>
      <c r="Q1176" s="46"/>
    </row>
    <row r="1177" s="45" customFormat="true" ht="12" hidden="false" customHeight="true" outlineLevel="0" collapsed="false">
      <c r="A1177" s="47"/>
      <c r="B1177" s="47"/>
      <c r="C1177" s="48"/>
      <c r="D1177" s="49"/>
      <c r="E1177" s="49"/>
      <c r="F1177" s="49"/>
      <c r="G1177" s="49"/>
      <c r="H1177" s="49"/>
      <c r="I1177" s="49"/>
      <c r="Q1177" s="46"/>
    </row>
    <row r="1178" s="29" customFormat="true" ht="12.2" hidden="false" customHeight="true" outlineLevel="0" collapsed="false">
      <c r="A1178" s="31" t="s">
        <v>692</v>
      </c>
      <c r="B1178" s="31"/>
      <c r="C1178" s="32"/>
      <c r="D1178" s="33"/>
      <c r="E1178" s="33"/>
      <c r="F1178" s="33"/>
      <c r="G1178" s="33"/>
      <c r="H1178" s="33"/>
      <c r="I1178" s="33"/>
      <c r="Q1178" s="30"/>
    </row>
    <row r="1179" s="29" customFormat="true" ht="12.2" hidden="false" customHeight="true" outlineLevel="0" collapsed="false">
      <c r="A1179" s="31" t="s">
        <v>654</v>
      </c>
      <c r="B1179" s="31"/>
      <c r="C1179" s="32"/>
      <c r="D1179" s="33"/>
      <c r="E1179" s="33"/>
      <c r="F1179" s="33"/>
      <c r="G1179" s="33"/>
      <c r="H1179" s="33"/>
      <c r="I1179" s="33"/>
      <c r="Q1179" s="30"/>
    </row>
    <row r="1180" customFormat="false" ht="12.75" hidden="false" customHeight="true" outlineLevel="0" collapsed="false">
      <c r="A1180" s="47" t="s">
        <v>3</v>
      </c>
      <c r="B1180" s="47"/>
    </row>
    <row r="1181" customFormat="false" ht="12.75" hidden="false" customHeight="true" outlineLevel="0" collapsed="false">
      <c r="A1181" s="38" t="s">
        <v>206</v>
      </c>
      <c r="B1181" s="38" t="s">
        <v>206</v>
      </c>
      <c r="C1181" s="39" t="s">
        <v>699</v>
      </c>
      <c r="D1181" s="40" t="n">
        <v>155</v>
      </c>
      <c r="E1181" s="40"/>
      <c r="F1181" s="40" t="n">
        <f aca="false">SUM(D1181:E1181)</f>
        <v>155</v>
      </c>
      <c r="G1181" s="40" t="n">
        <v>290</v>
      </c>
      <c r="H1181" s="40" t="n">
        <v>290</v>
      </c>
      <c r="I1181" s="40" t="n">
        <v>290</v>
      </c>
      <c r="J1181" s="54" t="s">
        <v>78</v>
      </c>
    </row>
    <row r="1182" customFormat="false" ht="12.75" hidden="false" customHeight="true" outlineLevel="0" collapsed="false">
      <c r="A1182" s="38" t="s">
        <v>206</v>
      </c>
      <c r="B1182" s="38"/>
      <c r="C1182" s="39" t="s">
        <v>685</v>
      </c>
      <c r="D1182" s="40" t="n">
        <v>43</v>
      </c>
      <c r="E1182" s="40"/>
      <c r="F1182" s="40" t="n">
        <f aca="false">SUM(D1182:E1182)</f>
        <v>43</v>
      </c>
      <c r="G1182" s="40" t="n">
        <v>40</v>
      </c>
      <c r="H1182" s="40" t="n">
        <v>40</v>
      </c>
      <c r="I1182" s="40" t="n">
        <v>40</v>
      </c>
      <c r="J1182" s="54" t="s">
        <v>78</v>
      </c>
    </row>
    <row r="1183" customFormat="false" ht="12.75" hidden="false" customHeight="true" outlineLevel="0" collapsed="false">
      <c r="A1183" s="38" t="s">
        <v>206</v>
      </c>
      <c r="B1183" s="38"/>
      <c r="C1183" s="39" t="s">
        <v>700</v>
      </c>
      <c r="D1183" s="40" t="n">
        <v>150</v>
      </c>
      <c r="E1183" s="40"/>
      <c r="F1183" s="40" t="n">
        <f aca="false">SUM(D1183:E1183)</f>
        <v>150</v>
      </c>
      <c r="G1183" s="40" t="n">
        <v>250</v>
      </c>
      <c r="H1183" s="40" t="n">
        <v>250</v>
      </c>
      <c r="I1183" s="40" t="n">
        <v>250</v>
      </c>
      <c r="J1183" s="54" t="s">
        <v>78</v>
      </c>
    </row>
    <row r="1184" customFormat="false" ht="12.75" hidden="false" customHeight="true" outlineLevel="0" collapsed="false">
      <c r="A1184" s="38" t="s">
        <v>206</v>
      </c>
      <c r="B1184" s="38"/>
      <c r="C1184" s="39" t="s">
        <v>681</v>
      </c>
      <c r="D1184" s="40" t="n">
        <v>86</v>
      </c>
      <c r="E1184" s="40"/>
      <c r="F1184" s="40" t="n">
        <f aca="false">SUM(D1184:E1184)</f>
        <v>86</v>
      </c>
      <c r="G1184" s="40" t="n">
        <v>150</v>
      </c>
      <c r="H1184" s="40" t="n">
        <v>150</v>
      </c>
      <c r="I1184" s="40" t="n">
        <v>150</v>
      </c>
      <c r="J1184" s="54" t="s">
        <v>78</v>
      </c>
    </row>
    <row r="1185" customFormat="false" ht="12.75" hidden="false" customHeight="true" outlineLevel="0" collapsed="false">
      <c r="A1185" s="38" t="s">
        <v>206</v>
      </c>
      <c r="B1185" s="38"/>
      <c r="C1185" s="39" t="s">
        <v>701</v>
      </c>
      <c r="D1185" s="40" t="n">
        <v>500</v>
      </c>
      <c r="E1185" s="40"/>
      <c r="F1185" s="40" t="n">
        <f aca="false">SUM(D1185:E1185)</f>
        <v>500</v>
      </c>
      <c r="G1185" s="40" t="n">
        <v>500</v>
      </c>
      <c r="H1185" s="40" t="n">
        <v>500</v>
      </c>
      <c r="I1185" s="40" t="n">
        <v>500</v>
      </c>
      <c r="J1185" s="54" t="s">
        <v>78</v>
      </c>
    </row>
    <row r="1186" customFormat="false" ht="11.25" hidden="false" customHeight="true" outlineLevel="0" collapsed="false">
      <c r="A1186" s="38" t="s">
        <v>206</v>
      </c>
      <c r="B1186" s="38"/>
      <c r="C1186" s="39" t="s">
        <v>686</v>
      </c>
      <c r="D1186" s="40" t="n">
        <v>78</v>
      </c>
      <c r="E1186" s="40"/>
      <c r="F1186" s="40" t="n">
        <f aca="false">SUM(D1186:E1186)</f>
        <v>78</v>
      </c>
      <c r="G1186" s="40" t="n">
        <v>140</v>
      </c>
      <c r="H1186" s="40" t="n">
        <v>140</v>
      </c>
      <c r="I1186" s="40" t="n">
        <v>140</v>
      </c>
      <c r="J1186" s="54" t="s">
        <v>78</v>
      </c>
    </row>
    <row r="1187" s="45" customFormat="true" ht="11.25" hidden="false" customHeight="true" outlineLevel="0" collapsed="false">
      <c r="A1187" s="42"/>
      <c r="B1187" s="42"/>
      <c r="C1187" s="43" t="s">
        <v>115</v>
      </c>
      <c r="D1187" s="44" t="n">
        <f aca="false">SUM(D1181:D1186)</f>
        <v>1012</v>
      </c>
      <c r="E1187" s="44" t="n">
        <f aca="false">SUM(E1181:E1186)</f>
        <v>0</v>
      </c>
      <c r="F1187" s="44" t="n">
        <f aca="false">SUM(F1181:F1186)</f>
        <v>1012</v>
      </c>
      <c r="G1187" s="44" t="n">
        <f aca="false">SUM(G1181:G1186)</f>
        <v>1370</v>
      </c>
      <c r="H1187" s="44" t="n">
        <f aca="false">SUM(H1181:H1186)</f>
        <v>1370</v>
      </c>
      <c r="I1187" s="44" t="n">
        <f aca="false">SUM(I1181:I1186)</f>
        <v>1370</v>
      </c>
      <c r="Q1187" s="46"/>
    </row>
    <row r="1188" s="45" customFormat="true" ht="11.25" hidden="false" customHeight="true" outlineLevel="0" collapsed="false">
      <c r="A1188" s="47"/>
      <c r="B1188" s="47"/>
      <c r="C1188" s="48"/>
      <c r="D1188" s="49"/>
      <c r="E1188" s="49"/>
      <c r="F1188" s="49"/>
      <c r="G1188" s="49"/>
      <c r="H1188" s="49"/>
      <c r="I1188" s="49"/>
      <c r="Q1188" s="46"/>
    </row>
    <row r="1189" s="45" customFormat="true" ht="11.25" hidden="false" customHeight="true" outlineLevel="0" collapsed="false">
      <c r="A1189" s="47"/>
      <c r="B1189" s="47"/>
      <c r="C1189" s="48"/>
      <c r="D1189" s="49"/>
      <c r="E1189" s="49"/>
      <c r="F1189" s="49"/>
      <c r="G1189" s="49"/>
      <c r="H1189" s="49"/>
      <c r="I1189" s="49"/>
      <c r="Q1189" s="46"/>
    </row>
    <row r="1190" s="29" customFormat="true" ht="12.2" hidden="false" customHeight="true" outlineLevel="0" collapsed="false">
      <c r="A1190" s="31" t="s">
        <v>702</v>
      </c>
      <c r="B1190" s="31"/>
      <c r="C1190" s="32"/>
      <c r="D1190" s="33"/>
      <c r="E1190" s="33"/>
      <c r="F1190" s="33"/>
      <c r="G1190" s="33"/>
      <c r="H1190" s="33"/>
      <c r="I1190" s="33"/>
      <c r="Q1190" s="30"/>
    </row>
    <row r="1191" s="29" customFormat="true" ht="12.2" hidden="false" customHeight="true" outlineLevel="0" collapsed="false">
      <c r="A1191" s="31" t="s">
        <v>654</v>
      </c>
      <c r="B1191" s="31"/>
      <c r="C1191" s="32"/>
      <c r="D1191" s="33"/>
      <c r="E1191" s="33"/>
      <c r="F1191" s="33"/>
      <c r="G1191" s="33"/>
      <c r="H1191" s="33"/>
      <c r="I1191" s="33"/>
      <c r="Q1191" s="30"/>
    </row>
    <row r="1192" customFormat="false" ht="11.45" hidden="false" customHeight="true" outlineLevel="0" collapsed="false">
      <c r="A1192" s="47" t="s">
        <v>693</v>
      </c>
      <c r="B1192" s="47"/>
    </row>
    <row r="1193" customFormat="false" ht="11.45" hidden="false" customHeight="true" outlineLevel="0" collapsed="false">
      <c r="A1193" s="38" t="s">
        <v>104</v>
      </c>
      <c r="B1193" s="38" t="s">
        <v>104</v>
      </c>
      <c r="C1193" s="39" t="s">
        <v>105</v>
      </c>
      <c r="D1193" s="40" t="n">
        <v>80</v>
      </c>
      <c r="E1193" s="40"/>
      <c r="F1193" s="40" t="n">
        <f aca="false">SUM(D1193:E1193)</f>
        <v>80</v>
      </c>
      <c r="G1193" s="40" t="n">
        <v>61</v>
      </c>
      <c r="H1193" s="40" t="n">
        <v>61</v>
      </c>
      <c r="I1193" s="40" t="n">
        <v>80</v>
      </c>
      <c r="J1193" s="54" t="s">
        <v>78</v>
      </c>
    </row>
    <row r="1194" customFormat="false" ht="11.45" hidden="false" customHeight="true" outlineLevel="0" collapsed="false">
      <c r="A1194" s="38" t="s">
        <v>84</v>
      </c>
      <c r="B1194" s="38"/>
      <c r="C1194" s="39" t="s">
        <v>357</v>
      </c>
      <c r="D1194" s="40" t="n">
        <v>0</v>
      </c>
      <c r="E1194" s="40"/>
      <c r="F1194" s="40" t="n">
        <f aca="false">SUM(D1194:E1194)</f>
        <v>0</v>
      </c>
      <c r="G1194" s="40" t="n">
        <v>8</v>
      </c>
      <c r="H1194" s="40" t="n">
        <v>8</v>
      </c>
      <c r="I1194" s="40" t="n">
        <v>0</v>
      </c>
      <c r="J1194" s="54" t="s">
        <v>78</v>
      </c>
    </row>
    <row r="1195" customFormat="false" ht="11.45" hidden="false" customHeight="true" outlineLevel="0" collapsed="false">
      <c r="A1195" s="38" t="s">
        <v>76</v>
      </c>
      <c r="B1195" s="38" t="s">
        <v>76</v>
      </c>
      <c r="C1195" s="39" t="s">
        <v>703</v>
      </c>
      <c r="D1195" s="40" t="n">
        <v>0</v>
      </c>
      <c r="E1195" s="40"/>
      <c r="F1195" s="40" t="n">
        <f aca="false">SUM(D1195:E1195)</f>
        <v>0</v>
      </c>
      <c r="G1195" s="40"/>
      <c r="H1195" s="40"/>
      <c r="I1195" s="40" t="n">
        <v>0</v>
      </c>
      <c r="J1195" s="54" t="s">
        <v>78</v>
      </c>
    </row>
    <row r="1196" customFormat="false" ht="11.45" hidden="false" customHeight="true" outlineLevel="0" collapsed="false">
      <c r="A1196" s="38" t="s">
        <v>76</v>
      </c>
      <c r="B1196" s="38"/>
      <c r="C1196" s="39" t="s">
        <v>363</v>
      </c>
      <c r="D1196" s="40" t="n">
        <v>0</v>
      </c>
      <c r="E1196" s="40"/>
      <c r="F1196" s="40" t="n">
        <f aca="false">SUM(D1196:E1196)</f>
        <v>0</v>
      </c>
      <c r="G1196" s="40" t="n">
        <v>197</v>
      </c>
      <c r="H1196" s="40" t="n">
        <v>197</v>
      </c>
      <c r="I1196" s="40" t="n">
        <v>0</v>
      </c>
      <c r="J1196" s="54" t="s">
        <v>78</v>
      </c>
    </row>
    <row r="1197" customFormat="false" ht="11.45" hidden="false" customHeight="true" outlineLevel="0" collapsed="false">
      <c r="A1197" s="38" t="s">
        <v>79</v>
      </c>
      <c r="B1197" s="38" t="s">
        <v>79</v>
      </c>
      <c r="C1197" s="39" t="s">
        <v>80</v>
      </c>
      <c r="D1197" s="40" t="n">
        <v>22</v>
      </c>
      <c r="E1197" s="40"/>
      <c r="F1197" s="40" t="n">
        <f aca="false">SUM(D1197:E1197)</f>
        <v>22</v>
      </c>
      <c r="G1197" s="40" t="n">
        <v>72</v>
      </c>
      <c r="H1197" s="40" t="n">
        <v>72</v>
      </c>
      <c r="I1197" s="40" t="n">
        <v>22</v>
      </c>
      <c r="J1197" s="54" t="s">
        <v>78</v>
      </c>
      <c r="M1197" s="41"/>
    </row>
    <row r="1198" s="58" customFormat="true" ht="11.45" hidden="false" customHeight="true" outlineLevel="0" collapsed="false">
      <c r="A1198" s="89"/>
      <c r="B1198" s="89"/>
      <c r="C1198" s="90" t="s">
        <v>151</v>
      </c>
      <c r="D1198" s="91" t="n">
        <f aca="false">SUM(D1193:D1197)</f>
        <v>102</v>
      </c>
      <c r="E1198" s="91" t="n">
        <f aca="false">SUM(E1193:E1197)</f>
        <v>0</v>
      </c>
      <c r="F1198" s="91" t="n">
        <f aca="false">SUM(F1193:F1197)</f>
        <v>102</v>
      </c>
      <c r="G1198" s="91" t="n">
        <f aca="false">SUM(G1193:G1197)</f>
        <v>338</v>
      </c>
      <c r="H1198" s="91" t="n">
        <f aca="false">SUM(H1193:H1197)</f>
        <v>338</v>
      </c>
      <c r="I1198" s="91" t="n">
        <f aca="false">SUM(I1193:I1197)</f>
        <v>102</v>
      </c>
      <c r="J1198" s="54" t="s">
        <v>78</v>
      </c>
      <c r="M1198" s="99"/>
      <c r="Q1198" s="59"/>
    </row>
    <row r="1199" s="54" customFormat="true" ht="12.2" hidden="false" customHeight="true" outlineLevel="0" collapsed="false">
      <c r="A1199" s="79" t="s">
        <v>97</v>
      </c>
      <c r="B1199" s="79" t="s">
        <v>97</v>
      </c>
      <c r="C1199" s="94" t="s">
        <v>704</v>
      </c>
      <c r="D1199" s="81"/>
      <c r="E1199" s="81"/>
      <c r="F1199" s="81" t="n">
        <f aca="false">SUM(D1199:E1199)</f>
        <v>0</v>
      </c>
      <c r="G1199" s="81"/>
      <c r="H1199" s="81"/>
      <c r="I1199" s="81"/>
      <c r="J1199" s="54" t="s">
        <v>78</v>
      </c>
      <c r="Q1199" s="82"/>
    </row>
    <row r="1200" s="54" customFormat="true" ht="12.2" hidden="false" customHeight="true" outlineLevel="0" collapsed="false">
      <c r="A1200" s="79" t="s">
        <v>99</v>
      </c>
      <c r="B1200" s="79" t="s">
        <v>99</v>
      </c>
      <c r="C1200" s="80" t="s">
        <v>100</v>
      </c>
      <c r="D1200" s="81"/>
      <c r="E1200" s="81"/>
      <c r="F1200" s="81" t="n">
        <f aca="false">SUM(D1200:E1200)</f>
        <v>0</v>
      </c>
      <c r="G1200" s="81"/>
      <c r="H1200" s="81"/>
      <c r="I1200" s="81"/>
      <c r="J1200" s="54" t="s">
        <v>78</v>
      </c>
      <c r="Q1200" s="82"/>
    </row>
    <row r="1201" s="58" customFormat="true" ht="11.45" hidden="false" customHeight="true" outlineLevel="0" collapsed="false">
      <c r="A1201" s="89"/>
      <c r="B1201" s="89"/>
      <c r="C1201" s="90" t="s">
        <v>517</v>
      </c>
      <c r="D1201" s="91" t="n">
        <f aca="false">SUM(D1199:D1200)</f>
        <v>0</v>
      </c>
      <c r="E1201" s="91" t="n">
        <f aca="false">SUM(E1199:E1200)</f>
        <v>0</v>
      </c>
      <c r="F1201" s="91" t="n">
        <f aca="false">SUM(F1199:F1200)</f>
        <v>0</v>
      </c>
      <c r="G1201" s="91" t="n">
        <f aca="false">SUM(G1199:G1200)</f>
        <v>0</v>
      </c>
      <c r="H1201" s="91" t="n">
        <f aca="false">SUM(H1199:H1200)</f>
        <v>0</v>
      </c>
      <c r="I1201" s="91" t="n">
        <f aca="false">SUM(I1199:I1200)</f>
        <v>0</v>
      </c>
      <c r="J1201" s="54"/>
      <c r="M1201" s="99"/>
      <c r="Q1201" s="59"/>
    </row>
    <row r="1202" s="54" customFormat="true" ht="11.45" hidden="false" customHeight="true" outlineLevel="0" collapsed="false">
      <c r="A1202" s="79" t="s">
        <v>92</v>
      </c>
      <c r="B1202" s="79"/>
      <c r="C1202" s="80" t="s">
        <v>705</v>
      </c>
      <c r="D1202" s="81"/>
      <c r="E1202" s="81" t="n">
        <v>299</v>
      </c>
      <c r="F1202" s="81" t="n">
        <f aca="false">SUM(D1202:E1202)</f>
        <v>299</v>
      </c>
      <c r="G1202" s="81" t="n">
        <v>299</v>
      </c>
      <c r="H1202" s="81" t="n">
        <v>299</v>
      </c>
      <c r="I1202" s="81" t="n">
        <v>0</v>
      </c>
      <c r="M1202" s="111"/>
      <c r="Q1202" s="82"/>
    </row>
    <row r="1203" s="54" customFormat="true" ht="11.45" hidden="false" customHeight="true" outlineLevel="0" collapsed="false">
      <c r="A1203" s="79" t="s">
        <v>94</v>
      </c>
      <c r="B1203" s="79"/>
      <c r="C1203" s="80" t="s">
        <v>95</v>
      </c>
      <c r="D1203" s="81"/>
      <c r="E1203" s="81" t="n">
        <v>75</v>
      </c>
      <c r="F1203" s="81" t="n">
        <f aca="false">SUM(D1203:E1203)</f>
        <v>75</v>
      </c>
      <c r="G1203" s="81" t="n">
        <v>75</v>
      </c>
      <c r="H1203" s="81" t="n">
        <v>75</v>
      </c>
      <c r="I1203" s="81" t="n">
        <v>0</v>
      </c>
      <c r="M1203" s="111"/>
      <c r="Q1203" s="82"/>
    </row>
    <row r="1204" s="58" customFormat="true" ht="11.45" hidden="false" customHeight="true" outlineLevel="0" collapsed="false">
      <c r="A1204" s="89"/>
      <c r="B1204" s="89"/>
      <c r="C1204" s="90" t="s">
        <v>289</v>
      </c>
      <c r="D1204" s="91" t="n">
        <f aca="false">SUM(D1202:D1203)</f>
        <v>0</v>
      </c>
      <c r="E1204" s="91" t="n">
        <f aca="false">SUM(E1202:E1203)</f>
        <v>374</v>
      </c>
      <c r="F1204" s="91" t="n">
        <f aca="false">SUM(F1202:F1203)</f>
        <v>374</v>
      </c>
      <c r="G1204" s="91" t="n">
        <f aca="false">SUM(G1202:G1203)</f>
        <v>374</v>
      </c>
      <c r="H1204" s="91" t="n">
        <f aca="false">SUM(H1202:H1203)</f>
        <v>374</v>
      </c>
      <c r="I1204" s="91" t="n">
        <f aca="false">SUM(I1202:I1203)</f>
        <v>0</v>
      </c>
      <c r="M1204" s="99"/>
      <c r="Q1204" s="59"/>
    </row>
    <row r="1205" s="45" customFormat="true" ht="11.45" hidden="false" customHeight="true" outlineLevel="0" collapsed="false">
      <c r="A1205" s="42"/>
      <c r="B1205" s="42"/>
      <c r="C1205" s="43" t="s">
        <v>81</v>
      </c>
      <c r="D1205" s="44" t="n">
        <f aca="false">SUM(D1198,D1201,D1204)</f>
        <v>102</v>
      </c>
      <c r="E1205" s="44" t="n">
        <f aca="false">SUM(E1198,E1201,E1204)</f>
        <v>374</v>
      </c>
      <c r="F1205" s="44" t="n">
        <f aca="false">SUM(F1198,F1201,F1204)</f>
        <v>476</v>
      </c>
      <c r="G1205" s="44" t="n">
        <f aca="false">SUM(G1198,G1201,G1204)</f>
        <v>712</v>
      </c>
      <c r="H1205" s="44" t="n">
        <f aca="false">SUM(H1198,H1201,H1204)</f>
        <v>712</v>
      </c>
      <c r="I1205" s="44" t="n">
        <f aca="false">SUM(I1198,I1201,I1204)</f>
        <v>102</v>
      </c>
      <c r="Q1205" s="46"/>
    </row>
    <row r="1206" s="45" customFormat="true" ht="11.45" hidden="false" customHeight="true" outlineLevel="0" collapsed="false">
      <c r="A1206" s="47"/>
      <c r="B1206" s="47"/>
      <c r="C1206" s="48"/>
      <c r="D1206" s="49"/>
      <c r="E1206" s="49"/>
      <c r="F1206" s="49"/>
      <c r="G1206" s="49"/>
      <c r="H1206" s="49"/>
      <c r="I1206" s="49"/>
      <c r="Q1206" s="46"/>
    </row>
    <row r="1207" s="45" customFormat="true" ht="11.45" hidden="false" customHeight="true" outlineLevel="0" collapsed="false">
      <c r="A1207" s="47"/>
      <c r="B1207" s="47"/>
      <c r="C1207" s="48"/>
      <c r="D1207" s="49"/>
      <c r="E1207" s="49"/>
      <c r="F1207" s="49"/>
      <c r="G1207" s="49"/>
      <c r="H1207" s="49"/>
      <c r="I1207" s="49"/>
      <c r="Q1207" s="46"/>
    </row>
    <row r="1208" s="29" customFormat="true" ht="12.2" hidden="false" customHeight="true" outlineLevel="0" collapsed="false">
      <c r="A1208" s="31" t="s">
        <v>702</v>
      </c>
      <c r="B1208" s="31"/>
      <c r="C1208" s="32"/>
      <c r="D1208" s="33"/>
      <c r="E1208" s="33"/>
      <c r="F1208" s="33"/>
      <c r="G1208" s="33"/>
      <c r="H1208" s="33"/>
      <c r="I1208" s="33"/>
      <c r="Q1208" s="30"/>
    </row>
    <row r="1209" s="29" customFormat="true" ht="12.2" hidden="false" customHeight="true" outlineLevel="0" collapsed="false">
      <c r="A1209" s="31" t="s">
        <v>654</v>
      </c>
      <c r="B1209" s="31"/>
      <c r="C1209" s="32"/>
      <c r="D1209" s="33"/>
      <c r="E1209" s="33"/>
      <c r="F1209" s="33"/>
      <c r="G1209" s="33"/>
      <c r="H1209" s="33"/>
      <c r="I1209" s="33"/>
      <c r="Q1209" s="30"/>
    </row>
    <row r="1210" customFormat="false" ht="12.75" hidden="false" customHeight="true" outlineLevel="0" collapsed="false">
      <c r="A1210" s="47" t="s">
        <v>3</v>
      </c>
      <c r="B1210" s="47"/>
    </row>
    <row r="1211" customFormat="false" ht="12.75" hidden="false" customHeight="true" outlineLevel="0" collapsed="false">
      <c r="A1211" s="38" t="s">
        <v>206</v>
      </c>
      <c r="B1211" s="38" t="s">
        <v>206</v>
      </c>
      <c r="C1211" s="39" t="s">
        <v>706</v>
      </c>
      <c r="D1211" s="40"/>
      <c r="E1211" s="40"/>
      <c r="F1211" s="40" t="n">
        <f aca="false">SUM(D1211:E1211)</f>
        <v>0</v>
      </c>
      <c r="G1211" s="40" t="n">
        <v>80</v>
      </c>
      <c r="H1211" s="40" t="n">
        <v>80</v>
      </c>
      <c r="I1211" s="40" t="n">
        <v>80</v>
      </c>
      <c r="J1211" s="54" t="s">
        <v>78</v>
      </c>
    </row>
    <row r="1212" s="45" customFormat="true" ht="11.25" hidden="false" customHeight="true" outlineLevel="0" collapsed="false">
      <c r="A1212" s="42"/>
      <c r="B1212" s="42"/>
      <c r="C1212" s="43" t="s">
        <v>115</v>
      </c>
      <c r="D1212" s="44" t="n">
        <f aca="false">SUM(D1211:D1211)</f>
        <v>0</v>
      </c>
      <c r="E1212" s="44" t="n">
        <f aca="false">SUM(E1211:E1211)</f>
        <v>0</v>
      </c>
      <c r="F1212" s="44" t="n">
        <f aca="false">SUM(F1211:F1211)</f>
        <v>0</v>
      </c>
      <c r="G1212" s="44" t="n">
        <f aca="false">SUM(G1211:G1211)</f>
        <v>80</v>
      </c>
      <c r="H1212" s="44" t="n">
        <f aca="false">SUM(H1211:H1211)</f>
        <v>80</v>
      </c>
      <c r="I1212" s="44" t="n">
        <f aca="false">SUM(I1211:I1211)</f>
        <v>80</v>
      </c>
      <c r="Q1212" s="46"/>
    </row>
    <row r="1213" s="45" customFormat="true" ht="11.45" hidden="false" customHeight="true" outlineLevel="0" collapsed="false">
      <c r="A1213" s="47"/>
      <c r="B1213" s="47"/>
      <c r="C1213" s="48"/>
      <c r="D1213" s="49"/>
      <c r="E1213" s="49"/>
      <c r="F1213" s="49"/>
      <c r="G1213" s="49"/>
      <c r="H1213" s="49"/>
      <c r="I1213" s="49"/>
      <c r="Q1213" s="46"/>
    </row>
    <row r="1214" s="45" customFormat="true" ht="11.45" hidden="false" customHeight="true" outlineLevel="0" collapsed="false">
      <c r="A1214" s="47"/>
      <c r="B1214" s="47"/>
      <c r="C1214" s="48"/>
      <c r="D1214" s="49"/>
      <c r="E1214" s="49"/>
      <c r="F1214" s="49"/>
      <c r="G1214" s="49"/>
      <c r="H1214" s="49"/>
      <c r="I1214" s="49"/>
      <c r="Q1214" s="46"/>
    </row>
    <row r="1215" s="29" customFormat="true" ht="12.2" hidden="false" customHeight="true" outlineLevel="0" collapsed="false">
      <c r="A1215" s="31" t="s">
        <v>707</v>
      </c>
      <c r="B1215" s="31"/>
      <c r="C1215" s="32"/>
      <c r="D1215" s="33"/>
      <c r="E1215" s="33"/>
      <c r="F1215" s="33"/>
      <c r="G1215" s="33"/>
      <c r="H1215" s="33"/>
      <c r="I1215" s="33"/>
      <c r="Q1215" s="30"/>
    </row>
    <row r="1216" s="29" customFormat="true" ht="12.2" hidden="false" customHeight="true" outlineLevel="0" collapsed="false">
      <c r="A1216" s="31" t="s">
        <v>654</v>
      </c>
      <c r="B1216" s="31"/>
      <c r="C1216" s="32"/>
      <c r="D1216" s="33"/>
      <c r="E1216" s="33"/>
      <c r="F1216" s="33"/>
      <c r="G1216" s="33"/>
      <c r="H1216" s="33"/>
      <c r="I1216" s="33"/>
      <c r="Q1216" s="30"/>
    </row>
    <row r="1217" customFormat="false" ht="12.75" hidden="false" customHeight="true" outlineLevel="0" collapsed="false">
      <c r="A1217" s="47" t="s">
        <v>3</v>
      </c>
      <c r="B1217" s="47"/>
    </row>
    <row r="1218" customFormat="false" ht="12.75" hidden="false" customHeight="true" outlineLevel="0" collapsed="false">
      <c r="A1218" s="38" t="s">
        <v>309</v>
      </c>
      <c r="B1218" s="38" t="s">
        <v>310</v>
      </c>
      <c r="C1218" s="39" t="s">
        <v>708</v>
      </c>
      <c r="D1218" s="40" t="n">
        <v>12500</v>
      </c>
      <c r="E1218" s="40"/>
      <c r="F1218" s="40" t="n">
        <f aca="false">SUM(D1218:E1218)</f>
        <v>12500</v>
      </c>
      <c r="G1218" s="40" t="n">
        <v>12500</v>
      </c>
      <c r="H1218" s="40" t="n">
        <v>12500</v>
      </c>
      <c r="I1218" s="40" t="n">
        <v>0</v>
      </c>
      <c r="J1218" s="54" t="s">
        <v>78</v>
      </c>
    </row>
    <row r="1219" s="45" customFormat="true" ht="11.25" hidden="false" customHeight="true" outlineLevel="0" collapsed="false">
      <c r="A1219" s="42"/>
      <c r="B1219" s="42"/>
      <c r="C1219" s="43" t="s">
        <v>115</v>
      </c>
      <c r="D1219" s="44" t="n">
        <f aca="false">SUM(D1218:D1218)</f>
        <v>12500</v>
      </c>
      <c r="E1219" s="44" t="n">
        <f aca="false">SUM(E1218:E1218)</f>
        <v>0</v>
      </c>
      <c r="F1219" s="44" t="n">
        <f aca="false">SUM(F1218:F1218)</f>
        <v>12500</v>
      </c>
      <c r="G1219" s="44" t="n">
        <f aca="false">SUM(G1218:G1218)</f>
        <v>12500</v>
      </c>
      <c r="H1219" s="44" t="n">
        <f aca="false">SUM(H1218:H1218)</f>
        <v>12500</v>
      </c>
      <c r="I1219" s="44" t="n">
        <f aca="false">SUM(I1218:I1218)</f>
        <v>0</v>
      </c>
      <c r="Q1219" s="46"/>
    </row>
    <row r="1220" s="45" customFormat="true" ht="11.25" hidden="false" customHeight="true" outlineLevel="0" collapsed="false">
      <c r="A1220" s="47"/>
      <c r="B1220" s="47"/>
      <c r="C1220" s="48"/>
      <c r="D1220" s="49"/>
      <c r="E1220" s="49"/>
      <c r="F1220" s="49"/>
      <c r="G1220" s="49"/>
      <c r="H1220" s="49"/>
      <c r="I1220" s="49"/>
      <c r="Q1220" s="46"/>
    </row>
    <row r="1221" s="45" customFormat="true" ht="11.25" hidden="false" customHeight="true" outlineLevel="0" collapsed="false">
      <c r="A1221" s="47"/>
      <c r="B1221" s="47"/>
      <c r="C1221" s="48"/>
      <c r="D1221" s="49"/>
      <c r="E1221" s="49"/>
      <c r="F1221" s="49"/>
      <c r="G1221" s="49"/>
      <c r="H1221" s="49"/>
      <c r="I1221" s="49"/>
      <c r="Q1221" s="46"/>
    </row>
    <row r="1222" s="45" customFormat="true" ht="11.25" hidden="false" customHeight="true" outlineLevel="0" collapsed="false">
      <c r="A1222" s="47"/>
      <c r="B1222" s="47"/>
      <c r="C1222" s="48"/>
      <c r="D1222" s="49"/>
      <c r="E1222" s="49"/>
      <c r="F1222" s="49"/>
      <c r="G1222" s="49"/>
      <c r="H1222" s="49"/>
      <c r="I1222" s="49"/>
      <c r="Q1222" s="46"/>
    </row>
    <row r="1223" s="45" customFormat="true" ht="11.25" hidden="false" customHeight="true" outlineLevel="0" collapsed="false">
      <c r="A1223" s="47"/>
      <c r="B1223" s="47"/>
      <c r="C1223" s="48"/>
      <c r="D1223" s="49"/>
      <c r="E1223" s="49"/>
      <c r="F1223" s="49"/>
      <c r="G1223" s="49"/>
      <c r="H1223" s="49"/>
      <c r="I1223" s="49"/>
      <c r="Q1223" s="46"/>
    </row>
    <row r="1224" s="45" customFormat="true" ht="11.25" hidden="false" customHeight="true" outlineLevel="0" collapsed="false">
      <c r="A1224" s="47"/>
      <c r="B1224" s="47"/>
      <c r="C1224" s="48"/>
      <c r="D1224" s="49"/>
      <c r="E1224" s="49"/>
      <c r="F1224" s="49"/>
      <c r="G1224" s="49"/>
      <c r="H1224" s="49"/>
      <c r="I1224" s="49"/>
      <c r="Q1224" s="46"/>
    </row>
    <row r="1225" s="45" customFormat="true" ht="11.25" hidden="false" customHeight="true" outlineLevel="0" collapsed="false">
      <c r="A1225" s="47"/>
      <c r="B1225" s="47"/>
      <c r="C1225" s="48"/>
      <c r="D1225" s="49"/>
      <c r="E1225" s="49"/>
      <c r="F1225" s="49"/>
      <c r="G1225" s="49"/>
      <c r="H1225" s="49"/>
      <c r="I1225" s="49"/>
      <c r="Q1225" s="46"/>
    </row>
    <row r="1226" s="45" customFormat="true" ht="11.25" hidden="false" customHeight="true" outlineLevel="0" collapsed="false">
      <c r="A1226" s="47"/>
      <c r="B1226" s="47"/>
      <c r="C1226" s="48"/>
      <c r="D1226" s="49"/>
      <c r="E1226" s="49"/>
      <c r="F1226" s="49"/>
      <c r="G1226" s="49"/>
      <c r="H1226" s="49"/>
      <c r="I1226" s="49"/>
      <c r="Q1226" s="46"/>
    </row>
    <row r="1227" s="45" customFormat="true" ht="11.25" hidden="false" customHeight="true" outlineLevel="0" collapsed="false">
      <c r="A1227" s="47"/>
      <c r="B1227" s="47"/>
      <c r="C1227" s="48"/>
      <c r="D1227" s="49"/>
      <c r="E1227" s="49"/>
      <c r="F1227" s="49"/>
      <c r="G1227" s="49"/>
      <c r="H1227" s="49"/>
      <c r="I1227" s="49"/>
      <c r="Q1227" s="46"/>
    </row>
    <row r="1228" s="45" customFormat="true" ht="11.25" hidden="false" customHeight="true" outlineLevel="0" collapsed="false">
      <c r="A1228" s="47"/>
      <c r="B1228" s="47"/>
      <c r="C1228" s="48"/>
      <c r="D1228" s="49"/>
      <c r="E1228" s="49"/>
      <c r="F1228" s="49"/>
      <c r="G1228" s="49"/>
      <c r="H1228" s="49"/>
      <c r="I1228" s="49"/>
      <c r="Q1228" s="46"/>
    </row>
    <row r="1229" s="29" customFormat="true" ht="33" hidden="false" customHeight="true" outlineLevel="0" collapsed="false">
      <c r="A1229" s="31"/>
      <c r="B1229" s="31"/>
      <c r="C1229" s="32"/>
      <c r="D1229" s="9" t="s">
        <v>5</v>
      </c>
      <c r="E1229" s="9" t="s">
        <v>6</v>
      </c>
      <c r="F1229" s="9" t="s">
        <v>7</v>
      </c>
      <c r="G1229" s="9" t="s">
        <v>8</v>
      </c>
      <c r="H1229" s="9" t="s">
        <v>9</v>
      </c>
      <c r="I1229" s="9" t="s">
        <v>10</v>
      </c>
      <c r="Q1229" s="30"/>
    </row>
    <row r="1230" s="29" customFormat="true" ht="12.2" hidden="false" customHeight="true" outlineLevel="0" collapsed="false">
      <c r="A1230" s="31" t="s">
        <v>709</v>
      </c>
      <c r="B1230" s="31"/>
      <c r="C1230" s="32"/>
      <c r="D1230" s="33"/>
      <c r="E1230" s="33"/>
      <c r="F1230" s="33"/>
      <c r="G1230" s="33"/>
      <c r="H1230" s="33"/>
      <c r="I1230" s="33"/>
      <c r="Q1230" s="30"/>
    </row>
    <row r="1231" s="29" customFormat="true" ht="12.2" hidden="false" customHeight="true" outlineLevel="0" collapsed="false">
      <c r="A1231" s="31" t="s">
        <v>654</v>
      </c>
      <c r="B1231" s="31"/>
      <c r="C1231" s="32"/>
      <c r="D1231" s="33"/>
      <c r="E1231" s="33"/>
      <c r="F1231" s="33"/>
      <c r="G1231" s="33"/>
      <c r="H1231" s="33"/>
      <c r="I1231" s="33"/>
      <c r="Q1231" s="30"/>
    </row>
    <row r="1232" customFormat="false" ht="12.75" hidden="false" customHeight="true" outlineLevel="0" collapsed="false">
      <c r="A1232" s="47" t="s">
        <v>693</v>
      </c>
      <c r="B1232" s="47"/>
    </row>
    <row r="1233" customFormat="false" ht="12.75" hidden="false" customHeight="true" outlineLevel="0" collapsed="false">
      <c r="A1233" s="38" t="s">
        <v>84</v>
      </c>
      <c r="B1233" s="38"/>
      <c r="C1233" s="39" t="s">
        <v>357</v>
      </c>
      <c r="D1233" s="40" t="n">
        <v>0</v>
      </c>
      <c r="E1233" s="40"/>
      <c r="F1233" s="40" t="n">
        <f aca="false">SUM(D1233:E1233)</f>
        <v>0</v>
      </c>
      <c r="G1233" s="40" t="n">
        <v>10</v>
      </c>
      <c r="H1233" s="40" t="n">
        <v>10</v>
      </c>
      <c r="I1233" s="40" t="n">
        <v>0</v>
      </c>
      <c r="J1233" s="54" t="s">
        <v>78</v>
      </c>
    </row>
    <row r="1234" customFormat="false" ht="12.75" hidden="false" customHeight="true" outlineLevel="0" collapsed="false">
      <c r="A1234" s="38" t="s">
        <v>104</v>
      </c>
      <c r="B1234" s="38" t="s">
        <v>104</v>
      </c>
      <c r="C1234" s="39" t="s">
        <v>105</v>
      </c>
      <c r="D1234" s="40" t="n">
        <v>50</v>
      </c>
      <c r="E1234" s="40"/>
      <c r="F1234" s="40" t="n">
        <f aca="false">SUM(D1234:E1234)</f>
        <v>50</v>
      </c>
      <c r="G1234" s="40" t="n">
        <v>35</v>
      </c>
      <c r="H1234" s="40" t="n">
        <v>35</v>
      </c>
      <c r="I1234" s="40" t="n">
        <v>50</v>
      </c>
      <c r="J1234" s="54" t="s">
        <v>78</v>
      </c>
    </row>
    <row r="1235" customFormat="false" ht="12.75" hidden="false" customHeight="true" outlineLevel="0" collapsed="false">
      <c r="A1235" s="38" t="s">
        <v>76</v>
      </c>
      <c r="B1235" s="38"/>
      <c r="C1235" s="39" t="s">
        <v>363</v>
      </c>
      <c r="D1235" s="40" t="n">
        <v>0</v>
      </c>
      <c r="E1235" s="40"/>
      <c r="F1235" s="40" t="n">
        <f aca="false">SUM(D1235:E1235)</f>
        <v>0</v>
      </c>
      <c r="G1235" s="40" t="n">
        <v>95</v>
      </c>
      <c r="H1235" s="40" t="n">
        <v>95</v>
      </c>
      <c r="I1235" s="40" t="n">
        <v>0</v>
      </c>
      <c r="J1235" s="54" t="s">
        <v>78</v>
      </c>
    </row>
    <row r="1236" customFormat="false" ht="12.75" hidden="false" customHeight="true" outlineLevel="0" collapsed="false">
      <c r="A1236" s="38" t="s">
        <v>79</v>
      </c>
      <c r="B1236" s="38" t="s">
        <v>79</v>
      </c>
      <c r="C1236" s="39" t="s">
        <v>80</v>
      </c>
      <c r="D1236" s="40" t="n">
        <v>14</v>
      </c>
      <c r="E1236" s="40"/>
      <c r="F1236" s="40" t="n">
        <f aca="false">SUM(D1236:E1236)</f>
        <v>14</v>
      </c>
      <c r="G1236" s="40" t="n">
        <v>38</v>
      </c>
      <c r="H1236" s="40" t="n">
        <v>38</v>
      </c>
      <c r="I1236" s="40" t="n">
        <v>14</v>
      </c>
      <c r="J1236" s="54" t="s">
        <v>78</v>
      </c>
      <c r="K1236" s="41"/>
      <c r="M1236" s="41"/>
    </row>
    <row r="1237" customFormat="false" ht="12.75" hidden="false" customHeight="true" outlineLevel="0" collapsed="false">
      <c r="A1237" s="38" t="s">
        <v>152</v>
      </c>
      <c r="B1237" s="38"/>
      <c r="C1237" s="54" t="s">
        <v>698</v>
      </c>
      <c r="D1237" s="40" t="n">
        <v>250</v>
      </c>
      <c r="E1237" s="40"/>
      <c r="F1237" s="40" t="n">
        <f aca="false">SUM(D1237:E1237)</f>
        <v>250</v>
      </c>
      <c r="G1237" s="40"/>
      <c r="H1237" s="40"/>
      <c r="I1237" s="40"/>
      <c r="J1237" s="54" t="s">
        <v>78</v>
      </c>
      <c r="K1237" s="41"/>
      <c r="L1237" s="41"/>
      <c r="M1237" s="41"/>
    </row>
    <row r="1238" customFormat="false" ht="12.75" hidden="false" customHeight="true" outlineLevel="0" collapsed="false">
      <c r="A1238" s="38" t="s">
        <v>94</v>
      </c>
      <c r="B1238" s="38"/>
      <c r="C1238" s="39" t="s">
        <v>95</v>
      </c>
      <c r="D1238" s="40" t="n">
        <v>68</v>
      </c>
      <c r="E1238" s="40"/>
      <c r="F1238" s="40" t="n">
        <f aca="false">SUM(D1238:E1238)</f>
        <v>68</v>
      </c>
      <c r="G1238" s="40"/>
      <c r="H1238" s="40"/>
      <c r="I1238" s="40"/>
      <c r="J1238" s="54" t="s">
        <v>78</v>
      </c>
      <c r="K1238" s="41"/>
      <c r="L1238" s="41"/>
      <c r="M1238" s="41"/>
    </row>
    <row r="1239" s="45" customFormat="true" ht="12.75" hidden="false" customHeight="true" outlineLevel="0" collapsed="false">
      <c r="A1239" s="42"/>
      <c r="B1239" s="42"/>
      <c r="C1239" s="43" t="s">
        <v>81</v>
      </c>
      <c r="D1239" s="44" t="n">
        <f aca="false">SUM(D1233:D1238)</f>
        <v>382</v>
      </c>
      <c r="E1239" s="44" t="n">
        <f aca="false">SUM(E1233:E1238)</f>
        <v>0</v>
      </c>
      <c r="F1239" s="44" t="n">
        <f aca="false">SUM(F1233:F1238)</f>
        <v>382</v>
      </c>
      <c r="G1239" s="44" t="n">
        <f aca="false">SUM(G1233:G1238)</f>
        <v>178</v>
      </c>
      <c r="H1239" s="44" t="n">
        <f aca="false">SUM(H1233:H1238)</f>
        <v>178</v>
      </c>
      <c r="I1239" s="44" t="n">
        <f aca="false">SUM(I1233:I1238)</f>
        <v>64</v>
      </c>
      <c r="Q1239" s="46"/>
    </row>
    <row r="1240" s="45" customFormat="true" ht="12.75" hidden="false" customHeight="true" outlineLevel="0" collapsed="false">
      <c r="A1240" s="47"/>
      <c r="B1240" s="47"/>
      <c r="C1240" s="48"/>
      <c r="D1240" s="49"/>
      <c r="E1240" s="49"/>
      <c r="F1240" s="49"/>
      <c r="G1240" s="49"/>
      <c r="H1240" s="49"/>
      <c r="I1240" s="49"/>
      <c r="Q1240" s="46"/>
    </row>
    <row r="1241" s="45" customFormat="true" ht="12.75" hidden="false" customHeight="true" outlineLevel="0" collapsed="false">
      <c r="A1241" s="47"/>
      <c r="B1241" s="47"/>
      <c r="C1241" s="48"/>
      <c r="D1241" s="49"/>
      <c r="E1241" s="49"/>
      <c r="F1241" s="49"/>
      <c r="G1241" s="49"/>
      <c r="H1241" s="49"/>
      <c r="I1241" s="49"/>
      <c r="Q1241" s="46"/>
    </row>
    <row r="1242" s="29" customFormat="true" ht="12.2" hidden="false" customHeight="true" outlineLevel="0" collapsed="false">
      <c r="A1242" s="31" t="s">
        <v>709</v>
      </c>
      <c r="B1242" s="31"/>
      <c r="C1242" s="32"/>
      <c r="D1242" s="33"/>
      <c r="E1242" s="33"/>
      <c r="F1242" s="33"/>
      <c r="G1242" s="33"/>
      <c r="H1242" s="33"/>
      <c r="I1242" s="33"/>
      <c r="Q1242" s="30"/>
    </row>
    <row r="1243" s="29" customFormat="true" ht="12.2" hidden="false" customHeight="true" outlineLevel="0" collapsed="false">
      <c r="A1243" s="31" t="s">
        <v>654</v>
      </c>
      <c r="B1243" s="31"/>
      <c r="C1243" s="32"/>
      <c r="D1243" s="33"/>
      <c r="E1243" s="33"/>
      <c r="F1243" s="33"/>
      <c r="G1243" s="33"/>
      <c r="H1243" s="33"/>
      <c r="I1243" s="33"/>
      <c r="Q1243" s="30"/>
    </row>
    <row r="1244" customFormat="false" ht="12.75" hidden="false" customHeight="true" outlineLevel="0" collapsed="false">
      <c r="A1244" s="47" t="s">
        <v>3</v>
      </c>
      <c r="B1244" s="47"/>
    </row>
    <row r="1245" customFormat="false" ht="12.75" hidden="false" customHeight="true" outlineLevel="0" collapsed="false">
      <c r="A1245" s="38" t="s">
        <v>206</v>
      </c>
      <c r="B1245" s="38" t="s">
        <v>206</v>
      </c>
      <c r="C1245" s="39" t="s">
        <v>706</v>
      </c>
      <c r="D1245" s="40" t="n">
        <v>43</v>
      </c>
      <c r="E1245" s="40"/>
      <c r="F1245" s="40" t="n">
        <f aca="false">SUM(D1245:E1245)</f>
        <v>43</v>
      </c>
      <c r="G1245" s="40" t="n">
        <v>80</v>
      </c>
      <c r="H1245" s="40" t="n">
        <v>80</v>
      </c>
      <c r="I1245" s="40" t="n">
        <v>80</v>
      </c>
      <c r="J1245" s="54" t="s">
        <v>78</v>
      </c>
    </row>
    <row r="1246" s="45" customFormat="true" ht="11.25" hidden="false" customHeight="true" outlineLevel="0" collapsed="false">
      <c r="A1246" s="42"/>
      <c r="B1246" s="42"/>
      <c r="C1246" s="43" t="s">
        <v>115</v>
      </c>
      <c r="D1246" s="44" t="n">
        <f aca="false">SUM(D1245:D1245)</f>
        <v>43</v>
      </c>
      <c r="E1246" s="44" t="n">
        <f aca="false">SUM(E1245:E1245)</f>
        <v>0</v>
      </c>
      <c r="F1246" s="44" t="n">
        <f aca="false">SUM(F1245:F1245)</f>
        <v>43</v>
      </c>
      <c r="G1246" s="44" t="n">
        <f aca="false">SUM(G1245:G1245)</f>
        <v>80</v>
      </c>
      <c r="H1246" s="44" t="n">
        <f aca="false">SUM(H1245:H1245)</f>
        <v>80</v>
      </c>
      <c r="I1246" s="44" t="n">
        <f aca="false">SUM(I1245:I1245)</f>
        <v>80</v>
      </c>
      <c r="Q1246" s="46"/>
    </row>
    <row r="1247" s="45" customFormat="true" ht="11.25" hidden="false" customHeight="true" outlineLevel="0" collapsed="false">
      <c r="A1247" s="47"/>
      <c r="B1247" s="47"/>
      <c r="C1247" s="48"/>
      <c r="D1247" s="49"/>
      <c r="E1247" s="49"/>
      <c r="F1247" s="49"/>
      <c r="G1247" s="49"/>
      <c r="H1247" s="49"/>
      <c r="I1247" s="49"/>
      <c r="Q1247" s="46"/>
    </row>
    <row r="1248" s="45" customFormat="true" ht="11.25" hidden="false" customHeight="true" outlineLevel="0" collapsed="false">
      <c r="A1248" s="47"/>
      <c r="B1248" s="47"/>
      <c r="C1248" s="48"/>
      <c r="D1248" s="49"/>
      <c r="E1248" s="49"/>
      <c r="F1248" s="49"/>
      <c r="G1248" s="49"/>
      <c r="H1248" s="49"/>
      <c r="I1248" s="49"/>
      <c r="Q1248" s="46"/>
    </row>
    <row r="1249" s="29" customFormat="true" ht="12.2" hidden="false" customHeight="true" outlineLevel="0" collapsed="false">
      <c r="A1249" s="31" t="s">
        <v>710</v>
      </c>
      <c r="B1249" s="31"/>
      <c r="C1249" s="32"/>
      <c r="D1249" s="33"/>
      <c r="E1249" s="33"/>
      <c r="F1249" s="33"/>
      <c r="G1249" s="33"/>
      <c r="H1249" s="33"/>
      <c r="I1249" s="33"/>
      <c r="Q1249" s="30"/>
    </row>
    <row r="1250" s="29" customFormat="true" ht="12.2" hidden="false" customHeight="true" outlineLevel="0" collapsed="false">
      <c r="A1250" s="31" t="s">
        <v>654</v>
      </c>
      <c r="B1250" s="31"/>
      <c r="C1250" s="32"/>
      <c r="D1250" s="33"/>
      <c r="E1250" s="33"/>
      <c r="F1250" s="33"/>
      <c r="G1250" s="33"/>
      <c r="H1250" s="33"/>
      <c r="I1250" s="33"/>
      <c r="Q1250" s="30"/>
    </row>
    <row r="1251" customFormat="false" ht="12.75" hidden="false" customHeight="true" outlineLevel="0" collapsed="false">
      <c r="A1251" s="47" t="s">
        <v>693</v>
      </c>
      <c r="B1251" s="47"/>
    </row>
    <row r="1252" s="54" customFormat="true" ht="12.75" hidden="false" customHeight="true" outlineLevel="0" collapsed="false">
      <c r="A1252" s="79" t="s">
        <v>510</v>
      </c>
      <c r="B1252" s="79"/>
      <c r="C1252" s="80" t="s">
        <v>357</v>
      </c>
      <c r="D1252" s="81"/>
      <c r="E1252" s="81"/>
      <c r="F1252" s="40" t="n">
        <f aca="false">SUM(D1252:E1252)</f>
        <v>0</v>
      </c>
      <c r="G1252" s="81" t="n">
        <v>73</v>
      </c>
      <c r="H1252" s="81" t="n">
        <v>73</v>
      </c>
      <c r="I1252" s="81" t="n">
        <v>0</v>
      </c>
      <c r="Q1252" s="82"/>
    </row>
    <row r="1253" customFormat="false" ht="12.75" hidden="false" customHeight="true" outlineLevel="0" collapsed="false">
      <c r="A1253" s="38" t="s">
        <v>104</v>
      </c>
      <c r="B1253" s="38" t="s">
        <v>104</v>
      </c>
      <c r="C1253" s="39" t="s">
        <v>182</v>
      </c>
      <c r="D1253" s="40" t="n">
        <v>5</v>
      </c>
      <c r="E1253" s="40"/>
      <c r="F1253" s="40" t="n">
        <f aca="false">SUM(D1253:E1253)</f>
        <v>5</v>
      </c>
      <c r="G1253" s="40" t="n">
        <v>2</v>
      </c>
      <c r="H1253" s="40" t="n">
        <v>2</v>
      </c>
      <c r="I1253" s="40" t="n">
        <v>5</v>
      </c>
      <c r="J1253" s="54" t="s">
        <v>78</v>
      </c>
    </row>
    <row r="1254" customFormat="false" ht="12.75" hidden="false" customHeight="true" outlineLevel="0" collapsed="false">
      <c r="A1254" s="38" t="s">
        <v>104</v>
      </c>
      <c r="B1254" s="38"/>
      <c r="C1254" s="39" t="s">
        <v>105</v>
      </c>
      <c r="D1254" s="40" t="n">
        <v>130</v>
      </c>
      <c r="E1254" s="40"/>
      <c r="F1254" s="40" t="n">
        <f aca="false">SUM(D1254:E1254)</f>
        <v>130</v>
      </c>
      <c r="G1254" s="40" t="n">
        <v>68</v>
      </c>
      <c r="H1254" s="40" t="n">
        <v>68</v>
      </c>
      <c r="I1254" s="40" t="n">
        <v>80</v>
      </c>
      <c r="J1254" s="54" t="s">
        <v>78</v>
      </c>
    </row>
    <row r="1255" customFormat="false" ht="12.75" hidden="false" customHeight="true" outlineLevel="0" collapsed="false">
      <c r="A1255" s="38" t="s">
        <v>76</v>
      </c>
      <c r="B1255" s="38"/>
      <c r="C1255" s="39" t="s">
        <v>363</v>
      </c>
      <c r="D1255" s="40" t="n">
        <v>0</v>
      </c>
      <c r="E1255" s="40"/>
      <c r="F1255" s="40" t="n">
        <f aca="false">SUM(D1255:E1255)</f>
        <v>0</v>
      </c>
      <c r="G1255" s="40" t="n">
        <v>98</v>
      </c>
      <c r="H1255" s="40" t="n">
        <v>98</v>
      </c>
      <c r="I1255" s="40" t="n">
        <v>0</v>
      </c>
      <c r="J1255" s="54" t="s">
        <v>78</v>
      </c>
    </row>
    <row r="1256" customFormat="false" ht="12.75" hidden="false" customHeight="true" outlineLevel="0" collapsed="false">
      <c r="A1256" s="38" t="s">
        <v>79</v>
      </c>
      <c r="B1256" s="38" t="s">
        <v>79</v>
      </c>
      <c r="C1256" s="39" t="s">
        <v>80</v>
      </c>
      <c r="D1256" s="40" t="n">
        <v>37</v>
      </c>
      <c r="E1256" s="40"/>
      <c r="F1256" s="40" t="n">
        <f aca="false">SUM(D1256:E1256)</f>
        <v>37</v>
      </c>
      <c r="G1256" s="40" t="n">
        <v>58</v>
      </c>
      <c r="H1256" s="40" t="n">
        <v>58</v>
      </c>
      <c r="I1256" s="40" t="n">
        <v>16</v>
      </c>
      <c r="J1256" s="54" t="s">
        <v>78</v>
      </c>
      <c r="K1256" s="41"/>
      <c r="M1256" s="41"/>
    </row>
    <row r="1257" customFormat="false" ht="12.75" hidden="false" customHeight="true" outlineLevel="0" collapsed="false">
      <c r="A1257" s="38" t="s">
        <v>152</v>
      </c>
      <c r="B1257" s="38"/>
      <c r="C1257" s="54" t="s">
        <v>698</v>
      </c>
      <c r="D1257" s="40" t="n">
        <v>250</v>
      </c>
      <c r="E1257" s="40"/>
      <c r="F1257" s="40" t="n">
        <f aca="false">SUM(D1257:E1257)</f>
        <v>250</v>
      </c>
      <c r="G1257" s="40"/>
      <c r="H1257" s="40"/>
      <c r="I1257" s="40"/>
      <c r="J1257" s="54" t="s">
        <v>78</v>
      </c>
      <c r="K1257" s="41"/>
      <c r="L1257" s="41"/>
      <c r="M1257" s="41"/>
    </row>
    <row r="1258" customFormat="false" ht="12.75" hidden="false" customHeight="true" outlineLevel="0" collapsed="false">
      <c r="A1258" s="38" t="s">
        <v>94</v>
      </c>
      <c r="B1258" s="38"/>
      <c r="C1258" s="39" t="s">
        <v>95</v>
      </c>
      <c r="D1258" s="40" t="n">
        <v>68</v>
      </c>
      <c r="E1258" s="40"/>
      <c r="F1258" s="40" t="n">
        <f aca="false">SUM(D1258:E1258)</f>
        <v>68</v>
      </c>
      <c r="G1258" s="40"/>
      <c r="H1258" s="40"/>
      <c r="I1258" s="40"/>
      <c r="J1258" s="54" t="s">
        <v>78</v>
      </c>
      <c r="K1258" s="41"/>
      <c r="L1258" s="41"/>
      <c r="M1258" s="41"/>
    </row>
    <row r="1259" s="45" customFormat="true" ht="12" hidden="false" customHeight="true" outlineLevel="0" collapsed="false">
      <c r="A1259" s="42"/>
      <c r="B1259" s="42"/>
      <c r="C1259" s="43" t="s">
        <v>81</v>
      </c>
      <c r="D1259" s="44" t="n">
        <f aca="false">SUM(D1252:D1258)</f>
        <v>490</v>
      </c>
      <c r="E1259" s="44" t="n">
        <f aca="false">SUM(E1252:E1258)</f>
        <v>0</v>
      </c>
      <c r="F1259" s="44" t="n">
        <f aca="false">SUM(F1252:F1258)</f>
        <v>490</v>
      </c>
      <c r="G1259" s="44" t="n">
        <f aca="false">SUM(G1252:G1258)</f>
        <v>299</v>
      </c>
      <c r="H1259" s="44" t="n">
        <f aca="false">SUM(H1252:H1258)</f>
        <v>299</v>
      </c>
      <c r="I1259" s="44" t="n">
        <f aca="false">SUM(I1252:I1258)</f>
        <v>101</v>
      </c>
      <c r="Q1259" s="46"/>
    </row>
    <row r="1260" s="45" customFormat="true" ht="12" hidden="false" customHeight="true" outlineLevel="0" collapsed="false">
      <c r="A1260" s="47"/>
      <c r="B1260" s="47"/>
      <c r="C1260" s="48"/>
      <c r="D1260" s="49"/>
      <c r="E1260" s="49"/>
      <c r="F1260" s="49"/>
      <c r="G1260" s="49"/>
      <c r="H1260" s="49"/>
      <c r="I1260" s="49"/>
      <c r="Q1260" s="46"/>
    </row>
    <row r="1261" s="45" customFormat="true" ht="12" hidden="false" customHeight="true" outlineLevel="0" collapsed="false">
      <c r="A1261" s="47"/>
      <c r="B1261" s="47"/>
      <c r="C1261" s="48"/>
      <c r="D1261" s="49"/>
      <c r="E1261" s="49"/>
      <c r="F1261" s="49"/>
      <c r="G1261" s="49"/>
      <c r="H1261" s="49"/>
      <c r="I1261" s="49"/>
      <c r="Q1261" s="46"/>
    </row>
    <row r="1262" s="29" customFormat="true" ht="12.2" hidden="false" customHeight="true" outlineLevel="0" collapsed="false">
      <c r="A1262" s="31" t="s">
        <v>710</v>
      </c>
      <c r="B1262" s="31"/>
      <c r="C1262" s="32"/>
      <c r="D1262" s="33"/>
      <c r="E1262" s="33"/>
      <c r="F1262" s="33"/>
      <c r="G1262" s="33"/>
      <c r="H1262" s="33"/>
      <c r="I1262" s="33"/>
      <c r="Q1262" s="30"/>
    </row>
    <row r="1263" s="29" customFormat="true" ht="12.2" hidden="false" customHeight="true" outlineLevel="0" collapsed="false">
      <c r="A1263" s="31" t="s">
        <v>654</v>
      </c>
      <c r="B1263" s="31"/>
      <c r="C1263" s="32"/>
      <c r="D1263" s="33"/>
      <c r="E1263" s="33"/>
      <c r="F1263" s="33"/>
      <c r="G1263" s="33"/>
      <c r="H1263" s="33"/>
      <c r="I1263" s="33"/>
      <c r="Q1263" s="30"/>
    </row>
    <row r="1264" customFormat="false" ht="12.75" hidden="false" customHeight="true" outlineLevel="0" collapsed="false">
      <c r="A1264" s="47" t="s">
        <v>3</v>
      </c>
      <c r="B1264" s="47"/>
    </row>
    <row r="1265" customFormat="false" ht="12.75" hidden="false" customHeight="true" outlineLevel="0" collapsed="false">
      <c r="A1265" s="38" t="s">
        <v>206</v>
      </c>
      <c r="B1265" s="38" t="s">
        <v>206</v>
      </c>
      <c r="C1265" s="39" t="s">
        <v>683</v>
      </c>
      <c r="D1265" s="40" t="n">
        <v>80</v>
      </c>
      <c r="E1265" s="40"/>
      <c r="F1265" s="40" t="n">
        <f aca="false">SUM(D1265:E1265)</f>
        <v>80</v>
      </c>
      <c r="G1265" s="40" t="n">
        <v>90</v>
      </c>
      <c r="H1265" s="40" t="n">
        <v>90</v>
      </c>
      <c r="I1265" s="40" t="n">
        <v>90</v>
      </c>
      <c r="J1265" s="54" t="s">
        <v>78</v>
      </c>
    </row>
    <row r="1266" customFormat="false" ht="12.75" hidden="false" customHeight="true" outlineLevel="0" collapsed="false">
      <c r="A1266" s="38" t="s">
        <v>206</v>
      </c>
      <c r="B1266" s="38"/>
      <c r="C1266" s="39" t="s">
        <v>686</v>
      </c>
      <c r="D1266" s="40" t="n">
        <v>77</v>
      </c>
      <c r="E1266" s="40"/>
      <c r="F1266" s="40" t="n">
        <f aca="false">SUM(D1266:E1266)</f>
        <v>77</v>
      </c>
      <c r="G1266" s="40" t="n">
        <v>40</v>
      </c>
      <c r="H1266" s="40" t="n">
        <v>40</v>
      </c>
      <c r="I1266" s="40" t="n">
        <v>40</v>
      </c>
      <c r="J1266" s="54" t="s">
        <v>78</v>
      </c>
    </row>
    <row r="1267" customFormat="false" ht="12.75" hidden="false" customHeight="true" outlineLevel="0" collapsed="false">
      <c r="A1267" s="38" t="s">
        <v>206</v>
      </c>
      <c r="B1267" s="38"/>
      <c r="C1267" s="39" t="s">
        <v>685</v>
      </c>
      <c r="D1267" s="40" t="n">
        <v>43</v>
      </c>
      <c r="E1267" s="40"/>
      <c r="F1267" s="40" t="n">
        <f aca="false">SUM(D1267:E1267)</f>
        <v>43</v>
      </c>
      <c r="G1267" s="40" t="n">
        <v>40</v>
      </c>
      <c r="H1267" s="40" t="n">
        <v>40</v>
      </c>
      <c r="I1267" s="40" t="n">
        <v>43</v>
      </c>
      <c r="J1267" s="54" t="s">
        <v>78</v>
      </c>
    </row>
    <row r="1268" s="45" customFormat="true" ht="11.25" hidden="false" customHeight="true" outlineLevel="0" collapsed="false">
      <c r="A1268" s="42"/>
      <c r="B1268" s="42"/>
      <c r="C1268" s="43" t="s">
        <v>115</v>
      </c>
      <c r="D1268" s="44" t="n">
        <f aca="false">SUM(D1265:D1267)</f>
        <v>200</v>
      </c>
      <c r="E1268" s="44" t="n">
        <f aca="false">SUM(E1265:E1267)</f>
        <v>0</v>
      </c>
      <c r="F1268" s="44" t="n">
        <f aca="false">SUM(F1265:F1267)</f>
        <v>200</v>
      </c>
      <c r="G1268" s="44" t="n">
        <f aca="false">SUM(G1265:G1267)</f>
        <v>170</v>
      </c>
      <c r="H1268" s="44" t="n">
        <f aca="false">SUM(H1265:H1267)</f>
        <v>170</v>
      </c>
      <c r="I1268" s="44" t="n">
        <f aca="false">SUM(I1265:I1267)</f>
        <v>173</v>
      </c>
      <c r="Q1268" s="46"/>
    </row>
    <row r="1269" s="45" customFormat="true" ht="11.25" hidden="false" customHeight="true" outlineLevel="0" collapsed="false">
      <c r="A1269" s="47"/>
      <c r="B1269" s="47"/>
      <c r="C1269" s="48"/>
      <c r="D1269" s="49"/>
      <c r="E1269" s="49"/>
      <c r="F1269" s="49"/>
      <c r="G1269" s="49"/>
      <c r="H1269" s="49"/>
      <c r="I1269" s="49"/>
      <c r="Q1269" s="46"/>
    </row>
    <row r="1270" s="45" customFormat="true" ht="11.25" hidden="false" customHeight="true" outlineLevel="0" collapsed="false">
      <c r="A1270" s="47"/>
      <c r="B1270" s="47"/>
      <c r="C1270" s="48"/>
      <c r="D1270" s="49"/>
      <c r="E1270" s="49"/>
      <c r="F1270" s="49"/>
      <c r="G1270" s="49"/>
      <c r="H1270" s="49"/>
      <c r="I1270" s="49"/>
      <c r="Q1270" s="46"/>
    </row>
    <row r="1271" s="29" customFormat="true" ht="12.2" hidden="false" customHeight="true" outlineLevel="0" collapsed="false">
      <c r="A1271" s="31" t="s">
        <v>711</v>
      </c>
      <c r="B1271" s="31"/>
      <c r="C1271" s="32"/>
      <c r="D1271" s="33"/>
      <c r="E1271" s="33"/>
      <c r="F1271" s="33"/>
      <c r="G1271" s="33"/>
      <c r="H1271" s="33"/>
      <c r="I1271" s="33"/>
      <c r="Q1271" s="30"/>
    </row>
    <row r="1272" s="29" customFormat="true" ht="12.2" hidden="false" customHeight="true" outlineLevel="0" collapsed="false">
      <c r="A1272" s="31" t="s">
        <v>654</v>
      </c>
      <c r="B1272" s="31"/>
      <c r="C1272" s="32"/>
      <c r="D1272" s="33"/>
      <c r="E1272" s="33"/>
      <c r="F1272" s="33"/>
      <c r="G1272" s="33"/>
      <c r="H1272" s="33"/>
      <c r="I1272" s="33"/>
      <c r="Q1272" s="30"/>
    </row>
    <row r="1273" customFormat="false" ht="12.75" hidden="false" customHeight="true" outlineLevel="0" collapsed="false">
      <c r="A1273" s="47" t="s">
        <v>693</v>
      </c>
      <c r="B1273" s="47"/>
    </row>
    <row r="1274" customFormat="false" ht="12.75" hidden="false" customHeight="true" outlineLevel="0" collapsed="false">
      <c r="A1274" s="38" t="s">
        <v>84</v>
      </c>
      <c r="B1274" s="38"/>
      <c r="C1274" s="39" t="s">
        <v>357</v>
      </c>
      <c r="D1274" s="40" t="n">
        <v>0</v>
      </c>
      <c r="E1274" s="40"/>
      <c r="F1274" s="40" t="n">
        <f aca="false">SUM(D1274:E1274)</f>
        <v>0</v>
      </c>
      <c r="G1274" s="40" t="n">
        <v>106</v>
      </c>
      <c r="H1274" s="40" t="n">
        <v>106</v>
      </c>
      <c r="I1274" s="40" t="n">
        <v>0</v>
      </c>
      <c r="J1274" s="54" t="s">
        <v>78</v>
      </c>
    </row>
    <row r="1275" customFormat="false" ht="12.75" hidden="false" customHeight="true" outlineLevel="0" collapsed="false">
      <c r="A1275" s="38" t="s">
        <v>104</v>
      </c>
      <c r="B1275" s="38" t="s">
        <v>104</v>
      </c>
      <c r="C1275" s="39" t="s">
        <v>182</v>
      </c>
      <c r="D1275" s="40" t="n">
        <v>5</v>
      </c>
      <c r="E1275" s="40"/>
      <c r="F1275" s="40" t="n">
        <f aca="false">SUM(D1275:E1275)</f>
        <v>5</v>
      </c>
      <c r="G1275" s="40" t="n">
        <v>6</v>
      </c>
      <c r="H1275" s="40" t="n">
        <v>6</v>
      </c>
      <c r="I1275" s="40" t="n">
        <v>10</v>
      </c>
      <c r="J1275" s="54" t="s">
        <v>78</v>
      </c>
    </row>
    <row r="1276" customFormat="false" ht="12.75" hidden="false" customHeight="true" outlineLevel="0" collapsed="false">
      <c r="A1276" s="38" t="s">
        <v>104</v>
      </c>
      <c r="B1276" s="38"/>
      <c r="C1276" s="39" t="s">
        <v>105</v>
      </c>
      <c r="D1276" s="40" t="n">
        <v>60</v>
      </c>
      <c r="E1276" s="40"/>
      <c r="F1276" s="40" t="n">
        <f aca="false">SUM(D1276:E1276)</f>
        <v>60</v>
      </c>
      <c r="G1276" s="40" t="n">
        <v>83</v>
      </c>
      <c r="H1276" s="40" t="n">
        <v>83</v>
      </c>
      <c r="I1276" s="40" t="n">
        <v>100</v>
      </c>
      <c r="J1276" s="54" t="s">
        <v>78</v>
      </c>
    </row>
    <row r="1277" customFormat="false" ht="12.75" hidden="false" customHeight="true" outlineLevel="0" collapsed="false">
      <c r="A1277" s="38" t="s">
        <v>76</v>
      </c>
      <c r="B1277" s="38"/>
      <c r="C1277" s="39" t="s">
        <v>363</v>
      </c>
      <c r="D1277" s="40" t="n">
        <v>0</v>
      </c>
      <c r="E1277" s="40"/>
      <c r="F1277" s="40" t="n">
        <f aca="false">SUM(D1277:E1277)</f>
        <v>0</v>
      </c>
      <c r="G1277" s="40" t="n">
        <v>242</v>
      </c>
      <c r="H1277" s="40" t="n">
        <v>242</v>
      </c>
      <c r="I1277" s="40" t="n">
        <v>0</v>
      </c>
      <c r="J1277" s="54" t="s">
        <v>78</v>
      </c>
    </row>
    <row r="1278" customFormat="false" ht="12.75" hidden="false" customHeight="true" outlineLevel="0" collapsed="false">
      <c r="A1278" s="38" t="s">
        <v>79</v>
      </c>
      <c r="B1278" s="38" t="s">
        <v>79</v>
      </c>
      <c r="C1278" s="39" t="s">
        <v>80</v>
      </c>
      <c r="D1278" s="40" t="n">
        <v>18</v>
      </c>
      <c r="E1278" s="40"/>
      <c r="F1278" s="40" t="n">
        <f aca="false">SUM(D1278:E1278)</f>
        <v>18</v>
      </c>
      <c r="G1278" s="40" t="n">
        <v>118</v>
      </c>
      <c r="H1278" s="40" t="n">
        <v>118</v>
      </c>
      <c r="I1278" s="40" t="n">
        <v>30</v>
      </c>
      <c r="J1278" s="54" t="s">
        <v>78</v>
      </c>
      <c r="K1278" s="41"/>
      <c r="M1278" s="41"/>
    </row>
    <row r="1279" s="58" customFormat="true" ht="12.75" hidden="false" customHeight="true" outlineLevel="0" collapsed="false">
      <c r="A1279" s="89"/>
      <c r="B1279" s="89"/>
      <c r="C1279" s="90" t="s">
        <v>151</v>
      </c>
      <c r="D1279" s="91" t="n">
        <f aca="false">SUM(D1274:D1278)</f>
        <v>83</v>
      </c>
      <c r="E1279" s="91" t="n">
        <f aca="false">SUM(E1274:E1278)</f>
        <v>0</v>
      </c>
      <c r="F1279" s="91" t="n">
        <f aca="false">SUM(F1274:F1278)</f>
        <v>83</v>
      </c>
      <c r="G1279" s="91" t="n">
        <f aca="false">SUM(G1274:G1278)</f>
        <v>555</v>
      </c>
      <c r="H1279" s="91" t="n">
        <f aca="false">SUM(H1274:H1278)</f>
        <v>555</v>
      </c>
      <c r="I1279" s="91" t="n">
        <f aca="false">SUM(I1274:I1278)</f>
        <v>140</v>
      </c>
      <c r="K1279" s="99"/>
      <c r="M1279" s="99"/>
      <c r="Q1279" s="59"/>
    </row>
    <row r="1280" customFormat="false" ht="12.75" hidden="false" customHeight="true" outlineLevel="0" collapsed="false">
      <c r="A1280" s="38" t="s">
        <v>152</v>
      </c>
      <c r="B1280" s="38" t="s">
        <v>152</v>
      </c>
      <c r="C1280" s="39" t="s">
        <v>712</v>
      </c>
      <c r="D1280" s="40" t="n">
        <v>0</v>
      </c>
      <c r="E1280" s="40"/>
      <c r="F1280" s="40" t="n">
        <f aca="false">SUM(D1280:E1280)</f>
        <v>0</v>
      </c>
      <c r="G1280" s="40"/>
      <c r="H1280" s="40"/>
      <c r="I1280" s="40"/>
      <c r="J1280" s="54" t="s">
        <v>78</v>
      </c>
    </row>
    <row r="1281" customFormat="false" ht="12.75" hidden="false" customHeight="true" outlineLevel="0" collapsed="false">
      <c r="A1281" s="38" t="s">
        <v>152</v>
      </c>
      <c r="B1281" s="38"/>
      <c r="C1281" s="54" t="s">
        <v>698</v>
      </c>
      <c r="D1281" s="40" t="n">
        <v>250</v>
      </c>
      <c r="E1281" s="40"/>
      <c r="F1281" s="40" t="n">
        <f aca="false">SUM(D1281:E1281)</f>
        <v>250</v>
      </c>
      <c r="G1281" s="40"/>
      <c r="H1281" s="40"/>
      <c r="I1281" s="40"/>
      <c r="J1281" s="54"/>
    </row>
    <row r="1282" customFormat="false" ht="12.75" hidden="false" customHeight="true" outlineLevel="0" collapsed="false">
      <c r="A1282" s="38" t="s">
        <v>94</v>
      </c>
      <c r="B1282" s="38" t="s">
        <v>94</v>
      </c>
      <c r="C1282" s="39" t="s">
        <v>713</v>
      </c>
      <c r="D1282" s="40" t="n">
        <v>68</v>
      </c>
      <c r="E1282" s="40"/>
      <c r="F1282" s="40" t="n">
        <f aca="false">SUM(D1282:E1282)</f>
        <v>68</v>
      </c>
      <c r="G1282" s="40"/>
      <c r="H1282" s="40"/>
      <c r="I1282" s="40"/>
      <c r="J1282" s="54" t="s">
        <v>78</v>
      </c>
    </row>
    <row r="1283" s="58" customFormat="true" ht="12.75" hidden="false" customHeight="true" outlineLevel="0" collapsed="false">
      <c r="A1283" s="89"/>
      <c r="B1283" s="89"/>
      <c r="C1283" s="90" t="s">
        <v>289</v>
      </c>
      <c r="D1283" s="91" t="n">
        <f aca="false">SUM(D1280:D1282)</f>
        <v>318</v>
      </c>
      <c r="E1283" s="91" t="n">
        <f aca="false">SUM(E1280:E1282)</f>
        <v>0</v>
      </c>
      <c r="F1283" s="91" t="n">
        <f aca="false">SUM(F1280:F1282)</f>
        <v>318</v>
      </c>
      <c r="G1283" s="91" t="n">
        <f aca="false">SUM(G1280:G1282)</f>
        <v>0</v>
      </c>
      <c r="H1283" s="91" t="n">
        <f aca="false">SUM(H1280:H1282)</f>
        <v>0</v>
      </c>
      <c r="I1283" s="91" t="n">
        <f aca="false">SUM(I1280:I1282)</f>
        <v>0</v>
      </c>
      <c r="K1283" s="99"/>
      <c r="M1283" s="99"/>
      <c r="Q1283" s="59"/>
    </row>
    <row r="1284" s="45" customFormat="true" ht="12.75" hidden="false" customHeight="true" outlineLevel="0" collapsed="false">
      <c r="A1284" s="42"/>
      <c r="B1284" s="42"/>
      <c r="C1284" s="43" t="s">
        <v>81</v>
      </c>
      <c r="D1284" s="44" t="n">
        <f aca="false">SUM(D1279,D1283)</f>
        <v>401</v>
      </c>
      <c r="E1284" s="44" t="n">
        <f aca="false">SUM(E1279,E1283)</f>
        <v>0</v>
      </c>
      <c r="F1284" s="44" t="n">
        <f aca="false">SUM(F1279,F1283)</f>
        <v>401</v>
      </c>
      <c r="G1284" s="44" t="n">
        <f aca="false">SUM(G1279,G1283)</f>
        <v>555</v>
      </c>
      <c r="H1284" s="44" t="n">
        <f aca="false">SUM(H1279,H1283)</f>
        <v>555</v>
      </c>
      <c r="I1284" s="44" t="n">
        <f aca="false">SUM(I1279,I1283)</f>
        <v>140</v>
      </c>
      <c r="Q1284" s="46"/>
    </row>
    <row r="1285" s="45" customFormat="true" ht="12.75" hidden="false" customHeight="true" outlineLevel="0" collapsed="false">
      <c r="A1285" s="47"/>
      <c r="B1285" s="47"/>
      <c r="C1285" s="48"/>
      <c r="D1285" s="49"/>
      <c r="E1285" s="49"/>
      <c r="F1285" s="49"/>
      <c r="G1285" s="49"/>
      <c r="H1285" s="49"/>
      <c r="I1285" s="49"/>
      <c r="Q1285" s="46"/>
    </row>
    <row r="1286" s="45" customFormat="true" ht="12.75" hidden="false" customHeight="true" outlineLevel="0" collapsed="false">
      <c r="A1286" s="47"/>
      <c r="B1286" s="47"/>
      <c r="C1286" s="48"/>
      <c r="D1286" s="49"/>
      <c r="E1286" s="49"/>
      <c r="F1286" s="49"/>
      <c r="G1286" s="49"/>
      <c r="H1286" s="49"/>
      <c r="I1286" s="49"/>
      <c r="Q1286" s="46"/>
    </row>
    <row r="1287" s="29" customFormat="true" ht="12.2" hidden="false" customHeight="true" outlineLevel="0" collapsed="false">
      <c r="A1287" s="31" t="s">
        <v>711</v>
      </c>
      <c r="B1287" s="31"/>
      <c r="C1287" s="32"/>
      <c r="D1287" s="33"/>
      <c r="E1287" s="33"/>
      <c r="F1287" s="33"/>
      <c r="G1287" s="33"/>
      <c r="H1287" s="33"/>
      <c r="I1287" s="33"/>
      <c r="Q1287" s="30"/>
    </row>
    <row r="1288" s="29" customFormat="true" ht="12.2" hidden="false" customHeight="true" outlineLevel="0" collapsed="false">
      <c r="A1288" s="31" t="s">
        <v>654</v>
      </c>
      <c r="B1288" s="31"/>
      <c r="C1288" s="32"/>
      <c r="D1288" s="33"/>
      <c r="E1288" s="33"/>
      <c r="F1288" s="33"/>
      <c r="G1288" s="33"/>
      <c r="H1288" s="33"/>
      <c r="I1288" s="33"/>
      <c r="Q1288" s="30"/>
    </row>
    <row r="1289" customFormat="false" ht="12.75" hidden="false" customHeight="true" outlineLevel="0" collapsed="false">
      <c r="A1289" s="47" t="s">
        <v>3</v>
      </c>
      <c r="B1289" s="47"/>
    </row>
    <row r="1290" customFormat="false" ht="12.75" hidden="false" customHeight="true" outlineLevel="0" collapsed="false">
      <c r="A1290" s="38" t="s">
        <v>206</v>
      </c>
      <c r="B1290" s="38" t="s">
        <v>206</v>
      </c>
      <c r="C1290" s="39" t="s">
        <v>686</v>
      </c>
      <c r="D1290" s="40" t="n">
        <v>77</v>
      </c>
      <c r="E1290" s="40"/>
      <c r="F1290" s="40" t="n">
        <f aca="false">SUM(D1290:E1290)</f>
        <v>77</v>
      </c>
      <c r="G1290" s="40" t="n">
        <v>40</v>
      </c>
      <c r="H1290" s="40" t="n">
        <v>40</v>
      </c>
      <c r="I1290" s="40" t="n">
        <v>40</v>
      </c>
      <c r="J1290" s="54" t="s">
        <v>78</v>
      </c>
    </row>
    <row r="1291" customFormat="false" ht="12.75" hidden="false" customHeight="true" outlineLevel="0" collapsed="false">
      <c r="A1291" s="38" t="s">
        <v>206</v>
      </c>
      <c r="B1291" s="38"/>
      <c r="C1291" s="39" t="s">
        <v>685</v>
      </c>
      <c r="D1291" s="40" t="n">
        <v>43</v>
      </c>
      <c r="E1291" s="40"/>
      <c r="F1291" s="40" t="n">
        <f aca="false">SUM(D1291:E1291)</f>
        <v>43</v>
      </c>
      <c r="G1291" s="40" t="n">
        <v>40</v>
      </c>
      <c r="H1291" s="40" t="n">
        <v>40</v>
      </c>
      <c r="I1291" s="40" t="n">
        <v>40</v>
      </c>
      <c r="J1291" s="54" t="s">
        <v>78</v>
      </c>
    </row>
    <row r="1292" s="45" customFormat="true" ht="11.25" hidden="false" customHeight="true" outlineLevel="0" collapsed="false">
      <c r="A1292" s="42"/>
      <c r="B1292" s="42"/>
      <c r="C1292" s="43" t="s">
        <v>115</v>
      </c>
      <c r="D1292" s="44" t="n">
        <f aca="false">SUM(D1290:D1291)</f>
        <v>120</v>
      </c>
      <c r="E1292" s="44" t="n">
        <f aca="false">SUM(E1290:E1291)</f>
        <v>0</v>
      </c>
      <c r="F1292" s="44" t="n">
        <f aca="false">SUM(F1290:F1291)</f>
        <v>120</v>
      </c>
      <c r="G1292" s="44" t="n">
        <f aca="false">SUM(G1290:G1291)</f>
        <v>80</v>
      </c>
      <c r="H1292" s="44" t="n">
        <f aca="false">SUM(H1290:H1291)</f>
        <v>80</v>
      </c>
      <c r="I1292" s="44" t="n">
        <f aca="false">SUM(I1290:I1291)</f>
        <v>80</v>
      </c>
      <c r="Q1292" s="46"/>
    </row>
    <row r="1293" s="45" customFormat="true" ht="11.25" hidden="false" customHeight="true" outlineLevel="0" collapsed="false">
      <c r="A1293" s="47"/>
      <c r="B1293" s="47"/>
      <c r="C1293" s="48"/>
      <c r="D1293" s="49"/>
      <c r="E1293" s="49"/>
      <c r="F1293" s="49"/>
      <c r="G1293" s="49"/>
      <c r="H1293" s="49"/>
      <c r="I1293" s="49"/>
      <c r="Q1293" s="46"/>
    </row>
    <row r="1294" s="45" customFormat="true" ht="11.25" hidden="false" customHeight="true" outlineLevel="0" collapsed="false">
      <c r="A1294" s="47"/>
      <c r="B1294" s="47"/>
      <c r="C1294" s="48"/>
      <c r="D1294" s="49"/>
      <c r="E1294" s="49"/>
      <c r="F1294" s="49"/>
      <c r="G1294" s="49"/>
      <c r="H1294" s="49"/>
      <c r="I1294" s="49"/>
      <c r="Q1294" s="46"/>
    </row>
    <row r="1295" s="29" customFormat="true" ht="12.2" hidden="false" customHeight="true" outlineLevel="0" collapsed="false">
      <c r="A1295" s="31" t="s">
        <v>714</v>
      </c>
      <c r="B1295" s="31"/>
      <c r="C1295" s="32"/>
      <c r="D1295" s="33"/>
      <c r="E1295" s="33"/>
      <c r="F1295" s="33"/>
      <c r="G1295" s="33"/>
      <c r="H1295" s="33"/>
      <c r="I1295" s="33"/>
      <c r="Q1295" s="30"/>
    </row>
    <row r="1296" s="29" customFormat="true" ht="12.2" hidden="false" customHeight="true" outlineLevel="0" collapsed="false">
      <c r="A1296" s="31" t="s">
        <v>654</v>
      </c>
      <c r="B1296" s="31"/>
      <c r="C1296" s="32"/>
      <c r="D1296" s="33"/>
      <c r="E1296" s="33"/>
      <c r="F1296" s="33"/>
      <c r="G1296" s="33"/>
      <c r="H1296" s="33"/>
      <c r="I1296" s="33"/>
      <c r="Q1296" s="30"/>
    </row>
    <row r="1297" customFormat="false" ht="12.75" hidden="false" customHeight="true" outlineLevel="0" collapsed="false">
      <c r="A1297" s="47" t="s">
        <v>693</v>
      </c>
      <c r="B1297" s="47"/>
    </row>
    <row r="1298" customFormat="false" ht="12.75" hidden="false" customHeight="true" outlineLevel="0" collapsed="false">
      <c r="A1298" s="38" t="s">
        <v>84</v>
      </c>
      <c r="B1298" s="38"/>
      <c r="C1298" s="39" t="s">
        <v>357</v>
      </c>
      <c r="D1298" s="40" t="n">
        <v>0</v>
      </c>
      <c r="E1298" s="40"/>
      <c r="F1298" s="40" t="n">
        <f aca="false">SUM(D1298:E1298)</f>
        <v>0</v>
      </c>
      <c r="G1298" s="40" t="n">
        <v>42</v>
      </c>
      <c r="H1298" s="40" t="n">
        <v>42</v>
      </c>
      <c r="I1298" s="40" t="n">
        <v>0</v>
      </c>
      <c r="J1298" s="54" t="s">
        <v>78</v>
      </c>
    </row>
    <row r="1299" customFormat="false" ht="12.75" hidden="false" customHeight="true" outlineLevel="0" collapsed="false">
      <c r="A1299" s="38" t="s">
        <v>104</v>
      </c>
      <c r="B1299" s="38" t="s">
        <v>104</v>
      </c>
      <c r="C1299" s="39" t="s">
        <v>105</v>
      </c>
      <c r="D1299" s="40" t="n">
        <v>20</v>
      </c>
      <c r="E1299" s="40"/>
      <c r="F1299" s="40" t="n">
        <f aca="false">SUM(D1299:E1299)</f>
        <v>20</v>
      </c>
      <c r="G1299" s="40" t="n">
        <v>58</v>
      </c>
      <c r="H1299" s="40" t="n">
        <v>58</v>
      </c>
      <c r="I1299" s="40" t="n">
        <v>70</v>
      </c>
      <c r="J1299" s="54" t="s">
        <v>78</v>
      </c>
    </row>
    <row r="1300" customFormat="false" ht="12.75" hidden="false" customHeight="true" outlineLevel="0" collapsed="false">
      <c r="A1300" s="38" t="s">
        <v>76</v>
      </c>
      <c r="B1300" s="38"/>
      <c r="C1300" s="39" t="s">
        <v>363</v>
      </c>
      <c r="D1300" s="40" t="n">
        <v>0</v>
      </c>
      <c r="E1300" s="40"/>
      <c r="F1300" s="40" t="n">
        <f aca="false">SUM(D1300:E1300)</f>
        <v>0</v>
      </c>
      <c r="G1300" s="40" t="n">
        <v>205</v>
      </c>
      <c r="H1300" s="40" t="n">
        <v>205</v>
      </c>
      <c r="I1300" s="40" t="n">
        <v>0</v>
      </c>
      <c r="J1300" s="54" t="s">
        <v>78</v>
      </c>
    </row>
    <row r="1301" customFormat="false" ht="12.75" hidden="false" customHeight="true" outlineLevel="0" collapsed="false">
      <c r="A1301" s="38" t="s">
        <v>79</v>
      </c>
      <c r="B1301" s="38" t="s">
        <v>79</v>
      </c>
      <c r="C1301" s="39" t="s">
        <v>80</v>
      </c>
      <c r="D1301" s="40" t="n">
        <v>6</v>
      </c>
      <c r="E1301" s="40"/>
      <c r="F1301" s="40" t="n">
        <f aca="false">SUM(D1301:E1301)</f>
        <v>6</v>
      </c>
      <c r="G1301" s="40" t="n">
        <v>82</v>
      </c>
      <c r="H1301" s="40" t="n">
        <v>82</v>
      </c>
      <c r="I1301" s="40" t="n">
        <v>19</v>
      </c>
      <c r="J1301" s="54" t="s">
        <v>78</v>
      </c>
      <c r="K1301" s="41"/>
      <c r="M1301" s="41"/>
    </row>
    <row r="1302" customFormat="false" ht="12.75" hidden="false" customHeight="true" outlineLevel="0" collapsed="false">
      <c r="A1302" s="38" t="s">
        <v>152</v>
      </c>
      <c r="B1302" s="38"/>
      <c r="C1302" s="54" t="s">
        <v>698</v>
      </c>
      <c r="D1302" s="40" t="n">
        <v>250</v>
      </c>
      <c r="E1302" s="40"/>
      <c r="F1302" s="40" t="n">
        <f aca="false">SUM(D1302:E1302)</f>
        <v>250</v>
      </c>
      <c r="G1302" s="40"/>
      <c r="H1302" s="40"/>
      <c r="I1302" s="40"/>
      <c r="J1302" s="54" t="s">
        <v>78</v>
      </c>
      <c r="K1302" s="41"/>
      <c r="L1302" s="41"/>
      <c r="M1302" s="41"/>
    </row>
    <row r="1303" customFormat="false" ht="12.75" hidden="false" customHeight="true" outlineLevel="0" collapsed="false">
      <c r="A1303" s="38" t="s">
        <v>94</v>
      </c>
      <c r="B1303" s="38"/>
      <c r="C1303" s="39" t="s">
        <v>95</v>
      </c>
      <c r="D1303" s="40" t="n">
        <v>68</v>
      </c>
      <c r="E1303" s="40"/>
      <c r="F1303" s="40" t="n">
        <f aca="false">SUM(D1303:E1303)</f>
        <v>68</v>
      </c>
      <c r="G1303" s="40"/>
      <c r="H1303" s="40"/>
      <c r="I1303" s="40"/>
      <c r="J1303" s="54" t="s">
        <v>78</v>
      </c>
      <c r="K1303" s="41"/>
      <c r="L1303" s="41"/>
      <c r="M1303" s="41"/>
    </row>
    <row r="1304" s="45" customFormat="true" ht="12" hidden="false" customHeight="true" outlineLevel="0" collapsed="false">
      <c r="A1304" s="42"/>
      <c r="B1304" s="42"/>
      <c r="C1304" s="43" t="s">
        <v>81</v>
      </c>
      <c r="D1304" s="44" t="n">
        <f aca="false">SUM(D1298:D1303)</f>
        <v>344</v>
      </c>
      <c r="E1304" s="44" t="n">
        <f aca="false">SUM(E1298:E1303)</f>
        <v>0</v>
      </c>
      <c r="F1304" s="44" t="n">
        <f aca="false">SUM(F1298:F1303)</f>
        <v>344</v>
      </c>
      <c r="G1304" s="44" t="n">
        <f aca="false">SUM(G1298:G1303)</f>
        <v>387</v>
      </c>
      <c r="H1304" s="44" t="n">
        <f aca="false">SUM(H1298:H1303)</f>
        <v>387</v>
      </c>
      <c r="I1304" s="44" t="n">
        <f aca="false">SUM(I1298:I1303)</f>
        <v>89</v>
      </c>
      <c r="Q1304" s="46"/>
    </row>
    <row r="1305" s="45" customFormat="true" ht="12" hidden="false" customHeight="true" outlineLevel="0" collapsed="false">
      <c r="A1305" s="47"/>
      <c r="B1305" s="47"/>
      <c r="C1305" s="48"/>
      <c r="D1305" s="49"/>
      <c r="E1305" s="49"/>
      <c r="F1305" s="49"/>
      <c r="G1305" s="49"/>
      <c r="H1305" s="49"/>
      <c r="I1305" s="49"/>
      <c r="Q1305" s="46"/>
    </row>
    <row r="1306" s="45" customFormat="true" ht="12" hidden="false" customHeight="true" outlineLevel="0" collapsed="false">
      <c r="A1306" s="47"/>
      <c r="B1306" s="47"/>
      <c r="C1306" s="48"/>
      <c r="D1306" s="49"/>
      <c r="E1306" s="49"/>
      <c r="F1306" s="49"/>
      <c r="G1306" s="49"/>
      <c r="H1306" s="49"/>
      <c r="I1306" s="49"/>
      <c r="Q1306" s="46"/>
    </row>
    <row r="1307" s="29" customFormat="true" ht="12.2" hidden="false" customHeight="true" outlineLevel="0" collapsed="false">
      <c r="A1307" s="31" t="s">
        <v>714</v>
      </c>
      <c r="B1307" s="31"/>
      <c r="C1307" s="32"/>
      <c r="D1307" s="33"/>
      <c r="E1307" s="33"/>
      <c r="F1307" s="33"/>
      <c r="G1307" s="33"/>
      <c r="H1307" s="33"/>
      <c r="I1307" s="33"/>
      <c r="Q1307" s="30"/>
    </row>
    <row r="1308" s="29" customFormat="true" ht="12.2" hidden="false" customHeight="true" outlineLevel="0" collapsed="false">
      <c r="A1308" s="31" t="s">
        <v>654</v>
      </c>
      <c r="B1308" s="31"/>
      <c r="C1308" s="32"/>
      <c r="D1308" s="33"/>
      <c r="E1308" s="33"/>
      <c r="F1308" s="33"/>
      <c r="G1308" s="33"/>
      <c r="H1308" s="33"/>
      <c r="I1308" s="33"/>
      <c r="Q1308" s="30"/>
    </row>
    <row r="1309" customFormat="false" ht="12.75" hidden="false" customHeight="true" outlineLevel="0" collapsed="false">
      <c r="A1309" s="47" t="s">
        <v>3</v>
      </c>
      <c r="B1309" s="47"/>
    </row>
    <row r="1310" customFormat="false" ht="12.75" hidden="false" customHeight="true" outlineLevel="0" collapsed="false">
      <c r="A1310" s="38" t="s">
        <v>206</v>
      </c>
      <c r="B1310" s="38" t="s">
        <v>206</v>
      </c>
      <c r="C1310" s="39" t="s">
        <v>706</v>
      </c>
      <c r="D1310" s="40" t="n">
        <v>43</v>
      </c>
      <c r="E1310" s="40"/>
      <c r="F1310" s="40" t="n">
        <f aca="false">SUM(D1310:E1310)</f>
        <v>43</v>
      </c>
      <c r="G1310" s="40" t="n">
        <v>80</v>
      </c>
      <c r="H1310" s="40" t="n">
        <v>80</v>
      </c>
      <c r="I1310" s="40" t="n">
        <v>80</v>
      </c>
      <c r="J1310" s="54" t="s">
        <v>78</v>
      </c>
    </row>
    <row r="1311" s="45" customFormat="true" ht="11.25" hidden="false" customHeight="true" outlineLevel="0" collapsed="false">
      <c r="A1311" s="42"/>
      <c r="B1311" s="42"/>
      <c r="C1311" s="43" t="s">
        <v>115</v>
      </c>
      <c r="D1311" s="44" t="n">
        <f aca="false">SUM(D1310:D1310)</f>
        <v>43</v>
      </c>
      <c r="E1311" s="44" t="n">
        <f aca="false">SUM(E1310:E1310)</f>
        <v>0</v>
      </c>
      <c r="F1311" s="44" t="n">
        <f aca="false">SUM(F1310:F1310)</f>
        <v>43</v>
      </c>
      <c r="G1311" s="44" t="n">
        <f aca="false">SUM(G1310:G1310)</f>
        <v>80</v>
      </c>
      <c r="H1311" s="44" t="n">
        <f aca="false">SUM(H1310:H1310)</f>
        <v>80</v>
      </c>
      <c r="I1311" s="44" t="n">
        <f aca="false">SUM(I1310:I1310)</f>
        <v>80</v>
      </c>
      <c r="Q1311" s="46"/>
    </row>
    <row r="1312" s="45" customFormat="true" ht="11.25" hidden="false" customHeight="true" outlineLevel="0" collapsed="false">
      <c r="A1312" s="47"/>
      <c r="B1312" s="47"/>
      <c r="C1312" s="48"/>
      <c r="D1312" s="49"/>
      <c r="E1312" s="49"/>
      <c r="F1312" s="49"/>
      <c r="G1312" s="49"/>
      <c r="H1312" s="49"/>
      <c r="I1312" s="49"/>
      <c r="Q1312" s="46"/>
    </row>
    <row r="1313" s="45" customFormat="true" ht="11.25" hidden="false" customHeight="true" outlineLevel="0" collapsed="false">
      <c r="A1313" s="47"/>
      <c r="B1313" s="47"/>
      <c r="C1313" s="48"/>
      <c r="D1313" s="49"/>
      <c r="E1313" s="49"/>
      <c r="F1313" s="49"/>
      <c r="G1313" s="49"/>
      <c r="H1313" s="49"/>
      <c r="I1313" s="49"/>
      <c r="Q1313" s="46"/>
    </row>
    <row r="1314" s="45" customFormat="true" ht="11.25" hidden="false" customHeight="true" outlineLevel="0" collapsed="false">
      <c r="A1314" s="47"/>
      <c r="B1314" s="47"/>
      <c r="C1314" s="48"/>
      <c r="D1314" s="49"/>
      <c r="E1314" s="49"/>
      <c r="F1314" s="49"/>
      <c r="G1314" s="49"/>
      <c r="H1314" s="49"/>
      <c r="I1314" s="49"/>
      <c r="Q1314" s="46"/>
    </row>
    <row r="1315" s="45" customFormat="true" ht="11.25" hidden="false" customHeight="true" outlineLevel="0" collapsed="false">
      <c r="A1315" s="47"/>
      <c r="B1315" s="47"/>
      <c r="C1315" s="48"/>
      <c r="D1315" s="49"/>
      <c r="E1315" s="49"/>
      <c r="F1315" s="49"/>
      <c r="G1315" s="49"/>
      <c r="H1315" s="49"/>
      <c r="I1315" s="49"/>
      <c r="Q1315" s="46"/>
    </row>
    <row r="1316" s="45" customFormat="true" ht="11.25" hidden="false" customHeight="true" outlineLevel="0" collapsed="false">
      <c r="A1316" s="47"/>
      <c r="B1316" s="47"/>
      <c r="C1316" s="48"/>
      <c r="D1316" s="49"/>
      <c r="E1316" s="49"/>
      <c r="F1316" s="49"/>
      <c r="G1316" s="49"/>
      <c r="H1316" s="49"/>
      <c r="I1316" s="49"/>
      <c r="Q1316" s="46"/>
    </row>
    <row r="1317" s="45" customFormat="true" ht="11.25" hidden="false" customHeight="true" outlineLevel="0" collapsed="false">
      <c r="A1317" s="47"/>
      <c r="B1317" s="47"/>
      <c r="C1317" s="48"/>
      <c r="D1317" s="49"/>
      <c r="E1317" s="49"/>
      <c r="F1317" s="49"/>
      <c r="G1317" s="49"/>
      <c r="H1317" s="49"/>
      <c r="I1317" s="49"/>
      <c r="Q1317" s="46"/>
    </row>
    <row r="1318" s="45" customFormat="true" ht="11.25" hidden="false" customHeight="true" outlineLevel="0" collapsed="false">
      <c r="A1318" s="47"/>
      <c r="B1318" s="47"/>
      <c r="C1318" s="48"/>
      <c r="D1318" s="49"/>
      <c r="E1318" s="49"/>
      <c r="F1318" s="49"/>
      <c r="G1318" s="49"/>
      <c r="H1318" s="49"/>
      <c r="I1318" s="49"/>
      <c r="Q1318" s="46"/>
    </row>
    <row r="1319" s="45" customFormat="true" ht="11.25" hidden="false" customHeight="true" outlineLevel="0" collapsed="false">
      <c r="A1319" s="47"/>
      <c r="B1319" s="47"/>
      <c r="C1319" s="48"/>
      <c r="D1319" s="49"/>
      <c r="E1319" s="49"/>
      <c r="F1319" s="49"/>
      <c r="G1319" s="49"/>
      <c r="H1319" s="49"/>
      <c r="I1319" s="49"/>
      <c r="Q1319" s="46"/>
    </row>
    <row r="1320" s="45" customFormat="true" ht="11.25" hidden="false" customHeight="true" outlineLevel="0" collapsed="false">
      <c r="A1320" s="47"/>
      <c r="B1320" s="47"/>
      <c r="C1320" s="48"/>
      <c r="D1320" s="49"/>
      <c r="E1320" s="49"/>
      <c r="F1320" s="49"/>
      <c r="G1320" s="49"/>
      <c r="H1320" s="49"/>
      <c r="I1320" s="49"/>
      <c r="Q1320" s="46"/>
    </row>
    <row r="1321" s="45" customFormat="true" ht="11.25" hidden="false" customHeight="true" outlineLevel="0" collapsed="false">
      <c r="A1321" s="47"/>
      <c r="B1321" s="47"/>
      <c r="C1321" s="48"/>
      <c r="D1321" s="49"/>
      <c r="E1321" s="49"/>
      <c r="F1321" s="49"/>
      <c r="G1321" s="49"/>
      <c r="H1321" s="49"/>
      <c r="I1321" s="49"/>
      <c r="Q1321" s="46"/>
    </row>
    <row r="1322" s="45" customFormat="true" ht="11.25" hidden="false" customHeight="true" outlineLevel="0" collapsed="false">
      <c r="A1322" s="47"/>
      <c r="B1322" s="47"/>
      <c r="C1322" s="48"/>
      <c r="D1322" s="49"/>
      <c r="E1322" s="49"/>
      <c r="F1322" s="49"/>
      <c r="G1322" s="49"/>
      <c r="H1322" s="49"/>
      <c r="I1322" s="49"/>
      <c r="Q1322" s="46"/>
    </row>
    <row r="1323" s="29" customFormat="true" ht="33" hidden="false" customHeight="true" outlineLevel="0" collapsed="false">
      <c r="A1323" s="31"/>
      <c r="B1323" s="31"/>
      <c r="C1323" s="32"/>
      <c r="D1323" s="9" t="s">
        <v>5</v>
      </c>
      <c r="E1323" s="9" t="s">
        <v>6</v>
      </c>
      <c r="F1323" s="9" t="s">
        <v>7</v>
      </c>
      <c r="G1323" s="9" t="s">
        <v>8</v>
      </c>
      <c r="H1323" s="9" t="s">
        <v>9</v>
      </c>
      <c r="I1323" s="9" t="s">
        <v>10</v>
      </c>
      <c r="Q1323" s="30"/>
    </row>
    <row r="1324" s="45" customFormat="true" ht="11.25" hidden="false" customHeight="true" outlineLevel="0" collapsed="false">
      <c r="A1324" s="47"/>
      <c r="B1324" s="47"/>
      <c r="C1324" s="48"/>
      <c r="D1324" s="49"/>
      <c r="E1324" s="49"/>
      <c r="F1324" s="49"/>
      <c r="G1324" s="49"/>
      <c r="H1324" s="49"/>
      <c r="I1324" s="49"/>
      <c r="Q1324" s="46"/>
    </row>
    <row r="1325" s="29" customFormat="true" ht="12.2" hidden="false" customHeight="true" outlineLevel="0" collapsed="false">
      <c r="A1325" s="31" t="s">
        <v>715</v>
      </c>
      <c r="B1325" s="31"/>
      <c r="C1325" s="32"/>
      <c r="D1325" s="33"/>
      <c r="E1325" s="33"/>
      <c r="F1325" s="33"/>
      <c r="G1325" s="33"/>
      <c r="H1325" s="33"/>
      <c r="I1325" s="33"/>
      <c r="Q1325" s="30"/>
    </row>
    <row r="1326" s="29" customFormat="true" ht="12.2" hidden="false" customHeight="true" outlineLevel="0" collapsed="false">
      <c r="A1326" s="31" t="s">
        <v>654</v>
      </c>
      <c r="B1326" s="31"/>
      <c r="C1326" s="32"/>
      <c r="D1326" s="33"/>
      <c r="E1326" s="33"/>
      <c r="F1326" s="33"/>
      <c r="G1326" s="33"/>
      <c r="H1326" s="33"/>
      <c r="I1326" s="33"/>
      <c r="Q1326" s="30"/>
    </row>
    <row r="1327" customFormat="false" ht="12" hidden="false" customHeight="true" outlineLevel="0" collapsed="false">
      <c r="A1327" s="47" t="s">
        <v>693</v>
      </c>
      <c r="B1327" s="47"/>
    </row>
    <row r="1328" customFormat="false" ht="12" hidden="false" customHeight="true" outlineLevel="0" collapsed="false">
      <c r="A1328" s="38" t="s">
        <v>84</v>
      </c>
      <c r="B1328" s="38"/>
      <c r="C1328" s="39" t="s">
        <v>357</v>
      </c>
      <c r="D1328" s="40" t="n">
        <v>0</v>
      </c>
      <c r="E1328" s="40"/>
      <c r="F1328" s="40" t="n">
        <f aca="false">SUM(D1328:E1328)</f>
        <v>0</v>
      </c>
      <c r="G1328" s="40" t="n">
        <v>322</v>
      </c>
      <c r="H1328" s="40" t="n">
        <v>322</v>
      </c>
      <c r="I1328" s="40" t="n">
        <v>0</v>
      </c>
      <c r="J1328" s="54" t="s">
        <v>78</v>
      </c>
    </row>
    <row r="1329" customFormat="false" ht="12" hidden="false" customHeight="true" outlineLevel="0" collapsed="false">
      <c r="A1329" s="38" t="s">
        <v>104</v>
      </c>
      <c r="B1329" s="38" t="s">
        <v>104</v>
      </c>
      <c r="C1329" s="39" t="s">
        <v>182</v>
      </c>
      <c r="D1329" s="40" t="n">
        <v>20</v>
      </c>
      <c r="E1329" s="40"/>
      <c r="F1329" s="40" t="n">
        <f aca="false">SUM(D1329:E1329)</f>
        <v>20</v>
      </c>
      <c r="G1329" s="40" t="n">
        <v>8</v>
      </c>
      <c r="H1329" s="40" t="n">
        <v>8</v>
      </c>
      <c r="I1329" s="40" t="n">
        <v>20</v>
      </c>
      <c r="J1329" s="54" t="s">
        <v>78</v>
      </c>
    </row>
    <row r="1330" customFormat="false" ht="12" hidden="false" customHeight="true" outlineLevel="0" collapsed="false">
      <c r="A1330" s="38" t="s">
        <v>104</v>
      </c>
      <c r="B1330" s="38"/>
      <c r="C1330" s="39" t="s">
        <v>105</v>
      </c>
      <c r="D1330" s="40" t="n">
        <v>370</v>
      </c>
      <c r="E1330" s="40"/>
      <c r="F1330" s="40" t="n">
        <f aca="false">SUM(D1330:E1330)</f>
        <v>370</v>
      </c>
      <c r="G1330" s="40" t="n">
        <v>328</v>
      </c>
      <c r="H1330" s="40" t="n">
        <v>328</v>
      </c>
      <c r="I1330" s="40" t="n">
        <v>370</v>
      </c>
      <c r="J1330" s="54" t="s">
        <v>78</v>
      </c>
    </row>
    <row r="1331" customFormat="false" ht="12" hidden="false" customHeight="true" outlineLevel="0" collapsed="false">
      <c r="A1331" s="38" t="s">
        <v>76</v>
      </c>
      <c r="B1331" s="38" t="s">
        <v>76</v>
      </c>
      <c r="C1331" s="39" t="s">
        <v>716</v>
      </c>
      <c r="D1331" s="40" t="n">
        <v>50</v>
      </c>
      <c r="E1331" s="40"/>
      <c r="F1331" s="40" t="n">
        <f aca="false">SUM(D1331:E1331)</f>
        <v>50</v>
      </c>
      <c r="G1331" s="40" t="n">
        <v>23</v>
      </c>
      <c r="H1331" s="40" t="n">
        <v>23</v>
      </c>
      <c r="I1331" s="40" t="n">
        <v>50</v>
      </c>
      <c r="J1331" s="54" t="s">
        <v>78</v>
      </c>
    </row>
    <row r="1332" customFormat="false" ht="12" hidden="false" customHeight="true" outlineLevel="0" collapsed="false">
      <c r="A1332" s="38" t="s">
        <v>76</v>
      </c>
      <c r="B1332" s="38"/>
      <c r="C1332" s="39" t="s">
        <v>363</v>
      </c>
      <c r="D1332" s="40" t="n">
        <v>0</v>
      </c>
      <c r="E1332" s="40"/>
      <c r="F1332" s="40" t="n">
        <f aca="false">SUM(D1332:E1332)</f>
        <v>0</v>
      </c>
      <c r="G1332" s="40" t="n">
        <v>317</v>
      </c>
      <c r="H1332" s="40" t="n">
        <v>317</v>
      </c>
      <c r="I1332" s="40" t="n">
        <v>0</v>
      </c>
      <c r="J1332" s="54" t="s">
        <v>78</v>
      </c>
    </row>
    <row r="1333" customFormat="false" ht="12" hidden="false" customHeight="true" outlineLevel="0" collapsed="false">
      <c r="A1333" s="38" t="s">
        <v>79</v>
      </c>
      <c r="B1333" s="38" t="s">
        <v>79</v>
      </c>
      <c r="C1333" s="39" t="s">
        <v>80</v>
      </c>
      <c r="D1333" s="40" t="n">
        <v>106</v>
      </c>
      <c r="E1333" s="40"/>
      <c r="F1333" s="40" t="n">
        <f aca="false">SUM(D1333:E1333)</f>
        <v>106</v>
      </c>
      <c r="G1333" s="40" t="n">
        <v>255</v>
      </c>
      <c r="H1333" s="40" t="n">
        <v>255</v>
      </c>
      <c r="I1333" s="40" t="n">
        <v>119</v>
      </c>
      <c r="J1333" s="54" t="s">
        <v>78</v>
      </c>
      <c r="K1333" s="41"/>
      <c r="M1333" s="41"/>
    </row>
    <row r="1334" s="58" customFormat="true" ht="12" hidden="false" customHeight="true" outlineLevel="0" collapsed="false">
      <c r="A1334" s="89"/>
      <c r="B1334" s="89"/>
      <c r="C1334" s="90" t="s">
        <v>151</v>
      </c>
      <c r="D1334" s="91" t="n">
        <f aca="false">SUM(D1328:D1333)</f>
        <v>546</v>
      </c>
      <c r="E1334" s="91" t="n">
        <f aca="false">SUM(E1328:E1333)</f>
        <v>0</v>
      </c>
      <c r="F1334" s="91" t="n">
        <f aca="false">SUM(F1328:F1333)</f>
        <v>546</v>
      </c>
      <c r="G1334" s="91" t="n">
        <f aca="false">SUM(G1328:G1333)</f>
        <v>1253</v>
      </c>
      <c r="H1334" s="91" t="n">
        <f aca="false">SUM(H1328:H1333)</f>
        <v>1253</v>
      </c>
      <c r="I1334" s="91" t="n">
        <f aca="false">SUM(I1328:I1333)</f>
        <v>559</v>
      </c>
      <c r="J1334" s="54" t="s">
        <v>78</v>
      </c>
      <c r="K1334" s="99"/>
      <c r="M1334" s="99"/>
      <c r="Q1334" s="59"/>
    </row>
    <row r="1335" customFormat="false" ht="12.75" hidden="false" customHeight="true" outlineLevel="0" collapsed="false">
      <c r="A1335" s="38" t="s">
        <v>152</v>
      </c>
      <c r="B1335" s="38"/>
      <c r="C1335" s="54" t="s">
        <v>698</v>
      </c>
      <c r="D1335" s="40" t="n">
        <v>250</v>
      </c>
      <c r="E1335" s="40"/>
      <c r="F1335" s="40" t="n">
        <f aca="false">SUM(D1335:E1335)</f>
        <v>250</v>
      </c>
      <c r="G1335" s="40"/>
      <c r="H1335" s="40"/>
      <c r="I1335" s="40"/>
      <c r="J1335" s="54" t="s">
        <v>78</v>
      </c>
    </row>
    <row r="1336" customFormat="false" ht="12.75" hidden="false" customHeight="true" outlineLevel="0" collapsed="false">
      <c r="A1336" s="38" t="s">
        <v>94</v>
      </c>
      <c r="B1336" s="38" t="s">
        <v>94</v>
      </c>
      <c r="C1336" s="39" t="s">
        <v>713</v>
      </c>
      <c r="D1336" s="40" t="n">
        <v>68</v>
      </c>
      <c r="E1336" s="40"/>
      <c r="F1336" s="40" t="n">
        <f aca="false">SUM(D1336:E1336)</f>
        <v>68</v>
      </c>
      <c r="G1336" s="40"/>
      <c r="H1336" s="40"/>
      <c r="I1336" s="40"/>
      <c r="J1336" s="54" t="s">
        <v>78</v>
      </c>
    </row>
    <row r="1337" s="58" customFormat="true" ht="12" hidden="false" customHeight="true" outlineLevel="0" collapsed="false">
      <c r="A1337" s="89"/>
      <c r="B1337" s="89"/>
      <c r="C1337" s="90" t="s">
        <v>289</v>
      </c>
      <c r="D1337" s="91" t="n">
        <f aca="false">SUM(D1335:D1336)</f>
        <v>318</v>
      </c>
      <c r="E1337" s="91" t="n">
        <f aca="false">SUM(E1335:E1336)</f>
        <v>0</v>
      </c>
      <c r="F1337" s="91" t="n">
        <f aca="false">SUM(F1335:F1336)</f>
        <v>318</v>
      </c>
      <c r="G1337" s="91" t="n">
        <f aca="false">SUM(G1335:G1336)</f>
        <v>0</v>
      </c>
      <c r="H1337" s="91" t="n">
        <f aca="false">SUM(H1335:H1336)</f>
        <v>0</v>
      </c>
      <c r="I1337" s="91" t="n">
        <f aca="false">SUM(I1335:I1336)</f>
        <v>0</v>
      </c>
      <c r="J1337" s="54" t="s">
        <v>78</v>
      </c>
      <c r="K1337" s="99"/>
      <c r="M1337" s="99"/>
      <c r="Q1337" s="59"/>
    </row>
    <row r="1338" customFormat="false" ht="12.75" hidden="false" customHeight="true" outlineLevel="0" collapsed="false">
      <c r="A1338" s="38" t="s">
        <v>97</v>
      </c>
      <c r="B1338" s="38" t="s">
        <v>97</v>
      </c>
      <c r="C1338" s="39" t="s">
        <v>717</v>
      </c>
      <c r="D1338" s="40" t="n">
        <v>1600</v>
      </c>
      <c r="E1338" s="40"/>
      <c r="F1338" s="40" t="n">
        <f aca="false">SUM(D1338:E1338)</f>
        <v>1600</v>
      </c>
      <c r="G1338" s="40"/>
      <c r="H1338" s="40"/>
      <c r="I1338" s="40"/>
      <c r="J1338" s="54" t="s">
        <v>78</v>
      </c>
    </row>
    <row r="1339" customFormat="false" ht="12.75" hidden="false" customHeight="true" outlineLevel="0" collapsed="false">
      <c r="A1339" s="38" t="s">
        <v>332</v>
      </c>
      <c r="B1339" s="38" t="s">
        <v>99</v>
      </c>
      <c r="C1339" s="39" t="s">
        <v>100</v>
      </c>
      <c r="D1339" s="40" t="n">
        <v>432</v>
      </c>
      <c r="E1339" s="40"/>
      <c r="F1339" s="40" t="n">
        <f aca="false">SUM(D1339:E1339)</f>
        <v>432</v>
      </c>
      <c r="G1339" s="40"/>
      <c r="H1339" s="40"/>
      <c r="I1339" s="40"/>
      <c r="J1339" s="54" t="s">
        <v>78</v>
      </c>
    </row>
    <row r="1340" s="58" customFormat="true" ht="12" hidden="false" customHeight="true" outlineLevel="0" collapsed="false">
      <c r="A1340" s="89"/>
      <c r="B1340" s="89"/>
      <c r="C1340" s="90" t="s">
        <v>517</v>
      </c>
      <c r="D1340" s="91" t="n">
        <f aca="false">SUM(D1338:D1339)</f>
        <v>2032</v>
      </c>
      <c r="E1340" s="91" t="n">
        <f aca="false">SUM(E1338:E1339)</f>
        <v>0</v>
      </c>
      <c r="F1340" s="91" t="n">
        <f aca="false">SUM(F1338:F1339)</f>
        <v>2032</v>
      </c>
      <c r="G1340" s="91" t="n">
        <f aca="false">SUM(G1338:G1339)</f>
        <v>0</v>
      </c>
      <c r="H1340" s="91" t="n">
        <f aca="false">SUM(H1338:H1339)</f>
        <v>0</v>
      </c>
      <c r="I1340" s="91" t="n">
        <f aca="false">SUM(I1338:I1339)</f>
        <v>0</v>
      </c>
      <c r="K1340" s="99"/>
      <c r="M1340" s="99"/>
      <c r="Q1340" s="59"/>
    </row>
    <row r="1341" s="45" customFormat="true" ht="12" hidden="false" customHeight="true" outlineLevel="0" collapsed="false">
      <c r="A1341" s="42"/>
      <c r="B1341" s="42"/>
      <c r="C1341" s="43" t="s">
        <v>718</v>
      </c>
      <c r="D1341" s="44" t="n">
        <f aca="false">SUM(D1334,D1337,D1340)</f>
        <v>2896</v>
      </c>
      <c r="E1341" s="44" t="n">
        <f aca="false">SUM(E1334,E1337,E1340)</f>
        <v>0</v>
      </c>
      <c r="F1341" s="44" t="n">
        <f aca="false">SUM(F1334,F1337,F1340)</f>
        <v>2896</v>
      </c>
      <c r="G1341" s="44" t="n">
        <f aca="false">SUM(G1334,G1337,G1340)</f>
        <v>1253</v>
      </c>
      <c r="H1341" s="44" t="n">
        <f aca="false">SUM(H1334,H1337,H1340)</f>
        <v>1253</v>
      </c>
      <c r="I1341" s="44" t="n">
        <f aca="false">SUM(I1334,I1337,I1340)</f>
        <v>559</v>
      </c>
      <c r="Q1341" s="46"/>
    </row>
    <row r="1342" s="45" customFormat="true" ht="12" hidden="false" customHeight="true" outlineLevel="0" collapsed="false">
      <c r="A1342" s="47"/>
      <c r="B1342" s="47"/>
      <c r="C1342" s="48"/>
      <c r="D1342" s="49"/>
      <c r="E1342" s="49"/>
      <c r="F1342" s="49"/>
      <c r="G1342" s="49"/>
      <c r="H1342" s="49"/>
      <c r="I1342" s="49"/>
      <c r="Q1342" s="46"/>
    </row>
    <row r="1343" s="45" customFormat="true" ht="12" hidden="false" customHeight="true" outlineLevel="0" collapsed="false">
      <c r="A1343" s="47"/>
      <c r="B1343" s="47"/>
      <c r="C1343" s="48"/>
      <c r="D1343" s="49"/>
      <c r="E1343" s="49"/>
      <c r="F1343" s="49"/>
      <c r="G1343" s="49"/>
      <c r="H1343" s="49"/>
      <c r="I1343" s="49"/>
      <c r="Q1343" s="46"/>
    </row>
    <row r="1344" s="29" customFormat="true" ht="12.2" hidden="false" customHeight="true" outlineLevel="0" collapsed="false">
      <c r="A1344" s="31" t="s">
        <v>715</v>
      </c>
      <c r="B1344" s="31"/>
      <c r="C1344" s="32"/>
      <c r="D1344" s="33"/>
      <c r="E1344" s="33"/>
      <c r="F1344" s="33"/>
      <c r="G1344" s="33"/>
      <c r="H1344" s="33"/>
      <c r="I1344" s="33"/>
      <c r="Q1344" s="30"/>
    </row>
    <row r="1345" s="29" customFormat="true" ht="12.2" hidden="false" customHeight="true" outlineLevel="0" collapsed="false">
      <c r="A1345" s="31" t="s">
        <v>654</v>
      </c>
      <c r="B1345" s="31"/>
      <c r="C1345" s="32"/>
      <c r="D1345" s="33"/>
      <c r="E1345" s="33"/>
      <c r="F1345" s="33"/>
      <c r="G1345" s="33"/>
      <c r="H1345" s="33"/>
      <c r="I1345" s="33"/>
      <c r="Q1345" s="30"/>
    </row>
    <row r="1346" customFormat="false" ht="12.75" hidden="false" customHeight="true" outlineLevel="0" collapsed="false">
      <c r="A1346" s="47" t="s">
        <v>3</v>
      </c>
      <c r="B1346" s="47"/>
    </row>
    <row r="1347" customFormat="false" ht="12.75" hidden="false" customHeight="true" outlineLevel="0" collapsed="false">
      <c r="A1347" s="38" t="s">
        <v>206</v>
      </c>
      <c r="B1347" s="38" t="s">
        <v>206</v>
      </c>
      <c r="C1347" s="39" t="s">
        <v>719</v>
      </c>
      <c r="D1347" s="40" t="n">
        <v>155</v>
      </c>
      <c r="E1347" s="40"/>
      <c r="F1347" s="40" t="n">
        <f aca="false">SUM(D1347:E1347)</f>
        <v>155</v>
      </c>
      <c r="G1347" s="40" t="n">
        <v>210</v>
      </c>
      <c r="H1347" s="40" t="n">
        <v>210</v>
      </c>
      <c r="I1347" s="40" t="n">
        <v>210</v>
      </c>
      <c r="J1347" s="54" t="s">
        <v>78</v>
      </c>
    </row>
    <row r="1348" customFormat="false" ht="12.75" hidden="false" customHeight="true" outlineLevel="0" collapsed="false">
      <c r="A1348" s="38" t="s">
        <v>206</v>
      </c>
      <c r="B1348" s="38"/>
      <c r="C1348" s="39" t="s">
        <v>706</v>
      </c>
      <c r="D1348" s="40" t="n">
        <v>43</v>
      </c>
      <c r="E1348" s="40"/>
      <c r="F1348" s="40" t="n">
        <f aca="false">SUM(D1348:E1348)</f>
        <v>43</v>
      </c>
      <c r="G1348" s="40" t="n">
        <v>80</v>
      </c>
      <c r="H1348" s="40" t="n">
        <v>80</v>
      </c>
      <c r="I1348" s="40" t="n">
        <v>80</v>
      </c>
      <c r="J1348" s="54" t="s">
        <v>78</v>
      </c>
    </row>
    <row r="1349" customFormat="false" ht="12.75" hidden="false" customHeight="true" outlineLevel="0" collapsed="false">
      <c r="A1349" s="38" t="s">
        <v>720</v>
      </c>
      <c r="B1349" s="38"/>
      <c r="C1349" s="39" t="s">
        <v>721</v>
      </c>
      <c r="D1349" s="40" t="n">
        <v>0</v>
      </c>
      <c r="E1349" s="40"/>
      <c r="F1349" s="40" t="n">
        <f aca="false">SUM(D1349:E1349)</f>
        <v>0</v>
      </c>
      <c r="G1349" s="40"/>
      <c r="H1349" s="40"/>
      <c r="I1349" s="40" t="n">
        <v>0</v>
      </c>
      <c r="J1349" s="54" t="s">
        <v>78</v>
      </c>
    </row>
    <row r="1350" customFormat="false" ht="12.75" hidden="false" customHeight="true" outlineLevel="0" collapsed="false">
      <c r="A1350" s="38" t="s">
        <v>206</v>
      </c>
      <c r="B1350" s="38"/>
      <c r="C1350" s="39" t="s">
        <v>683</v>
      </c>
      <c r="D1350" s="40" t="n">
        <v>330</v>
      </c>
      <c r="E1350" s="40"/>
      <c r="F1350" s="40" t="n">
        <f aca="false">SUM(D1350:E1350)</f>
        <v>330</v>
      </c>
      <c r="G1350" s="40" t="n">
        <v>350</v>
      </c>
      <c r="H1350" s="40" t="n">
        <v>350</v>
      </c>
      <c r="I1350" s="40" t="n">
        <v>350</v>
      </c>
      <c r="J1350" s="54" t="s">
        <v>78</v>
      </c>
    </row>
    <row r="1351" s="45" customFormat="true" ht="11.25" hidden="false" customHeight="true" outlineLevel="0" collapsed="false">
      <c r="A1351" s="42"/>
      <c r="B1351" s="42"/>
      <c r="C1351" s="43" t="s">
        <v>115</v>
      </c>
      <c r="D1351" s="44" t="n">
        <f aca="false">SUM(D1347:D1350)</f>
        <v>528</v>
      </c>
      <c r="E1351" s="44" t="n">
        <f aca="false">SUM(E1347:E1350)</f>
        <v>0</v>
      </c>
      <c r="F1351" s="44" t="n">
        <f aca="false">SUM(F1347:F1350)</f>
        <v>528</v>
      </c>
      <c r="G1351" s="44" t="n">
        <f aca="false">SUM(G1347:G1350)</f>
        <v>640</v>
      </c>
      <c r="H1351" s="44" t="n">
        <f aca="false">SUM(H1347:H1350)</f>
        <v>640</v>
      </c>
      <c r="I1351" s="44" t="n">
        <f aca="false">SUM(I1347:I1350)</f>
        <v>640</v>
      </c>
      <c r="Q1351" s="46"/>
    </row>
    <row r="1352" s="45" customFormat="true" ht="11.25" hidden="false" customHeight="true" outlineLevel="0" collapsed="false">
      <c r="A1352" s="47"/>
      <c r="B1352" s="47"/>
      <c r="C1352" s="48"/>
      <c r="D1352" s="49"/>
      <c r="E1352" s="49"/>
      <c r="F1352" s="49"/>
      <c r="G1352" s="49"/>
      <c r="H1352" s="49"/>
      <c r="I1352" s="49"/>
      <c r="Q1352" s="46"/>
    </row>
    <row r="1353" s="45" customFormat="true" ht="11.25" hidden="false" customHeight="true" outlineLevel="0" collapsed="false">
      <c r="A1353" s="47"/>
      <c r="B1353" s="47"/>
      <c r="C1353" s="48"/>
      <c r="D1353" s="49"/>
      <c r="E1353" s="49"/>
      <c r="F1353" s="49"/>
      <c r="G1353" s="49"/>
      <c r="H1353" s="49"/>
      <c r="I1353" s="49"/>
      <c r="Q1353" s="46"/>
    </row>
    <row r="1354" s="54" customFormat="true" ht="11.25" hidden="false" customHeight="true" outlineLevel="0" collapsed="false">
      <c r="A1354" s="137" t="s">
        <v>722</v>
      </c>
      <c r="B1354" s="137"/>
      <c r="C1354" s="138"/>
      <c r="D1354" s="139"/>
      <c r="E1354" s="139"/>
      <c r="F1354" s="139"/>
      <c r="G1354" s="139"/>
      <c r="H1354" s="139"/>
      <c r="I1354" s="139"/>
      <c r="Q1354" s="82"/>
    </row>
    <row r="1355" s="54" customFormat="true" ht="11.25" hidden="false" customHeight="true" outlineLevel="0" collapsed="false">
      <c r="A1355" s="137" t="s">
        <v>723</v>
      </c>
      <c r="B1355" s="137"/>
      <c r="C1355" s="138"/>
      <c r="D1355" s="139"/>
      <c r="E1355" s="139"/>
      <c r="F1355" s="139"/>
      <c r="G1355" s="139"/>
      <c r="H1355" s="139"/>
      <c r="I1355" s="139"/>
      <c r="Q1355" s="82"/>
    </row>
    <row r="1356" customFormat="false" ht="12" hidden="false" customHeight="true" outlineLevel="0" collapsed="false">
      <c r="A1356" s="47" t="s">
        <v>3</v>
      </c>
      <c r="B1356" s="47"/>
    </row>
    <row r="1357" s="54" customFormat="true" ht="12" hidden="false" customHeight="true" outlineLevel="0" collapsed="false">
      <c r="A1357" s="79" t="s">
        <v>206</v>
      </c>
      <c r="B1357" s="79"/>
      <c r="C1357" s="80" t="s">
        <v>724</v>
      </c>
      <c r="D1357" s="81" t="n">
        <v>0</v>
      </c>
      <c r="E1357" s="81" t="n">
        <v>0</v>
      </c>
      <c r="F1357" s="81" t="n">
        <f aca="false">SUM(D1357:E1357)</f>
        <v>0</v>
      </c>
      <c r="G1357" s="81" t="n">
        <v>0</v>
      </c>
      <c r="H1357" s="81" t="n">
        <v>0</v>
      </c>
      <c r="I1357" s="81" t="n">
        <v>0</v>
      </c>
      <c r="Q1357" s="82"/>
    </row>
    <row r="1358" s="54" customFormat="true" ht="12" hidden="false" customHeight="true" outlineLevel="0" collapsed="false">
      <c r="A1358" s="79" t="s">
        <v>214</v>
      </c>
      <c r="B1358" s="79"/>
      <c r="C1358" s="80" t="s">
        <v>215</v>
      </c>
      <c r="D1358" s="81" t="n">
        <v>0</v>
      </c>
      <c r="E1358" s="81" t="n">
        <v>0</v>
      </c>
      <c r="F1358" s="81" t="n">
        <f aca="false">SUM(D1358:E1358)</f>
        <v>0</v>
      </c>
      <c r="G1358" s="81" t="n">
        <v>0</v>
      </c>
      <c r="H1358" s="81" t="n">
        <v>0</v>
      </c>
      <c r="I1358" s="81" t="n">
        <v>0</v>
      </c>
      <c r="Q1358" s="82"/>
    </row>
    <row r="1359" s="45" customFormat="true" ht="12.75" hidden="false" customHeight="true" outlineLevel="0" collapsed="false">
      <c r="A1359" s="42"/>
      <c r="B1359" s="42"/>
      <c r="C1359" s="43" t="s">
        <v>725</v>
      </c>
      <c r="D1359" s="44" t="n">
        <f aca="false">SUM(D1357:D1358)</f>
        <v>0</v>
      </c>
      <c r="E1359" s="44" t="n">
        <f aca="false">SUM(E1357:E1358)</f>
        <v>0</v>
      </c>
      <c r="F1359" s="44" t="n">
        <f aca="false">SUM(F1357:F1358)</f>
        <v>0</v>
      </c>
      <c r="G1359" s="44" t="n">
        <f aca="false">SUM(G1357:G1358)</f>
        <v>0</v>
      </c>
      <c r="H1359" s="44" t="n">
        <f aca="false">SUM(H1357:H1358)</f>
        <v>0</v>
      </c>
      <c r="I1359" s="44" t="n">
        <f aca="false">SUM(I1357:I1358)</f>
        <v>0</v>
      </c>
      <c r="Q1359" s="46"/>
    </row>
    <row r="1360" s="45" customFormat="true" ht="12.75" hidden="false" customHeight="true" outlineLevel="0" collapsed="false">
      <c r="A1360" s="47"/>
      <c r="B1360" s="47"/>
      <c r="C1360" s="48"/>
      <c r="D1360" s="49"/>
      <c r="E1360" s="49"/>
      <c r="F1360" s="49"/>
      <c r="G1360" s="49"/>
      <c r="H1360" s="49"/>
      <c r="I1360" s="49"/>
      <c r="Q1360" s="46"/>
    </row>
    <row r="1361" s="45" customFormat="true" ht="12.75" hidden="false" customHeight="true" outlineLevel="0" collapsed="false">
      <c r="A1361" s="47"/>
      <c r="B1361" s="47"/>
      <c r="C1361" s="48"/>
      <c r="D1361" s="49"/>
      <c r="E1361" s="49"/>
      <c r="F1361" s="49"/>
      <c r="G1361" s="49"/>
      <c r="H1361" s="49"/>
      <c r="I1361" s="49"/>
      <c r="Q1361" s="46"/>
    </row>
    <row r="1362" s="45" customFormat="true" ht="12.75" hidden="false" customHeight="true" outlineLevel="0" collapsed="false">
      <c r="A1362" s="47"/>
      <c r="B1362" s="47"/>
      <c r="C1362" s="48"/>
      <c r="D1362" s="49"/>
      <c r="E1362" s="49"/>
      <c r="F1362" s="49"/>
      <c r="G1362" s="49"/>
      <c r="H1362" s="49"/>
      <c r="I1362" s="49"/>
      <c r="Q1362" s="46"/>
    </row>
    <row r="1363" s="45" customFormat="true" ht="12.75" hidden="false" customHeight="true" outlineLevel="0" collapsed="false">
      <c r="A1363" s="47"/>
      <c r="B1363" s="47"/>
      <c r="C1363" s="48"/>
      <c r="D1363" s="49"/>
      <c r="E1363" s="49"/>
      <c r="F1363" s="49"/>
      <c r="G1363" s="49"/>
      <c r="H1363" s="49"/>
      <c r="I1363" s="49"/>
      <c r="Q1363" s="46"/>
    </row>
    <row r="1364" s="45" customFormat="true" ht="12.75" hidden="false" customHeight="true" outlineLevel="0" collapsed="false">
      <c r="A1364" s="47"/>
      <c r="B1364" s="47"/>
      <c r="C1364" s="48"/>
      <c r="D1364" s="49"/>
      <c r="E1364" s="49"/>
      <c r="F1364" s="49"/>
      <c r="G1364" s="49"/>
      <c r="H1364" s="49"/>
      <c r="I1364" s="49"/>
      <c r="Q1364" s="46"/>
    </row>
    <row r="1365" s="45" customFormat="true" ht="12.75" hidden="false" customHeight="true" outlineLevel="0" collapsed="false">
      <c r="A1365" s="47"/>
      <c r="B1365" s="47"/>
      <c r="C1365" s="48"/>
      <c r="D1365" s="49"/>
      <c r="E1365" s="49"/>
      <c r="F1365" s="49"/>
      <c r="G1365" s="49"/>
      <c r="H1365" s="49"/>
      <c r="I1365" s="49"/>
      <c r="Q1365" s="46"/>
    </row>
    <row r="1366" s="45" customFormat="true" ht="12.75" hidden="false" customHeight="true" outlineLevel="0" collapsed="false">
      <c r="A1366" s="47"/>
      <c r="B1366" s="47"/>
      <c r="C1366" s="48"/>
      <c r="D1366" s="49"/>
      <c r="E1366" s="49"/>
      <c r="F1366" s="49"/>
      <c r="G1366" s="49"/>
      <c r="H1366" s="49"/>
      <c r="I1366" s="49"/>
      <c r="Q1366" s="46"/>
    </row>
    <row r="1367" s="45" customFormat="true" ht="12.75" hidden="false" customHeight="true" outlineLevel="0" collapsed="false">
      <c r="A1367" s="47"/>
      <c r="B1367" s="47"/>
      <c r="C1367" s="48"/>
      <c r="D1367" s="49"/>
      <c r="E1367" s="49"/>
      <c r="F1367" s="49"/>
      <c r="G1367" s="49"/>
      <c r="H1367" s="49"/>
      <c r="I1367" s="49"/>
      <c r="Q1367" s="46"/>
    </row>
    <row r="1368" s="45" customFormat="true" ht="12.75" hidden="false" customHeight="true" outlineLevel="0" collapsed="false">
      <c r="A1368" s="47"/>
      <c r="B1368" s="47"/>
      <c r="C1368" s="48"/>
      <c r="D1368" s="49"/>
      <c r="E1368" s="49"/>
      <c r="F1368" s="49"/>
      <c r="G1368" s="49"/>
      <c r="H1368" s="49"/>
      <c r="I1368" s="49"/>
      <c r="Q1368" s="46"/>
    </row>
    <row r="1369" s="45" customFormat="true" ht="12.75" hidden="false" customHeight="true" outlineLevel="0" collapsed="false">
      <c r="A1369" s="47"/>
      <c r="B1369" s="47"/>
      <c r="C1369" s="48"/>
      <c r="D1369" s="49"/>
      <c r="E1369" s="49"/>
      <c r="F1369" s="49"/>
      <c r="G1369" s="49"/>
      <c r="H1369" s="49"/>
      <c r="I1369" s="49"/>
      <c r="Q1369" s="46"/>
    </row>
    <row r="1370" s="45" customFormat="true" ht="12.75" hidden="false" customHeight="true" outlineLevel="0" collapsed="false">
      <c r="A1370" s="47"/>
      <c r="B1370" s="47"/>
      <c r="C1370" s="48"/>
      <c r="D1370" s="49"/>
      <c r="E1370" s="49"/>
      <c r="F1370" s="49"/>
      <c r="G1370" s="49"/>
      <c r="H1370" s="49"/>
      <c r="I1370" s="49"/>
      <c r="Q1370" s="46"/>
    </row>
    <row r="1371" s="45" customFormat="true" ht="12.75" hidden="false" customHeight="true" outlineLevel="0" collapsed="false">
      <c r="A1371" s="47"/>
      <c r="B1371" s="47"/>
      <c r="C1371" s="48"/>
      <c r="D1371" s="49"/>
      <c r="E1371" s="49"/>
      <c r="F1371" s="49"/>
      <c r="G1371" s="49"/>
      <c r="H1371" s="49"/>
      <c r="I1371" s="49"/>
      <c r="Q1371" s="46"/>
    </row>
    <row r="1372" s="45" customFormat="true" ht="12.75" hidden="false" customHeight="true" outlineLevel="0" collapsed="false">
      <c r="A1372" s="47"/>
      <c r="B1372" s="47"/>
      <c r="C1372" s="48"/>
      <c r="D1372" s="49"/>
      <c r="E1372" s="49"/>
      <c r="F1372" s="49"/>
      <c r="G1372" s="49"/>
      <c r="H1372" s="49"/>
      <c r="I1372" s="49"/>
      <c r="Q1372" s="46"/>
    </row>
    <row r="1373" s="45" customFormat="true" ht="12.75" hidden="false" customHeight="true" outlineLevel="0" collapsed="false">
      <c r="A1373" s="47"/>
      <c r="B1373" s="47"/>
      <c r="C1373" s="48"/>
      <c r="D1373" s="49"/>
      <c r="E1373" s="49"/>
      <c r="F1373" s="49"/>
      <c r="G1373" s="49"/>
      <c r="H1373" s="49"/>
      <c r="I1373" s="49"/>
      <c r="Q1373" s="46"/>
    </row>
    <row r="1374" s="45" customFormat="true" ht="12.75" hidden="false" customHeight="true" outlineLevel="0" collapsed="false">
      <c r="A1374" s="47"/>
      <c r="B1374" s="47"/>
      <c r="C1374" s="48"/>
      <c r="D1374" s="49"/>
      <c r="E1374" s="49"/>
      <c r="F1374" s="49"/>
      <c r="G1374" s="49"/>
      <c r="H1374" s="49"/>
      <c r="I1374" s="49"/>
      <c r="Q1374" s="46"/>
    </row>
    <row r="1375" s="45" customFormat="true" ht="12.75" hidden="false" customHeight="true" outlineLevel="0" collapsed="false">
      <c r="A1375" s="47"/>
      <c r="B1375" s="47"/>
      <c r="C1375" s="48"/>
      <c r="D1375" s="49"/>
      <c r="E1375" s="49"/>
      <c r="F1375" s="49"/>
      <c r="G1375" s="49"/>
      <c r="H1375" s="49"/>
      <c r="I1375" s="49"/>
      <c r="Q1375" s="46"/>
    </row>
    <row r="1376" s="45" customFormat="true" ht="12.75" hidden="false" customHeight="true" outlineLevel="0" collapsed="false">
      <c r="A1376" s="47"/>
      <c r="B1376" s="47"/>
      <c r="C1376" s="48"/>
      <c r="D1376" s="49"/>
      <c r="E1376" s="49"/>
      <c r="F1376" s="49"/>
      <c r="G1376" s="49"/>
      <c r="H1376" s="49"/>
      <c r="I1376" s="49"/>
      <c r="Q1376" s="46"/>
    </row>
    <row r="1377" s="45" customFormat="true" ht="12.75" hidden="false" customHeight="true" outlineLevel="0" collapsed="false">
      <c r="A1377" s="47"/>
      <c r="B1377" s="47"/>
      <c r="C1377" s="48"/>
      <c r="D1377" s="49"/>
      <c r="E1377" s="49"/>
      <c r="F1377" s="49"/>
      <c r="G1377" s="49"/>
      <c r="H1377" s="49"/>
      <c r="I1377" s="49"/>
      <c r="Q1377" s="46"/>
    </row>
    <row r="1378" s="45" customFormat="true" ht="12.75" hidden="false" customHeight="true" outlineLevel="0" collapsed="false">
      <c r="A1378" s="47"/>
      <c r="B1378" s="47"/>
      <c r="C1378" s="48"/>
      <c r="D1378" s="49"/>
      <c r="E1378" s="49"/>
      <c r="F1378" s="49"/>
      <c r="G1378" s="49"/>
      <c r="H1378" s="49"/>
      <c r="I1378" s="49"/>
      <c r="Q1378" s="46"/>
    </row>
    <row r="1379" s="45" customFormat="true" ht="12.75" hidden="false" customHeight="true" outlineLevel="0" collapsed="false">
      <c r="A1379" s="47"/>
      <c r="B1379" s="47"/>
      <c r="C1379" s="48"/>
      <c r="D1379" s="49"/>
      <c r="E1379" s="49"/>
      <c r="F1379" s="49"/>
      <c r="G1379" s="49"/>
      <c r="H1379" s="49"/>
      <c r="I1379" s="49"/>
      <c r="Q1379" s="46"/>
    </row>
    <row r="1380" s="45" customFormat="true" ht="12.75" hidden="false" customHeight="true" outlineLevel="0" collapsed="false">
      <c r="A1380" s="47"/>
      <c r="B1380" s="47"/>
      <c r="C1380" s="48"/>
      <c r="D1380" s="49"/>
      <c r="E1380" s="49"/>
      <c r="F1380" s="49"/>
      <c r="G1380" s="49"/>
      <c r="H1380" s="49"/>
      <c r="I1380" s="49"/>
      <c r="Q1380" s="46"/>
    </row>
    <row r="1381" s="45" customFormat="true" ht="12.75" hidden="false" customHeight="true" outlineLevel="0" collapsed="false">
      <c r="A1381" s="47"/>
      <c r="B1381" s="47"/>
      <c r="C1381" s="48"/>
      <c r="D1381" s="49"/>
      <c r="E1381" s="49"/>
      <c r="F1381" s="49"/>
      <c r="G1381" s="49"/>
      <c r="H1381" s="49"/>
      <c r="I1381" s="49"/>
      <c r="Q1381" s="46"/>
    </row>
    <row r="1382" s="45" customFormat="true" ht="12.75" hidden="false" customHeight="true" outlineLevel="0" collapsed="false">
      <c r="A1382" s="47"/>
      <c r="B1382" s="47"/>
      <c r="C1382" s="48"/>
      <c r="D1382" s="49"/>
      <c r="E1382" s="49"/>
      <c r="F1382" s="49"/>
      <c r="G1382" s="49"/>
      <c r="H1382" s="49"/>
      <c r="I1382" s="49"/>
      <c r="Q1382" s="46"/>
    </row>
    <row r="1383" s="45" customFormat="true" ht="12.75" hidden="false" customHeight="true" outlineLevel="0" collapsed="false">
      <c r="A1383" s="47"/>
      <c r="B1383" s="47"/>
      <c r="C1383" s="48"/>
      <c r="D1383" s="49"/>
      <c r="E1383" s="49"/>
      <c r="F1383" s="49"/>
      <c r="G1383" s="49"/>
      <c r="H1383" s="49"/>
      <c r="I1383" s="49"/>
      <c r="Q1383" s="46"/>
    </row>
    <row r="1384" s="45" customFormat="true" ht="12.75" hidden="false" customHeight="true" outlineLevel="0" collapsed="false">
      <c r="A1384" s="47"/>
      <c r="B1384" s="47"/>
      <c r="C1384" s="48"/>
      <c r="D1384" s="49"/>
      <c r="E1384" s="49"/>
      <c r="F1384" s="49"/>
      <c r="G1384" s="49"/>
      <c r="H1384" s="49"/>
      <c r="I1384" s="49"/>
      <c r="Q1384" s="46"/>
    </row>
    <row r="1385" s="45" customFormat="true" ht="12.75" hidden="false" customHeight="true" outlineLevel="0" collapsed="false">
      <c r="A1385" s="47"/>
      <c r="B1385" s="47"/>
      <c r="C1385" s="48"/>
      <c r="D1385" s="49"/>
      <c r="E1385" s="49"/>
      <c r="F1385" s="49"/>
      <c r="G1385" s="49"/>
      <c r="H1385" s="49"/>
      <c r="I1385" s="49"/>
      <c r="Q1385" s="46"/>
    </row>
    <row r="1386" s="45" customFormat="true" ht="12.75" hidden="false" customHeight="true" outlineLevel="0" collapsed="false">
      <c r="A1386" s="47"/>
      <c r="B1386" s="47"/>
      <c r="C1386" s="48"/>
      <c r="D1386" s="49"/>
      <c r="E1386" s="49"/>
      <c r="F1386" s="49"/>
      <c r="G1386" s="49"/>
      <c r="H1386" s="49"/>
      <c r="I1386" s="49"/>
      <c r="Q1386" s="46"/>
    </row>
    <row r="1387" s="45" customFormat="true" ht="12.75" hidden="false" customHeight="true" outlineLevel="0" collapsed="false">
      <c r="A1387" s="47"/>
      <c r="B1387" s="47"/>
      <c r="C1387" s="48"/>
      <c r="D1387" s="49"/>
      <c r="E1387" s="49"/>
      <c r="F1387" s="49"/>
      <c r="G1387" s="49"/>
      <c r="H1387" s="49"/>
      <c r="I1387" s="49"/>
      <c r="Q1387" s="46"/>
    </row>
    <row r="1388" s="45" customFormat="true" ht="12.75" hidden="false" customHeight="true" outlineLevel="0" collapsed="false">
      <c r="A1388" s="47"/>
      <c r="B1388" s="47"/>
      <c r="C1388" s="48"/>
      <c r="D1388" s="49"/>
      <c r="E1388" s="49"/>
      <c r="F1388" s="49"/>
      <c r="G1388" s="49"/>
      <c r="H1388" s="49"/>
      <c r="I1388" s="49"/>
      <c r="Q1388" s="46"/>
    </row>
    <row r="1389" s="45" customFormat="true" ht="12.75" hidden="false" customHeight="true" outlineLevel="0" collapsed="false">
      <c r="A1389" s="47"/>
      <c r="B1389" s="47"/>
      <c r="C1389" s="48"/>
      <c r="D1389" s="49"/>
      <c r="E1389" s="49"/>
      <c r="F1389" s="49"/>
      <c r="G1389" s="49"/>
      <c r="H1389" s="49"/>
      <c r="I1389" s="49"/>
      <c r="Q1389" s="46"/>
    </row>
    <row r="1390" s="45" customFormat="true" ht="12.75" hidden="false" customHeight="true" outlineLevel="0" collapsed="false">
      <c r="A1390" s="47"/>
      <c r="B1390" s="47"/>
      <c r="C1390" s="48"/>
      <c r="D1390" s="49"/>
      <c r="E1390" s="49"/>
      <c r="F1390" s="49"/>
      <c r="G1390" s="49"/>
      <c r="H1390" s="49"/>
      <c r="I1390" s="49"/>
      <c r="Q1390" s="46"/>
    </row>
    <row r="1391" s="45" customFormat="true" ht="12.75" hidden="false" customHeight="true" outlineLevel="0" collapsed="false">
      <c r="A1391" s="47"/>
      <c r="B1391" s="47"/>
      <c r="C1391" s="48"/>
      <c r="D1391" s="49"/>
      <c r="E1391" s="49"/>
      <c r="F1391" s="49"/>
      <c r="G1391" s="49"/>
      <c r="H1391" s="49"/>
      <c r="I1391" s="49"/>
      <c r="Q1391" s="46"/>
    </row>
    <row r="1392" s="45" customFormat="true" ht="12.75" hidden="false" customHeight="true" outlineLevel="0" collapsed="false">
      <c r="A1392" s="47"/>
      <c r="B1392" s="47"/>
      <c r="C1392" s="48"/>
      <c r="D1392" s="49"/>
      <c r="E1392" s="49"/>
      <c r="F1392" s="49"/>
      <c r="G1392" s="49"/>
      <c r="H1392" s="49"/>
      <c r="I1392" s="49"/>
      <c r="Q1392" s="46"/>
    </row>
    <row r="1393" s="45" customFormat="true" ht="12.75" hidden="false" customHeight="true" outlineLevel="0" collapsed="false">
      <c r="A1393" s="47"/>
      <c r="B1393" s="47"/>
      <c r="C1393" s="48"/>
      <c r="D1393" s="49"/>
      <c r="E1393" s="49"/>
      <c r="F1393" s="49"/>
      <c r="G1393" s="49"/>
      <c r="H1393" s="49"/>
      <c r="I1393" s="49"/>
      <c r="Q1393" s="46"/>
    </row>
    <row r="1394" s="45" customFormat="true" ht="12.75" hidden="false" customHeight="true" outlineLevel="0" collapsed="false">
      <c r="A1394" s="47"/>
      <c r="B1394" s="47"/>
      <c r="C1394" s="48"/>
      <c r="D1394" s="49"/>
      <c r="E1394" s="49"/>
      <c r="F1394" s="49"/>
      <c r="G1394" s="49"/>
      <c r="H1394" s="49"/>
      <c r="I1394" s="49"/>
      <c r="Q1394" s="46"/>
    </row>
    <row r="1395" s="45" customFormat="true" ht="12.75" hidden="false" customHeight="true" outlineLevel="0" collapsed="false">
      <c r="A1395" s="47"/>
      <c r="B1395" s="47"/>
      <c r="C1395" s="48"/>
      <c r="D1395" s="49"/>
      <c r="E1395" s="49"/>
      <c r="F1395" s="49"/>
      <c r="G1395" s="49"/>
      <c r="H1395" s="49"/>
      <c r="I1395" s="49"/>
      <c r="Q1395" s="46"/>
    </row>
    <row r="1396" s="45" customFormat="true" ht="12.75" hidden="false" customHeight="true" outlineLevel="0" collapsed="false">
      <c r="A1396" s="47"/>
      <c r="B1396" s="47"/>
      <c r="C1396" s="48"/>
      <c r="D1396" s="49"/>
      <c r="E1396" s="49"/>
      <c r="F1396" s="49"/>
      <c r="G1396" s="49"/>
      <c r="H1396" s="49"/>
      <c r="I1396" s="49"/>
      <c r="Q1396" s="46"/>
    </row>
    <row r="1397" s="45" customFormat="true" ht="12.75" hidden="false" customHeight="true" outlineLevel="0" collapsed="false">
      <c r="A1397" s="47"/>
      <c r="B1397" s="47"/>
      <c r="C1397" s="48"/>
      <c r="D1397" s="49"/>
      <c r="E1397" s="49"/>
      <c r="F1397" s="49"/>
      <c r="G1397" s="49"/>
      <c r="H1397" s="49"/>
      <c r="I1397" s="49"/>
      <c r="Q1397" s="46"/>
    </row>
    <row r="1398" s="45" customFormat="true" ht="12.75" hidden="false" customHeight="true" outlineLevel="0" collapsed="false">
      <c r="A1398" s="47"/>
      <c r="B1398" s="47"/>
      <c r="C1398" s="48"/>
      <c r="D1398" s="49"/>
      <c r="E1398" s="49"/>
      <c r="F1398" s="49"/>
      <c r="G1398" s="49"/>
      <c r="H1398" s="49"/>
      <c r="I1398" s="49"/>
      <c r="Q1398" s="46"/>
    </row>
    <row r="1399" s="45" customFormat="true" ht="12.75" hidden="false" customHeight="true" outlineLevel="0" collapsed="false">
      <c r="A1399" s="47"/>
      <c r="B1399" s="47"/>
      <c r="C1399" s="48"/>
      <c r="D1399" s="49"/>
      <c r="E1399" s="49"/>
      <c r="F1399" s="49"/>
      <c r="G1399" s="49"/>
      <c r="H1399" s="49"/>
      <c r="I1399" s="49"/>
      <c r="Q1399" s="46"/>
    </row>
    <row r="1400" s="45" customFormat="true" ht="12.75" hidden="false" customHeight="true" outlineLevel="0" collapsed="false">
      <c r="A1400" s="47"/>
      <c r="B1400" s="47"/>
      <c r="C1400" s="48"/>
      <c r="D1400" s="49"/>
      <c r="E1400" s="49"/>
      <c r="F1400" s="49"/>
      <c r="G1400" s="49"/>
      <c r="H1400" s="49"/>
      <c r="I1400" s="49"/>
      <c r="Q1400" s="46"/>
    </row>
    <row r="1401" s="45" customFormat="true" ht="12.75" hidden="false" customHeight="true" outlineLevel="0" collapsed="false">
      <c r="A1401" s="47"/>
      <c r="B1401" s="47"/>
      <c r="C1401" s="48"/>
      <c r="D1401" s="49"/>
      <c r="E1401" s="49"/>
      <c r="F1401" s="49"/>
      <c r="G1401" s="49"/>
      <c r="H1401" s="49"/>
      <c r="I1401" s="49"/>
      <c r="Q1401" s="46"/>
    </row>
    <row r="1402" s="45" customFormat="true" ht="12.75" hidden="false" customHeight="true" outlineLevel="0" collapsed="false">
      <c r="A1402" s="47"/>
      <c r="B1402" s="47"/>
      <c r="C1402" s="48"/>
      <c r="D1402" s="49"/>
      <c r="E1402" s="49"/>
      <c r="F1402" s="49"/>
      <c r="G1402" s="49"/>
      <c r="H1402" s="49"/>
      <c r="I1402" s="49"/>
      <c r="Q1402" s="46"/>
    </row>
    <row r="1403" s="45" customFormat="true" ht="12.75" hidden="false" customHeight="true" outlineLevel="0" collapsed="false">
      <c r="A1403" s="47"/>
      <c r="B1403" s="47"/>
      <c r="C1403" s="48"/>
      <c r="D1403" s="49"/>
      <c r="E1403" s="49"/>
      <c r="F1403" s="49"/>
      <c r="G1403" s="49"/>
      <c r="H1403" s="49"/>
      <c r="I1403" s="49"/>
      <c r="Q1403" s="46"/>
    </row>
    <row r="1404" s="45" customFormat="true" ht="12.75" hidden="false" customHeight="true" outlineLevel="0" collapsed="false">
      <c r="A1404" s="47"/>
      <c r="B1404" s="47"/>
      <c r="C1404" s="48"/>
      <c r="D1404" s="49"/>
      <c r="E1404" s="49"/>
      <c r="F1404" s="49"/>
      <c r="G1404" s="49"/>
      <c r="H1404" s="49"/>
      <c r="I1404" s="49"/>
      <c r="Q1404" s="46"/>
    </row>
    <row r="1405" s="45" customFormat="true" ht="12.75" hidden="false" customHeight="true" outlineLevel="0" collapsed="false">
      <c r="A1405" s="47"/>
      <c r="B1405" s="47"/>
      <c r="C1405" s="48"/>
      <c r="D1405" s="49"/>
      <c r="E1405" s="49"/>
      <c r="F1405" s="49"/>
      <c r="G1405" s="49"/>
      <c r="H1405" s="49"/>
      <c r="I1405" s="49"/>
      <c r="Q1405" s="46"/>
    </row>
    <row r="1406" s="45" customFormat="true" ht="12.75" hidden="false" customHeight="true" outlineLevel="0" collapsed="false">
      <c r="A1406" s="47"/>
      <c r="B1406" s="47"/>
      <c r="C1406" s="48"/>
      <c r="D1406" s="49"/>
      <c r="E1406" s="49"/>
      <c r="F1406" s="49"/>
      <c r="G1406" s="49"/>
      <c r="H1406" s="49"/>
      <c r="I1406" s="49"/>
      <c r="Q1406" s="46"/>
    </row>
    <row r="1407" s="45" customFormat="true" ht="12.75" hidden="false" customHeight="true" outlineLevel="0" collapsed="false">
      <c r="A1407" s="47"/>
      <c r="B1407" s="47"/>
      <c r="C1407" s="48"/>
      <c r="D1407" s="49"/>
      <c r="E1407" s="49"/>
      <c r="F1407" s="49"/>
      <c r="G1407" s="49"/>
      <c r="H1407" s="49"/>
      <c r="I1407" s="49"/>
      <c r="Q1407" s="46"/>
    </row>
    <row r="1408" s="45" customFormat="true" ht="12.75" hidden="false" customHeight="true" outlineLevel="0" collapsed="false">
      <c r="A1408" s="47"/>
      <c r="B1408" s="47"/>
      <c r="C1408" s="48"/>
      <c r="D1408" s="49"/>
      <c r="E1408" s="49"/>
      <c r="F1408" s="49"/>
      <c r="G1408" s="49"/>
      <c r="H1408" s="49"/>
      <c r="I1408" s="49"/>
      <c r="Q1408" s="46"/>
    </row>
    <row r="1409" s="45" customFormat="true" ht="12.75" hidden="false" customHeight="true" outlineLevel="0" collapsed="false">
      <c r="A1409" s="47"/>
      <c r="B1409" s="47"/>
      <c r="C1409" s="48"/>
      <c r="D1409" s="49"/>
      <c r="E1409" s="49"/>
      <c r="F1409" s="49"/>
      <c r="G1409" s="49"/>
      <c r="H1409" s="49"/>
      <c r="I1409" s="49"/>
      <c r="Q1409" s="46"/>
    </row>
    <row r="1410" s="45" customFormat="true" ht="12.75" hidden="false" customHeight="true" outlineLevel="0" collapsed="false">
      <c r="A1410" s="47"/>
      <c r="B1410" s="47"/>
      <c r="C1410" s="48"/>
      <c r="D1410" s="49"/>
      <c r="E1410" s="49"/>
      <c r="F1410" s="49"/>
      <c r="G1410" s="49"/>
      <c r="H1410" s="49"/>
      <c r="I1410" s="49"/>
      <c r="Q1410" s="46"/>
    </row>
    <row r="1411" s="45" customFormat="true" ht="12.75" hidden="false" customHeight="true" outlineLevel="0" collapsed="false">
      <c r="A1411" s="47"/>
      <c r="B1411" s="47"/>
      <c r="C1411" s="48"/>
      <c r="D1411" s="49"/>
      <c r="E1411" s="49"/>
      <c r="F1411" s="49"/>
      <c r="G1411" s="49"/>
      <c r="H1411" s="49"/>
      <c r="I1411" s="49"/>
      <c r="Q1411" s="46"/>
    </row>
    <row r="1412" s="45" customFormat="true" ht="12.75" hidden="false" customHeight="true" outlineLevel="0" collapsed="false">
      <c r="A1412" s="47"/>
      <c r="B1412" s="47"/>
      <c r="C1412" s="48"/>
      <c r="D1412" s="49"/>
      <c r="E1412" s="49"/>
      <c r="F1412" s="49"/>
      <c r="G1412" s="49"/>
      <c r="H1412" s="49"/>
      <c r="I1412" s="49"/>
      <c r="Q1412" s="46"/>
    </row>
    <row r="1413" s="45" customFormat="true" ht="12.75" hidden="false" customHeight="true" outlineLevel="0" collapsed="false">
      <c r="A1413" s="47"/>
      <c r="B1413" s="47"/>
      <c r="C1413" s="48"/>
      <c r="D1413" s="49"/>
      <c r="E1413" s="49"/>
      <c r="F1413" s="49"/>
      <c r="G1413" s="49"/>
      <c r="H1413" s="49"/>
      <c r="I1413" s="49"/>
      <c r="Q1413" s="46"/>
    </row>
    <row r="1414" s="45" customFormat="true" ht="12.75" hidden="false" customHeight="true" outlineLevel="0" collapsed="false">
      <c r="A1414" s="47"/>
      <c r="B1414" s="47"/>
      <c r="C1414" s="48"/>
      <c r="D1414" s="49"/>
      <c r="E1414" s="49"/>
      <c r="F1414" s="49"/>
      <c r="G1414" s="49"/>
      <c r="H1414" s="49"/>
      <c r="I1414" s="49"/>
      <c r="Q1414" s="46"/>
    </row>
    <row r="1415" customFormat="false" ht="12.75" hidden="false" customHeight="true" outlineLevel="0" collapsed="false">
      <c r="A1415" s="140" t="s">
        <v>726</v>
      </c>
      <c r="B1415" s="140"/>
      <c r="C1415" s="140"/>
      <c r="D1415" s="140"/>
      <c r="E1415" s="140"/>
      <c r="F1415" s="140"/>
      <c r="G1415" s="140"/>
      <c r="H1415" s="140"/>
      <c r="I1415" s="140"/>
    </row>
    <row r="1416" s="29" customFormat="true" ht="33" hidden="false" customHeight="true" outlineLevel="0" collapsed="false">
      <c r="A1416" s="31"/>
      <c r="B1416" s="31"/>
      <c r="C1416" s="32"/>
      <c r="D1416" s="9" t="s">
        <v>5</v>
      </c>
      <c r="E1416" s="9" t="s">
        <v>6</v>
      </c>
      <c r="F1416" s="9" t="s">
        <v>7</v>
      </c>
      <c r="G1416" s="9" t="s">
        <v>8</v>
      </c>
      <c r="H1416" s="9" t="s">
        <v>9</v>
      </c>
      <c r="I1416" s="9" t="s">
        <v>10</v>
      </c>
      <c r="Q1416" s="30"/>
      <c r="V1416" s="9" t="s">
        <v>5</v>
      </c>
      <c r="W1416" s="9" t="s">
        <v>6</v>
      </c>
      <c r="X1416" s="9" t="s">
        <v>7</v>
      </c>
      <c r="Y1416" s="9" t="s">
        <v>8</v>
      </c>
      <c r="Z1416" s="9" t="s">
        <v>9</v>
      </c>
      <c r="AA1416" s="9" t="s">
        <v>10</v>
      </c>
    </row>
    <row r="1417" customFormat="false" ht="11.1" hidden="false" customHeight="true" outlineLevel="0" collapsed="false">
      <c r="C1417" s="39" t="s">
        <v>727</v>
      </c>
      <c r="D1417" s="116" t="n">
        <f aca="false">SUM(D60:D65,D70:D71,D74,D193:D196,D381,D443:D446,D476:D485,D731:D739,D797:D808,D953:D956,D974:D977,D998:D1007,D1062:D1063,D1081:D1090,)</f>
        <v>71004</v>
      </c>
      <c r="E1417" s="116" t="n">
        <f aca="false">SUM(E60:E65,E70:E71,E74,E193:E196,E381,E443:E446,E476:E485,E731:E739,E797:E808,E953:E956,E974:E977,E998:E1007,E1062:E1063,E1081:E1090,)</f>
        <v>-1336</v>
      </c>
      <c r="F1417" s="116" t="n">
        <f aca="false">SUM(F60:F65,F70:F71,F74,F193:F196,F381,F443:F446,F476:F485,F731:F739,F797:F808,F953:F956,F974:F977,F998:F1007,F1062:F1063,F1081:F1090,)</f>
        <v>69668</v>
      </c>
      <c r="G1417" s="116" t="n">
        <f aca="false">SUM(G60:G65,G70:G71,G74,G193:G196,G381,G443:G446,G476:G485,G731:G739,G797:G808,G953:G956,G974:G977,G998:G1007,G1062:G1063,G1081:G1090,)</f>
        <v>61350</v>
      </c>
      <c r="H1417" s="116" t="n">
        <f aca="false">SUM(H60:H65,H70:H71,H74,H193:H196,H381,H443:H446,H476:H485,H731:H739,H797:H808,H953:H956,H974:H977,H998:H1007,H1062:H1063,H1081:H1090,)</f>
        <v>64887</v>
      </c>
      <c r="I1417" s="116" t="n">
        <f aca="false">SUM(I60:I65,I70:I71,I74,I193:I196,I381,I443:I446,I476:I485,I731:I739,I797:I808,I953:I956,I974:I977,I998:I1007,I1062:I1063,I1081:I1090,)</f>
        <v>65660</v>
      </c>
      <c r="J1417" s="141"/>
      <c r="K1417" s="24"/>
      <c r="L1417" s="41"/>
      <c r="M1417" s="41"/>
      <c r="N1417" s="41"/>
    </row>
    <row r="1418" customFormat="false" ht="11.1" hidden="false" customHeight="true" outlineLevel="0" collapsed="false">
      <c r="C1418" s="39" t="s">
        <v>728</v>
      </c>
      <c r="D1418" s="116" t="n">
        <f aca="false">SUM(D66:D68,D72,D75,D197:D199,D382,D447,D487:D490,D741:D744,D810:D813,D957:D960,D978:D981,D1009:D1011,D1064:D1066,D1092:D1095,)</f>
        <v>14433</v>
      </c>
      <c r="E1418" s="116" t="n">
        <f aca="false">SUM(E66:E68,E72,E75,E197:E199,E382,E447,E487:E490,E741:E744,E810:E813,E957:E960,E978:E981,E1009:E1011,E1064:E1066,E1092:E1095,)</f>
        <v>-211</v>
      </c>
      <c r="F1418" s="116" t="n">
        <f aca="false">SUM(F66:F68,F72,F75,F197:F199,F382,F447,F487:F490,F741:F744,F810:F813,F957:F960,F978:F981,F1009:F1011,F1064:F1066,F1092:F1095,)</f>
        <v>14222</v>
      </c>
      <c r="G1418" s="116" t="n">
        <f aca="false">SUM(G66:G68,G72,G75,G197:G199,G382,G447,G487:G490,G741:G744,G810:G813,G957:G960,G978:G981,G1009:G1011,G1064:G1066,G1092:G1095,)</f>
        <v>12099</v>
      </c>
      <c r="H1418" s="116" t="n">
        <f aca="false">SUM(H66:H68,H72,H75,H197:H199,H382,H447,H487:H490,H741:H744,H810:H813,H957:H960,H978:H981,H1009:H1011,H1064:H1066,H1092:H1095,)</f>
        <v>12712</v>
      </c>
      <c r="I1418" s="116" t="n">
        <f aca="false">SUM(I66:I68,I72,I75,I197:I199,I382,I447,I487:I490,I741:I744,I810:I813,I957:I960,I978:I981,I1009:I1011,I1064:I1066,I1092:I1095,)</f>
        <v>12920</v>
      </c>
      <c r="J1418" s="141"/>
      <c r="K1418" s="24"/>
      <c r="L1418" s="41"/>
      <c r="M1418" s="41"/>
      <c r="N1418" s="41"/>
    </row>
    <row r="1419" customFormat="false" ht="11.1" hidden="false" customHeight="true" outlineLevel="0" collapsed="false">
      <c r="C1419" s="39" t="s">
        <v>729</v>
      </c>
      <c r="D1419" s="116" t="n">
        <f aca="false">V1419+V1420</f>
        <v>151909</v>
      </c>
      <c r="E1419" s="116" t="n">
        <f aca="false">W1419+W1420</f>
        <v>78468</v>
      </c>
      <c r="F1419" s="116" t="n">
        <f aca="false">X1419+X1420</f>
        <v>230377</v>
      </c>
      <c r="G1419" s="116" t="n">
        <f aca="false">Y1419+Y1420</f>
        <v>160549</v>
      </c>
      <c r="H1419" s="116" t="n">
        <f aca="false">Z1419+Z1420</f>
        <v>161904</v>
      </c>
      <c r="I1419" s="116" t="n">
        <f aca="false">AA1419+AA1420</f>
        <v>167920</v>
      </c>
      <c r="J1419" s="141"/>
      <c r="K1419" s="24"/>
      <c r="L1419" s="41"/>
      <c r="M1419" s="41"/>
      <c r="N1419" s="41"/>
      <c r="O1419" s="41"/>
      <c r="P1419" s="41"/>
      <c r="Q1419" s="41"/>
      <c r="R1419" s="41"/>
      <c r="S1419" s="41"/>
      <c r="T1419" s="41"/>
      <c r="U1419" s="41" t="s">
        <v>730</v>
      </c>
      <c r="V1419" s="41" t="n">
        <f aca="false">SUM(D9:D10,D17:D21,D44:D46,D77:D83,D127:D130,D144:D146,D200:D227,D258:D259,D289:D290,D299:D300,D314:D315,D332:D334,D341:D346,D361,D387:D390,D411:D412,D426:D429,D448:D460,D492:D503,D514:D526,D544:D579,D590:D596,D696:D701,D716:D717,D757:D774,D815:D833)</f>
        <v>141157</v>
      </c>
      <c r="W1419" s="41" t="n">
        <f aca="false">SUM(E9:E10,E17:E21,E44:E46,E77:E83,E127:E130,E144:E146,E200:E227,E258:E259,E289:E290,E299:E300,E314:E315,E332:E334,E341:E346,E361,E387:E390,E411:E412,E426:E429,E448:E460,E492:E503,E514:E526,E544:E579,E590:E596,E696:E701,E716:E717,E757:E774,E815:E833)</f>
        <v>76695</v>
      </c>
      <c r="X1419" s="41" t="n">
        <f aca="false">SUM(F9:F10,F17:F21,F44:F46,F77:F83,F127:F130,F144:F146,F200:F227,F258:F259,F289:F290,F299:F300,F314:F315,F332:F334,F341:F346,F361,F387:F390,F411:F412,F426:F429,F448:F460,F492:F503,F514:F526,F544:F579,F590:F596,F696:F701,F716:F717,F757:F774,F815:F833)</f>
        <v>217852</v>
      </c>
      <c r="Y1419" s="41" t="n">
        <f aca="false">SUM(G9:G10,G17:G21,G44:G46,G77:G83,G127:G130,G144:G146,G200:G227,G258:G259,G289:G290,G299:G300,G314:G315,G332:G334,G341:G346,G361,G387:G390,G411:G412,G426:G429,G448:G460,G492:G503,G514:G526,G544:G579,G590:G596,G696:G701,G716:G717,G757:G774,G815:G833)</f>
        <v>141386</v>
      </c>
      <c r="Z1419" s="41" t="n">
        <f aca="false">SUM(H9:H10,H17:H21,H44:H46,H77:H83,H127:H130,H144:H146,H200:H227,H258:H259,H289:H290,H299:H300,H314:H315,H332:H334,H341:H346,H361,H387:H390,H411:H412,H426:H429,H448:H460,H492:H503,H514:H526,H544:H579,H590:H596,H696:H701,H716:H717,H757:H774,H815:H833)</f>
        <v>142741</v>
      </c>
      <c r="AA1419" s="41" t="n">
        <f aca="false">SUM(I9:I10,I17:I21,I44:I46,I77:I83,I127:I130,I144:I146,I200:I227,I258:I259,I289:I290,I299:I300,I314:I315,I332:I334,I341:I346,I361,I387:I390,I411:I412,I426:I429,I448:I460,I492:I503,I514:I526,I544:I579,I590:I596,I696:I701,I716:I717,I757:I774,I815:I833)</f>
        <v>155100</v>
      </c>
    </row>
    <row r="1420" customFormat="false" ht="11.1" hidden="false" customHeight="true" outlineLevel="0" collapsed="false">
      <c r="C1420" s="39" t="s">
        <v>731</v>
      </c>
      <c r="D1420" s="116" t="n">
        <f aca="false">SUM(D113:D119,D703,D795:D796,D859:D860)</f>
        <v>31033</v>
      </c>
      <c r="E1420" s="116" t="n">
        <f aca="false">SUM(E113:E119,E703,E795:E796,E859:E860)</f>
        <v>613</v>
      </c>
      <c r="F1420" s="116" t="n">
        <f aca="false">SUM(F113:F119,F703,F795:F796,F859:F860)</f>
        <v>31646</v>
      </c>
      <c r="G1420" s="116" t="n">
        <f aca="false">SUM(G113:G119,G703,G795:G796,G859:G860)</f>
        <v>28313</v>
      </c>
      <c r="H1420" s="116" t="n">
        <f aca="false">SUM(H113:H119,H703,H795:H796,H859:H860)</f>
        <v>31639</v>
      </c>
      <c r="I1420" s="116" t="n">
        <f aca="false">SUM(I113:I119,I703,I795:I796,I859:I860)</f>
        <v>33050</v>
      </c>
      <c r="J1420" s="141"/>
      <c r="K1420" s="24"/>
      <c r="L1420" s="41"/>
      <c r="M1420" s="41"/>
      <c r="N1420" s="41"/>
      <c r="O1420" s="41"/>
      <c r="P1420" s="41"/>
      <c r="Q1420" s="41"/>
      <c r="R1420" s="41"/>
      <c r="S1420" s="41"/>
      <c r="T1420" s="41"/>
      <c r="U1420" s="41" t="s">
        <v>730</v>
      </c>
      <c r="V1420" s="41" t="n">
        <f aca="false">SUM(D898:D903,D982,D1013:D1043,D1054:D1055,D1067:D1074,D1097:D1116,D1165:D1172,D1193:D1197,D1233:D1236,D1252:D1256,D1274:D1278,D1298:D1301,D1328:D1333)</f>
        <v>10752</v>
      </c>
      <c r="W1420" s="41" t="n">
        <f aca="false">SUM(E898:E903,E982,E1013:E1043,E1054:E1055,E1067:E1074,E1097:E1116,E1165:E1172,E1193:E1197,E1233:E1236,E1252:E1256,E1274:E1278,E1298:E1301,E1328:E1333)</f>
        <v>1773</v>
      </c>
      <c r="X1420" s="41" t="n">
        <f aca="false">SUM(F898:F903,F982,F1013:F1043,F1054:F1055,F1067:F1074,F1097:F1116,F1165:F1172,F1193:F1197,F1233:F1236,F1252:F1256,F1274:F1278,F1298:F1301,F1328:F1333)</f>
        <v>12525</v>
      </c>
      <c r="Y1420" s="41" t="n">
        <f aca="false">SUM(G898:G903,G982,G1013:G1043,G1054:G1055,G1067:G1074,G1097:G1116,G1165:G1172,G1193:G1197,G1233:G1236,G1252:G1256,G1274:G1278,G1298:G1301,G1328:G1333)</f>
        <v>19163</v>
      </c>
      <c r="Z1420" s="41" t="n">
        <f aca="false">SUM(H898:H903,H982,H1013:H1043,H1054:H1055,H1067:H1074,H1097:H1116,H1165:H1172,H1193:H1197,H1233:H1236,H1252:H1256,H1274:H1278,H1298:H1301,H1328:H1333)</f>
        <v>19163</v>
      </c>
      <c r="AA1420" s="41" t="n">
        <f aca="false">SUM(I898:I903,I982,I1013:I1043,I1054:I1055,I1067:I1074,I1097:I1116,I1165:I1172,I1193:I1197,I1233:I1236,I1252:I1256,I1274:I1278,I1298:I1301,I1328:I1333)</f>
        <v>12820</v>
      </c>
    </row>
    <row r="1421" customFormat="false" ht="11.1" hidden="false" customHeight="true" outlineLevel="0" collapsed="false">
      <c r="C1421" s="39" t="s">
        <v>732</v>
      </c>
      <c r="D1421" s="116" t="n">
        <f aca="false">SUM(D99,D229,D240:D242,D910:D930,D931:D934,)</f>
        <v>10413</v>
      </c>
      <c r="E1421" s="116" t="n">
        <f aca="false">SUM(E99,E229,E240:E242,E910:E930,E931:E934,)</f>
        <v>16912</v>
      </c>
      <c r="F1421" s="116" t="n">
        <f aca="false">SUM(F99,F229,F240:F242,F910:F930,F931:F934,)</f>
        <v>27325</v>
      </c>
      <c r="G1421" s="116" t="n">
        <f aca="false">SUM(G99,G229,G240:G242,G910:G930,G931:G934,)</f>
        <v>26649</v>
      </c>
      <c r="H1421" s="116" t="n">
        <f aca="false">SUM(H99,H229,H240:H242,H910:H930,H931:H934,)</f>
        <v>26699</v>
      </c>
      <c r="I1421" s="116" t="n">
        <f aca="false">SUM(I99,I229,I240:I242,I910:I930,I931:I934,)</f>
        <v>7720</v>
      </c>
      <c r="J1421" s="141"/>
      <c r="K1421" s="24"/>
      <c r="L1421" s="41"/>
      <c r="M1421" s="41"/>
      <c r="N1421" s="41"/>
      <c r="Q1421" s="26"/>
    </row>
    <row r="1422" customFormat="false" ht="11.1" hidden="false" customHeight="true" outlineLevel="0" collapsed="false">
      <c r="C1422" s="39" t="s">
        <v>733</v>
      </c>
      <c r="D1422" s="116" t="n">
        <f aca="false">SUM(D257,D867:D867,D879,D886:D897,)</f>
        <v>3490</v>
      </c>
      <c r="E1422" s="116" t="n">
        <f aca="false">SUM(E257,E867:E867,E879,E886:E897,)</f>
        <v>74</v>
      </c>
      <c r="F1422" s="116" t="n">
        <f aca="false">SUM(F257,F867:F867,F879,F886:F897,)</f>
        <v>3564</v>
      </c>
      <c r="G1422" s="116" t="n">
        <f aca="false">SUM(G257,G867:G867,G879,G886:G897,)</f>
        <v>1715</v>
      </c>
      <c r="H1422" s="116" t="n">
        <f aca="false">SUM(H257,H867:H867,H879,H886:H897,)</f>
        <v>2443</v>
      </c>
      <c r="I1422" s="116" t="n">
        <f aca="false">SUM(I257,I867:I867,I879,I886:I897,)</f>
        <v>3690</v>
      </c>
      <c r="J1422" s="141"/>
      <c r="K1422" s="24"/>
      <c r="L1422" s="41"/>
      <c r="M1422" s="41"/>
      <c r="N1422" s="41"/>
      <c r="R1422" s="41"/>
      <c r="S1422" s="41"/>
      <c r="T1422" s="41"/>
      <c r="U1422" s="41"/>
    </row>
    <row r="1423" customFormat="false" ht="11.1" hidden="false" customHeight="true" outlineLevel="0" collapsed="false">
      <c r="C1423" s="39" t="s">
        <v>734</v>
      </c>
      <c r="D1423" s="116" t="n">
        <f aca="false">SUM(D664:D665)</f>
        <v>5300</v>
      </c>
      <c r="E1423" s="116" t="n">
        <f aca="false">SUM(E664:E665)</f>
        <v>-167</v>
      </c>
      <c r="F1423" s="116" t="n">
        <f aca="false">SUM(F664:F665)</f>
        <v>5133</v>
      </c>
      <c r="G1423" s="116" t="n">
        <f aca="false">SUM(G664:G665)</f>
        <v>0</v>
      </c>
      <c r="H1423" s="116" t="n">
        <f aca="false">SUM(H664:H665)</f>
        <v>0</v>
      </c>
      <c r="I1423" s="116" t="n">
        <f aca="false">SUM(I664:I665)</f>
        <v>5300</v>
      </c>
      <c r="J1423" s="141"/>
      <c r="K1423" s="24"/>
      <c r="N1423" s="41"/>
      <c r="R1423" s="41"/>
      <c r="S1423" s="41"/>
      <c r="T1423" s="41"/>
      <c r="U1423" s="41"/>
    </row>
    <row r="1424" customFormat="false" ht="11.1" hidden="false" customHeight="true" outlineLevel="0" collapsed="false">
      <c r="C1424" s="39" t="s">
        <v>735</v>
      </c>
      <c r="D1424" s="116"/>
      <c r="E1424" s="116"/>
      <c r="F1424" s="116"/>
      <c r="G1424" s="116"/>
      <c r="H1424" s="116"/>
      <c r="I1424" s="116"/>
      <c r="J1424" s="141"/>
      <c r="K1424" s="24"/>
      <c r="N1424" s="41"/>
    </row>
    <row r="1425" customFormat="false" ht="11.1" hidden="false" customHeight="true" outlineLevel="0" collapsed="false">
      <c r="C1425" s="39" t="s">
        <v>459</v>
      </c>
      <c r="D1425" s="116" t="n">
        <f aca="false">SUM(D622:D624)</f>
        <v>6111</v>
      </c>
      <c r="E1425" s="116" t="n">
        <f aca="false">SUM(E622:E624)</f>
        <v>-666</v>
      </c>
      <c r="F1425" s="116" t="n">
        <f aca="false">SUM(F622:F624)</f>
        <v>5445</v>
      </c>
      <c r="G1425" s="116" t="n">
        <f aca="false">SUM(G622:G624)</f>
        <v>5395</v>
      </c>
      <c r="H1425" s="116" t="n">
        <f aca="false">SUM(H622:H624)</f>
        <v>5395</v>
      </c>
      <c r="I1425" s="116" t="n">
        <f aca="false">SUM(I622:I624)</f>
        <v>5349</v>
      </c>
      <c r="J1425" s="141"/>
      <c r="K1425" s="24"/>
      <c r="N1425" s="41"/>
    </row>
    <row r="1426" s="45" customFormat="true" ht="11.1" hidden="false" customHeight="true" outlineLevel="0" collapsed="false">
      <c r="A1426" s="47"/>
      <c r="B1426" s="47"/>
      <c r="C1426" s="43" t="s">
        <v>736</v>
      </c>
      <c r="D1426" s="117" t="n">
        <f aca="false">SUM(D1417:D1425)</f>
        <v>293693</v>
      </c>
      <c r="E1426" s="117" t="n">
        <f aca="false">SUM(E1417:E1425)</f>
        <v>93687</v>
      </c>
      <c r="F1426" s="117" t="n">
        <f aca="false">SUM(F1417:F1425)</f>
        <v>387380</v>
      </c>
      <c r="G1426" s="117" t="n">
        <f aca="false">SUM(G1417:G1425)</f>
        <v>296070</v>
      </c>
      <c r="H1426" s="117" t="n">
        <f aca="false">SUM(H1417:H1425)</f>
        <v>305679</v>
      </c>
      <c r="I1426" s="117" t="n">
        <f aca="false">SUM(I1417:I1425)</f>
        <v>301609</v>
      </c>
      <c r="J1426" s="141"/>
      <c r="K1426" s="48"/>
      <c r="L1426" s="78"/>
      <c r="M1426" s="78"/>
      <c r="N1426" s="41"/>
      <c r="Q1426" s="46"/>
    </row>
    <row r="1427" s="58" customFormat="true" ht="11.1" hidden="false" customHeight="true" outlineLevel="0" collapsed="false">
      <c r="A1427" s="55"/>
      <c r="B1427" s="55"/>
      <c r="C1427" s="56"/>
      <c r="D1427" s="57"/>
      <c r="E1427" s="57"/>
      <c r="F1427" s="57"/>
      <c r="G1427" s="57"/>
      <c r="H1427" s="57"/>
      <c r="I1427" s="57"/>
      <c r="J1427" s="141"/>
      <c r="K1427" s="56"/>
      <c r="N1427" s="41"/>
      <c r="Q1427" s="59"/>
    </row>
    <row r="1428" customFormat="false" ht="11.1" hidden="false" customHeight="true" outlineLevel="0" collapsed="false">
      <c r="C1428" s="39" t="s">
        <v>737</v>
      </c>
      <c r="D1428" s="116" t="n">
        <f aca="false">SUM(D36:D37,D359:D360,D383:D384,D708:D709,D1121:D1122,D1199:D1200,D1338:D1339,)</f>
        <v>72032</v>
      </c>
      <c r="E1428" s="116" t="n">
        <f aca="false">SUM(E36:E37,E359:E360,E383:E384,E708:E709,E1121:E1122,E1199:E1200,E1338:E1339,)</f>
        <v>5720</v>
      </c>
      <c r="F1428" s="116" t="n">
        <f aca="false">SUM(F36:F37,F359:F360,F383:F384,F708:F709,F1121:F1122,F1199:F1200,F1338:F1339,)</f>
        <v>77752</v>
      </c>
      <c r="G1428" s="116" t="n">
        <f aca="false">SUM(G36:G37,G359:G360,G383:G384,G708:G709,G1121:G1122,G1199:G1200,G1338:G1339,)</f>
        <v>75500</v>
      </c>
      <c r="H1428" s="116" t="n">
        <f aca="false">SUM(H36:H37,H359:H360,H383:H384,H708:H709,H1121:H1122,H1199:H1200,H1338:H1339,)</f>
        <v>75500</v>
      </c>
      <c r="I1428" s="116" t="n">
        <f aca="false">SUM(I36:I37,I359:I360,I383:I384,I708:I709,I1121:I1122,I1199:I1200,I1338:I1339,)</f>
        <v>0</v>
      </c>
      <c r="J1428" s="141"/>
      <c r="K1428" s="24"/>
      <c r="L1428" s="41"/>
      <c r="N1428" s="41"/>
    </row>
    <row r="1429" customFormat="false" ht="11.1" hidden="false" customHeight="true" outlineLevel="0" collapsed="false">
      <c r="C1429" s="39" t="s">
        <v>738</v>
      </c>
      <c r="D1429" s="116" t="n">
        <f aca="false">SUM(D28:D29,D85:D86,D231:D232,D243,D266:D267,D291:D292,D330:D331,D385:D386,D461:D462,D505:D506,D528:D529,D581:D582,D598:D599,D705:D706,D776:D777,D835:D836,D1045:D1046,D1118:D1119,D1173:D1174,D1202:D1203,D1237:D1238,D1257:D1258,D1280:D1282,D1302:D1303,D1335:D1336,)</f>
        <v>300595</v>
      </c>
      <c r="E1429" s="116" t="n">
        <f aca="false">SUM(E28:E29,E85:E86,E231:E232,E243,E266:E267,E291:E292,E330:E331,E385:E386,E461:E462,E505:E506,E528:E529,E581:E582,E598:E599,E705:E706,E776:E777,E835:E836,E1045:E1046,E1118:E1119,E1173:E1174,E1202:E1203,E1237:E1238,E1257:E1258,E1280:E1282,E1302:E1303,E1335:E1336,)</f>
        <v>-40597</v>
      </c>
      <c r="F1429" s="116" t="n">
        <f aca="false">SUM(F28:F29,F85:F86,F231:F232,F243,F266:F267,F291:F292,F330:F331,F385:F386,F461:F462,F505:F506,F528:F529,F581:F582,F598:F599,F705:F706,F776:F777,F835:F836,F1045:F1046,F1118:F1119,F1173:F1174,F1202:F1203,F1237:F1238,F1257:F1258,F1280:F1282,F1302:F1303,F1335:F1336,)</f>
        <v>259998</v>
      </c>
      <c r="G1429" s="116" t="n">
        <f aca="false">SUM(G28:G29,G85:G86,G231:G232,G243,G266:G267,G291:G292,G330:G331,G385:G386,G461:G462,G505:G506,G528:G529,G581:G582,G598:G599,G705:G706,G776:G777,G835:G836,G1045:G1046,G1118:G1119,G1173:G1174,G1202:G1203,G1237:G1238,G1257:G1258,G1280:G1282,G1302:G1303,G1335:G1336,)</f>
        <v>140218</v>
      </c>
      <c r="H1429" s="116" t="n">
        <f aca="false">SUM(H28:H29,H85:H86,H231:H232,H243,H266:H267,H291:H292,H330:H331,H385:H386,H461:H462,H505:H506,H528:H529,H581:H582,H598:H599,H705:H706,H776:H777,H835:H836,H1045:H1046,H1118:H1119,H1173:H1174,H1202:H1203,H1237:H1238,H1257:H1258,H1280:H1282,H1302:H1303,H1335:H1336,)</f>
        <v>140218</v>
      </c>
      <c r="I1429" s="116" t="n">
        <f aca="false">SUM(I28:I29,I85:I86,I231:I232,I243,I266:I267,I291:I292,I330:I331,I385:I386,I461:I462,I505:I506,I528:I529,I581:I582,I598:I599,I705:I706,I776:I777,I835:I836,I1045:I1046,I1118:I1119,I1173:I1174,I1202:I1203,I1237:I1238,I1257:I1258,I1280:I1282,I1302:I1303,I1335:I1336,)</f>
        <v>83591</v>
      </c>
      <c r="J1429" s="141"/>
      <c r="K1429" s="24"/>
      <c r="L1429" s="41"/>
      <c r="M1429" s="41"/>
      <c r="N1429" s="41"/>
    </row>
    <row r="1430" customFormat="false" ht="11.1" hidden="false" customHeight="true" outlineLevel="0" collapsed="false">
      <c r="C1430" s="39" t="s">
        <v>739</v>
      </c>
      <c r="D1430" s="116"/>
      <c r="E1430" s="116"/>
      <c r="F1430" s="116"/>
      <c r="G1430" s="116"/>
      <c r="H1430" s="116"/>
      <c r="I1430" s="116"/>
      <c r="J1430" s="141"/>
      <c r="K1430" s="24"/>
      <c r="N1430" s="41"/>
    </row>
    <row r="1431" customFormat="false" ht="11.1" hidden="false" customHeight="true" outlineLevel="0" collapsed="false">
      <c r="C1431" s="39" t="s">
        <v>740</v>
      </c>
      <c r="D1431" s="116"/>
      <c r="E1431" s="116"/>
      <c r="F1431" s="116"/>
      <c r="G1431" s="116"/>
      <c r="H1431" s="116"/>
      <c r="I1431" s="116"/>
      <c r="J1431" s="141"/>
      <c r="K1431" s="24"/>
      <c r="N1431" s="41"/>
    </row>
    <row r="1432" customFormat="false" ht="11.1" hidden="false" customHeight="true" outlineLevel="0" collapsed="false">
      <c r="C1432" s="39" t="s">
        <v>741</v>
      </c>
      <c r="D1432" s="116"/>
      <c r="E1432" s="116"/>
      <c r="F1432" s="116"/>
      <c r="G1432" s="116"/>
      <c r="H1432" s="116"/>
      <c r="I1432" s="116"/>
      <c r="J1432" s="141"/>
      <c r="K1432" s="24"/>
      <c r="N1432" s="41"/>
    </row>
    <row r="1433" customFormat="false" ht="11.1" hidden="false" customHeight="true" outlineLevel="0" collapsed="false">
      <c r="C1433" s="39" t="s">
        <v>742</v>
      </c>
      <c r="D1433" s="116"/>
      <c r="E1433" s="116"/>
      <c r="F1433" s="116"/>
      <c r="G1433" s="116"/>
      <c r="H1433" s="116"/>
      <c r="I1433" s="116"/>
      <c r="J1433" s="141"/>
      <c r="K1433" s="24"/>
      <c r="N1433" s="41"/>
    </row>
    <row r="1434" customFormat="false" ht="11.1" hidden="false" customHeight="true" outlineLevel="0" collapsed="false">
      <c r="C1434" s="39" t="s">
        <v>743</v>
      </c>
      <c r="D1434" s="116"/>
      <c r="E1434" s="116"/>
      <c r="F1434" s="116"/>
      <c r="G1434" s="116"/>
      <c r="H1434" s="116"/>
      <c r="I1434" s="116"/>
      <c r="J1434" s="141"/>
      <c r="K1434" s="24"/>
      <c r="N1434" s="41"/>
    </row>
    <row r="1435" customFormat="false" ht="11.1" hidden="false" customHeight="true" outlineLevel="0" collapsed="false">
      <c r="C1435" s="39" t="s">
        <v>506</v>
      </c>
      <c r="D1435" s="116" t="n">
        <f aca="false">SUM(D682)</f>
        <v>0</v>
      </c>
      <c r="E1435" s="116" t="n">
        <f aca="false">SUM(E682)</f>
        <v>801</v>
      </c>
      <c r="F1435" s="116" t="n">
        <f aca="false">SUM(F682)</f>
        <v>801</v>
      </c>
      <c r="G1435" s="116" t="n">
        <f aca="false">SUM(G682)</f>
        <v>801</v>
      </c>
      <c r="H1435" s="116" t="n">
        <f aca="false">SUM(H682)</f>
        <v>801</v>
      </c>
      <c r="I1435" s="116" t="n">
        <f aca="false">SUM(I682)</f>
        <v>0</v>
      </c>
      <c r="J1435" s="141"/>
      <c r="K1435" s="24"/>
      <c r="N1435" s="41"/>
    </row>
    <row r="1436" customFormat="false" ht="11.1" hidden="false" customHeight="true" outlineLevel="0" collapsed="false">
      <c r="C1436" s="39" t="s">
        <v>744</v>
      </c>
      <c r="D1436" s="116" t="n">
        <f aca="false">SUM(D667)</f>
        <v>235298</v>
      </c>
      <c r="E1436" s="116" t="n">
        <f aca="false">SUM(E667)</f>
        <v>-98911</v>
      </c>
      <c r="F1436" s="116" t="n">
        <f aca="false">SUM(F667)</f>
        <v>136387</v>
      </c>
      <c r="G1436" s="116" t="n">
        <f aca="false">SUM(G667)</f>
        <v>0</v>
      </c>
      <c r="H1436" s="116" t="n">
        <f aca="false">SUM(H667)</f>
        <v>0</v>
      </c>
      <c r="I1436" s="116" t="n">
        <f aca="false">SUM(I667)</f>
        <v>333387</v>
      </c>
      <c r="J1436" s="141"/>
      <c r="K1436" s="24"/>
      <c r="N1436" s="41"/>
    </row>
    <row r="1437" s="45" customFormat="true" ht="11.1" hidden="false" customHeight="true" outlineLevel="0" collapsed="false">
      <c r="A1437" s="47"/>
      <c r="B1437" s="47"/>
      <c r="C1437" s="43" t="s">
        <v>745</v>
      </c>
      <c r="D1437" s="117" t="n">
        <f aca="false">SUM(D1428:D1436)</f>
        <v>607925</v>
      </c>
      <c r="E1437" s="117" t="n">
        <f aca="false">SUM(E1428:E1436)</f>
        <v>-132987</v>
      </c>
      <c r="F1437" s="117" t="n">
        <f aca="false">SUM(F1428:F1436)</f>
        <v>474938</v>
      </c>
      <c r="G1437" s="117" t="n">
        <f aca="false">SUM(G1428:G1436)</f>
        <v>216519</v>
      </c>
      <c r="H1437" s="117" t="n">
        <f aca="false">SUM(H1428:H1436)</f>
        <v>216519</v>
      </c>
      <c r="I1437" s="117" t="n">
        <f aca="false">SUM(I1428:I1436)</f>
        <v>416978</v>
      </c>
      <c r="J1437" s="141"/>
      <c r="K1437" s="48"/>
      <c r="L1437" s="78"/>
      <c r="M1437" s="78"/>
      <c r="N1437" s="41"/>
      <c r="Q1437" s="46"/>
    </row>
    <row r="1438" customFormat="false" ht="11.1" hidden="false" customHeight="true" outlineLevel="0" collapsed="false">
      <c r="C1438" s="24" t="s">
        <v>746</v>
      </c>
      <c r="J1438" s="141"/>
      <c r="K1438" s="24"/>
      <c r="N1438" s="41"/>
    </row>
    <row r="1439" s="45" customFormat="true" ht="11.1" hidden="false" customHeight="true" outlineLevel="0" collapsed="false">
      <c r="A1439" s="47"/>
      <c r="B1439" s="47"/>
      <c r="C1439" s="43" t="s">
        <v>747</v>
      </c>
      <c r="D1439" s="117" t="n">
        <f aca="false">SUM(D1426,D1437,D1438)</f>
        <v>901618</v>
      </c>
      <c r="E1439" s="117" t="n">
        <f aca="false">SUM(E1426,E1437,E1438)</f>
        <v>-39300</v>
      </c>
      <c r="F1439" s="117" t="n">
        <f aca="false">SUM(F1426,F1437,F1438)</f>
        <v>862318</v>
      </c>
      <c r="G1439" s="117" t="n">
        <f aca="false">SUM(G1426,G1437,G1438)</f>
        <v>512589</v>
      </c>
      <c r="H1439" s="117" t="n">
        <f aca="false">SUM(H1426,H1437,H1438)</f>
        <v>522198</v>
      </c>
      <c r="I1439" s="117" t="n">
        <f aca="false">SUM(I1426,I1437,I1438)</f>
        <v>718587</v>
      </c>
      <c r="J1439" s="141"/>
      <c r="K1439" s="48"/>
      <c r="L1439" s="78"/>
      <c r="M1439" s="78"/>
      <c r="N1439" s="41"/>
      <c r="Q1439" s="46"/>
    </row>
    <row r="1440" s="54" customFormat="true" ht="11.1" hidden="false" customHeight="true" outlineLevel="0" collapsed="false">
      <c r="A1440" s="100"/>
      <c r="B1440" s="100"/>
      <c r="C1440" s="142"/>
      <c r="D1440" s="98"/>
      <c r="E1440" s="98"/>
      <c r="F1440" s="98"/>
      <c r="G1440" s="98"/>
      <c r="H1440" s="98"/>
      <c r="I1440" s="98"/>
      <c r="J1440" s="141"/>
      <c r="K1440" s="142"/>
      <c r="N1440" s="41"/>
      <c r="Q1440" s="82"/>
    </row>
    <row r="1441" customFormat="false" ht="11.1" hidden="false" customHeight="true" outlineLevel="0" collapsed="false">
      <c r="C1441" s="39" t="s">
        <v>748</v>
      </c>
      <c r="D1441" s="116" t="n">
        <f aca="false">SUM(D160:D164,D166:D171,D353,D396:D397,D404,D419,D436:D437,D537,D991:D991,D1138:D1151,D1158,D1181:D1186,D1211,D1245:D1245,D1265:D1267,D1290:D1291,D1310:D1310,D1347:D1350,D1357:D1358)</f>
        <v>38581</v>
      </c>
      <c r="E1441" s="116" t="n">
        <f aca="false">SUM(E160:E164,E166:E171,E353,E396:E397,E404,E419,E436:E437,E537,E991:E991,E1138:E1151,E1158,E1181:E1186,E1211,E1245:E1245,E1265:E1267,E1290:E1291,E1310:E1310,E1347:E1350,E1357:E1358)</f>
        <v>6581</v>
      </c>
      <c r="F1441" s="116" t="n">
        <f aca="false">SUM(F160:F164,F166:F171,F353,F396:F397,F404,F419,F436:F437,F537,F991:F991,F1138:F1151,F1158,F1181:F1186,F1211,F1245:F1245,F1265:F1267,F1290:F1291,F1310:F1310,F1347:F1350,F1357:F1358)</f>
        <v>45162</v>
      </c>
      <c r="G1441" s="116" t="n">
        <f aca="false">SUM(G160:G164,G166:G171,G353,G396:G397,G404,G419,G436:G437,G537,G991:G991,G1138:G1151,G1158,G1181:G1186,G1211,G1245:G1245,G1265:G1267,G1290:G1291,G1310:G1310,G1347:G1350,G1357:G1358)</f>
        <v>57398</v>
      </c>
      <c r="H1441" s="116" t="n">
        <f aca="false">SUM(H160:H164,H166:H171,H353,H396:H397,H404,H419,H436:H437,H537,H991:H991,H1138:H1151,H1158,H1181:H1186,H1211,H1245:H1245,H1265:H1267,H1290:H1291,H1310:H1310,H1347:H1350,H1357:H1358)</f>
        <v>57398</v>
      </c>
      <c r="I1441" s="116" t="n">
        <f aca="false">SUM(I160:I164,I166:I171,I353,I396:I397,I404,I419,I436:I437,I537,I991:I991,I1138:I1151,I1158,I1181:I1186,I1211,I1245:I1245,I1265:I1267,I1290:I1291,I1310:I1310,I1347:I1350,I1357:I1358)</f>
        <v>38442</v>
      </c>
      <c r="J1441" s="141"/>
      <c r="K1441" s="24"/>
      <c r="L1441" s="41"/>
      <c r="N1441" s="41"/>
    </row>
    <row r="1442" customFormat="false" ht="11.1" hidden="false" customHeight="true" outlineLevel="0" collapsed="false">
      <c r="C1442" s="39" t="s">
        <v>437</v>
      </c>
      <c r="D1442" s="116" t="n">
        <f aca="false">SUM(D607)</f>
        <v>110000</v>
      </c>
      <c r="E1442" s="116" t="n">
        <f aca="false">SUM(E607)</f>
        <v>0</v>
      </c>
      <c r="F1442" s="116" t="n">
        <f aca="false">SUM(F607)</f>
        <v>110000</v>
      </c>
      <c r="G1442" s="116" t="n">
        <f aca="false">SUM(G607)</f>
        <v>111939</v>
      </c>
      <c r="H1442" s="116" t="n">
        <f aca="false">SUM(H607)</f>
        <v>113463</v>
      </c>
      <c r="I1442" s="116" t="n">
        <f aca="false">SUM(I607)</f>
        <v>110000</v>
      </c>
      <c r="J1442" s="141"/>
      <c r="K1442" s="24"/>
      <c r="N1442" s="41"/>
    </row>
    <row r="1443" customFormat="false" ht="11.1" hidden="false" customHeight="true" outlineLevel="0" collapsed="false">
      <c r="C1443" s="39" t="s">
        <v>439</v>
      </c>
      <c r="D1443" s="116" t="n">
        <f aca="false">SUM(D608)</f>
        <v>18000</v>
      </c>
      <c r="E1443" s="116" t="n">
        <f aca="false">SUM(E608)</f>
        <v>0</v>
      </c>
      <c r="F1443" s="116" t="n">
        <f aca="false">SUM(F608)</f>
        <v>18000</v>
      </c>
      <c r="G1443" s="116" t="n">
        <f aca="false">SUM(G608)</f>
        <v>17399</v>
      </c>
      <c r="H1443" s="116" t="n">
        <f aca="false">SUM(H608)</f>
        <v>17782</v>
      </c>
      <c r="I1443" s="116" t="n">
        <f aca="false">SUM(I608)</f>
        <v>18000</v>
      </c>
      <c r="J1443" s="141"/>
      <c r="K1443" s="24"/>
      <c r="N1443" s="41"/>
    </row>
    <row r="1444" customFormat="false" ht="11.1" hidden="false" customHeight="true" outlineLevel="0" collapsed="false">
      <c r="C1444" s="39" t="s">
        <v>447</v>
      </c>
      <c r="D1444" s="116" t="n">
        <f aca="false">SUM(D611)</f>
        <v>15000</v>
      </c>
      <c r="E1444" s="116" t="n">
        <f aca="false">SUM(E611)</f>
        <v>797</v>
      </c>
      <c r="F1444" s="116" t="n">
        <f aca="false">SUM(F611)</f>
        <v>15797</v>
      </c>
      <c r="G1444" s="116" t="n">
        <f aca="false">SUM(G611)</f>
        <v>20723</v>
      </c>
      <c r="H1444" s="116" t="n">
        <f aca="false">SUM(H611)</f>
        <v>20840</v>
      </c>
      <c r="I1444" s="116" t="n">
        <f aca="false">SUM(I611)</f>
        <v>15000</v>
      </c>
      <c r="J1444" s="141"/>
      <c r="K1444" s="24"/>
      <c r="N1444" s="41"/>
    </row>
    <row r="1445" customFormat="false" ht="11.1" hidden="false" customHeight="true" outlineLevel="0" collapsed="false">
      <c r="C1445" s="39" t="s">
        <v>442</v>
      </c>
      <c r="D1445" s="116" t="n">
        <f aca="false">SUM(D609)</f>
        <v>17000</v>
      </c>
      <c r="E1445" s="116" t="n">
        <f aca="false">SUM(E609)</f>
        <v>0</v>
      </c>
      <c r="F1445" s="116" t="n">
        <f aca="false">SUM(F609)</f>
        <v>17000</v>
      </c>
      <c r="G1445" s="116" t="n">
        <f aca="false">SUM(G609)</f>
        <v>42972</v>
      </c>
      <c r="H1445" s="116" t="n">
        <f aca="false">SUM(H609)</f>
        <v>64765</v>
      </c>
      <c r="I1445" s="116" t="n">
        <f aca="false">SUM(I609)</f>
        <v>17000</v>
      </c>
      <c r="J1445" s="141"/>
      <c r="K1445" s="24"/>
      <c r="N1445" s="41"/>
    </row>
    <row r="1446" customFormat="false" ht="11.1" hidden="false" customHeight="true" outlineLevel="0" collapsed="false">
      <c r="C1446" s="39" t="s">
        <v>749</v>
      </c>
      <c r="D1446" s="116" t="n">
        <f aca="false">SUM(D612:D615)</f>
        <v>500</v>
      </c>
      <c r="E1446" s="116" t="n">
        <f aca="false">SUM(E612:E615)</f>
        <v>0</v>
      </c>
      <c r="F1446" s="116" t="n">
        <f aca="false">SUM(F612:F615)</f>
        <v>500</v>
      </c>
      <c r="G1446" s="116" t="n">
        <f aca="false">SUM(G612:G615)</f>
        <v>424</v>
      </c>
      <c r="H1446" s="116" t="n">
        <f aca="false">SUM(H612:H615)</f>
        <v>424</v>
      </c>
      <c r="I1446" s="116" t="n">
        <f aca="false">SUM(I612:I615)</f>
        <v>400</v>
      </c>
      <c r="J1446" s="141"/>
      <c r="K1446" s="24"/>
      <c r="N1446" s="41"/>
    </row>
    <row r="1447" customFormat="false" ht="11.1" hidden="false" customHeight="true" outlineLevel="0" collapsed="false">
      <c r="C1447" s="39" t="s">
        <v>445</v>
      </c>
      <c r="D1447" s="116" t="n">
        <f aca="false">SUM(D610)</f>
        <v>2000</v>
      </c>
      <c r="E1447" s="116" t="n">
        <f aca="false">SUM(E610)</f>
        <v>0</v>
      </c>
      <c r="F1447" s="116" t="n">
        <f aca="false">SUM(F610)</f>
        <v>2000</v>
      </c>
      <c r="G1447" s="116" t="n">
        <f aca="false">SUM(G610)</f>
        <v>2775</v>
      </c>
      <c r="H1447" s="116" t="n">
        <f aca="false">SUM(H610)</f>
        <v>2797</v>
      </c>
      <c r="I1447" s="116" t="n">
        <f aca="false">SUM(I610)</f>
        <v>2000</v>
      </c>
      <c r="J1447" s="141"/>
      <c r="K1447" s="24"/>
      <c r="N1447" s="41"/>
    </row>
    <row r="1448" customFormat="false" ht="11.1" hidden="false" customHeight="true" outlineLevel="0" collapsed="false">
      <c r="C1448" s="39" t="s">
        <v>750</v>
      </c>
      <c r="D1448" s="116" t="n">
        <f aca="false">SUM(D630:D644)</f>
        <v>61050</v>
      </c>
      <c r="E1448" s="116" t="n">
        <f aca="false">SUM(E630:E644)</f>
        <v>19194</v>
      </c>
      <c r="F1448" s="116" t="n">
        <f aca="false">SUM(F630:F644)</f>
        <v>80244</v>
      </c>
      <c r="G1448" s="116" t="n">
        <f aca="false">SUM(G630:G644)</f>
        <v>75334</v>
      </c>
      <c r="H1448" s="116" t="n">
        <f aca="false">SUM(H630:H644)</f>
        <v>80616</v>
      </c>
      <c r="I1448" s="116" t="n">
        <f aca="false">SUM(I630:I644)</f>
        <v>57471</v>
      </c>
      <c r="J1448" s="141"/>
      <c r="K1448" s="24"/>
      <c r="N1448" s="41"/>
    </row>
    <row r="1449" customFormat="false" ht="11.1" hidden="false" customHeight="true" outlineLevel="0" collapsed="false">
      <c r="C1449" s="39" t="s">
        <v>751</v>
      </c>
      <c r="D1449" s="116" t="n">
        <f aca="false">SUM(D106,D137:D137,D172:D174,D250,D307,D652,D689,D724,D785:D789,D852,D873,D946,D967,D989:D990,)</f>
        <v>25743</v>
      </c>
      <c r="E1449" s="116" t="n">
        <f aca="false">SUM(E106,E137:E137,E172:E174,E250,E307,E652,E689,E724,E785:E789,E852,E873,E946,E967,E989:E990,)</f>
        <v>8127</v>
      </c>
      <c r="F1449" s="116" t="n">
        <f aca="false">SUM(F106,F137:F137,F172:F174,F250,F307,F652,F689,F724,F785:F789,F852,F873,F946,F967,F989:F990,)</f>
        <v>33870</v>
      </c>
      <c r="G1449" s="116" t="n">
        <f aca="false">SUM(G106,G137:G137,G172:G174,G250,G307,G652,G689,G724,G785:G789,G852,G873,G946,G967,G989:G990,)</f>
        <v>27067</v>
      </c>
      <c r="H1449" s="116" t="n">
        <f aca="false">SUM(H106,H137:H137,H172:H174,H250,H307,H652,H689,H724,H785:H789,H852,H873,H946,H967,H989:H990,)</f>
        <v>27579</v>
      </c>
      <c r="I1449" s="116" t="n">
        <f aca="false">SUM(I106,I137:I137,I172:I174,I250,I307,I652,I689,I724,I785:I789,I852,I873,I946,I967,I989:I990,)</f>
        <v>14812</v>
      </c>
      <c r="J1449" s="141"/>
      <c r="K1449" s="24"/>
      <c r="L1449" s="41"/>
      <c r="M1449" s="41"/>
      <c r="N1449" s="41"/>
    </row>
    <row r="1450" customFormat="false" ht="11.1" hidden="false" customHeight="true" outlineLevel="0" collapsed="false">
      <c r="C1450" s="39" t="s">
        <v>752</v>
      </c>
      <c r="D1450" s="116" t="n">
        <f aca="false">SUM(D176:D178)</f>
        <v>0</v>
      </c>
      <c r="E1450" s="116" t="n">
        <f aca="false">SUM(E176:E178)</f>
        <v>0</v>
      </c>
      <c r="F1450" s="116" t="n">
        <f aca="false">SUM(F176:F178)</f>
        <v>0</v>
      </c>
      <c r="G1450" s="116" t="n">
        <f aca="false">SUM(G176:G178)</f>
        <v>8</v>
      </c>
      <c r="H1450" s="116" t="n">
        <f aca="false">SUM(H176:H178)</f>
        <v>8</v>
      </c>
      <c r="I1450" s="116" t="n">
        <f aca="false">SUM(I176:I178)</f>
        <v>0</v>
      </c>
      <c r="J1450" s="141"/>
      <c r="K1450" s="24"/>
      <c r="N1450" s="41"/>
    </row>
    <row r="1451" customFormat="false" ht="11.1" hidden="false" customHeight="true" outlineLevel="0" collapsed="false">
      <c r="C1451" s="39" t="s">
        <v>753</v>
      </c>
      <c r="D1451" s="116"/>
      <c r="E1451" s="116"/>
      <c r="F1451" s="116"/>
      <c r="G1451" s="116"/>
      <c r="H1451" s="116"/>
      <c r="I1451" s="116"/>
      <c r="J1451" s="141"/>
      <c r="K1451" s="24"/>
      <c r="N1451" s="41"/>
    </row>
    <row r="1452" customFormat="false" ht="11.1" hidden="false" customHeight="true" outlineLevel="0" collapsed="false">
      <c r="C1452" s="39" t="s">
        <v>754</v>
      </c>
      <c r="D1452" s="116"/>
      <c r="E1452" s="116"/>
      <c r="F1452" s="116"/>
      <c r="G1452" s="116"/>
      <c r="H1452" s="116"/>
      <c r="I1452" s="116"/>
      <c r="J1452" s="141"/>
      <c r="K1452" s="24"/>
      <c r="N1452" s="41"/>
    </row>
    <row r="1453" customFormat="false" ht="11.1" hidden="false" customHeight="true" outlineLevel="0" collapsed="false">
      <c r="C1453" s="39" t="s">
        <v>755</v>
      </c>
      <c r="D1453" s="116" t="n">
        <f aca="false">SUM(D179)</f>
        <v>1365</v>
      </c>
      <c r="E1453" s="116" t="n">
        <f aca="false">SUM(E179)</f>
        <v>0</v>
      </c>
      <c r="F1453" s="116" t="n">
        <f aca="false">SUM(F179)</f>
        <v>1365</v>
      </c>
      <c r="G1453" s="116" t="n">
        <f aca="false">SUM(G179)</f>
        <v>0</v>
      </c>
      <c r="H1453" s="116" t="n">
        <f aca="false">SUM(H179)</f>
        <v>0</v>
      </c>
      <c r="I1453" s="116" t="n">
        <f aca="false">SUM(I179)</f>
        <v>1365</v>
      </c>
      <c r="J1453" s="141"/>
      <c r="K1453" s="24"/>
      <c r="L1453" s="41"/>
      <c r="N1453" s="41"/>
    </row>
    <row r="1454" s="45" customFormat="true" ht="11.1" hidden="false" customHeight="true" outlineLevel="0" collapsed="false">
      <c r="A1454" s="47"/>
      <c r="B1454" s="47"/>
      <c r="C1454" s="43" t="s">
        <v>756</v>
      </c>
      <c r="D1454" s="117" t="n">
        <f aca="false">SUM(D1441:D1453)</f>
        <v>289239</v>
      </c>
      <c r="E1454" s="117" t="n">
        <f aca="false">SUM(E1441:E1453)</f>
        <v>34699</v>
      </c>
      <c r="F1454" s="117" t="n">
        <f aca="false">SUM(F1441:F1453)</f>
        <v>323938</v>
      </c>
      <c r="G1454" s="117" t="n">
        <f aca="false">SUM(G1441:G1453)</f>
        <v>356039</v>
      </c>
      <c r="H1454" s="117" t="n">
        <f aca="false">SUM(H1441:H1453)</f>
        <v>385672</v>
      </c>
      <c r="I1454" s="117" t="n">
        <f aca="false">SUM(I1441:I1453)</f>
        <v>274490</v>
      </c>
      <c r="J1454" s="141"/>
      <c r="K1454" s="48"/>
      <c r="L1454" s="78"/>
      <c r="M1454" s="78"/>
      <c r="N1454" s="41"/>
      <c r="Q1454" s="46"/>
    </row>
    <row r="1455" s="58" customFormat="true" ht="11.1" hidden="false" customHeight="true" outlineLevel="0" collapsed="false">
      <c r="A1455" s="55"/>
      <c r="B1455" s="55"/>
      <c r="C1455" s="56"/>
      <c r="D1455" s="57"/>
      <c r="E1455" s="57"/>
      <c r="F1455" s="57"/>
      <c r="G1455" s="57"/>
      <c r="H1455" s="57"/>
      <c r="I1455" s="57"/>
      <c r="J1455" s="141"/>
      <c r="K1455" s="56"/>
      <c r="N1455" s="41"/>
      <c r="Q1455" s="59"/>
    </row>
    <row r="1456" customFormat="false" ht="11.1" hidden="false" customHeight="true" outlineLevel="0" collapsed="false">
      <c r="C1456" s="39" t="s">
        <v>757</v>
      </c>
      <c r="D1456" s="116" t="n">
        <f aca="false">SUM(D165)</f>
        <v>150</v>
      </c>
      <c r="E1456" s="116" t="n">
        <f aca="false">SUM(E165)</f>
        <v>0</v>
      </c>
      <c r="F1456" s="116" t="n">
        <f aca="false">SUM(F165)</f>
        <v>150</v>
      </c>
      <c r="G1456" s="116" t="n">
        <f aca="false">SUM(G165)</f>
        <v>152</v>
      </c>
      <c r="H1456" s="116" t="n">
        <f aca="false">SUM(H165)</f>
        <v>152</v>
      </c>
      <c r="I1456" s="116" t="n">
        <f aca="false">SUM(I165)</f>
        <v>152</v>
      </c>
      <c r="J1456" s="141"/>
      <c r="K1456" s="24"/>
      <c r="L1456" s="41"/>
      <c r="N1456" s="41"/>
    </row>
    <row r="1457" customFormat="false" ht="11.1" hidden="false" customHeight="true" outlineLevel="0" collapsed="false">
      <c r="C1457" s="39" t="s">
        <v>758</v>
      </c>
      <c r="D1457" s="116" t="n">
        <f aca="false">SUM(D53,D175)</f>
        <v>12100</v>
      </c>
      <c r="E1457" s="116" t="n">
        <f aca="false">SUM(E53,E175)</f>
        <v>0</v>
      </c>
      <c r="F1457" s="116" t="n">
        <f aca="false">SUM(F53,F175)</f>
        <v>12100</v>
      </c>
      <c r="G1457" s="116" t="n">
        <f aca="false">SUM(G53,G175)</f>
        <v>8764</v>
      </c>
      <c r="H1457" s="116" t="n">
        <f aca="false">SUM(H53,H175)</f>
        <v>13364</v>
      </c>
      <c r="I1457" s="116" t="n">
        <f aca="false">SUM(I53,I175)</f>
        <v>0</v>
      </c>
      <c r="J1457" s="141"/>
      <c r="K1457" s="24"/>
      <c r="L1457" s="41"/>
      <c r="N1457" s="41"/>
    </row>
    <row r="1458" customFormat="false" ht="11.1" hidden="false" customHeight="true" outlineLevel="0" collapsed="false">
      <c r="C1458" s="39" t="s">
        <v>759</v>
      </c>
      <c r="D1458" s="116" t="n">
        <f aca="false">SUM(D645)</f>
        <v>0</v>
      </c>
      <c r="E1458" s="116" t="n">
        <f aca="false">SUM(E645)</f>
        <v>1081</v>
      </c>
      <c r="F1458" s="116" t="n">
        <f aca="false">SUM(F645)</f>
        <v>1081</v>
      </c>
      <c r="G1458" s="116" t="n">
        <f aca="false">SUM(G645)</f>
        <v>1081</v>
      </c>
      <c r="H1458" s="116" t="n">
        <f aca="false">SUM(H645)</f>
        <v>1081</v>
      </c>
      <c r="I1458" s="116" t="n">
        <f aca="false">SUM(I645)</f>
        <v>0</v>
      </c>
      <c r="J1458" s="141"/>
      <c r="K1458" s="24"/>
      <c r="L1458" s="41"/>
      <c r="N1458" s="41"/>
    </row>
    <row r="1459" customFormat="false" ht="11.1" hidden="false" customHeight="true" outlineLevel="0" collapsed="false">
      <c r="C1459" s="39" t="s">
        <v>760</v>
      </c>
      <c r="D1459" s="116" t="n">
        <f aca="false">SUM(D274,D323,D368,D1218)</f>
        <v>40288</v>
      </c>
      <c r="E1459" s="116" t="n">
        <f aca="false">SUM(E274,E323,E368,E1218)</f>
        <v>0</v>
      </c>
      <c r="F1459" s="116" t="n">
        <f aca="false">SUM(F274,F323,F368,F1218)</f>
        <v>40288</v>
      </c>
      <c r="G1459" s="116" t="n">
        <f aca="false">SUM(G274,G323,G368,G1218)</f>
        <v>24840</v>
      </c>
      <c r="H1459" s="116" t="n">
        <f aca="false">SUM(H274,H323,H368,H1218)</f>
        <v>24840</v>
      </c>
      <c r="I1459" s="116" t="n">
        <f aca="false">SUM(I274,I323,I368,I1218)</f>
        <v>15398</v>
      </c>
      <c r="J1459" s="141"/>
      <c r="K1459" s="24"/>
      <c r="N1459" s="41"/>
    </row>
    <row r="1460" customFormat="false" ht="11.1" hidden="false" customHeight="true" outlineLevel="0" collapsed="false">
      <c r="C1460" s="39" t="s">
        <v>761</v>
      </c>
      <c r="D1460" s="116"/>
      <c r="E1460" s="116"/>
      <c r="F1460" s="116"/>
      <c r="G1460" s="116"/>
      <c r="H1460" s="116"/>
      <c r="I1460" s="116"/>
      <c r="J1460" s="141"/>
      <c r="K1460" s="24"/>
      <c r="N1460" s="41"/>
    </row>
    <row r="1461" customFormat="false" ht="11.1" hidden="false" customHeight="true" outlineLevel="0" collapsed="false">
      <c r="C1461" s="39" t="s">
        <v>741</v>
      </c>
      <c r="D1461" s="116"/>
      <c r="E1461" s="116"/>
      <c r="F1461" s="116"/>
      <c r="G1461" s="116"/>
      <c r="H1461" s="116"/>
      <c r="I1461" s="116"/>
      <c r="J1461" s="141"/>
      <c r="K1461" s="24"/>
      <c r="N1461" s="41"/>
    </row>
    <row r="1462" customFormat="false" ht="11.1" hidden="false" customHeight="true" outlineLevel="0" collapsed="false">
      <c r="C1462" s="39" t="s">
        <v>762</v>
      </c>
      <c r="D1462" s="116" t="n">
        <f aca="false">SUM(D154)</f>
        <v>509841</v>
      </c>
      <c r="E1462" s="116" t="n">
        <f aca="false">SUM(E154)</f>
        <v>-75080</v>
      </c>
      <c r="F1462" s="116" t="n">
        <f aca="false">SUM(F154)</f>
        <v>434761</v>
      </c>
      <c r="G1462" s="116" t="n">
        <f aca="false">SUM(G154)</f>
        <v>434761</v>
      </c>
      <c r="H1462" s="116" t="n">
        <f aca="false">SUM(H154)</f>
        <v>434761</v>
      </c>
      <c r="I1462" s="116" t="n">
        <f aca="false">SUM(I154)</f>
        <v>377746</v>
      </c>
      <c r="J1462" s="141"/>
      <c r="K1462" s="24"/>
      <c r="N1462" s="41"/>
    </row>
    <row r="1463" customFormat="false" ht="11.1" hidden="false" customHeight="true" outlineLevel="0" collapsed="false">
      <c r="C1463" s="39" t="s">
        <v>503</v>
      </c>
      <c r="D1463" s="116" t="n">
        <f aca="false">SUM(D675)</f>
        <v>50000</v>
      </c>
      <c r="E1463" s="116" t="n">
        <f aca="false">SUM(E675)</f>
        <v>0</v>
      </c>
      <c r="F1463" s="116" t="n">
        <f aca="false">SUM(F675)</f>
        <v>50000</v>
      </c>
      <c r="G1463" s="116" t="n">
        <f aca="false">SUM(G675)</f>
        <v>0</v>
      </c>
      <c r="H1463" s="116" t="n">
        <f aca="false">SUM(H675)</f>
        <v>0</v>
      </c>
      <c r="I1463" s="116" t="n">
        <f aca="false">SUM(I675)</f>
        <v>50801</v>
      </c>
      <c r="J1463" s="141"/>
      <c r="K1463" s="24"/>
      <c r="N1463" s="41"/>
    </row>
    <row r="1464" customFormat="false" ht="11.1" hidden="false" customHeight="true" outlineLevel="0" collapsed="false">
      <c r="C1464" s="39" t="s">
        <v>763</v>
      </c>
      <c r="D1464" s="116"/>
      <c r="E1464" s="116"/>
      <c r="F1464" s="116"/>
      <c r="G1464" s="116"/>
      <c r="H1464" s="116"/>
      <c r="I1464" s="116"/>
      <c r="J1464" s="141"/>
      <c r="K1464" s="24"/>
      <c r="N1464" s="41"/>
    </row>
    <row r="1465" s="45" customFormat="true" ht="11.1" hidden="false" customHeight="true" outlineLevel="0" collapsed="false">
      <c r="A1465" s="47"/>
      <c r="B1465" s="47"/>
      <c r="C1465" s="43" t="s">
        <v>764</v>
      </c>
      <c r="D1465" s="117" t="n">
        <f aca="false">SUM(D1456:D1464)</f>
        <v>612379</v>
      </c>
      <c r="E1465" s="117" t="n">
        <f aca="false">SUM(E1456:E1464)</f>
        <v>-73999</v>
      </c>
      <c r="F1465" s="117" t="n">
        <f aca="false">SUM(F1456:F1464)</f>
        <v>538380</v>
      </c>
      <c r="G1465" s="117" t="n">
        <f aca="false">SUM(G1456:G1464)</f>
        <v>469598</v>
      </c>
      <c r="H1465" s="117" t="n">
        <f aca="false">SUM(H1456:H1464)</f>
        <v>474198</v>
      </c>
      <c r="I1465" s="117" t="n">
        <f aca="false">SUM(I1456:I1464)</f>
        <v>444097</v>
      </c>
      <c r="J1465" s="141"/>
      <c r="K1465" s="48"/>
      <c r="N1465" s="41"/>
      <c r="Q1465" s="46"/>
    </row>
    <row r="1466" customFormat="false" ht="11.1" hidden="false" customHeight="true" outlineLevel="0" collapsed="false">
      <c r="C1466" s="24" t="s">
        <v>765</v>
      </c>
      <c r="J1466" s="141"/>
      <c r="K1466" s="24"/>
      <c r="N1466" s="41"/>
    </row>
    <row r="1467" s="45" customFormat="true" ht="11.1" hidden="false" customHeight="true" outlineLevel="0" collapsed="false">
      <c r="A1467" s="47"/>
      <c r="B1467" s="47"/>
      <c r="C1467" s="43" t="s">
        <v>766</v>
      </c>
      <c r="D1467" s="117" t="n">
        <f aca="false">SUM(D1454,D1465,D1466)</f>
        <v>901618</v>
      </c>
      <c r="E1467" s="117" t="n">
        <f aca="false">SUM(E1454,E1465,E1466)</f>
        <v>-39300</v>
      </c>
      <c r="F1467" s="117" t="n">
        <f aca="false">SUM(F1454,F1465,F1466)</f>
        <v>862318</v>
      </c>
      <c r="G1467" s="117" t="n">
        <f aca="false">SUM(G1454,G1465,G1466)</f>
        <v>825637</v>
      </c>
      <c r="H1467" s="117" t="n">
        <f aca="false">SUM(H1454,H1465,H1466)</f>
        <v>859870</v>
      </c>
      <c r="I1467" s="117" t="n">
        <f aca="false">SUM(I1454,I1465,I1466)</f>
        <v>718587</v>
      </c>
      <c r="J1467" s="141"/>
      <c r="K1467" s="48"/>
      <c r="L1467" s="78"/>
      <c r="M1467" s="78"/>
      <c r="N1467" s="41"/>
      <c r="Q1467" s="46"/>
    </row>
    <row r="1468" s="115" customFormat="true" ht="11.1" hidden="false" customHeight="true" outlineLevel="0" collapsed="false">
      <c r="A1468" s="143"/>
      <c r="B1468" s="143"/>
      <c r="C1468" s="144"/>
      <c r="D1468" s="145"/>
      <c r="E1468" s="145"/>
      <c r="F1468" s="145"/>
      <c r="G1468" s="145"/>
      <c r="H1468" s="145"/>
      <c r="I1468" s="145"/>
      <c r="Q1468" s="146"/>
    </row>
    <row r="1469" customFormat="false" ht="11.1" hidden="false" customHeight="true" outlineLevel="0" collapsed="false">
      <c r="A1469" s="26"/>
      <c r="B1469" s="26"/>
      <c r="C1469" s="147"/>
      <c r="D1469" s="26"/>
      <c r="E1469" s="26"/>
      <c r="F1469" s="26"/>
      <c r="G1469" s="26"/>
      <c r="H1469" s="26"/>
      <c r="I1469" s="26"/>
      <c r="Q1469" s="26"/>
    </row>
    <row r="1470" customFormat="false" ht="11.1" hidden="false" customHeight="true" outlineLevel="0" collapsed="false">
      <c r="A1470" s="26"/>
      <c r="B1470" s="26"/>
      <c r="C1470" s="147"/>
      <c r="D1470" s="26"/>
      <c r="E1470" s="26"/>
      <c r="F1470" s="26"/>
      <c r="G1470" s="26"/>
      <c r="H1470" s="26"/>
      <c r="I1470" s="26"/>
      <c r="Q1470" s="26"/>
    </row>
    <row r="1471" customFormat="false" ht="11.1" hidden="false" customHeight="true" outlineLevel="0" collapsed="false">
      <c r="A1471" s="26"/>
      <c r="B1471" s="26"/>
      <c r="C1471" s="147"/>
      <c r="D1471" s="26"/>
      <c r="E1471" s="26"/>
      <c r="F1471" s="26"/>
      <c r="G1471" s="26"/>
      <c r="H1471" s="26"/>
      <c r="I1471" s="26"/>
      <c r="Q1471" s="26"/>
    </row>
    <row r="1472" customFormat="false" ht="11.1" hidden="false" customHeight="true" outlineLevel="0" collapsed="false">
      <c r="A1472" s="26"/>
      <c r="B1472" s="26"/>
      <c r="C1472" s="147"/>
      <c r="D1472" s="26"/>
      <c r="E1472" s="26"/>
      <c r="F1472" s="26"/>
      <c r="G1472" s="26"/>
      <c r="H1472" s="26"/>
      <c r="I1472" s="26"/>
      <c r="Q1472" s="26"/>
    </row>
  </sheetData>
  <mergeCells count="3">
    <mergeCell ref="A3:J3"/>
    <mergeCell ref="A4:J4"/>
    <mergeCell ref="A1415:C141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 B.mária Önkormányzat 2017. évi pénzügyi beszámoló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9.13671875" defaultRowHeight="15" zeroHeight="false" outlineLevelRow="0" outlineLevelCol="0"/>
  <cols>
    <col collapsed="false" customWidth="false" hidden="false" outlineLevel="0" max="1" min="1" style="148" width="9.14"/>
    <col collapsed="false" customWidth="true" hidden="false" outlineLevel="0" max="2" min="2" style="148" width="61.41"/>
    <col collapsed="false" customWidth="true" hidden="false" outlineLevel="0" max="3" min="3" style="148" width="48.13"/>
    <col collapsed="false" customWidth="true" hidden="false" outlineLevel="0" max="4" min="4" style="148" width="17.7"/>
    <col collapsed="false" customWidth="true" hidden="false" outlineLevel="0" max="5" min="5" style="149" width="16.56"/>
    <col collapsed="false" customWidth="true" hidden="false" outlineLevel="0" max="6" min="6" style="148" width="18.85"/>
    <col collapsed="false" customWidth="true" hidden="false" outlineLevel="0" max="7" min="7" style="148" width="13.99"/>
    <col collapsed="false" customWidth="false" hidden="false" outlineLevel="0" max="257" min="8" style="148" width="9.14"/>
  </cols>
  <sheetData>
    <row r="1" customFormat="false" ht="22.5" hidden="false" customHeight="false" outlineLevel="0" collapsed="false">
      <c r="B1" s="150" t="s">
        <v>767</v>
      </c>
      <c r="C1" s="150"/>
      <c r="D1" s="150"/>
      <c r="E1" s="150"/>
      <c r="F1" s="150"/>
    </row>
    <row r="2" customFormat="false" ht="15.75" hidden="false" customHeight="false" outlineLevel="0" collapsed="false">
      <c r="B2" s="151"/>
      <c r="D2" s="152"/>
      <c r="E2" s="153"/>
      <c r="F2" s="152"/>
    </row>
    <row r="3" customFormat="false" ht="18.75" hidden="false" customHeight="false" outlineLevel="0" collapsed="false">
      <c r="B3" s="154" t="s">
        <v>82</v>
      </c>
      <c r="C3" s="154"/>
      <c r="D3" s="154"/>
      <c r="E3" s="154"/>
      <c r="F3" s="154"/>
    </row>
    <row r="4" customFormat="false" ht="15" hidden="false" customHeight="false" outlineLevel="0" collapsed="false">
      <c r="C4" s="155" t="s">
        <v>768</v>
      </c>
      <c r="D4" s="155" t="s">
        <v>769</v>
      </c>
      <c r="E4" s="156" t="s">
        <v>770</v>
      </c>
      <c r="F4" s="157" t="s">
        <v>771</v>
      </c>
    </row>
    <row r="5" customFormat="false" ht="30" hidden="false" customHeight="false" outlineLevel="0" collapsed="false">
      <c r="B5" s="158" t="s">
        <v>772</v>
      </c>
      <c r="C5" s="159" t="s">
        <v>773</v>
      </c>
      <c r="D5" s="160"/>
      <c r="E5" s="161" t="n">
        <f aca="false">D5*0.27</f>
        <v>0</v>
      </c>
      <c r="F5" s="161" t="n">
        <f aca="false">D5*1.27</f>
        <v>0</v>
      </c>
    </row>
    <row r="6" customFormat="false" ht="15" hidden="false" customHeight="false" outlineLevel="0" collapsed="false">
      <c r="B6" s="162"/>
      <c r="C6" s="163"/>
      <c r="D6" s="164"/>
      <c r="E6" s="165"/>
      <c r="F6" s="165"/>
    </row>
    <row r="7" customFormat="false" ht="30" hidden="false" customHeight="false" outlineLevel="0" collapsed="false">
      <c r="B7" s="166" t="s">
        <v>774</v>
      </c>
      <c r="C7" s="167" t="s">
        <v>775</v>
      </c>
      <c r="D7" s="168" t="n">
        <v>120000</v>
      </c>
      <c r="E7" s="160" t="n">
        <f aca="false">D7*0.27</f>
        <v>32400</v>
      </c>
      <c r="F7" s="160" t="n">
        <f aca="false">D7*1.27</f>
        <v>152400</v>
      </c>
    </row>
    <row r="8" customFormat="false" ht="29.25" hidden="false" customHeight="false" outlineLevel="0" collapsed="false">
      <c r="B8" s="166" t="s">
        <v>776</v>
      </c>
      <c r="C8" s="167" t="s">
        <v>777</v>
      </c>
      <c r="D8" s="168" t="n">
        <v>500000000</v>
      </c>
      <c r="E8" s="160" t="n">
        <f aca="false">D8*0.27</f>
        <v>135000000</v>
      </c>
      <c r="F8" s="160" t="n">
        <f aca="false">D8*1.27</f>
        <v>635000000</v>
      </c>
    </row>
    <row r="9" customFormat="false" ht="15" hidden="false" customHeight="false" outlineLevel="0" collapsed="false">
      <c r="B9" s="169" t="s">
        <v>778</v>
      </c>
      <c r="C9" s="167" t="s">
        <v>779</v>
      </c>
      <c r="D9" s="170" t="n">
        <v>288600</v>
      </c>
      <c r="E9" s="171" t="n">
        <f aca="false">D9*0.27</f>
        <v>77922</v>
      </c>
      <c r="F9" s="171" t="n">
        <f aca="false">D9*1.27</f>
        <v>366522</v>
      </c>
      <c r="G9" s="172" t="s">
        <v>780</v>
      </c>
    </row>
    <row r="10" customFormat="false" ht="15" hidden="false" customHeight="false" outlineLevel="0" collapsed="false">
      <c r="B10" s="169" t="s">
        <v>781</v>
      </c>
      <c r="C10" s="167" t="s">
        <v>779</v>
      </c>
      <c r="D10" s="170" t="n">
        <v>867360</v>
      </c>
      <c r="E10" s="171" t="n">
        <f aca="false">D10*0.27</f>
        <v>234187.2</v>
      </c>
      <c r="F10" s="171" t="n">
        <f aca="false">D10*1.27</f>
        <v>1101547.2</v>
      </c>
      <c r="G10" s="172" t="s">
        <v>780</v>
      </c>
    </row>
    <row r="11" customFormat="false" ht="15" hidden="false" customHeight="false" outlineLevel="0" collapsed="false">
      <c r="B11" s="173"/>
      <c r="C11" s="174"/>
      <c r="D11" s="149"/>
      <c r="E11" s="175"/>
      <c r="F11" s="175"/>
    </row>
    <row r="12" customFormat="false" ht="15" hidden="false" customHeight="false" outlineLevel="0" collapsed="false">
      <c r="E12" s="148"/>
    </row>
    <row r="13" customFormat="false" ht="18.75" hidden="false" customHeight="false" outlineLevel="0" collapsed="false">
      <c r="B13" s="154" t="s">
        <v>782</v>
      </c>
      <c r="C13" s="154"/>
      <c r="D13" s="154"/>
      <c r="E13" s="154"/>
      <c r="F13" s="154"/>
    </row>
    <row r="14" customFormat="false" ht="15" hidden="false" customHeight="false" outlineLevel="0" collapsed="false">
      <c r="C14" s="155" t="s">
        <v>768</v>
      </c>
      <c r="D14" s="155" t="s">
        <v>769</v>
      </c>
      <c r="E14" s="156" t="s">
        <v>770</v>
      </c>
      <c r="F14" s="157" t="s">
        <v>771</v>
      </c>
    </row>
    <row r="15" customFormat="false" ht="30" hidden="false" customHeight="false" outlineLevel="0" collapsed="false">
      <c r="B15" s="176" t="s">
        <v>783</v>
      </c>
      <c r="C15" s="177" t="s">
        <v>784</v>
      </c>
      <c r="D15" s="160"/>
      <c r="E15" s="161" t="n">
        <f aca="false">D15*0.27</f>
        <v>0</v>
      </c>
      <c r="F15" s="161" t="n">
        <f aca="false">D15*1.27</f>
        <v>0</v>
      </c>
    </row>
    <row r="16" customFormat="false" ht="15" hidden="false" customHeight="false" outlineLevel="0" collapsed="false">
      <c r="B16" s="178"/>
      <c r="C16" s="179"/>
      <c r="D16" s="149"/>
      <c r="E16" s="175"/>
      <c r="F16" s="175"/>
    </row>
    <row r="17" customFormat="false" ht="15" hidden="false" customHeight="false" outlineLevel="0" collapsed="false">
      <c r="B17" s="178"/>
      <c r="C17" s="179"/>
      <c r="D17" s="149"/>
      <c r="E17" s="175"/>
      <c r="F17" s="175"/>
    </row>
    <row r="18" customFormat="false" ht="18.75" hidden="false" customHeight="false" outlineLevel="0" collapsed="false">
      <c r="B18" s="154" t="s">
        <v>785</v>
      </c>
      <c r="C18" s="154"/>
      <c r="D18" s="154"/>
      <c r="E18" s="154"/>
      <c r="F18" s="154"/>
    </row>
    <row r="19" customFormat="false" ht="15" hidden="false" customHeight="false" outlineLevel="0" collapsed="false">
      <c r="C19" s="155" t="s">
        <v>768</v>
      </c>
      <c r="D19" s="155" t="s">
        <v>769</v>
      </c>
      <c r="E19" s="156" t="s">
        <v>770</v>
      </c>
      <c r="F19" s="157" t="s">
        <v>771</v>
      </c>
    </row>
    <row r="20" customFormat="false" ht="15" hidden="false" customHeight="false" outlineLevel="0" collapsed="false">
      <c r="B20" s="176" t="s">
        <v>786</v>
      </c>
      <c r="C20" s="177" t="s">
        <v>787</v>
      </c>
      <c r="D20" s="160"/>
      <c r="E20" s="161" t="n">
        <f aca="false">D20*0.27</f>
        <v>0</v>
      </c>
      <c r="F20" s="161" t="n">
        <f aca="false">D20*1.27</f>
        <v>0</v>
      </c>
    </row>
    <row r="21" customFormat="false" ht="15" hidden="false" customHeight="false" outlineLevel="0" collapsed="false">
      <c r="B21" s="178"/>
      <c r="C21" s="179"/>
      <c r="D21" s="149"/>
      <c r="E21" s="175"/>
      <c r="F21" s="175"/>
    </row>
    <row r="22" customFormat="false" ht="15" hidden="false" customHeight="false" outlineLevel="0" collapsed="false">
      <c r="B22" s="178"/>
      <c r="C22" s="179"/>
      <c r="D22" s="149"/>
      <c r="E22" s="175"/>
      <c r="F22" s="175"/>
    </row>
    <row r="23" customFormat="false" ht="18.75" hidden="false" customHeight="true" outlineLevel="0" collapsed="false">
      <c r="B23" s="180" t="s">
        <v>788</v>
      </c>
      <c r="C23" s="180"/>
      <c r="D23" s="180"/>
      <c r="E23" s="180"/>
      <c r="F23" s="180"/>
    </row>
    <row r="24" customFormat="false" ht="15" hidden="false" customHeight="false" outlineLevel="0" collapsed="false">
      <c r="C24" s="155" t="s">
        <v>768</v>
      </c>
      <c r="D24" s="155" t="s">
        <v>769</v>
      </c>
      <c r="E24" s="156" t="s">
        <v>770</v>
      </c>
      <c r="F24" s="157" t="s">
        <v>771</v>
      </c>
    </row>
    <row r="25" customFormat="false" ht="30" hidden="false" customHeight="false" outlineLevel="0" collapsed="false">
      <c r="B25" s="169" t="s">
        <v>789</v>
      </c>
      <c r="C25" s="181" t="s">
        <v>790</v>
      </c>
      <c r="D25" s="160"/>
      <c r="E25" s="161" t="n">
        <f aca="false">D25*0.27</f>
        <v>0</v>
      </c>
      <c r="F25" s="161" t="n">
        <f aca="false">D25*1.27</f>
        <v>0</v>
      </c>
    </row>
    <row r="26" customFormat="false" ht="15" hidden="false" customHeight="false" outlineLevel="0" collapsed="false">
      <c r="B26" s="182" t="s">
        <v>791</v>
      </c>
      <c r="C26" s="183" t="s">
        <v>792</v>
      </c>
      <c r="D26" s="170"/>
      <c r="E26" s="171" t="n">
        <f aca="false">D26*0.27</f>
        <v>0</v>
      </c>
      <c r="F26" s="171" t="n">
        <f aca="false">D26*1.27</f>
        <v>0</v>
      </c>
    </row>
    <row r="27" customFormat="false" ht="30" hidden="false" customHeight="false" outlineLevel="0" collapsed="false">
      <c r="B27" s="184" t="s">
        <v>793</v>
      </c>
      <c r="C27" s="167" t="s">
        <v>794</v>
      </c>
      <c r="D27" s="160"/>
      <c r="E27" s="161" t="n">
        <f aca="false">D27*0.27</f>
        <v>0</v>
      </c>
      <c r="F27" s="161" t="n">
        <f aca="false">D27*1.27</f>
        <v>0</v>
      </c>
    </row>
    <row r="28" customFormat="false" ht="30" hidden="false" customHeight="false" outlineLevel="0" collapsed="false">
      <c r="B28" s="184" t="s">
        <v>795</v>
      </c>
      <c r="C28" s="167" t="s">
        <v>794</v>
      </c>
      <c r="D28" s="160"/>
      <c r="E28" s="161" t="n">
        <f aca="false">D28*0.27</f>
        <v>0</v>
      </c>
      <c r="F28" s="161" t="n">
        <f aca="false">D28*1.27</f>
        <v>0</v>
      </c>
    </row>
    <row r="29" customFormat="false" ht="60" hidden="false" customHeight="false" outlineLevel="0" collapsed="false">
      <c r="B29" s="185" t="s">
        <v>796</v>
      </c>
      <c r="C29" s="167" t="s">
        <v>797</v>
      </c>
      <c r="D29" s="160"/>
      <c r="E29" s="161" t="n">
        <f aca="false">D29*0.27</f>
        <v>0</v>
      </c>
      <c r="F29" s="161" t="n">
        <f aca="false">D29*1.27</f>
        <v>0</v>
      </c>
    </row>
    <row r="30" customFormat="false" ht="45" hidden="false" customHeight="false" outlineLevel="0" collapsed="false">
      <c r="B30" s="185" t="s">
        <v>798</v>
      </c>
      <c r="C30" s="167" t="s">
        <v>799</v>
      </c>
      <c r="D30" s="160"/>
      <c r="E30" s="161" t="n">
        <f aca="false">D30*0.27</f>
        <v>0</v>
      </c>
      <c r="F30" s="161" t="n">
        <f aca="false">D30*1.27</f>
        <v>0</v>
      </c>
    </row>
    <row r="31" customFormat="false" ht="15" hidden="false" customHeight="false" outlineLevel="0" collapsed="false">
      <c r="B31" s="186"/>
      <c r="C31" s="174"/>
      <c r="D31" s="186"/>
      <c r="E31" s="153"/>
      <c r="F31" s="186"/>
    </row>
    <row r="32" customFormat="false" ht="15" hidden="false" customHeight="false" outlineLevel="0" collapsed="false">
      <c r="G32" s="187"/>
    </row>
    <row r="33" customFormat="false" ht="15.75" hidden="false" customHeight="false" outlineLevel="0" collapsed="false"/>
    <row r="34" customFormat="false" ht="19.5" hidden="false" customHeight="false" outlineLevel="0" collapsed="false">
      <c r="B34" s="188" t="s">
        <v>800</v>
      </c>
      <c r="C34" s="188"/>
      <c r="D34" s="188"/>
      <c r="E34" s="188"/>
      <c r="F34" s="188"/>
    </row>
    <row r="35" customFormat="false" ht="18.75" hidden="false" customHeight="false" outlineLevel="0" collapsed="false">
      <c r="A35" s="189"/>
      <c r="B35" s="190"/>
      <c r="C35" s="190"/>
      <c r="D35" s="191" t="s">
        <v>801</v>
      </c>
      <c r="E35" s="190"/>
      <c r="F35" s="190"/>
      <c r="G35" s="189"/>
      <c r="H35" s="189"/>
      <c r="I35" s="189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89"/>
      <c r="W35" s="189"/>
      <c r="X35" s="189"/>
      <c r="Y35" s="189"/>
      <c r="Z35" s="189"/>
      <c r="AA35" s="189"/>
      <c r="AB35" s="189"/>
      <c r="AC35" s="189"/>
      <c r="AD35" s="189"/>
      <c r="AE35" s="189"/>
      <c r="AF35" s="189"/>
      <c r="AG35" s="189"/>
      <c r="AH35" s="189"/>
      <c r="AI35" s="189"/>
      <c r="AJ35" s="189"/>
      <c r="AK35" s="189"/>
      <c r="AL35" s="189"/>
      <c r="AM35" s="189"/>
      <c r="AN35" s="189"/>
      <c r="AO35" s="189"/>
      <c r="AP35" s="189"/>
      <c r="AQ35" s="189"/>
      <c r="AR35" s="189"/>
      <c r="AS35" s="189"/>
      <c r="AT35" s="189"/>
      <c r="AU35" s="189"/>
      <c r="AV35" s="189"/>
      <c r="AW35" s="189"/>
      <c r="AX35" s="189"/>
      <c r="AY35" s="189"/>
      <c r="AZ35" s="189"/>
      <c r="BA35" s="189"/>
      <c r="BB35" s="189"/>
      <c r="BC35" s="189"/>
      <c r="BD35" s="189"/>
      <c r="BE35" s="189"/>
      <c r="BF35" s="189"/>
      <c r="BG35" s="189"/>
      <c r="BH35" s="189"/>
      <c r="BI35" s="189"/>
      <c r="BJ35" s="189"/>
      <c r="BK35" s="189"/>
      <c r="BL35" s="189"/>
      <c r="BM35" s="189"/>
      <c r="BN35" s="189"/>
      <c r="BO35" s="189"/>
      <c r="BP35" s="189"/>
      <c r="BQ35" s="189"/>
      <c r="BR35" s="189"/>
      <c r="BS35" s="189"/>
      <c r="BT35" s="189"/>
      <c r="BU35" s="189"/>
      <c r="BV35" s="189"/>
      <c r="BW35" s="189"/>
      <c r="BX35" s="189"/>
      <c r="BY35" s="189"/>
      <c r="BZ35" s="189"/>
      <c r="CA35" s="189"/>
      <c r="CB35" s="189"/>
      <c r="CC35" s="189"/>
      <c r="CD35" s="189"/>
      <c r="CE35" s="189"/>
      <c r="CF35" s="189"/>
      <c r="CG35" s="189"/>
      <c r="CH35" s="189"/>
      <c r="CI35" s="189"/>
      <c r="CJ35" s="189"/>
      <c r="CK35" s="189"/>
      <c r="CL35" s="189"/>
      <c r="CM35" s="189"/>
      <c r="CN35" s="189"/>
      <c r="CO35" s="189"/>
      <c r="CP35" s="189"/>
      <c r="CQ35" s="189"/>
      <c r="CR35" s="189"/>
      <c r="CS35" s="189"/>
      <c r="CT35" s="189"/>
      <c r="CU35" s="189"/>
      <c r="CV35" s="189"/>
      <c r="CW35" s="189"/>
      <c r="CX35" s="189"/>
      <c r="CY35" s="189"/>
      <c r="CZ35" s="189"/>
      <c r="DA35" s="189"/>
      <c r="DB35" s="189"/>
      <c r="DC35" s="189"/>
      <c r="DD35" s="189"/>
      <c r="DE35" s="189"/>
      <c r="DF35" s="189"/>
      <c r="DG35" s="189"/>
      <c r="DH35" s="189"/>
      <c r="DI35" s="189"/>
      <c r="DJ35" s="189"/>
      <c r="DK35" s="189"/>
      <c r="DL35" s="189"/>
      <c r="DM35" s="189"/>
      <c r="DN35" s="189"/>
      <c r="DO35" s="189"/>
      <c r="DP35" s="189"/>
      <c r="DQ35" s="189"/>
      <c r="DR35" s="189"/>
      <c r="DS35" s="189"/>
      <c r="DT35" s="189"/>
      <c r="DU35" s="189"/>
      <c r="DV35" s="189"/>
      <c r="DW35" s="189"/>
      <c r="DX35" s="189"/>
      <c r="DY35" s="189"/>
      <c r="DZ35" s="189"/>
      <c r="EA35" s="189"/>
      <c r="EB35" s="189"/>
      <c r="EC35" s="189"/>
      <c r="ED35" s="189"/>
      <c r="EE35" s="189"/>
      <c r="EF35" s="189"/>
      <c r="EG35" s="189"/>
      <c r="EH35" s="189"/>
      <c r="EI35" s="189"/>
      <c r="EJ35" s="189"/>
      <c r="EK35" s="189"/>
      <c r="EL35" s="189"/>
      <c r="EM35" s="189"/>
      <c r="EN35" s="189"/>
      <c r="EO35" s="189"/>
      <c r="EP35" s="189"/>
      <c r="EQ35" s="189"/>
      <c r="ER35" s="189"/>
      <c r="ES35" s="189"/>
      <c r="ET35" s="189"/>
      <c r="EU35" s="189"/>
      <c r="EV35" s="189"/>
      <c r="EW35" s="189"/>
      <c r="EX35" s="189"/>
      <c r="EY35" s="189"/>
      <c r="EZ35" s="189"/>
      <c r="FA35" s="189"/>
      <c r="FB35" s="189"/>
      <c r="FC35" s="189"/>
      <c r="FD35" s="189"/>
      <c r="FE35" s="189"/>
      <c r="FF35" s="189"/>
      <c r="FG35" s="189"/>
      <c r="FH35" s="189"/>
      <c r="FI35" s="189"/>
      <c r="FJ35" s="189"/>
      <c r="FK35" s="189"/>
      <c r="FL35" s="189"/>
      <c r="FM35" s="189"/>
      <c r="FN35" s="189"/>
      <c r="FO35" s="189"/>
      <c r="FP35" s="189"/>
      <c r="FQ35" s="189"/>
      <c r="FR35" s="189"/>
      <c r="FS35" s="189"/>
      <c r="FT35" s="189"/>
      <c r="FU35" s="189"/>
      <c r="FV35" s="189"/>
      <c r="FW35" s="189"/>
      <c r="FX35" s="189"/>
      <c r="FY35" s="189"/>
      <c r="FZ35" s="189"/>
      <c r="GA35" s="189"/>
      <c r="GB35" s="189"/>
      <c r="GC35" s="189"/>
      <c r="GD35" s="189"/>
      <c r="GE35" s="189"/>
      <c r="GF35" s="189"/>
      <c r="GG35" s="189"/>
      <c r="GH35" s="189"/>
      <c r="GI35" s="189"/>
      <c r="GJ35" s="189"/>
      <c r="GK35" s="189"/>
      <c r="GL35" s="189"/>
      <c r="GM35" s="189"/>
      <c r="GN35" s="189"/>
      <c r="GO35" s="189"/>
      <c r="GP35" s="189"/>
      <c r="GQ35" s="189"/>
      <c r="GR35" s="189"/>
      <c r="GS35" s="189"/>
      <c r="GT35" s="189"/>
      <c r="GU35" s="189"/>
      <c r="GV35" s="189"/>
      <c r="GW35" s="189"/>
      <c r="GX35" s="189"/>
      <c r="GY35" s="189"/>
      <c r="GZ35" s="189"/>
      <c r="HA35" s="189"/>
      <c r="HB35" s="189"/>
      <c r="HC35" s="189"/>
      <c r="HD35" s="189"/>
      <c r="HE35" s="189"/>
      <c r="HF35" s="189"/>
      <c r="HG35" s="189"/>
      <c r="HH35" s="189"/>
      <c r="HI35" s="189"/>
      <c r="HJ35" s="189"/>
      <c r="HK35" s="189"/>
      <c r="HL35" s="189"/>
      <c r="HM35" s="189"/>
      <c r="HN35" s="189"/>
      <c r="HO35" s="189"/>
      <c r="HP35" s="189"/>
      <c r="HQ35" s="189"/>
      <c r="HR35" s="189"/>
      <c r="HS35" s="189"/>
      <c r="HT35" s="189"/>
      <c r="HU35" s="189"/>
      <c r="HV35" s="189"/>
      <c r="HW35" s="189"/>
      <c r="HX35" s="189"/>
      <c r="HY35" s="189"/>
      <c r="HZ35" s="189"/>
      <c r="IA35" s="189"/>
      <c r="IB35" s="189"/>
      <c r="IC35" s="189"/>
      <c r="ID35" s="189"/>
      <c r="IE35" s="189"/>
      <c r="IF35" s="189"/>
      <c r="IG35" s="189"/>
      <c r="IH35" s="189"/>
      <c r="II35" s="189"/>
      <c r="IJ35" s="189"/>
      <c r="IK35" s="189"/>
      <c r="IL35" s="189"/>
      <c r="IM35" s="189"/>
      <c r="IN35" s="189"/>
      <c r="IO35" s="189"/>
      <c r="IP35" s="189"/>
      <c r="IQ35" s="189"/>
      <c r="IR35" s="189"/>
      <c r="IS35" s="189"/>
      <c r="IT35" s="189"/>
      <c r="IU35" s="189"/>
      <c r="IV35" s="189"/>
    </row>
    <row r="36" customFormat="false" ht="57" hidden="false" customHeight="false" outlineLevel="0" collapsed="false">
      <c r="B36" s="192" t="s">
        <v>802</v>
      </c>
      <c r="C36" s="167" t="s">
        <v>803</v>
      </c>
      <c r="D36" s="160"/>
      <c r="E36" s="168"/>
      <c r="F36" s="161"/>
    </row>
    <row r="37" customFormat="false" ht="15" hidden="false" customHeight="false" outlineLevel="0" collapsed="false">
      <c r="B37" s="148" t="s">
        <v>804</v>
      </c>
      <c r="C37" s="193" t="s">
        <v>805</v>
      </c>
      <c r="D37" s="194"/>
      <c r="E37" s="195"/>
      <c r="F37" s="196"/>
    </row>
    <row r="38" customFormat="false" ht="15" hidden="false" customHeight="false" outlineLevel="0" collapsed="false">
      <c r="B38" s="197"/>
      <c r="C38" s="197"/>
      <c r="D38" s="197"/>
      <c r="E38" s="197"/>
      <c r="F38" s="198"/>
    </row>
    <row r="39" customFormat="false" ht="15" hidden="false" customHeight="false" outlineLevel="0" collapsed="false">
      <c r="B39" s="197"/>
      <c r="C39" s="197"/>
      <c r="D39" s="197"/>
      <c r="E39" s="197"/>
      <c r="F39" s="198"/>
    </row>
    <row r="40" customFormat="false" ht="60" hidden="false" customHeight="false" outlineLevel="0" collapsed="false">
      <c r="B40" s="192" t="s">
        <v>806</v>
      </c>
      <c r="C40" s="167" t="s">
        <v>807</v>
      </c>
      <c r="D40" s="160"/>
      <c r="E40" s="168"/>
      <c r="F40" s="161"/>
    </row>
    <row r="41" customFormat="false" ht="15" hidden="false" customHeight="false" outlineLevel="0" collapsed="false">
      <c r="B41" s="148" t="s">
        <v>808</v>
      </c>
      <c r="C41" s="193" t="s">
        <v>805</v>
      </c>
      <c r="D41" s="194"/>
      <c r="E41" s="195"/>
      <c r="F41" s="196"/>
    </row>
    <row r="42" customFormat="false" ht="15" hidden="false" customHeight="false" outlineLevel="0" collapsed="false">
      <c r="C42" s="174"/>
      <c r="D42" s="149"/>
      <c r="E42" s="199"/>
      <c r="F42" s="175"/>
    </row>
    <row r="43" customFormat="false" ht="15" hidden="false" customHeight="false" outlineLevel="0" collapsed="false">
      <c r="B43" s="197"/>
      <c r="C43" s="197"/>
      <c r="D43" s="197"/>
      <c r="E43" s="197"/>
      <c r="F43" s="198"/>
    </row>
    <row r="44" customFormat="false" ht="15" hidden="false" customHeight="false" outlineLevel="0" collapsed="false">
      <c r="B44" s="200" t="s">
        <v>809</v>
      </c>
      <c r="C44" s="201"/>
      <c r="D44" s="160"/>
      <c r="E44" s="161"/>
      <c r="F44" s="161"/>
    </row>
    <row r="45" customFormat="false" ht="15" hidden="false" customHeight="false" outlineLevel="0" collapsed="false">
      <c r="B45" s="201"/>
      <c r="C45" s="184" t="s">
        <v>805</v>
      </c>
      <c r="D45" s="184"/>
      <c r="E45" s="194"/>
      <c r="F45" s="196"/>
    </row>
    <row r="46" customFormat="false" ht="15" hidden="false" customHeight="false" outlineLevel="0" collapsed="false">
      <c r="B46" s="197"/>
      <c r="C46" s="197"/>
      <c r="D46" s="197"/>
      <c r="E46" s="197"/>
      <c r="F46" s="197"/>
    </row>
    <row r="48" customFormat="false" ht="15.75" hidden="false" customHeight="false" outlineLevel="0" collapsed="false"/>
    <row r="49" customFormat="false" ht="19.5" hidden="false" customHeight="false" outlineLevel="0" collapsed="false">
      <c r="B49" s="202" t="s">
        <v>810</v>
      </c>
      <c r="C49" s="202"/>
      <c r="D49" s="202"/>
      <c r="E49" s="202"/>
      <c r="F49" s="202"/>
    </row>
    <row r="50" customFormat="false" ht="15" hidden="false" customHeight="false" outlineLevel="0" collapsed="false">
      <c r="G50" s="148" t="s">
        <v>811</v>
      </c>
    </row>
    <row r="52" customFormat="false" ht="29.25" hidden="false" customHeight="false" outlineLevel="0" collapsed="false">
      <c r="B52" s="166" t="s">
        <v>812</v>
      </c>
      <c r="C52" s="201" t="s">
        <v>813</v>
      </c>
      <c r="D52" s="170" t="n">
        <v>1500000</v>
      </c>
      <c r="E52" s="171" t="n">
        <f aca="false">D52*0.27</f>
        <v>405000</v>
      </c>
      <c r="F52" s="171" t="n">
        <f aca="false">D52*1.27</f>
        <v>1905000</v>
      </c>
    </row>
    <row r="54" customFormat="false" ht="15" hidden="false" customHeight="false" outlineLevel="0" collapsed="false">
      <c r="B54" s="184" t="s">
        <v>814</v>
      </c>
      <c r="C54" s="201" t="s">
        <v>815</v>
      </c>
      <c r="D54" s="201"/>
      <c r="E54" s="160"/>
      <c r="F54" s="201"/>
    </row>
    <row r="56" customFormat="false" ht="29.25" hidden="false" customHeight="false" outlineLevel="0" collapsed="false">
      <c r="B56" s="166" t="s">
        <v>816</v>
      </c>
      <c r="C56" s="203" t="s">
        <v>817</v>
      </c>
      <c r="D56" s="160"/>
      <c r="E56" s="161" t="n">
        <f aca="false">D56*0.27</f>
        <v>0</v>
      </c>
      <c r="F56" s="161" t="n">
        <f aca="false">D56*1.27</f>
        <v>0</v>
      </c>
    </row>
    <row r="57" customFormat="false" ht="15" hidden="false" customHeight="false" outlineLevel="0" collapsed="false">
      <c r="B57" s="204"/>
    </row>
    <row r="58" customFormat="false" ht="15" hidden="false" customHeight="false" outlineLevel="0" collapsed="false">
      <c r="B58" s="205" t="s">
        <v>818</v>
      </c>
      <c r="C58" s="177" t="s">
        <v>819</v>
      </c>
      <c r="D58" s="171" t="n">
        <v>78000000</v>
      </c>
      <c r="E58" s="170" t="n">
        <f aca="false">D58*0.27</f>
        <v>21060000</v>
      </c>
      <c r="F58" s="170" t="n">
        <f aca="false">D58*1.27</f>
        <v>99060000</v>
      </c>
    </row>
    <row r="59" customFormat="false" ht="15" hidden="false" customHeight="false" outlineLevel="0" collapsed="false">
      <c r="B59" s="206"/>
      <c r="C59" s="179"/>
      <c r="D59" s="175"/>
      <c r="F59" s="149"/>
    </row>
    <row r="60" customFormat="false" ht="30" hidden="false" customHeight="false" outlineLevel="0" collapsed="false">
      <c r="B60" s="205" t="s">
        <v>820</v>
      </c>
      <c r="C60" s="177" t="s">
        <v>821</v>
      </c>
      <c r="D60" s="160"/>
      <c r="E60" s="161" t="n">
        <f aca="false">D60*0.27</f>
        <v>0</v>
      </c>
      <c r="F60" s="161" t="n">
        <f aca="false">D60*1.27</f>
        <v>0</v>
      </c>
    </row>
    <row r="61" customFormat="false" ht="15" hidden="false" customHeight="false" outlineLevel="0" collapsed="false">
      <c r="B61" s="206"/>
      <c r="C61" s="179"/>
      <c r="D61" s="175"/>
      <c r="F61" s="149"/>
    </row>
    <row r="62" customFormat="false" ht="44.25" hidden="false" customHeight="false" outlineLevel="0" collapsed="false">
      <c r="B62" s="207" t="s">
        <v>822</v>
      </c>
      <c r="C62" s="208" t="s">
        <v>823</v>
      </c>
      <c r="D62" s="209" t="n">
        <v>17198407</v>
      </c>
      <c r="E62" s="160" t="n">
        <f aca="false">D62*0.27</f>
        <v>4643569.89</v>
      </c>
      <c r="F62" s="160" t="n">
        <f aca="false">D62*1.27</f>
        <v>21841976.89</v>
      </c>
    </row>
    <row r="63" customFormat="false" ht="15" hidden="false" customHeight="false" outlineLevel="0" collapsed="false">
      <c r="B63" s="206"/>
      <c r="C63" s="179"/>
      <c r="D63" s="175"/>
      <c r="F63" s="149"/>
    </row>
    <row r="64" customFormat="false" ht="45" hidden="false" customHeight="false" outlineLevel="0" collapsed="false">
      <c r="B64" s="210" t="s">
        <v>824</v>
      </c>
      <c r="C64" s="208" t="s">
        <v>825</v>
      </c>
      <c r="D64" s="161" t="n">
        <v>13876700</v>
      </c>
      <c r="E64" s="160" t="n">
        <f aca="false">D64*0.27</f>
        <v>3746709</v>
      </c>
      <c r="F64" s="160" t="n">
        <f aca="false">D64*1.27</f>
        <v>17623409</v>
      </c>
    </row>
    <row r="65" customFormat="false" ht="15" hidden="false" customHeight="false" outlineLevel="0" collapsed="false">
      <c r="E65" s="148"/>
    </row>
    <row r="66" customFormat="false" ht="44.25" hidden="false" customHeight="false" outlineLevel="0" collapsed="false">
      <c r="B66" s="207" t="s">
        <v>826</v>
      </c>
      <c r="C66" s="208" t="s">
        <v>827</v>
      </c>
      <c r="D66" s="209" t="n">
        <v>6000000</v>
      </c>
      <c r="E66" s="160" t="n">
        <f aca="false">D66*0.27</f>
        <v>1620000</v>
      </c>
      <c r="F66" s="160" t="n">
        <f aca="false">D66*1.27</f>
        <v>7620000</v>
      </c>
    </row>
  </sheetData>
  <mergeCells count="7">
    <mergeCell ref="B1:F1"/>
    <mergeCell ref="B3:F3"/>
    <mergeCell ref="B13:F13"/>
    <mergeCell ref="B18:F18"/>
    <mergeCell ref="B23:F23"/>
    <mergeCell ref="B34:F34"/>
    <mergeCell ref="B49:F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6:24:52Z</dcterms:created>
  <dc:creator>xp</dc:creator>
  <dc:description/>
  <dc:language>en-US</dc:language>
  <cp:lastModifiedBy>Windows-felhasználó</cp:lastModifiedBy>
  <cp:lastPrinted>2019-01-11T10:22:15Z</cp:lastPrinted>
  <dcterms:modified xsi:type="dcterms:W3CDTF">2019-01-11T10:43:39Z</dcterms:modified>
  <cp:revision>0</cp:revision>
  <dc:subject/>
  <dc:title/>
</cp:coreProperties>
</file>