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1"/>
  </bookViews>
  <sheets>
    <sheet name="1.függ.Önk.össz.szakf." sheetId="1" state="visible" r:id="rId2"/>
    <sheet name="2.függ.Önk.szakfeladatos" sheetId="2" state="visible" r:id="rId3"/>
  </sheets>
  <definedNames>
    <definedName function="false" hidden="false" localSheetId="0" name="_xlnm.Print_Area" vbProcedure="false">'1.függ.Önk.össz.szakf.'!$A$1:$K$64</definedName>
    <definedName function="false" hidden="false" localSheetId="1" name="_xlnm.Print_Area" vbProcedure="false">'2.függ.Önk.szakfeladatos'!$A$1:$I$1381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5" uniqueCount="764">
  <si>
    <t xml:space="preserve">Balatonmáriafürdő Önkormányzat</t>
  </si>
  <si>
    <t xml:space="preserve">2018.évi pénzügyi beszámoló</t>
  </si>
  <si>
    <t xml:space="preserve">Kiadás</t>
  </si>
  <si>
    <t xml:space="preserve">Bevétel</t>
  </si>
  <si>
    <t xml:space="preserve">Szakfeladat megnevezés</t>
  </si>
  <si>
    <t xml:space="preserve">2018.évi eredeti költségvetés</t>
  </si>
  <si>
    <t xml:space="preserve">2018.évi költségvetés módosítás</t>
  </si>
  <si>
    <t xml:space="preserve">2018.évi módosított költségvetés</t>
  </si>
  <si>
    <t xml:space="preserve">2018.évi teljesítés</t>
  </si>
  <si>
    <t xml:space="preserve">2018.évi teljesítés %-a</t>
  </si>
  <si>
    <t xml:space="preserve">Település hulladék szállítása</t>
  </si>
  <si>
    <t xml:space="preserve">Közutak üzemeltetése</t>
  </si>
  <si>
    <t xml:space="preserve">B.mária-Mesztegnyő kerékpárút kial.TOP pály.</t>
  </si>
  <si>
    <t xml:space="preserve">Belter.utak felújítása EBR42 pályázat</t>
  </si>
  <si>
    <t xml:space="preserve">Orvosi szolgálati lakás bérbeadás, üzemeltetés</t>
  </si>
  <si>
    <t xml:space="preserve">Keszeg utcai társasház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Humán kapacitások fejlesztése pály.</t>
  </si>
  <si>
    <t xml:space="preserve">Közművelődési érdekeltségnövelő pályázat</t>
  </si>
  <si>
    <t xml:space="preserve">Erő- és munkagép beszerzése Balatonmáriafürdőn pályázat</t>
  </si>
  <si>
    <t xml:space="preserve">Klímastratégiai pályázat</t>
  </si>
  <si>
    <t xml:space="preserve">Helyi identitás és kohézió erősítés pályázat</t>
  </si>
  <si>
    <t xml:space="preserve">Belvízvédelmi rendszerek korszerűsítése TOP pály.</t>
  </si>
  <si>
    <t xml:space="preserve">Hulladékgazdálkodási szemlélet pályázat</t>
  </si>
  <si>
    <t xml:space="preserve">Védőnői épület felújítás nem pályázatos</t>
  </si>
  <si>
    <t xml:space="preserve">Védőnői épület felújítás TOP pályázat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Átvett pénz állami támogatás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Általános iskolai oktatás</t>
  </si>
  <si>
    <t xml:space="preserve">Háziorvosi alapellátás</t>
  </si>
  <si>
    <t xml:space="preserve">Védőnői szolgál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Hosszú közmunkaprogram</t>
  </si>
  <si>
    <t xml:space="preserve">Közösségi Ház fenntartás</t>
  </si>
  <si>
    <t xml:space="preserve">Települési Értéktár Bizottság </t>
  </si>
  <si>
    <t xml:space="preserve">Múzeum fenntartás</t>
  </si>
  <si>
    <t xml:space="preserve">Közp.fizető strand fennt.</t>
  </si>
  <si>
    <t xml:space="preserve">Fizető strand fejlesztés Turiszt.Ügyn.pályázat</t>
  </si>
  <si>
    <t xml:space="preserve">Hajóállomás strand fenntartás</t>
  </si>
  <si>
    <t xml:space="preserve">Zagytéri strand fenntartás</t>
  </si>
  <si>
    <t xml:space="preserve">Zagytéri parti sétány építés BFT pályázat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Kiadás-bevétel különbözet= tartalék</t>
  </si>
  <si>
    <t xml:space="preserve">Azonosító: 4/201.(II.20.) rendelet</t>
  </si>
  <si>
    <t xml:space="preserve">Iratkezelési azonosító:  II/408/2018.</t>
  </si>
  <si>
    <t xml:space="preserve">Balatonmáriafürdő Önkormányzat                       </t>
  </si>
  <si>
    <t xml:space="preserve">051030 Nem veszélyes hulladék szállítása</t>
  </si>
  <si>
    <t xml:space="preserve">999000 Szakfeladatra el nem számolt tételek</t>
  </si>
  <si>
    <t xml:space="preserve">053371</t>
  </si>
  <si>
    <t xml:space="preserve">Strandi és közterületi hulladék szállítás</t>
  </si>
  <si>
    <t xml:space="preserve">önként vállalt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1</t>
  </si>
  <si>
    <t xml:space="preserve">Forgalomtechnika szabályozás eszközei (utcanévtáblák,KRESZ táblák)</t>
  </si>
  <si>
    <t xml:space="preserve">kötelező</t>
  </si>
  <si>
    <t xml:space="preserve">Közúthálózat karbantartáshoz anyag beszerzés </t>
  </si>
  <si>
    <t xml:space="preserve">Közúthálózat karbantartás</t>
  </si>
  <si>
    <t xml:space="preserve">Árkok, átereszek, zárt csapadékvízelvezető rendszerek  tisztítása</t>
  </si>
  <si>
    <t xml:space="preserve">Vás.termék,szolg. ÁFA</t>
  </si>
  <si>
    <t xml:space="preserve">045160 B.mária-Mesztegnyő kerékpárút kialakítás TOP pályázat</t>
  </si>
  <si>
    <t xml:space="preserve">05621</t>
  </si>
  <si>
    <t xml:space="preserve">Építmény beruházás</t>
  </si>
  <si>
    <t xml:space="preserve">05671</t>
  </si>
  <si>
    <t xml:space="preserve">Beruházás Áfa</t>
  </si>
  <si>
    <t xml:space="preserve">045160  Belterületi utak, járdák felújítása EBR42 350404 pályázat</t>
  </si>
  <si>
    <t xml:space="preserve">05711</t>
  </si>
  <si>
    <t xml:space="preserve">Út felújítás pályázatból</t>
  </si>
  <si>
    <t xml:space="preserve">05741</t>
  </si>
  <si>
    <t xml:space="preserve">Felújítás Áfa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05337</t>
  </si>
  <si>
    <t xml:space="preserve">Vilma utcai ingatlan hulladékszállítás</t>
  </si>
  <si>
    <t xml:space="preserve">05351</t>
  </si>
  <si>
    <t xml:space="preserve">Vás.termék,szolgált. ÁFA</t>
  </si>
  <si>
    <t xml:space="preserve">013350 Az önkormányzati vagyonnal való gazdálkodással kapcsolatos feladatok/ társasház</t>
  </si>
  <si>
    <t xml:space="preserve">680001 Lakóingatlan bérbeadása, üzemeltetése</t>
  </si>
  <si>
    <t xml:space="preserve">09521</t>
  </si>
  <si>
    <t xml:space="preserve">Ingatlan értékesítés 2016.05.19-i 939-24/2016.D szerződés alapján</t>
  </si>
  <si>
    <t xml:space="preserve">2017.12.31-ig 7500eFt, befizetve 6000eFt januárban, 2018.12.31-ig 4600eFt</t>
  </si>
  <si>
    <t xml:space="preserve">Bevétel összesen</t>
  </si>
  <si>
    <t xml:space="preserve">011130 Önkormányzatok igazgatási tevékenysége</t>
  </si>
  <si>
    <t xml:space="preserve">051211</t>
  </si>
  <si>
    <t xml:space="preserve">Alapilletmény polgármester</t>
  </si>
  <si>
    <t xml:space="preserve">államigazgatási</t>
  </si>
  <si>
    <t xml:space="preserve">Minőségi munkavégzés díjazás</t>
  </si>
  <si>
    <t xml:space="preserve">Cafetéria juttatás polgármester</t>
  </si>
  <si>
    <t xml:space="preserve">05123</t>
  </si>
  <si>
    <t xml:space="preserve">Reprezentáció testületi ülések,vendégek fogadása</t>
  </si>
  <si>
    <t xml:space="preserve">Polgármester ktg átalány</t>
  </si>
  <si>
    <t xml:space="preserve">0521</t>
  </si>
  <si>
    <t xml:space="preserve">Szociális hozzájárulási adó</t>
  </si>
  <si>
    <t xml:space="preserve">459 e 22%</t>
  </si>
  <si>
    <t xml:space="preserve">0524</t>
  </si>
  <si>
    <t xml:space="preserve">Eü.hozzájárulás polgármester</t>
  </si>
  <si>
    <t xml:space="preserve"> +telefon 20% 30e</t>
  </si>
  <si>
    <t xml:space="preserve">0527</t>
  </si>
  <si>
    <t xml:space="preserve">Munkáltató által fiz.Szja</t>
  </si>
  <si>
    <t xml:space="preserve">Polgármester személyi jutt.és jár.</t>
  </si>
  <si>
    <t xml:space="preserve">Tiszteletdíj alpolgármester</t>
  </si>
  <si>
    <t xml:space="preserve">119600Ft/hó</t>
  </si>
  <si>
    <t xml:space="preserve">Költségtérítés alpolgármester</t>
  </si>
  <si>
    <t xml:space="preserve">17940Ft/hó</t>
  </si>
  <si>
    <t xml:space="preserve">138e 22%</t>
  </si>
  <si>
    <t xml:space="preserve">Alpolgármester személyi jutt. és járulékai</t>
  </si>
  <si>
    <t xml:space="preserve">Tiszteletdíj képviselők</t>
  </si>
  <si>
    <t xml:space="preserve">45000ft/fő/hó</t>
  </si>
  <si>
    <t xml:space="preserve">135e 22%</t>
  </si>
  <si>
    <t xml:space="preserve">Képviselők, külső bizotts.tagok szem. jutt.össz.</t>
  </si>
  <si>
    <t xml:space="preserve">Egyéb anyag</t>
  </si>
  <si>
    <t xml:space="preserve">053211</t>
  </si>
  <si>
    <t xml:space="preserve">Internet</t>
  </si>
  <si>
    <t xml:space="preserve">053221</t>
  </si>
  <si>
    <t xml:space="preserve">Telefondíj polgármester mobil</t>
  </si>
  <si>
    <t xml:space="preserve">053321</t>
  </si>
  <si>
    <t xml:space="preserve">Továbbképzés </t>
  </si>
  <si>
    <t xml:space="preserve">Egyéb kiadás</t>
  </si>
  <si>
    <t xml:space="preserve">ÁFA</t>
  </si>
  <si>
    <t xml:space="preserve">Dologi kiadás összesen</t>
  </si>
  <si>
    <t xml:space="preserve">05641</t>
  </si>
  <si>
    <t xml:space="preserve">Kis értékű tárgyi eszköz beszerzés</t>
  </si>
  <si>
    <t xml:space="preserve">0551235</t>
  </si>
  <si>
    <t xml:space="preserve">055121</t>
  </si>
  <si>
    <t xml:space="preserve">Polgármester támog.keret</t>
  </si>
  <si>
    <t xml:space="preserve">091636</t>
  </si>
  <si>
    <t xml:space="preserve">09161</t>
  </si>
  <si>
    <t xml:space="preserve">Előző évi elszámolás Hivatal</t>
  </si>
  <si>
    <t xml:space="preserve">0550636</t>
  </si>
  <si>
    <t xml:space="preserve">055061</t>
  </si>
  <si>
    <t xml:space="preserve">Közös Hivatal támogatása</t>
  </si>
  <si>
    <t xml:space="preserve">Közös Hivatal tám. kurtaxa ellenőrökre</t>
  </si>
  <si>
    <t xml:space="preserve">0550637</t>
  </si>
  <si>
    <t xml:space="preserve">Ügyelet támogatás</t>
  </si>
  <si>
    <t xml:space="preserve">765 fő x 315 Ft=240975Ft</t>
  </si>
  <si>
    <t xml:space="preserve">Család és gyermekjóléti szolgálat támogatás</t>
  </si>
  <si>
    <t xml:space="preserve">765 fő x 125 Ft=95625Ft</t>
  </si>
  <si>
    <t xml:space="preserve">Belsőellenőrzés támogatás</t>
  </si>
  <si>
    <t xml:space="preserve">765 fő x 320 Ft=244800Ft</t>
  </si>
  <si>
    <t xml:space="preserve">Marcali kistérségi tagdíj</t>
  </si>
  <si>
    <t xml:space="preserve">765 fő x 100 Ft=76500Ft</t>
  </si>
  <si>
    <t xml:space="preserve">Marcali kistérségi igazgatás</t>
  </si>
  <si>
    <t xml:space="preserve">765 fő x 160 Ft=122400Ft</t>
  </si>
  <si>
    <t xml:space="preserve">Működésre átadott pénz össz.</t>
  </si>
  <si>
    <t xml:space="preserve">016080 Kiemelt önkormányzati rendezvények</t>
  </si>
  <si>
    <t xml:space="preserve">Helyi önkormányzati rendezvények , partnerkapcsolat</t>
  </si>
  <si>
    <t xml:space="preserve">Tánccsoport támogatás egyéb anyag beszerzés</t>
  </si>
  <si>
    <t xml:space="preserve">Spuri futóverseny ruházat beszerzés</t>
  </si>
  <si>
    <t xml:space="preserve">064010 Közvilágítás</t>
  </si>
  <si>
    <t xml:space="preserve">2012-2013-2014.évi közvil.átvétel B.keresztúr</t>
  </si>
  <si>
    <t xml:space="preserve">Villamosenergia szolgáltatás</t>
  </si>
  <si>
    <t xml:space="preserve">053341</t>
  </si>
  <si>
    <t xml:space="preserve">Karbantartási,javítási szolg.díja</t>
  </si>
  <si>
    <t xml:space="preserve">018030 Támogatási célú finanszírozási műveletek</t>
  </si>
  <si>
    <t xml:space="preserve">0981313</t>
  </si>
  <si>
    <t xml:space="preserve">Pénzmaradvány ig.vétel működési</t>
  </si>
  <si>
    <t xml:space="preserve">0981311</t>
  </si>
  <si>
    <t xml:space="preserve">Pénzmaradvány ig.vétel felhalmozási</t>
  </si>
  <si>
    <t xml:space="preserve">066020 Város és községgazdálkodás/ települési feladatok</t>
  </si>
  <si>
    <t xml:space="preserve">Bevételek</t>
  </si>
  <si>
    <t xml:space="preserve">094011</t>
  </si>
  <si>
    <t xml:space="preserve">Vashulladék értékesítés</t>
  </si>
  <si>
    <t xml:space="preserve">094021</t>
  </si>
  <si>
    <t xml:space="preserve">Egyéb bevétel</t>
  </si>
  <si>
    <t xml:space="preserve">MÁV-nak továbbszámlázott munkadíj</t>
  </si>
  <si>
    <t xml:space="preserve">Fergeteges Forgatag óvoda bérl.díj</t>
  </si>
  <si>
    <t xml:space="preserve">094031</t>
  </si>
  <si>
    <t xml:space="preserve">Továbbszámlázott bevétel</t>
  </si>
  <si>
    <t xml:space="preserve">094041</t>
  </si>
  <si>
    <t xml:space="preserve">Osztalék</t>
  </si>
  <si>
    <t xml:space="preserve">094061</t>
  </si>
  <si>
    <t xml:space="preserve">Kiszámlázott Áfa</t>
  </si>
  <si>
    <t xml:space="preserve">094071</t>
  </si>
  <si>
    <t xml:space="preserve">Áfa visszatérülés</t>
  </si>
  <si>
    <t xml:space="preserve">094091</t>
  </si>
  <si>
    <t xml:space="preserve">09409</t>
  </si>
  <si>
    <t xml:space="preserve">Kerekítés</t>
  </si>
  <si>
    <t xml:space="preserve">0941101</t>
  </si>
  <si>
    <t xml:space="preserve">Kártérítés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Máriai Napokra átvett pénz</t>
  </si>
  <si>
    <t xml:space="preserve">Mammográfiai vizsgálatra átvett pénz</t>
  </si>
  <si>
    <t xml:space="preserve">GINOP pályázatra átvett pénz</t>
  </si>
  <si>
    <t xml:space="preserve">0952</t>
  </si>
  <si>
    <t xml:space="preserve">Ingatlan, egyéb tárgyi eszköz eladás</t>
  </si>
  <si>
    <t xml:space="preserve">0965</t>
  </si>
  <si>
    <t xml:space="preserve">DRV-től átvett pénz előző évi elszámolásra</t>
  </si>
  <si>
    <t xml:space="preserve">Háziorvos biztosítás vissza</t>
  </si>
  <si>
    <t xml:space="preserve">Takaréktól átvett pénz ifjú polgárok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0511011</t>
  </si>
  <si>
    <t xml:space="preserve">Alapilletmény GINOP</t>
  </si>
  <si>
    <t xml:space="preserve">0511021</t>
  </si>
  <si>
    <t xml:space="preserve">Jutalom GINOP</t>
  </si>
  <si>
    <t xml:space="preserve">0511091</t>
  </si>
  <si>
    <t xml:space="preserve">Munkábajárás GINOP</t>
  </si>
  <si>
    <t xml:space="preserve">0511071</t>
  </si>
  <si>
    <t xml:space="preserve">Cafetéria GINOP</t>
  </si>
  <si>
    <t xml:space="preserve">05231</t>
  </si>
  <si>
    <t xml:space="preserve">Szociális hozzájár.adó GINOP</t>
  </si>
  <si>
    <t xml:space="preserve">05234</t>
  </si>
  <si>
    <t xml:space="preserve">Munkált.által fiz.SZJA</t>
  </si>
  <si>
    <t xml:space="preserve">05237</t>
  </si>
  <si>
    <t xml:space="preserve">Eü.hozzájárulás</t>
  </si>
  <si>
    <t xml:space="preserve">Egyéb anyag beszerzés</t>
  </si>
  <si>
    <t xml:space="preserve">koszorú</t>
  </si>
  <si>
    <t xml:space="preserve">Számítógép karbantartás</t>
  </si>
  <si>
    <t xml:space="preserve">Honlap üzemeltetés költsége</t>
  </si>
  <si>
    <t xml:space="preserve">Honlap készítés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Utasbiztosítás</t>
  </si>
  <si>
    <t xml:space="preserve">Vagyonbiztosítás</t>
  </si>
  <si>
    <t xml:space="preserve">Bank kezelési ktg.</t>
  </si>
  <si>
    <t xml:space="preserve">Pályázatokkal kapcsolatos kiad.</t>
  </si>
  <si>
    <t xml:space="preserve">Munka és tűzvédelmi szolgáltatás</t>
  </si>
  <si>
    <t xml:space="preserve">Koszorú</t>
  </si>
  <si>
    <t xml:space="preserve">Jogi képviselet</t>
  </si>
  <si>
    <t xml:space="preserve">Csónakkikötő létesítés engedélyezési és kiviteli terv</t>
  </si>
  <si>
    <t xml:space="preserve">Zagytéri szabadidőpark kialakítás tervezése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Hatósági díj, tervezési díj, egyéb kiadás</t>
  </si>
  <si>
    <t xml:space="preserve">tervezési díj Rákóczi u. áram 1100e, gáz 1150e+ áfa, </t>
  </si>
  <si>
    <t xml:space="preserve">Üzemorvosi szolgáltatás</t>
  </si>
  <si>
    <t xml:space="preserve">Szociális tüzelő szállítás</t>
  </si>
  <si>
    <t xml:space="preserve">Mária infó nyomtatás</t>
  </si>
  <si>
    <t xml:space="preserve">Belső ellenőri díj</t>
  </si>
  <si>
    <t xml:space="preserve">053421</t>
  </si>
  <si>
    <t xml:space="preserve">Reklám és propaganda kiadások</t>
  </si>
  <si>
    <t xml:space="preserve">053521</t>
  </si>
  <si>
    <t xml:space="preserve">ÁFA befizetési köt.</t>
  </si>
  <si>
    <t xml:space="preserve">053551</t>
  </si>
  <si>
    <t xml:space="preserve">Visszatérítés laptop</t>
  </si>
  <si>
    <t xml:space="preserve">05512323</t>
  </si>
  <si>
    <t xml:space="preserve">Hulladékgazdálk.konzorcium támogatás</t>
  </si>
  <si>
    <t xml:space="preserve">Átadott pénz összesen</t>
  </si>
  <si>
    <t xml:space="preserve">05623</t>
  </si>
  <si>
    <t xml:space="preserve">Rákóczi utca beruházás</t>
  </si>
  <si>
    <t xml:space="preserve">Kis értékű tárgyi eszköz</t>
  </si>
  <si>
    <t xml:space="preserve">Beruházás áfa</t>
  </si>
  <si>
    <t xml:space="preserve">Beruházás összesen</t>
  </si>
  <si>
    <t xml:space="preserve">0551233</t>
  </si>
  <si>
    <t xml:space="preserve">Ifjú polgárok támogatása</t>
  </si>
  <si>
    <t xml:space="preserve">Víz és csatornaszolg.támog.átadás DRV-nek</t>
  </si>
  <si>
    <t xml:space="preserve">BAHART tám. menetrend szerinti hajóközl.</t>
  </si>
  <si>
    <t xml:space="preserve">05651</t>
  </si>
  <si>
    <t xml:space="preserve">BAHART táörzstőke emelés</t>
  </si>
  <si>
    <t xml:space="preserve">066020 Humán kapacitások fejlesztése térségi szemléletben Észak -Somogyban EFOP-3.9.2-16-2017-00014 pályázat</t>
  </si>
  <si>
    <t xml:space="preserve">0916332</t>
  </si>
  <si>
    <t xml:space="preserve">Műk.pénz átvétel EMMI</t>
  </si>
  <si>
    <t xml:space="preserve">Bevétel összsen</t>
  </si>
  <si>
    <t xml:space="preserve">05471</t>
  </si>
  <si>
    <t xml:space="preserve">Ösztöndíj</t>
  </si>
  <si>
    <t xml:space="preserve">Egyéb szolgáltatás</t>
  </si>
  <si>
    <t xml:space="preserve">Áfa</t>
  </si>
  <si>
    <t xml:space="preserve">082091 Közművelődési érdekeltségnövelő pályázat</t>
  </si>
  <si>
    <t xml:space="preserve">Színpad beszerzés</t>
  </si>
  <si>
    <t xml:space="preserve">Kiadás összsen</t>
  </si>
  <si>
    <t xml:space="preserve">066020 Erő- és munkagép beszerzése Balatonmáriafürdőn VP6-7.2.1-7.4.1.2-16 pályázat</t>
  </si>
  <si>
    <t xml:space="preserve">0925332</t>
  </si>
  <si>
    <t xml:space="preserve">09251</t>
  </si>
  <si>
    <t xml:space="preserve">Felhalmozási pénz átvétel minisztériumtól</t>
  </si>
  <si>
    <t xml:space="preserve">Projekt előkészítés</t>
  </si>
  <si>
    <t xml:space="preserve">Traktor beszerzés</t>
  </si>
  <si>
    <t xml:space="preserve">066020 Klímastratégiai pályázat KEOP 1.2.1</t>
  </si>
  <si>
    <t xml:space="preserve">Pályázat írás</t>
  </si>
  <si>
    <t xml:space="preserve">066020 TOP-5.3.1. Helyi identitás és kohézió erősítés pályázat</t>
  </si>
  <si>
    <t xml:space="preserve">Műk.pénz átvétel </t>
  </si>
  <si>
    <t xml:space="preserve">066020 Belvízvédelmi rendszerek korszerűsítése TOP-2.1.3 pályázat</t>
  </si>
  <si>
    <t xml:space="preserve">0925331</t>
  </si>
  <si>
    <t xml:space="preserve">Felhalmozási pénz átvétel </t>
  </si>
  <si>
    <t xml:space="preserve">Fordított áfa befizetés</t>
  </si>
  <si>
    <t xml:space="preserve">066020 Hulladékgazdálkodási szemlélet pályázat</t>
  </si>
  <si>
    <t xml:space="preserve">Reprezentáció</t>
  </si>
  <si>
    <t xml:space="preserve">Tanulmányút</t>
  </si>
  <si>
    <t xml:space="preserve">Projekt megvalósulásához kapcsolódó költségek</t>
  </si>
  <si>
    <t xml:space="preserve">Projektmenedzsment</t>
  </si>
  <si>
    <t xml:space="preserve">Nyilvánosság, reklám</t>
  </si>
  <si>
    <t xml:space="preserve">074031 Védőnői szolgálat fejlesztés nem pályázatos tételek</t>
  </si>
  <si>
    <t xml:space="preserve">094102</t>
  </si>
  <si>
    <t xml:space="preserve">0571</t>
  </si>
  <si>
    <t xml:space="preserve">Épület felújítás</t>
  </si>
  <si>
    <t xml:space="preserve">0574</t>
  </si>
  <si>
    <t xml:space="preserve">074031 Védőnői szolgálat fejlesztés TOP-4.1.1 pályázat</t>
  </si>
  <si>
    <t xml:space="preserve">Keresetkiegészítés</t>
  </si>
  <si>
    <t xml:space="preserve">Számítástechnikai és egyéb eszköz beszerzés</t>
  </si>
  <si>
    <t xml:space="preserve">Közbeszerzési feladatok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05331</t>
  </si>
  <si>
    <t xml:space="preserve">Áramdíj</t>
  </si>
  <si>
    <t xml:space="preserve">DDVIZIG mederhasználati díj</t>
  </si>
  <si>
    <t xml:space="preserve">Karbantartás</t>
  </si>
  <si>
    <t xml:space="preserve">066020/B.mária Községháza üzemeltetés Város és községgazdálkodás</t>
  </si>
  <si>
    <t xml:space="preserve">Áram visszatérülés</t>
  </si>
  <si>
    <t xml:space="preserve">Alapilletmény takarító</t>
  </si>
  <si>
    <t xml:space="preserve">Jutalom</t>
  </si>
  <si>
    <t xml:space="preserve">Cafetéria juttatás</t>
  </si>
  <si>
    <t xml:space="preserve">0511131</t>
  </si>
  <si>
    <t xml:space="preserve">Betegszabadság</t>
  </si>
  <si>
    <t xml:space="preserve">053111</t>
  </si>
  <si>
    <t xml:space="preserve">Könyv, folyóirat</t>
  </si>
  <si>
    <t xml:space="preserve">Irodaszer</t>
  </si>
  <si>
    <t xml:space="preserve">Egyéb készlet</t>
  </si>
  <si>
    <t xml:space="preserve">Internet díj</t>
  </si>
  <si>
    <t xml:space="preserve">Telefondíj</t>
  </si>
  <si>
    <t xml:space="preserve">Gázenergia szolgáltatás</t>
  </si>
  <si>
    <t xml:space="preserve">Hulladékszállítás</t>
  </si>
  <si>
    <t xml:space="preserve">Épület karbantartás</t>
  </si>
  <si>
    <t xml:space="preserve">Vásárolt termék, szolg. ÁFA</t>
  </si>
  <si>
    <t xml:space="preserve">05643</t>
  </si>
  <si>
    <t xml:space="preserve">05673</t>
  </si>
  <si>
    <t xml:space="preserve">066020/001 Város és községgazdálkodás Településüzemeltetési Iroda</t>
  </si>
  <si>
    <t xml:space="preserve">Alapilletmény  </t>
  </si>
  <si>
    <t xml:space="preserve">Felmentési bér</t>
  </si>
  <si>
    <t xml:space="preserve">Közlekedési költségtérítés</t>
  </si>
  <si>
    <t xml:space="preserve">0511101</t>
  </si>
  <si>
    <t xml:space="preserve">Szemüveg költségtérítés</t>
  </si>
  <si>
    <t xml:space="preserve">051113</t>
  </si>
  <si>
    <t xml:space="preserve">Szabadság megváltás</t>
  </si>
  <si>
    <t xml:space="preserve">051231</t>
  </si>
  <si>
    <t xml:space="preserve">Reprezentáció, védőital </t>
  </si>
  <si>
    <t xml:space="preserve">Megbízási díj</t>
  </si>
  <si>
    <t xml:space="preserve">Személyi juttatás összesen</t>
  </si>
  <si>
    <t xml:space="preserve">1695 e 22%</t>
  </si>
  <si>
    <t xml:space="preserve">Egészségügyi hozzájárulás</t>
  </si>
  <si>
    <t xml:space="preserve">telefon20% 39e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Védőruha, munkaruha</t>
  </si>
  <si>
    <t xml:space="preserve">05321</t>
  </si>
  <si>
    <t xml:space="preserve">Továbbképzés</t>
  </si>
  <si>
    <t xml:space="preserve">kisgépkezelői,mérlegképes</t>
  </si>
  <si>
    <t xml:space="preserve">Egyéb üzemeltetési kiadás</t>
  </si>
  <si>
    <t xml:space="preserve">Fénymásoló üzemeltetési díja szerződés al.</t>
  </si>
  <si>
    <t xml:space="preserve">053411</t>
  </si>
  <si>
    <t xml:space="preserve">Belföldi kiküldetés</t>
  </si>
  <si>
    <t xml:space="preserve">056411</t>
  </si>
  <si>
    <t xml:space="preserve">laptop, mobiltelefon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Villamosenergia szolgáltatás webkamera</t>
  </si>
  <si>
    <t xml:space="preserve">Víz és csatornadíj  közkút</t>
  </si>
  <si>
    <t xml:space="preserve">Anyagszállítás és fuvarozási költség</t>
  </si>
  <si>
    <t xml:space="preserve">Hóeltakarítás</t>
  </si>
  <si>
    <t xml:space="preserve">Karbantartási költség anyag nélkül</t>
  </si>
  <si>
    <t xml:space="preserve">Zöldterület gondozás és karbantartás</t>
  </si>
  <si>
    <t xml:space="preserve">Hídvizsgálat (kötelező jelleggel)</t>
  </si>
  <si>
    <t xml:space="preserve">Szúnyogirtás </t>
  </si>
  <si>
    <t xml:space="preserve">Gyepmesteri szolgáltatás </t>
  </si>
  <si>
    <t xml:space="preserve">Közterülethaszn.bérleti díj  </t>
  </si>
  <si>
    <t xml:space="preserve">066020/006 Város és községgazdálkodás Gépjármű üzemeltetés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Kismotor üzemanyag</t>
  </si>
  <si>
    <t xml:space="preserve">Kismotor karbantartá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Traktor üzemanyag</t>
  </si>
  <si>
    <t xml:space="preserve">Tarktor alkatrész</t>
  </si>
  <si>
    <t xml:space="preserve">Traktor karbantartás</t>
  </si>
  <si>
    <t xml:space="preserve">Traktor, pótkocsi biztosítás</t>
  </si>
  <si>
    <t xml:space="preserve">Pótkocsi, tolólap beszerzés</t>
  </si>
  <si>
    <t xml:space="preserve">066020/004 Város és községgazdálkodás Vasút téri telephely</t>
  </si>
  <si>
    <t xml:space="preserve">Vasút téri telephely átalakítás tervezés</t>
  </si>
  <si>
    <t xml:space="preserve">900020 Önkormányzatok funkcióra nem sorolható bevételei államháztartáson kívülről</t>
  </si>
  <si>
    <t xml:space="preserve">093431</t>
  </si>
  <si>
    <t xml:space="preserve">09341</t>
  </si>
  <si>
    <t xml:space="preserve">Építményadó</t>
  </si>
  <si>
    <t xml:space="preserve">093434</t>
  </si>
  <si>
    <t xml:space="preserve">Telekadó</t>
  </si>
  <si>
    <t xml:space="preserve">093517</t>
  </si>
  <si>
    <t xml:space="preserve">093511</t>
  </si>
  <si>
    <t xml:space="preserve">Iparűzési adó</t>
  </si>
  <si>
    <t xml:space="preserve">0935432</t>
  </si>
  <si>
    <t xml:space="preserve">093541</t>
  </si>
  <si>
    <t xml:space="preserve">Gépjárműadó</t>
  </si>
  <si>
    <t xml:space="preserve">0935538</t>
  </si>
  <si>
    <t xml:space="preserve">093551</t>
  </si>
  <si>
    <t xml:space="preserve">Idegenforgalmi adó</t>
  </si>
  <si>
    <t xml:space="preserve">0936312</t>
  </si>
  <si>
    <t xml:space="preserve">09361</t>
  </si>
  <si>
    <t xml:space="preserve">Bírság</t>
  </si>
  <si>
    <t xml:space="preserve">09363</t>
  </si>
  <si>
    <t xml:space="preserve">Késedelmi pótlék</t>
  </si>
  <si>
    <t xml:space="preserve">Talajterhelési díj</t>
  </si>
  <si>
    <t xml:space="preserve">Egyéb bírság</t>
  </si>
  <si>
    <t xml:space="preserve">018010 Önkormányzatok elszámolásai a központi költségvetéssel</t>
  </si>
  <si>
    <t xml:space="preserve">Könyvelni Ft-ban</t>
  </si>
  <si>
    <t xml:space="preserve">0550213</t>
  </si>
  <si>
    <t xml:space="preserve">0550211</t>
  </si>
  <si>
    <t xml:space="preserve">Előző évi állami támogatás visszafizetés</t>
  </si>
  <si>
    <t xml:space="preserve">0550233</t>
  </si>
  <si>
    <t xml:space="preserve">0550231</t>
  </si>
  <si>
    <t xml:space="preserve">Előző évi állami támogatás visszafizetés kamat</t>
  </si>
  <si>
    <t xml:space="preserve">059143</t>
  </si>
  <si>
    <t xml:space="preserve">059141</t>
  </si>
  <si>
    <t xml:space="preserve">Előző évi állami támogatás visszavételezés</t>
  </si>
  <si>
    <t xml:space="preserve">091113</t>
  </si>
  <si>
    <t xml:space="preserve">091111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Polgármesteri illetmény támogatása</t>
  </si>
  <si>
    <t xml:space="preserve">091133</t>
  </si>
  <si>
    <t xml:space="preserve">091131</t>
  </si>
  <si>
    <t xml:space="preserve">Kistelepülések szociális feladatainak tám.</t>
  </si>
  <si>
    <t xml:space="preserve">091143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tervezve átvett pénzként, mert eredeti előirányzatban nem lehet állami támogatás</t>
  </si>
  <si>
    <t xml:space="preserve">091153</t>
  </si>
  <si>
    <t xml:space="preserve">091151</t>
  </si>
  <si>
    <t xml:space="preserve">2017.évi bérkompenzáció</t>
  </si>
  <si>
    <t xml:space="preserve">Eddig rezsicsökkentésben nem részesültek támogatása</t>
  </si>
  <si>
    <t xml:space="preserve">Szociális tüzelőanyag támogatás 2018.évi rezsicsökkentés</t>
  </si>
  <si>
    <t xml:space="preserve">Szociális tüzelőanyag támogatás 2018.évi téli</t>
  </si>
  <si>
    <t xml:space="preserve">Lakossági víz és csatorna szolgáltatás támogatás</t>
  </si>
  <si>
    <t xml:space="preserve">0921</t>
  </si>
  <si>
    <t xml:space="preserve">Közművelődési érdekeltségnövelő támogatás</t>
  </si>
  <si>
    <t xml:space="preserve">098143</t>
  </si>
  <si>
    <t xml:space="preserve">2019.évi állam támogatá megellegezés</t>
  </si>
  <si>
    <t xml:space="preserve">066020 Átvett pénz állami támogatá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Befektetési célú finanszírozási műveletek</t>
  </si>
  <si>
    <t xml:space="preserve">0981211</t>
  </si>
  <si>
    <t xml:space="preserve">Kincstárjegy visszatérülés</t>
  </si>
  <si>
    <t xml:space="preserve">900060 Forgatási és befektetési célú finanszírozási műveletek</t>
  </si>
  <si>
    <t xml:space="preserve">0591261</t>
  </si>
  <si>
    <t xml:space="preserve">Kincstárjegy vásárlás</t>
  </si>
  <si>
    <t xml:space="preserve">091140 Óvodai nevelés, ellátás működtetési feladatai</t>
  </si>
  <si>
    <t xml:space="preserve">091637</t>
  </si>
  <si>
    <t xml:space="preserve">Előző évi elszámolás Óvoda</t>
  </si>
  <si>
    <t xml:space="preserve">05312</t>
  </si>
  <si>
    <t xml:space="preserve">Karbantartási anyag, tisztítószer</t>
  </si>
  <si>
    <t xml:space="preserve">Zöldterület kezelés</t>
  </si>
  <si>
    <t xml:space="preserve">Óvoda fűtés korszerűsítés terv</t>
  </si>
  <si>
    <t xml:space="preserve">Pénz átadás Marcali</t>
  </si>
  <si>
    <t xml:space="preserve">Támogatási célú pénz átadás összesen</t>
  </si>
  <si>
    <t xml:space="preserve">Óvodafelújítás: elektromos hálózat felújítás, fűtéskorszerűsítés, festés</t>
  </si>
  <si>
    <t xml:space="preserve">Felújítás összesen</t>
  </si>
  <si>
    <t xml:space="preserve">Vásárolt élelmezés iskola</t>
  </si>
  <si>
    <t xml:space="preserve">072111 Háziorvosi alapellátás</t>
  </si>
  <si>
    <t xml:space="preserve">091634</t>
  </si>
  <si>
    <t xml:space="preserve">Pénz átvétel TB-től</t>
  </si>
  <si>
    <t xml:space="preserve">Alapilletmény </t>
  </si>
  <si>
    <t xml:space="preserve">Keresetkiegészítés MEP</t>
  </si>
  <si>
    <t xml:space="preserve">Szabadságmegváltás</t>
  </si>
  <si>
    <t xml:space="preserve">771e 22%</t>
  </si>
  <si>
    <t xml:space="preserve">telefon 20% 31e</t>
  </si>
  <si>
    <t xml:space="preserve">Munkáltató által fiz.SZJA</t>
  </si>
  <si>
    <t xml:space="preserve">Munkaadót terhelő járulék összesen</t>
  </si>
  <si>
    <t xml:space="preserve">Egyéb készlet,szakmai anyag</t>
  </si>
  <si>
    <t xml:space="preserve">Munkaruha</t>
  </si>
  <si>
    <t xml:space="preserve">Ixdoki átalány</t>
  </si>
  <si>
    <t xml:space="preserve">Postaköltség</t>
  </si>
  <si>
    <t xml:space="preserve">Egyéb befizetések (biztosítás)</t>
  </si>
  <si>
    <t xml:space="preserve">Szemétszállítás </t>
  </si>
  <si>
    <t xml:space="preserve">Veszélyes hulladék szállítás</t>
  </si>
  <si>
    <t xml:space="preserve">074031 Család és nővédelmi egészségügyi gondozás</t>
  </si>
  <si>
    <t xml:space="preserve">Összesen</t>
  </si>
  <si>
    <t xml:space="preserve">074031</t>
  </si>
  <si>
    <t xml:space="preserve">074032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Mindösszesen védőnői szolgálat</t>
  </si>
  <si>
    <t xml:space="preserve">0555061</t>
  </si>
  <si>
    <t xml:space="preserve">Előző évi elszámolás B.újlak</t>
  </si>
  <si>
    <t xml:space="preserve">Előző évi elszámolás B.keresztúr</t>
  </si>
  <si>
    <t xml:space="preserve">59100Ft/hó</t>
  </si>
  <si>
    <t xml:space="preserve">Alapilletmény</t>
  </si>
  <si>
    <t xml:space="preserve">Területi pótlék</t>
  </si>
  <si>
    <t xml:space="preserve">17250Ft/hó</t>
  </si>
  <si>
    <t xml:space="preserve">Kiegészítő pótlék</t>
  </si>
  <si>
    <t xml:space="preserve">27615Ft/hó</t>
  </si>
  <si>
    <t xml:space="preserve">Megbízási díj védőnő helyettesítés</t>
  </si>
  <si>
    <t xml:space="preserve">309e 22%</t>
  </si>
  <si>
    <t xml:space="preserve">telefon 20% 18e</t>
  </si>
  <si>
    <t xml:space="preserve">Munkaadót terh. járulék összesen</t>
  </si>
  <si>
    <t xml:space="preserve">Egyéb készlet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Dologi kiadások összesen</t>
  </si>
  <si>
    <t xml:space="preserve">018030 Idősek nappali ellátása</t>
  </si>
  <si>
    <t xml:space="preserve">Előző évi elszámolás    </t>
  </si>
  <si>
    <t xml:space="preserve">Szociális feladatra pénz átadás B.keresztúr</t>
  </si>
  <si>
    <t xml:space="preserve">Jelzőrendszer támogatás</t>
  </si>
  <si>
    <t xml:space="preserve">101150 Betegséggel kapcsolatos pénzbeli ellátások, támogatások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310</t>
  </si>
  <si>
    <t xml:space="preserve">05421</t>
  </si>
  <si>
    <t xml:space="preserve">Erzsébet utalvány gyermekvédelmi tám.</t>
  </si>
  <si>
    <t xml:space="preserve">107060 Egyéb szociális pénzbeli és természetbeni ellátások, támogatások </t>
  </si>
  <si>
    <t xml:space="preserve">05483</t>
  </si>
  <si>
    <t xml:space="preserve">05481</t>
  </si>
  <si>
    <t xml:space="preserve">Lakásfenntartási támogatás települési </t>
  </si>
  <si>
    <t xml:space="preserve">Önk. segély rendkívüli gy.véd. támogatás Iskolakezdési támogatás</t>
  </si>
  <si>
    <t xml:space="preserve">0548317</t>
  </si>
  <si>
    <t xml:space="preserve">Rendkívüli települési támogatás </t>
  </si>
  <si>
    <t xml:space="preserve">0548315</t>
  </si>
  <si>
    <t xml:space="preserve">Idősek karácsonyi támogatása</t>
  </si>
  <si>
    <t xml:space="preserve">Temetési segély települési támogatás </t>
  </si>
  <si>
    <t xml:space="preserve">Gyógyszertámogatás települési </t>
  </si>
  <si>
    <t xml:space="preserve">0548316</t>
  </si>
  <si>
    <t xml:space="preserve">Köztemetés</t>
  </si>
  <si>
    <t xml:space="preserve">Kelengye támogatás települési új</t>
  </si>
  <si>
    <t xml:space="preserve">Rendsz.nevelési segély /tér.díj/</t>
  </si>
  <si>
    <t xml:space="preserve">Felsőfokú intézetben tanulók támogatása</t>
  </si>
  <si>
    <t xml:space="preserve">Szemétszállítás 50%-os támogatása</t>
  </si>
  <si>
    <t xml:space="preserve">Szociális tüzelőanyag támogatás saját</t>
  </si>
  <si>
    <t xml:space="preserve">Szociális tüzelőanyag beszerzés rezsicsökkentés</t>
  </si>
  <si>
    <t xml:space="preserve">Szociális tüzelőanyag beszerzés rezsicsökkentés Áfa</t>
  </si>
  <si>
    <t xml:space="preserve">Szociális tüzelőanyag beszerzés téli</t>
  </si>
  <si>
    <t xml:space="preserve">Szociális tüzelőanyag beszerzés téli Áfa</t>
  </si>
  <si>
    <t xml:space="preserve">084031 Civil szervezetek működési támogatása</t>
  </si>
  <si>
    <t xml:space="preserve">Turisztikai Egyesület tám.működésre</t>
  </si>
  <si>
    <t xml:space="preserve">Balatongyöngye Egyesület tagdíj</t>
  </si>
  <si>
    <t xml:space="preserve">Balatoni Szövetség tagdíj</t>
  </si>
  <si>
    <t xml:space="preserve">Nefela jégeső elh. Tagdíj</t>
  </si>
  <si>
    <t xml:space="preserve">TÖOSZ tagdíj (25 Ft/lakos)</t>
  </si>
  <si>
    <t xml:space="preserve">Terápia Sport Egyesület támogatás</t>
  </si>
  <si>
    <t xml:space="preserve">Borút Egyesület tagdíj (10Ft/lakos)</t>
  </si>
  <si>
    <t xml:space="preserve">Hullám Vitorlás Sportegyesület támogatása</t>
  </si>
  <si>
    <t xml:space="preserve">Magyar Vöröskereszt támogatás</t>
  </si>
  <si>
    <t xml:space="preserve">Balaton M&amp;K támogatás</t>
  </si>
  <si>
    <t xml:space="preserve">Balaton M&amp;K támogatás 40 éves jubileum</t>
  </si>
  <si>
    <t xml:space="preserve">Ferg. Forgatag Táncbarát Kör tám.</t>
  </si>
  <si>
    <t xml:space="preserve">Balaton Old Boys Együttes támog.</t>
  </si>
  <si>
    <t xml:space="preserve">Sportkör támogatás</t>
  </si>
  <si>
    <t xml:space="preserve">Egyéb támogatás</t>
  </si>
  <si>
    <t xml:space="preserve">Őszinte Mosoly alapítvány támogatás</t>
  </si>
  <si>
    <t xml:space="preserve">Rákóczi Szövetség támogatás</t>
  </si>
  <si>
    <t xml:space="preserve">Polgárőrség támogatás</t>
  </si>
  <si>
    <t xml:space="preserve">Horgászegyesület támog.</t>
  </si>
  <si>
    <t xml:space="preserve">Megyei Sportszöv. tagdíj</t>
  </si>
  <si>
    <t xml:space="preserve">Tűzoltó Egyesület tám.</t>
  </si>
  <si>
    <t xml:space="preserve">Ősz Idő nyugdíjas klub támogatás</t>
  </si>
  <si>
    <t xml:space="preserve">Balatoni Futár támogatás</t>
  </si>
  <si>
    <t xml:space="preserve">Polgárvédelmi tagdíj </t>
  </si>
  <si>
    <t xml:space="preserve">Bárdos Lajos Női Kar támogatás</t>
  </si>
  <si>
    <t xml:space="preserve">041233/ Hoszzú közfoglalkoztatás 2017.04.01.-2018.02.28. </t>
  </si>
  <si>
    <t xml:space="preserve">091635</t>
  </si>
  <si>
    <t xml:space="preserve">Műk-re átvett pénz </t>
  </si>
  <si>
    <t xml:space="preserve">Alapilletm. közhasznú </t>
  </si>
  <si>
    <t xml:space="preserve">05251</t>
  </si>
  <si>
    <t xml:space="preserve">041233/ Hoszzú közfoglalkoztatás 2018.03.01.-2018.06.30. 2 fő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GINOP pályázat támogatás</t>
  </si>
  <si>
    <t xml:space="preserve">0916</t>
  </si>
  <si>
    <t xml:space="preserve">Nyári diákmunkára átvett pénz</t>
  </si>
  <si>
    <t xml:space="preserve">Bérl.díj terem</t>
  </si>
  <si>
    <t xml:space="preserve">Kulturális illetménypótlék</t>
  </si>
  <si>
    <t xml:space="preserve">051101</t>
  </si>
  <si>
    <t xml:space="preserve">Alapilletmény nyári diákmunka</t>
  </si>
  <si>
    <t xml:space="preserve">254e 22%</t>
  </si>
  <si>
    <t xml:space="preserve">telefon20% 21e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Felújítás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Reklám és propaganda </t>
  </si>
  <si>
    <t xml:space="preserve">Vásárolt közszolgáltatás</t>
  </si>
  <si>
    <t xml:space="preserve">081061/013 Szabadidős park, fürdő és strandszolgáltatás Fizető strand</t>
  </si>
  <si>
    <t xml:space="preserve">932911 Szabadidős park, fürdő és strandszolgáltatás</t>
  </si>
  <si>
    <t xml:space="preserve">Alapilletmény GINOP pályázat</t>
  </si>
  <si>
    <t xml:space="preserve">Alapill. strand közalkalmazottak</t>
  </si>
  <si>
    <t xml:space="preserve">0511041</t>
  </si>
  <si>
    <t xml:space="preserve">Közalkalmazottak túlóraelszámolás</t>
  </si>
  <si>
    <t xml:space="preserve">051109</t>
  </si>
  <si>
    <t xml:space="preserve">Munkábajárás</t>
  </si>
  <si>
    <t xml:space="preserve">Megbízási díj animáció</t>
  </si>
  <si>
    <t xml:space="preserve">Megbízási díj pénztáros, strandgondnok</t>
  </si>
  <si>
    <t xml:space="preserve">053122</t>
  </si>
  <si>
    <t xml:space="preserve">Nyomtatvány (pénztár)</t>
  </si>
  <si>
    <t xml:space="preserve">Munkaruha, védőruha</t>
  </si>
  <si>
    <t xml:space="preserve">Tájékoztató tábla</t>
  </si>
  <si>
    <t xml:space="preserve">Elsősegélynyújtó anyag</t>
  </si>
  <si>
    <t xml:space="preserve">Tisztítószer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Kisértékű tárgyi eszköz beszerz. Fénytechnika, bútor</t>
  </si>
  <si>
    <t xml:space="preserve">Közvilágítás bővítése 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Popcorn</t>
  </si>
  <si>
    <t xml:space="preserve">Testfestés</t>
  </si>
  <si>
    <t xml:space="preserve">Ugrálóasztal bérl.díj</t>
  </si>
  <si>
    <t xml:space="preserve">Vízibicikli kölcsönzés bérl.díj</t>
  </si>
  <si>
    <t xml:space="preserve">Homokfestés bérl.díj</t>
  </si>
  <si>
    <t xml:space="preserve">Kürtőskalács árusítás bérl.díj</t>
  </si>
  <si>
    <t xml:space="preserve">Főtt kukorica, kürtőskalács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 Fizető strand fejlesztés Magyar Turisztikai Ügynökség pályázat</t>
  </si>
  <si>
    <t xml:space="preserve">081061/015 Szabadidős park, fürdő és strandszolgáltatás Hajóállomás strand</t>
  </si>
  <si>
    <t xml:space="preserve">Kiadás 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Szabadstrandi öltözőfülke</t>
  </si>
  <si>
    <t xml:space="preserve">Területbérleti díj Vattacukor és popcorn árusítás</t>
  </si>
  <si>
    <t xml:space="preserve">Ugrálóasztal</t>
  </si>
  <si>
    <t xml:space="preserve">Büfé és kölcsönző bérleti díj</t>
  </si>
  <si>
    <t xml:space="preserve">081061/014 Szabadidős park, fürdő és strandszolgáltatás Zagytéri strand</t>
  </si>
  <si>
    <t xml:space="preserve">Vízbejárók horganyzása</t>
  </si>
  <si>
    <t xml:space="preserve">Játszótéri eszközök beszerzése</t>
  </si>
  <si>
    <t xml:space="preserve">Csónakkikötő létesítés</t>
  </si>
  <si>
    <t xml:space="preserve">Kürtőskalács, főtt kukorica árusítás bérl.díj</t>
  </si>
  <si>
    <t xml:space="preserve">081061 Zagytéri parti sétány építés BFT pályázat</t>
  </si>
  <si>
    <t xml:space="preserve">Pályázati felhalmozási célú pénz átvétel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081061/018 Szabadidős park, fürdő és strandszolgáltatás Őrház utcai strand</t>
  </si>
  <si>
    <t xml:space="preserve">Strandi vízbejáró beszerzése</t>
  </si>
  <si>
    <t xml:space="preserve">Beruházás Áfa 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(vízvizsgálat)</t>
  </si>
  <si>
    <t xml:space="preserve">Hullám utcai büfé tetőszerkezet felújítás</t>
  </si>
  <si>
    <t xml:space="preserve">Hullám utcai strand fennt.kiadás össz.</t>
  </si>
  <si>
    <t xml:space="preserve">Vattacukor és popcorn árusítás bérl.díj</t>
  </si>
  <si>
    <t xml:space="preserve">0902</t>
  </si>
  <si>
    <t xml:space="preserve">Egyéb közter.haszn.díj</t>
  </si>
  <si>
    <t xml:space="preserve">013320 Köztemető-fenntartás és működtetés</t>
  </si>
  <si>
    <t xml:space="preserve">960302 Köztemető- fenntartás és működtetés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dologi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Pénzeszközök lekötött bankbetétként elhely.</t>
  </si>
  <si>
    <t xml:space="preserve">KIADÁS MINDÖSSZESEN</t>
  </si>
  <si>
    <t xml:space="preserve">Saját bevételek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Felh.kölcsön visszatérülés</t>
  </si>
  <si>
    <t xml:space="preserve">Felhalmozási bevétel mindössz.</t>
  </si>
  <si>
    <t xml:space="preserve">Lekötött bankbetétek megszüntetése</t>
  </si>
  <si>
    <t xml:space="preserve">BEVÉTEL MINDÖSSZESE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.00%"/>
    <numFmt numFmtId="167" formatCode="@"/>
    <numFmt numFmtId="168" formatCode="0"/>
    <numFmt numFmtId="169" formatCode="_-* #,##0.00\ _F_t_-;\-* #,##0.00\ _F_t_-;_-* \-??\ _F_t_-;_-@_-"/>
    <numFmt numFmtId="170" formatCode="#,##0.00"/>
    <numFmt numFmtId="171" formatCode="0.0%"/>
    <numFmt numFmtId="172" formatCode="0.0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:F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2" width="8.56"/>
    <col collapsed="false" customWidth="true" hidden="false" outlineLevel="0" max="6" min="6" style="2" width="9.41"/>
    <col collapsed="false" customWidth="true" hidden="false" outlineLevel="0" max="10" min="7" style="2" width="8.56"/>
    <col collapsed="false" customWidth="true" hidden="false" outlineLevel="0" max="11" min="11" style="2" width="10.28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5" customFormat="true" ht="10.5" hidden="false" customHeight="true" outlineLevel="0" collapsed="false">
      <c r="A5" s="10" t="s">
        <v>10</v>
      </c>
      <c r="B5" s="11" t="n">
        <f aca="false">('2.függ.Önk.szakfeladatos'!D11)</f>
        <v>1270</v>
      </c>
      <c r="C5" s="11" t="n">
        <f aca="false">('2.függ.Önk.szakfeladatos'!E11)</f>
        <v>635</v>
      </c>
      <c r="D5" s="11" t="n">
        <f aca="false">('2.függ.Önk.szakfeladatos'!F11)</f>
        <v>1905</v>
      </c>
      <c r="E5" s="11" t="n">
        <f aca="false">('2.függ.Önk.szakfeladatos'!G11)</f>
        <v>1804</v>
      </c>
      <c r="F5" s="12" t="n">
        <f aca="false">E5/D5</f>
        <v>0.946981627296588</v>
      </c>
      <c r="G5" s="13"/>
      <c r="H5" s="13"/>
      <c r="I5" s="13"/>
      <c r="J5" s="13"/>
      <c r="K5" s="14"/>
    </row>
    <row r="6" customFormat="false" ht="11.45" hidden="false" customHeight="true" outlineLevel="0" collapsed="false">
      <c r="A6" s="16" t="s">
        <v>11</v>
      </c>
      <c r="B6" s="11" t="n">
        <f aca="false">('2.függ.Önk.szakfeladatos'!D22)</f>
        <v>6477</v>
      </c>
      <c r="C6" s="11" t="n">
        <f aca="false">('2.függ.Önk.szakfeladatos'!E22)</f>
        <v>5312</v>
      </c>
      <c r="D6" s="11" t="n">
        <f aca="false">('2.függ.Önk.szakfeladatos'!F22)</f>
        <v>11789</v>
      </c>
      <c r="E6" s="11" t="n">
        <f aca="false">('2.függ.Önk.szakfeladatos'!G22)</f>
        <v>7137</v>
      </c>
      <c r="F6" s="12" t="n">
        <f aca="false">E6/D6</f>
        <v>0.605394859614895</v>
      </c>
      <c r="G6" s="11"/>
      <c r="H6" s="11"/>
      <c r="I6" s="11"/>
      <c r="J6" s="11"/>
      <c r="K6" s="14"/>
    </row>
    <row r="7" customFormat="false" ht="11.45" hidden="false" customHeight="true" outlineLevel="0" collapsed="false">
      <c r="A7" s="16" t="s">
        <v>12</v>
      </c>
      <c r="B7" s="11" t="n">
        <f aca="false">('2.függ.Önk.szakfeladatos'!D30)</f>
        <v>10430</v>
      </c>
      <c r="C7" s="11" t="n">
        <f aca="false">('2.függ.Önk.szakfeladatos'!E30)</f>
        <v>0</v>
      </c>
      <c r="D7" s="11" t="n">
        <f aca="false">('2.függ.Önk.szakfeladatos'!F30)</f>
        <v>10430</v>
      </c>
      <c r="E7" s="11" t="n">
        <f aca="false">('2.függ.Önk.szakfeladatos'!G30)</f>
        <v>0</v>
      </c>
      <c r="F7" s="12" t="n">
        <f aca="false">E7/D7</f>
        <v>0</v>
      </c>
      <c r="G7" s="11"/>
      <c r="H7" s="11"/>
      <c r="I7" s="11"/>
      <c r="J7" s="11"/>
      <c r="K7" s="14"/>
    </row>
    <row r="8" customFormat="false" ht="11.45" hidden="false" customHeight="true" outlineLevel="0" collapsed="false">
      <c r="A8" s="16" t="s">
        <v>13</v>
      </c>
      <c r="B8" s="11" t="n">
        <f aca="false">('2.függ.Önk.szakfeladatos'!D38)</f>
        <v>20199</v>
      </c>
      <c r="C8" s="11" t="n">
        <f aca="false">('2.függ.Önk.szakfeladatos'!E38)</f>
        <v>0</v>
      </c>
      <c r="D8" s="11" t="n">
        <f aca="false">('2.függ.Önk.szakfeladatos'!F38)</f>
        <v>20199</v>
      </c>
      <c r="E8" s="11" t="n">
        <f aca="false">('2.függ.Önk.szakfeladatos'!G38)</f>
        <v>20169</v>
      </c>
      <c r="F8" s="12" t="n">
        <f aca="false">E8/D8</f>
        <v>0.998514777959305</v>
      </c>
      <c r="G8" s="11"/>
      <c r="H8" s="11"/>
      <c r="I8" s="11"/>
      <c r="J8" s="11"/>
      <c r="K8" s="14"/>
    </row>
    <row r="9" customFormat="false" ht="11.45" hidden="false" customHeight="true" outlineLevel="0" collapsed="false">
      <c r="A9" s="16" t="s">
        <v>14</v>
      </c>
      <c r="B9" s="11" t="n">
        <f aca="false">('2.függ.Önk.szakfeladatos'!D47)</f>
        <v>64</v>
      </c>
      <c r="C9" s="11" t="n">
        <f aca="false">('2.függ.Önk.szakfeladatos'!E47)</f>
        <v>0</v>
      </c>
      <c r="D9" s="11" t="n">
        <f aca="false">('2.függ.Önk.szakfeladatos'!F47)</f>
        <v>64</v>
      </c>
      <c r="E9" s="11" t="n">
        <f aca="false">('2.függ.Önk.szakfeladatos'!G47)</f>
        <v>15</v>
      </c>
      <c r="F9" s="12" t="n">
        <f aca="false">E9/D9</f>
        <v>0.234375</v>
      </c>
      <c r="G9" s="11"/>
      <c r="H9" s="11"/>
      <c r="I9" s="11"/>
      <c r="J9" s="11"/>
      <c r="K9" s="14"/>
    </row>
    <row r="10" customFormat="false" ht="11.45" hidden="false" customHeight="true" outlineLevel="0" collapsed="false">
      <c r="A10" s="16" t="s">
        <v>15</v>
      </c>
      <c r="B10" s="11"/>
      <c r="C10" s="11"/>
      <c r="D10" s="11"/>
      <c r="E10" s="11"/>
      <c r="F10" s="12"/>
      <c r="G10" s="11" t="n">
        <f aca="false">('2.függ.Önk.szakfeladatos'!D54)</f>
        <v>12100</v>
      </c>
      <c r="H10" s="11" t="n">
        <f aca="false">('2.függ.Önk.szakfeladatos'!E54)</f>
        <v>0</v>
      </c>
      <c r="I10" s="11" t="n">
        <f aca="false">('2.függ.Önk.szakfeladatos'!F54)</f>
        <v>12100</v>
      </c>
      <c r="J10" s="11" t="n">
        <f aca="false">('2.függ.Önk.szakfeladatos'!G54)</f>
        <v>12100</v>
      </c>
      <c r="K10" s="14" t="n">
        <f aca="false">J10/I10</f>
        <v>1</v>
      </c>
    </row>
    <row r="11" customFormat="false" ht="11.45" hidden="false" customHeight="true" outlineLevel="0" collapsed="false">
      <c r="A11" s="16" t="s">
        <v>16</v>
      </c>
      <c r="B11" s="17" t="n">
        <f aca="false">('2.függ.Önk.szakfeladatos'!D86+'2.függ.Önk.szakfeladatos'!D94)</f>
        <v>13525</v>
      </c>
      <c r="C11" s="17" t="n">
        <f aca="false">('2.függ.Önk.szakfeladatos'!E86+'2.függ.Önk.szakfeladatos'!E94)</f>
        <v>416</v>
      </c>
      <c r="D11" s="17" t="n">
        <f aca="false">('2.függ.Önk.szakfeladatos'!F86+'2.függ.Önk.szakfeladatos'!F94)</f>
        <v>13941</v>
      </c>
      <c r="E11" s="17" t="n">
        <f aca="false">('2.függ.Önk.szakfeladatos'!G86+'2.függ.Önk.szakfeladatos'!G94)</f>
        <v>13248</v>
      </c>
      <c r="F11" s="12" t="n">
        <f aca="false">E11/D11</f>
        <v>0.950290510006456</v>
      </c>
      <c r="G11" s="11"/>
      <c r="H11" s="11"/>
      <c r="I11" s="11"/>
      <c r="J11" s="11"/>
      <c r="K11" s="14"/>
    </row>
    <row r="12" customFormat="false" ht="11.25" hidden="false" customHeight="true" outlineLevel="0" collapsed="false">
      <c r="A12" s="16" t="s">
        <v>17</v>
      </c>
      <c r="B12" s="11" t="n">
        <f aca="false">('2.függ.Önk.szakfeladatos'!D115)</f>
        <v>26865</v>
      </c>
      <c r="C12" s="11" t="n">
        <f aca="false">('2.függ.Önk.szakfeladatos'!E115)</f>
        <v>613</v>
      </c>
      <c r="D12" s="11" t="n">
        <f aca="false">('2.függ.Önk.szakfeladatos'!F115)</f>
        <v>27478</v>
      </c>
      <c r="E12" s="11" t="n">
        <f aca="false">('2.függ.Önk.szakfeladatos'!G115)</f>
        <v>27477</v>
      </c>
      <c r="F12" s="12" t="n">
        <f aca="false">E12/D12</f>
        <v>0.999963607249436</v>
      </c>
      <c r="G12" s="11" t="n">
        <f aca="false">('2.függ.Önk.szakfeladatos'!D101)</f>
        <v>531</v>
      </c>
      <c r="H12" s="11" t="n">
        <f aca="false">('2.függ.Önk.szakfeladatos'!E101)</f>
        <v>0</v>
      </c>
      <c r="I12" s="11" t="n">
        <f aca="false">('2.függ.Önk.szakfeladatos'!F101)</f>
        <v>531</v>
      </c>
      <c r="J12" s="11" t="n">
        <f aca="false">('2.függ.Önk.szakfeladatos'!G101)</f>
        <v>531</v>
      </c>
      <c r="K12" s="14" t="n">
        <f aca="false">J12/I12</f>
        <v>1</v>
      </c>
    </row>
    <row r="13" customFormat="false" ht="11.45" hidden="false" customHeight="true" outlineLevel="0" collapsed="false">
      <c r="A13" s="16" t="s">
        <v>18</v>
      </c>
      <c r="B13" s="11" t="n">
        <f aca="false">('2.függ.Önk.szakfeladatos'!D125)</f>
        <v>13220</v>
      </c>
      <c r="C13" s="11" t="n">
        <f aca="false">('2.függ.Önk.szakfeladatos'!E125)</f>
        <v>0</v>
      </c>
      <c r="D13" s="11" t="n">
        <f aca="false">('2.függ.Önk.szakfeladatos'!F125)</f>
        <v>13220</v>
      </c>
      <c r="E13" s="11" t="n">
        <f aca="false">('2.függ.Önk.szakfeladatos'!G125)</f>
        <v>12220</v>
      </c>
      <c r="F13" s="12" t="n">
        <f aca="false">E13/D13</f>
        <v>0.924357034795764</v>
      </c>
      <c r="G13" s="11"/>
      <c r="H13" s="11"/>
      <c r="I13" s="11"/>
      <c r="J13" s="11"/>
      <c r="K13" s="14"/>
    </row>
    <row r="14" customFormat="false" ht="11.45" hidden="false" customHeight="true" outlineLevel="0" collapsed="false">
      <c r="A14" s="16" t="s">
        <v>19</v>
      </c>
      <c r="B14" s="11" t="n">
        <f aca="false">('2.függ.Önk.szakfeladatos'!D141)</f>
        <v>12827</v>
      </c>
      <c r="C14" s="11" t="n">
        <f aca="false">('2.függ.Önk.szakfeladatos'!E141)</f>
        <v>0</v>
      </c>
      <c r="D14" s="11" t="n">
        <f aca="false">('2.függ.Önk.szakfeladatos'!F141)</f>
        <v>12827</v>
      </c>
      <c r="E14" s="11" t="n">
        <f aca="false">('2.függ.Önk.szakfeladatos'!G141)</f>
        <v>11787</v>
      </c>
      <c r="F14" s="12" t="n">
        <f aca="false">E14/D14</f>
        <v>0.918921025960864</v>
      </c>
      <c r="G14" s="11" t="n">
        <f aca="false">('2.függ.Önk.szakfeladatos'!D132)</f>
        <v>124</v>
      </c>
      <c r="H14" s="11" t="n">
        <f aca="false">('2.függ.Önk.szakfeladatos'!E132)</f>
        <v>0</v>
      </c>
      <c r="I14" s="11" t="n">
        <f aca="false">('2.függ.Önk.szakfeladatos'!F132)</f>
        <v>124</v>
      </c>
      <c r="J14" s="11" t="n">
        <f aca="false">('2.függ.Önk.szakfeladatos'!G132)</f>
        <v>124</v>
      </c>
      <c r="K14" s="14" t="n">
        <f aca="false">J14/I14</f>
        <v>1</v>
      </c>
    </row>
    <row r="15" customFormat="false" ht="11.45" hidden="false" customHeight="true" outlineLevel="0" collapsed="false">
      <c r="A15" s="16" t="s">
        <v>20</v>
      </c>
      <c r="B15" s="11"/>
      <c r="C15" s="11"/>
      <c r="D15" s="11"/>
      <c r="E15" s="11"/>
      <c r="F15" s="12"/>
      <c r="G15" s="11" t="n">
        <f aca="false">('2.függ.Önk.szakfeladatos'!D149)</f>
        <v>509841</v>
      </c>
      <c r="H15" s="11" t="n">
        <f aca="false">('2.függ.Önk.szakfeladatos'!E149)</f>
        <v>-75080</v>
      </c>
      <c r="I15" s="11" t="n">
        <f aca="false">('2.függ.Önk.szakfeladatos'!F149)</f>
        <v>434761</v>
      </c>
      <c r="J15" s="11" t="n">
        <f aca="false">('2.függ.Önk.szakfeladatos'!G149)</f>
        <v>434761</v>
      </c>
      <c r="K15" s="14" t="n">
        <f aca="false">J15/I15</f>
        <v>1</v>
      </c>
    </row>
    <row r="16" customFormat="false" ht="11.45" hidden="false" customHeight="true" outlineLevel="0" collapsed="false">
      <c r="A16" s="16" t="s">
        <v>21</v>
      </c>
      <c r="B16" s="11" t="n">
        <f aca="false">('2.függ.Önk.szakfeladatos'!D225+'2.függ.Önk.szakfeladatos'!D235)</f>
        <v>36046</v>
      </c>
      <c r="C16" s="11" t="n">
        <f aca="false">('2.függ.Önk.szakfeladatos'!E225+'2.függ.Önk.szakfeladatos'!E235)</f>
        <v>24800</v>
      </c>
      <c r="D16" s="11" t="n">
        <f aca="false">('2.függ.Önk.szakfeladatos'!F225+'2.függ.Önk.szakfeladatos'!F235)</f>
        <v>60846</v>
      </c>
      <c r="E16" s="11" t="n">
        <f aca="false">('2.függ.Önk.szakfeladatos'!G225+'2.függ.Önk.szakfeladatos'!G235)</f>
        <v>47951</v>
      </c>
      <c r="F16" s="12" t="n">
        <f aca="false">E16/D16</f>
        <v>0.788071524833185</v>
      </c>
      <c r="G16" s="11" t="n">
        <f aca="false">('2.függ.Önk.szakfeladatos'!D174)</f>
        <v>8925</v>
      </c>
      <c r="H16" s="11" t="n">
        <f aca="false">('2.függ.Önk.szakfeladatos'!E174)</f>
        <v>6139</v>
      </c>
      <c r="I16" s="11" t="n">
        <f aca="false">('2.függ.Önk.szakfeladatos'!F174)</f>
        <v>15064</v>
      </c>
      <c r="J16" s="11" t="n">
        <f aca="false">('2.függ.Önk.szakfeladatos'!G174)</f>
        <v>15903</v>
      </c>
      <c r="K16" s="14" t="n">
        <f aca="false">J16/I16</f>
        <v>1.05569569835369</v>
      </c>
    </row>
    <row r="17" customFormat="false" ht="11.45" hidden="false" customHeight="true" outlineLevel="0" collapsed="false">
      <c r="A17" s="18" t="s">
        <v>22</v>
      </c>
      <c r="B17" s="11" t="n">
        <f aca="false">('2.függ.Önk.szakfeladatos'!D251)</f>
        <v>790</v>
      </c>
      <c r="C17" s="11" t="n">
        <f aca="false">('2.függ.Önk.szakfeladatos'!E251)</f>
        <v>8169</v>
      </c>
      <c r="D17" s="11" t="n">
        <f aca="false">('2.függ.Önk.szakfeladatos'!F251)</f>
        <v>8959</v>
      </c>
      <c r="E17" s="11" t="n">
        <f aca="false">('2.függ.Önk.szakfeladatos'!G251)</f>
        <v>4049</v>
      </c>
      <c r="F17" s="12" t="n">
        <f aca="false">E17/D17</f>
        <v>0.451947762027012</v>
      </c>
      <c r="G17" s="11" t="n">
        <f aca="false">('2.függ.Önk.szakfeladatos'!D242)</f>
        <v>790</v>
      </c>
      <c r="H17" s="11" t="n">
        <f aca="false">('2.függ.Önk.szakfeladatos'!E242)</f>
        <v>8169</v>
      </c>
      <c r="I17" s="11" t="n">
        <f aca="false">('2.függ.Önk.szakfeladatos'!F242)</f>
        <v>8959</v>
      </c>
      <c r="J17" s="11" t="n">
        <f aca="false">('2.függ.Önk.szakfeladatos'!G242)</f>
        <v>2909</v>
      </c>
      <c r="K17" s="14" t="n">
        <f aca="false">J17/I17</f>
        <v>0.324701417568925</v>
      </c>
    </row>
    <row r="18" customFormat="false" ht="11.45" hidden="false" customHeight="true" outlineLevel="0" collapsed="false">
      <c r="A18" s="18" t="s">
        <v>23</v>
      </c>
      <c r="B18" s="11" t="n">
        <f aca="false">('2.függ.Önk.szakfeladatos'!D259)</f>
        <v>0</v>
      </c>
      <c r="C18" s="11" t="n">
        <f aca="false">('2.függ.Önk.szakfeladatos'!E259)</f>
        <v>4440</v>
      </c>
      <c r="D18" s="11" t="n">
        <f aca="false">('2.függ.Önk.szakfeladatos'!F259)</f>
        <v>4440</v>
      </c>
      <c r="E18" s="11" t="n">
        <f aca="false">('2.függ.Önk.szakfeladatos'!G259)</f>
        <v>0</v>
      </c>
      <c r="F18" s="12" t="n">
        <f aca="false">E18/D18</f>
        <v>0</v>
      </c>
      <c r="G18" s="11"/>
      <c r="H18" s="11"/>
      <c r="I18" s="11"/>
      <c r="J18" s="11"/>
      <c r="K18" s="14"/>
    </row>
    <row r="19" customFormat="false" ht="11.45" hidden="false" customHeight="true" outlineLevel="0" collapsed="false">
      <c r="A19" s="18" t="s">
        <v>24</v>
      </c>
      <c r="B19" s="11" t="n">
        <f aca="false">('2.függ.Önk.szakfeladatos'!D282)</f>
        <v>10325</v>
      </c>
      <c r="C19" s="11" t="n">
        <f aca="false">('2.függ.Önk.szakfeladatos'!E282)</f>
        <v>0</v>
      </c>
      <c r="D19" s="11" t="n">
        <f aca="false">('2.függ.Önk.szakfeladatos'!F282)</f>
        <v>10325</v>
      </c>
      <c r="E19" s="11" t="n">
        <f aca="false">('2.függ.Önk.szakfeladatos'!G282)</f>
        <v>10325</v>
      </c>
      <c r="F19" s="12" t="n">
        <f aca="false">E19/D19</f>
        <v>1</v>
      </c>
      <c r="G19" s="11" t="n">
        <f aca="false">('2.függ.Önk.szakfeladatos'!D272)</f>
        <v>8776</v>
      </c>
      <c r="H19" s="11" t="n">
        <f aca="false">('2.függ.Önk.szakfeladatos'!E272)</f>
        <v>0</v>
      </c>
      <c r="I19" s="11" t="n">
        <f aca="false">('2.függ.Önk.szakfeladatos'!F272)</f>
        <v>8776</v>
      </c>
      <c r="J19" s="11" t="n">
        <f aca="false">('2.függ.Önk.szakfeladatos'!G272)</f>
        <v>8776</v>
      </c>
      <c r="K19" s="14" t="n">
        <f aca="false">J19/I19</f>
        <v>1</v>
      </c>
    </row>
    <row r="20" customFormat="false" ht="11.45" hidden="false" customHeight="true" outlineLevel="0" collapsed="false">
      <c r="A20" s="18" t="s">
        <v>25</v>
      </c>
      <c r="B20" s="11" t="n">
        <f aca="false">('2.függ.Önk.szakfeladatos'!D290)</f>
        <v>0</v>
      </c>
      <c r="C20" s="11" t="n">
        <f aca="false">('2.függ.Önk.szakfeladatos'!E290)</f>
        <v>0</v>
      </c>
      <c r="D20" s="11" t="n">
        <f aca="false">('2.függ.Önk.szakfeladatos'!F290)</f>
        <v>0</v>
      </c>
      <c r="E20" s="11" t="n">
        <f aca="false">('2.függ.Önk.szakfeladatos'!G290)</f>
        <v>64</v>
      </c>
      <c r="F20" s="12"/>
      <c r="G20" s="11"/>
      <c r="H20" s="11"/>
      <c r="I20" s="11"/>
      <c r="J20" s="11"/>
      <c r="K20" s="14"/>
    </row>
    <row r="21" customFormat="false" ht="11.45" hidden="false" customHeight="true" outlineLevel="0" collapsed="false">
      <c r="A21" s="18" t="s">
        <v>26</v>
      </c>
      <c r="B21" s="11" t="n">
        <f aca="false">('2.függ.Önk.szakfeladatos'!D305)</f>
        <v>0</v>
      </c>
      <c r="C21" s="11" t="n">
        <f aca="false">('2.függ.Önk.szakfeladatos'!E305)</f>
        <v>3589</v>
      </c>
      <c r="D21" s="11" t="n">
        <f aca="false">('2.függ.Önk.szakfeladatos'!F305)</f>
        <v>3589</v>
      </c>
      <c r="E21" s="11" t="n">
        <f aca="false">('2.függ.Önk.szakfeladatos'!G305)</f>
        <v>0</v>
      </c>
      <c r="F21" s="12" t="n">
        <f aca="false">E21/D21</f>
        <v>0</v>
      </c>
      <c r="G21" s="11" t="n">
        <f aca="false">('2.függ.Önk.szakfeladatos'!D297)</f>
        <v>0</v>
      </c>
      <c r="H21" s="11" t="n">
        <f aca="false">('2.függ.Önk.szakfeladatos'!E297)</f>
        <v>3589</v>
      </c>
      <c r="I21" s="11" t="n">
        <f aca="false">('2.függ.Önk.szakfeladatos'!F297)</f>
        <v>3589</v>
      </c>
      <c r="J21" s="11" t="n">
        <f aca="false">('2.függ.Önk.szakfeladatos'!G297)</f>
        <v>2153</v>
      </c>
      <c r="K21" s="14" t="n">
        <f aca="false">J21/I21</f>
        <v>0.599888548342157</v>
      </c>
    </row>
    <row r="22" customFormat="false" ht="11.45" hidden="false" customHeight="true" outlineLevel="0" collapsed="false">
      <c r="A22" s="16" t="s">
        <v>27</v>
      </c>
      <c r="B22" s="11" t="n">
        <f aca="false">('2.függ.Önk.szakfeladatos'!D323)</f>
        <v>287327</v>
      </c>
      <c r="C22" s="11" t="n">
        <f aca="false">('2.függ.Önk.szakfeladatos'!E323)</f>
        <v>0</v>
      </c>
      <c r="D22" s="11" t="n">
        <f aca="false">('2.függ.Önk.szakfeladatos'!F323)</f>
        <v>287327</v>
      </c>
      <c r="E22" s="11" t="n">
        <f aca="false">('2.függ.Önk.szakfeladatos'!G323)</f>
        <v>190251</v>
      </c>
      <c r="F22" s="12" t="n">
        <f aca="false">E22/D22</f>
        <v>0.662141044872219</v>
      </c>
      <c r="G22" s="11" t="n">
        <f aca="false">('2.függ.Önk.szakfeladatos'!D312)</f>
        <v>18164</v>
      </c>
      <c r="H22" s="11" t="n">
        <f aca="false">('2.függ.Önk.szakfeladatos'!E312)</f>
        <v>0</v>
      </c>
      <c r="I22" s="11" t="n">
        <f aca="false">('2.függ.Önk.szakfeladatos'!F312)</f>
        <v>18164</v>
      </c>
      <c r="J22" s="11" t="n">
        <f aca="false">('2.függ.Önk.szakfeladatos'!G312)</f>
        <v>2716</v>
      </c>
      <c r="K22" s="14" t="n">
        <f aca="false">J22/I22</f>
        <v>0.149526536005285</v>
      </c>
    </row>
    <row r="23" customFormat="false" ht="11.45" hidden="false" customHeight="true" outlineLevel="0" collapsed="false">
      <c r="A23" s="16" t="s">
        <v>28</v>
      </c>
      <c r="B23" s="11" t="n">
        <f aca="false">('2.függ.Önk.szakfeladatos'!D335)</f>
        <v>1778</v>
      </c>
      <c r="C23" s="11" t="n">
        <f aca="false">('2.függ.Önk.szakfeladatos'!E335)</f>
        <v>0</v>
      </c>
      <c r="D23" s="11" t="n">
        <f aca="false">('2.függ.Önk.szakfeladatos'!F335)</f>
        <v>1778</v>
      </c>
      <c r="E23" s="11" t="n">
        <f aca="false">('2.függ.Önk.szakfeladatos'!G335)</f>
        <v>1779</v>
      </c>
      <c r="F23" s="12" t="n">
        <f aca="false">E23/D23</f>
        <v>1.00056242969629</v>
      </c>
      <c r="G23" s="11"/>
      <c r="H23" s="11"/>
      <c r="I23" s="11"/>
      <c r="J23" s="11"/>
      <c r="K23" s="14"/>
    </row>
    <row r="24" customFormat="false" ht="11.45" hidden="false" customHeight="true" outlineLevel="0" collapsed="false">
      <c r="A24" s="16" t="s">
        <v>29</v>
      </c>
      <c r="B24" s="11" t="n">
        <f aca="false">('2.függ.Önk.szakfeladatos'!D350)</f>
        <v>0</v>
      </c>
      <c r="C24" s="11" t="n">
        <f aca="false">('2.függ.Önk.szakfeladatos'!E350)</f>
        <v>4623</v>
      </c>
      <c r="D24" s="11" t="n">
        <f aca="false">('2.függ.Önk.szakfeladatos'!F350)</f>
        <v>4623</v>
      </c>
      <c r="E24" s="11" t="n">
        <f aca="false">('2.függ.Önk.szakfeladatos'!G350)</f>
        <v>4623</v>
      </c>
      <c r="F24" s="12" t="n">
        <f aca="false">E24/D24</f>
        <v>1</v>
      </c>
      <c r="G24" s="11" t="n">
        <f aca="false">('2.függ.Önk.szakfeladatos'!D342)</f>
        <v>0</v>
      </c>
      <c r="H24" s="11" t="n">
        <f aca="false">('2.függ.Önk.szakfeladatos'!E342)</f>
        <v>4623</v>
      </c>
      <c r="I24" s="11" t="n">
        <f aca="false">('2.függ.Önk.szakfeladatos'!F342)</f>
        <v>4623</v>
      </c>
      <c r="J24" s="11" t="n">
        <f aca="false">('2.függ.Önk.szakfeladatos'!G342)</f>
        <v>4622</v>
      </c>
      <c r="K24" s="14" t="n">
        <f aca="false">J24/I24</f>
        <v>0.99978369024443</v>
      </c>
    </row>
    <row r="25" customFormat="false" ht="11.45" hidden="false" customHeight="true" outlineLevel="0" collapsed="false">
      <c r="A25" s="16" t="s">
        <v>30</v>
      </c>
      <c r="B25" s="11" t="n">
        <f aca="false">('2.függ.Önk.szakfeladatos'!D375)</f>
        <v>56717</v>
      </c>
      <c r="C25" s="11" t="n">
        <f aca="false">('2.függ.Önk.szakfeladatos'!E375)</f>
        <v>0</v>
      </c>
      <c r="D25" s="11" t="n">
        <f aca="false">('2.függ.Önk.szakfeladatos'!F375)</f>
        <v>56717</v>
      </c>
      <c r="E25" s="11" t="n">
        <f aca="false">('2.függ.Önk.szakfeladatos'!G375)</f>
        <v>55696</v>
      </c>
      <c r="F25" s="12" t="n">
        <f aca="false">E25/D25</f>
        <v>0.981998342648589</v>
      </c>
      <c r="G25" s="11" t="n">
        <f aca="false">('2.függ.Önk.szakfeladatos'!D360)</f>
        <v>848</v>
      </c>
      <c r="H25" s="11" t="n">
        <f aca="false">('2.függ.Önk.szakfeladatos'!E360)</f>
        <v>0</v>
      </c>
      <c r="I25" s="11" t="n">
        <f aca="false">('2.függ.Önk.szakfeladatos'!F360)</f>
        <v>848</v>
      </c>
      <c r="J25" s="11" t="n">
        <f aca="false">('2.függ.Önk.szakfeladatos'!G360)</f>
        <v>848</v>
      </c>
      <c r="K25" s="14" t="n">
        <f aca="false">J25/I25</f>
        <v>1</v>
      </c>
    </row>
    <row r="26" customFormat="false" ht="11.45" hidden="false" customHeight="true" outlineLevel="0" collapsed="false">
      <c r="A26" s="16" t="s">
        <v>31</v>
      </c>
      <c r="B26" s="11"/>
      <c r="C26" s="11"/>
      <c r="D26" s="11"/>
      <c r="E26" s="11"/>
      <c r="F26" s="12"/>
      <c r="G26" s="11" t="n">
        <f aca="false">('2.függ.Önk.szakfeladatos'!D381)</f>
        <v>30</v>
      </c>
      <c r="H26" s="11" t="n">
        <f aca="false">('2.függ.Önk.szakfeladatos'!E381)</f>
        <v>0</v>
      </c>
      <c r="I26" s="11" t="n">
        <f aca="false">('2.függ.Önk.szakfeladatos'!F381)</f>
        <v>30</v>
      </c>
      <c r="J26" s="11" t="n">
        <f aca="false">('2.függ.Önk.szakfeladatos'!G381)</f>
        <v>0</v>
      </c>
      <c r="K26" s="14" t="n">
        <f aca="false">J26/I26</f>
        <v>0</v>
      </c>
    </row>
    <row r="27" customFormat="false" ht="11.45" hidden="false" customHeight="true" outlineLevel="0" collapsed="false">
      <c r="A27" s="16" t="s">
        <v>32</v>
      </c>
      <c r="B27" s="11" t="n">
        <f aca="false">('2.függ.Önk.szakfeladatos'!D395)</f>
        <v>254</v>
      </c>
      <c r="C27" s="11" t="n">
        <f aca="false">('2.függ.Önk.szakfeladatos'!E395)</f>
        <v>0</v>
      </c>
      <c r="D27" s="11" t="n">
        <f aca="false">('2.függ.Önk.szakfeladatos'!F395)</f>
        <v>254</v>
      </c>
      <c r="E27" s="11" t="n">
        <f aca="false">('2.függ.Önk.szakfeladatos'!G395)</f>
        <v>25</v>
      </c>
      <c r="F27" s="12" t="n">
        <f aca="false">E27/D27</f>
        <v>0.0984251968503937</v>
      </c>
      <c r="G27" s="11" t="n">
        <f aca="false">('2.függ.Önk.szakfeladatos'!D388)</f>
        <v>254</v>
      </c>
      <c r="H27" s="11" t="n">
        <f aca="false">('2.függ.Önk.szakfeladatos'!E388)</f>
        <v>0</v>
      </c>
      <c r="I27" s="11" t="n">
        <f aca="false">('2.függ.Önk.szakfeladatos'!F388)</f>
        <v>254</v>
      </c>
      <c r="J27" s="11" t="n">
        <f aca="false">('2.függ.Önk.szakfeladatos'!G388)</f>
        <v>146</v>
      </c>
      <c r="K27" s="14" t="n">
        <f aca="false">J27/I27</f>
        <v>0.574803149606299</v>
      </c>
    </row>
    <row r="28" customFormat="false" ht="11.45" hidden="false" customHeight="true" outlineLevel="0" collapsed="false">
      <c r="A28" s="16" t="s">
        <v>33</v>
      </c>
      <c r="B28" s="11" t="n">
        <f aca="false">('2.függ.Önk.szakfeladatos'!D410)</f>
        <v>347</v>
      </c>
      <c r="C28" s="11" t="n">
        <f aca="false">('2.függ.Önk.szakfeladatos'!E410)</f>
        <v>0</v>
      </c>
      <c r="D28" s="11" t="n">
        <f aca="false">('2.függ.Önk.szakfeladatos'!F410)</f>
        <v>347</v>
      </c>
      <c r="E28" s="11" t="n">
        <f aca="false">('2.függ.Önk.szakfeladatos'!G410)</f>
        <v>90</v>
      </c>
      <c r="F28" s="12" t="n">
        <f aca="false">E28/D28</f>
        <v>0.259365994236311</v>
      </c>
      <c r="G28" s="11" t="n">
        <f aca="false">('2.függ.Önk.szakfeladatos'!D401)</f>
        <v>760</v>
      </c>
      <c r="H28" s="11" t="n">
        <f aca="false">('2.függ.Önk.szakfeladatos'!E401)</f>
        <v>0</v>
      </c>
      <c r="I28" s="11" t="n">
        <f aca="false">('2.függ.Önk.szakfeladatos'!F401)</f>
        <v>760</v>
      </c>
      <c r="J28" s="11" t="n">
        <f aca="false">('2.függ.Önk.szakfeladatos'!G401)</f>
        <v>860</v>
      </c>
      <c r="K28" s="14" t="n">
        <f aca="false">J28/I28</f>
        <v>1.13157894736842</v>
      </c>
    </row>
    <row r="29" customFormat="false" ht="11.45" hidden="false" customHeight="true" outlineLevel="0" collapsed="false">
      <c r="A29" s="16" t="s">
        <v>34</v>
      </c>
      <c r="B29" s="11" t="n">
        <f aca="false">('2.függ.Önk.szakfeladatos'!D441)</f>
        <v>1334</v>
      </c>
      <c r="C29" s="11" t="n">
        <f aca="false">('2.függ.Önk.szakfeladatos'!E441)</f>
        <v>200</v>
      </c>
      <c r="D29" s="11" t="n">
        <f aca="false">('2.függ.Önk.szakfeladatos'!F441)</f>
        <v>1534</v>
      </c>
      <c r="E29" s="11" t="n">
        <f aca="false">('2.függ.Önk.szakfeladatos'!G441)</f>
        <v>2894</v>
      </c>
      <c r="F29" s="12" t="n">
        <f aca="false">E29/D29</f>
        <v>1.88657105606258</v>
      </c>
      <c r="G29" s="11" t="n">
        <f aca="false">('2.függ.Önk.szakfeladatos'!D417)</f>
        <v>38</v>
      </c>
      <c r="H29" s="11" t="n">
        <f aca="false">('2.függ.Önk.szakfeladatos'!E417)</f>
        <v>0</v>
      </c>
      <c r="I29" s="11" t="n">
        <f aca="false">('2.függ.Önk.szakfeladatos'!F417)</f>
        <v>38</v>
      </c>
      <c r="J29" s="11" t="n">
        <f aca="false">('2.függ.Önk.szakfeladatos'!G417)</f>
        <v>74</v>
      </c>
      <c r="K29" s="14" t="n">
        <f aca="false">J29/I29</f>
        <v>1.94736842105263</v>
      </c>
    </row>
    <row r="30" customFormat="false" ht="11.45" hidden="false" customHeight="true" outlineLevel="0" collapsed="false">
      <c r="A30" s="16" t="s">
        <v>35</v>
      </c>
      <c r="B30" s="11" t="n">
        <f aca="false">('2.függ.Önk.szakfeladatos'!D480)</f>
        <v>40900</v>
      </c>
      <c r="C30" s="11" t="n">
        <f aca="false">('2.függ.Önk.szakfeladatos'!E480)</f>
        <v>-1543</v>
      </c>
      <c r="D30" s="11" t="n">
        <f aca="false">('2.függ.Önk.szakfeladatos'!F480)</f>
        <v>39357</v>
      </c>
      <c r="E30" s="11" t="n">
        <f aca="false">('2.függ.Önk.szakfeladatos'!G480)</f>
        <v>34269</v>
      </c>
      <c r="F30" s="12" t="n">
        <f aca="false">E30/D30</f>
        <v>0.870721853799832</v>
      </c>
      <c r="G30" s="11"/>
      <c r="H30" s="11"/>
      <c r="I30" s="11"/>
      <c r="J30" s="11"/>
      <c r="K30" s="14"/>
    </row>
    <row r="31" customFormat="false" ht="11.45" hidden="false" customHeight="true" outlineLevel="0" collapsed="false">
      <c r="A31" s="16" t="s">
        <v>36</v>
      </c>
      <c r="B31" s="11" t="n">
        <f aca="false">('2.függ.Önk.szakfeladatos'!D503)</f>
        <v>37504</v>
      </c>
      <c r="C31" s="11" t="n">
        <f aca="false">('2.függ.Önk.szakfeladatos'!E503)</f>
        <v>-1010</v>
      </c>
      <c r="D31" s="11" t="n">
        <f aca="false">('2.függ.Önk.szakfeladatos'!F503)</f>
        <v>36494</v>
      </c>
      <c r="E31" s="11" t="n">
        <f aca="false">('2.függ.Önk.szakfeladatos'!G503)</f>
        <v>23583</v>
      </c>
      <c r="F31" s="12" t="n">
        <f aca="false">E31/D31</f>
        <v>0.64621581629857</v>
      </c>
      <c r="G31" s="11" t="n">
        <f aca="false">('2.függ.Önk.szakfeladatos'!D510)</f>
        <v>1500</v>
      </c>
      <c r="H31" s="11" t="n">
        <f aca="false">('2.függ.Önk.szakfeladatos'!E510)</f>
        <v>0</v>
      </c>
      <c r="I31" s="11" t="n">
        <f aca="false">('2.függ.Önk.szakfeladatos'!F510)</f>
        <v>1500</v>
      </c>
      <c r="J31" s="11" t="n">
        <f aca="false">('2.függ.Önk.szakfeladatos'!G510)</f>
        <v>2338</v>
      </c>
      <c r="K31" s="14" t="n">
        <f aca="false">J31/I31</f>
        <v>1.55866666666667</v>
      </c>
    </row>
    <row r="32" customFormat="false" ht="11.25" hidden="false" customHeight="true" outlineLevel="0" collapsed="false">
      <c r="A32" s="16" t="s">
        <v>37</v>
      </c>
      <c r="B32" s="11" t="n">
        <f aca="false">('2.függ.Önk.szakfeladatos'!D551)</f>
        <v>6476</v>
      </c>
      <c r="C32" s="11" t="n">
        <f aca="false">('2.függ.Önk.szakfeladatos'!E551)</f>
        <v>0</v>
      </c>
      <c r="D32" s="11" t="n">
        <f aca="false">('2.függ.Önk.szakfeladatos'!F551)</f>
        <v>6476</v>
      </c>
      <c r="E32" s="11" t="n">
        <f aca="false">('2.függ.Önk.szakfeladatos'!G551)</f>
        <v>4980</v>
      </c>
      <c r="F32" s="12" t="n">
        <f aca="false">E32/D32</f>
        <v>0.76899320568252</v>
      </c>
      <c r="G32" s="11"/>
      <c r="H32" s="11"/>
      <c r="I32" s="11"/>
      <c r="J32" s="11"/>
      <c r="K32" s="14"/>
    </row>
    <row r="33" customFormat="false" ht="11.25" hidden="false" customHeight="true" outlineLevel="0" collapsed="false">
      <c r="A33" s="16" t="s">
        <v>38</v>
      </c>
      <c r="B33" s="11" t="n">
        <f aca="false">('2.függ.Önk.szakfeladatos'!D568)</f>
        <v>445</v>
      </c>
      <c r="C33" s="11" t="n">
        <f aca="false">('2.függ.Önk.szakfeladatos'!E568)</f>
        <v>609</v>
      </c>
      <c r="D33" s="11" t="n">
        <f aca="false">('2.függ.Önk.szakfeladatos'!F568)</f>
        <v>1054</v>
      </c>
      <c r="E33" s="11" t="n">
        <f aca="false">('2.függ.Önk.szakfeladatos'!G568)</f>
        <v>1426</v>
      </c>
      <c r="F33" s="12" t="n">
        <f aca="false">E33/D33</f>
        <v>1.35294117647059</v>
      </c>
      <c r="G33" s="11"/>
      <c r="H33" s="11"/>
      <c r="I33" s="11"/>
      <c r="J33" s="11"/>
      <c r="K33" s="14"/>
    </row>
    <row r="34" customFormat="false" ht="11.25" hidden="false" customHeight="true" outlineLevel="0" collapsed="false">
      <c r="A34" s="19" t="s">
        <v>39</v>
      </c>
      <c r="B34" s="11"/>
      <c r="C34" s="11"/>
      <c r="D34" s="11"/>
      <c r="E34" s="11"/>
      <c r="F34" s="12"/>
      <c r="G34" s="11" t="n">
        <f aca="false">('2.függ.Önk.szakfeladatos'!D583)</f>
        <v>162500</v>
      </c>
      <c r="H34" s="11" t="n">
        <f aca="false">('2.függ.Önk.szakfeladatos'!E583)</f>
        <v>62470</v>
      </c>
      <c r="I34" s="11" t="n">
        <f aca="false">('2.függ.Önk.szakfeladatos'!F583)</f>
        <v>224970</v>
      </c>
      <c r="J34" s="11" t="n">
        <f aca="false">('2.függ.Önk.szakfeladatos'!G583)</f>
        <v>220102</v>
      </c>
      <c r="K34" s="14" t="n">
        <f aca="false">J34/I34</f>
        <v>0.97836155931902</v>
      </c>
    </row>
    <row r="35" customFormat="false" ht="11.25" hidden="false" customHeight="true" outlineLevel="0" collapsed="false">
      <c r="A35" s="19" t="s">
        <v>40</v>
      </c>
      <c r="B35" s="11" t="n">
        <f aca="false">('2.függ.Önk.szakfeladatos'!D592)</f>
        <v>6111</v>
      </c>
      <c r="C35" s="11" t="n">
        <f aca="false">('2.függ.Önk.szakfeladatos'!E592)</f>
        <v>-666</v>
      </c>
      <c r="D35" s="11" t="n">
        <f aca="false">('2.függ.Önk.szakfeladatos'!F592)</f>
        <v>5445</v>
      </c>
      <c r="E35" s="11" t="n">
        <f aca="false">('2.függ.Önk.szakfeladatos'!G592)</f>
        <v>5395</v>
      </c>
      <c r="F35" s="12" t="n">
        <f aca="false">E35/D35</f>
        <v>0.990817263544536</v>
      </c>
      <c r="G35" s="11" t="n">
        <f aca="false">('2.függ.Önk.szakfeladatos'!D614)</f>
        <v>61050</v>
      </c>
      <c r="H35" s="11" t="n">
        <f aca="false">('2.függ.Önk.szakfeladatos'!E614)</f>
        <v>22947</v>
      </c>
      <c r="I35" s="11" t="n">
        <f aca="false">('2.függ.Önk.szakfeladatos'!F614)</f>
        <v>83997</v>
      </c>
      <c r="J35" s="11" t="n">
        <f aca="false">('2.függ.Önk.szakfeladatos'!G614)</f>
        <v>83997</v>
      </c>
      <c r="K35" s="14" t="n">
        <f aca="false">J35/I35</f>
        <v>1</v>
      </c>
    </row>
    <row r="36" customFormat="false" ht="11.25" hidden="false" customHeight="true" outlineLevel="0" collapsed="false">
      <c r="A36" s="19" t="s">
        <v>41</v>
      </c>
      <c r="B36" s="11"/>
      <c r="C36" s="11"/>
      <c r="D36" s="11"/>
      <c r="E36" s="11"/>
      <c r="F36" s="12"/>
      <c r="G36" s="11" t="n">
        <f aca="false">('2.függ.Önk.szakfeladatos'!D625)</f>
        <v>332</v>
      </c>
      <c r="H36" s="11" t="n">
        <f aca="false">('2.függ.Önk.szakfeladatos'!E625)</f>
        <v>-332</v>
      </c>
      <c r="I36" s="11" t="n">
        <f aca="false">('2.függ.Önk.szakfeladatos'!F625)</f>
        <v>0</v>
      </c>
      <c r="J36" s="11" t="n">
        <f aca="false">('2.függ.Önk.szakfeladatos'!G625)</f>
        <v>0</v>
      </c>
      <c r="K36" s="14"/>
    </row>
    <row r="37" customFormat="false" ht="11.45" hidden="false" customHeight="true" outlineLevel="0" collapsed="false">
      <c r="A37" s="16" t="s">
        <v>42</v>
      </c>
      <c r="B37" s="11" t="n">
        <f aca="false">('2.függ.Önk.szakfeladatos'!D636)</f>
        <v>240598</v>
      </c>
      <c r="C37" s="11" t="n">
        <f aca="false">('2.függ.Önk.szakfeladatos'!E636)</f>
        <v>-23942</v>
      </c>
      <c r="D37" s="11" t="n">
        <f aca="false">('2.függ.Önk.szakfeladatos'!F636)</f>
        <v>216656</v>
      </c>
      <c r="E37" s="11" t="n">
        <f aca="false">('2.függ.Önk.szakfeladatos'!G636)</f>
        <v>0</v>
      </c>
      <c r="F37" s="12" t="n">
        <f aca="false">E37/D37</f>
        <v>0</v>
      </c>
      <c r="G37" s="11"/>
      <c r="H37" s="11"/>
      <c r="I37" s="11"/>
      <c r="J37" s="11"/>
      <c r="K37" s="14"/>
    </row>
    <row r="38" customFormat="false" ht="11.45" hidden="false" customHeight="true" outlineLevel="0" collapsed="false">
      <c r="A38" s="16" t="s">
        <v>43</v>
      </c>
      <c r="B38" s="11" t="n">
        <f aca="false">('2.függ.Önk.szakfeladatos'!D650)</f>
        <v>0</v>
      </c>
      <c r="C38" s="11" t="n">
        <f aca="false">('2.függ.Önk.szakfeladatos'!E650)</f>
        <v>801</v>
      </c>
      <c r="D38" s="11" t="n">
        <f aca="false">('2.függ.Önk.szakfeladatos'!F650)</f>
        <v>801</v>
      </c>
      <c r="E38" s="11" t="n">
        <f aca="false">('2.függ.Önk.szakfeladatos'!G650)</f>
        <v>801</v>
      </c>
      <c r="F38" s="12"/>
      <c r="G38" s="11" t="n">
        <f aca="false">('2.függ.Önk.szakfeladatos'!D643)</f>
        <v>50000</v>
      </c>
      <c r="H38" s="11" t="n">
        <f aca="false">('2.függ.Önk.szakfeladatos'!E643)</f>
        <v>0</v>
      </c>
      <c r="I38" s="11" t="n">
        <f aca="false">('2.függ.Önk.szakfeladatos'!F643)</f>
        <v>50000</v>
      </c>
      <c r="J38" s="11" t="n">
        <f aca="false">('2.függ.Önk.szakfeladatos'!G643)</f>
        <v>0</v>
      </c>
      <c r="K38" s="14" t="n">
        <f aca="false">J38/I38</f>
        <v>0</v>
      </c>
    </row>
    <row r="39" customFormat="false" ht="10.5" hidden="false" customHeight="true" outlineLevel="0" collapsed="false">
      <c r="A39" s="16" t="s">
        <v>44</v>
      </c>
      <c r="B39" s="11" t="n">
        <f aca="false">('2.függ.Önk.szakfeladatos'!D678)</f>
        <v>4027</v>
      </c>
      <c r="C39" s="11" t="n">
        <f aca="false">('2.függ.Önk.szakfeladatos'!E678)</f>
        <v>12497</v>
      </c>
      <c r="D39" s="11" t="n">
        <f aca="false">('2.függ.Önk.szakfeladatos'!F678)</f>
        <v>16524</v>
      </c>
      <c r="E39" s="11" t="n">
        <f aca="false">('2.függ.Önk.szakfeladatos'!G678)</f>
        <v>17425</v>
      </c>
      <c r="F39" s="12" t="n">
        <f aca="false">E39/D39</f>
        <v>1.05452674897119</v>
      </c>
      <c r="G39" s="11" t="n">
        <f aca="false">('2.függ.Önk.szakfeladatos'!D657)</f>
        <v>0</v>
      </c>
      <c r="H39" s="11" t="n">
        <f aca="false">('2.függ.Önk.szakfeladatos'!E657)</f>
        <v>0</v>
      </c>
      <c r="I39" s="11" t="n">
        <f aca="false">('2.függ.Önk.szakfeladatos'!F657)</f>
        <v>0</v>
      </c>
      <c r="J39" s="11" t="n">
        <f aca="false">('2.függ.Önk.szakfeladatos'!G657)</f>
        <v>1661</v>
      </c>
      <c r="K39" s="14"/>
    </row>
    <row r="40" customFormat="false" ht="10.5" hidden="false" customHeight="true" outlineLevel="0" collapsed="false">
      <c r="A40" s="16" t="s">
        <v>45</v>
      </c>
      <c r="B40" s="11" t="n">
        <f aca="false">('2.függ.Önk.szakfeladatos'!D685)</f>
        <v>381</v>
      </c>
      <c r="C40" s="11" t="n">
        <f aca="false">('2.függ.Önk.szakfeladatos'!E685)</f>
        <v>0</v>
      </c>
      <c r="D40" s="11" t="n">
        <f aca="false">('2.függ.Önk.szakfeladatos'!F685)</f>
        <v>381</v>
      </c>
      <c r="E40" s="11" t="n">
        <f aca="false">('2.függ.Önk.szakfeladatos'!G685)</f>
        <v>190</v>
      </c>
      <c r="F40" s="12" t="n">
        <f aca="false">E40/D40</f>
        <v>0.498687664041995</v>
      </c>
      <c r="G40" s="11"/>
      <c r="H40" s="11"/>
      <c r="I40" s="11"/>
      <c r="J40" s="11"/>
      <c r="K40" s="14"/>
    </row>
    <row r="41" customFormat="false" ht="11.45" hidden="false" customHeight="true" outlineLevel="0" collapsed="false">
      <c r="A41" s="16" t="s">
        <v>46</v>
      </c>
      <c r="B41" s="11" t="n">
        <f aca="false">('2.függ.Önk.szakfeladatos'!D742)</f>
        <v>16132</v>
      </c>
      <c r="C41" s="11" t="n">
        <f aca="false">('2.függ.Önk.szakfeladatos'!E742)</f>
        <v>-6679</v>
      </c>
      <c r="D41" s="11" t="n">
        <f aca="false">('2.függ.Önk.szakfeladatos'!F742)</f>
        <v>9453</v>
      </c>
      <c r="E41" s="11" t="n">
        <f aca="false">('2.függ.Önk.szakfeladatos'!G742)</f>
        <v>9739</v>
      </c>
      <c r="F41" s="12" t="n">
        <f aca="false">E41/D41</f>
        <v>1.03025494551994</v>
      </c>
      <c r="G41" s="11" t="n">
        <f aca="false">('2.függ.Önk.szakfeladatos'!D692)</f>
        <v>16450</v>
      </c>
      <c r="H41" s="11" t="n">
        <f aca="false">('2.függ.Önk.szakfeladatos'!E692)</f>
        <v>-7613</v>
      </c>
      <c r="I41" s="11" t="n">
        <f aca="false">('2.függ.Önk.szakfeladatos'!F692)</f>
        <v>8837</v>
      </c>
      <c r="J41" s="11" t="n">
        <f aca="false">('2.függ.Önk.szakfeladatos'!G692)</f>
        <v>8837</v>
      </c>
      <c r="K41" s="14" t="n">
        <f aca="false">J41/I41</f>
        <v>1</v>
      </c>
    </row>
    <row r="42" customFormat="false" ht="11.25" hidden="false" customHeight="true" outlineLevel="0" collapsed="false">
      <c r="A42" s="16" t="s">
        <v>47</v>
      </c>
      <c r="B42" s="11" t="n">
        <f aca="false">('2.függ.Önk.szakfeladatos'!D807)</f>
        <v>6329</v>
      </c>
      <c r="C42" s="11" t="n">
        <f aca="false">('2.függ.Önk.szakfeladatos'!E807)</f>
        <v>0</v>
      </c>
      <c r="D42" s="11" t="n">
        <f aca="false">('2.függ.Önk.szakfeladatos'!F807)</f>
        <v>6329</v>
      </c>
      <c r="E42" s="11" t="n">
        <f aca="false">('2.függ.Önk.szakfeladatos'!G807)</f>
        <v>5778</v>
      </c>
      <c r="F42" s="12" t="n">
        <f aca="false">E42/D42</f>
        <v>0.912940432927793</v>
      </c>
      <c r="G42" s="11" t="n">
        <f aca="false">('2.függ.Önk.szakfeladatos'!D753)</f>
        <v>5891</v>
      </c>
      <c r="H42" s="11" t="n">
        <f aca="false">('2.függ.Önk.szakfeladatos'!E753)</f>
        <v>0</v>
      </c>
      <c r="I42" s="11" t="n">
        <f aca="false">('2.függ.Önk.szakfeladatos'!F753)</f>
        <v>5891</v>
      </c>
      <c r="J42" s="11" t="n">
        <f aca="false">('2.függ.Önk.szakfeladatos'!G753)</f>
        <v>5884</v>
      </c>
      <c r="K42" s="14" t="n">
        <f aca="false">J42/I42</f>
        <v>0.998811746732304</v>
      </c>
    </row>
    <row r="43" customFormat="false" ht="11.45" hidden="false" customHeight="true" outlineLevel="0" collapsed="false">
      <c r="A43" s="16" t="s">
        <v>48</v>
      </c>
      <c r="B43" s="11" t="n">
        <f aca="false">('2.függ.Önk.szakfeladatos'!D822)</f>
        <v>38</v>
      </c>
      <c r="C43" s="11" t="n">
        <f aca="false">('2.függ.Önk.szakfeladatos'!E822)</f>
        <v>0</v>
      </c>
      <c r="D43" s="11" t="n">
        <f aca="false">('2.függ.Önk.szakfeladatos'!F822)</f>
        <v>38</v>
      </c>
      <c r="E43" s="11" t="n">
        <f aca="false">('2.függ.Önk.szakfeladatos'!G822)</f>
        <v>33</v>
      </c>
      <c r="F43" s="12" t="n">
        <f aca="false">E43/D43</f>
        <v>0.868421052631579</v>
      </c>
      <c r="G43" s="11" t="n">
        <f aca="false">('2.függ.Önk.szakfeladatos'!D814)</f>
        <v>199</v>
      </c>
      <c r="H43" s="11" t="n">
        <f aca="false">('2.függ.Önk.szakfeladatos'!E814)</f>
        <v>0</v>
      </c>
      <c r="I43" s="11" t="n">
        <f aca="false">('2.függ.Önk.szakfeladatos'!F814)</f>
        <v>199</v>
      </c>
      <c r="J43" s="11" t="n">
        <f aca="false">('2.függ.Önk.szakfeladatos'!G814)</f>
        <v>199</v>
      </c>
      <c r="K43" s="14" t="n">
        <f aca="false">J43/I43</f>
        <v>1</v>
      </c>
    </row>
    <row r="44" customFormat="false" ht="11.45" hidden="false" customHeight="true" outlineLevel="0" collapsed="false">
      <c r="A44" s="16" t="s">
        <v>49</v>
      </c>
      <c r="B44" s="11" t="n">
        <f aca="false">('2.függ.Önk.szakfeladatos'!D829)</f>
        <v>100</v>
      </c>
      <c r="C44" s="11" t="n">
        <f aca="false">('2.függ.Önk.szakfeladatos'!E829)</f>
        <v>0</v>
      </c>
      <c r="D44" s="11" t="n">
        <f aca="false">('2.függ.Önk.szakfeladatos'!F829)</f>
        <v>100</v>
      </c>
      <c r="E44" s="11" t="n">
        <f aca="false">('2.függ.Önk.szakfeladatos'!G829)</f>
        <v>0</v>
      </c>
      <c r="F44" s="12" t="n">
        <f aca="false">E44/D44</f>
        <v>0</v>
      </c>
      <c r="G44" s="11"/>
      <c r="H44" s="11"/>
      <c r="I44" s="11"/>
      <c r="J44" s="11"/>
      <c r="K44" s="14"/>
    </row>
    <row r="45" customFormat="false" ht="11.45" hidden="false" customHeight="true" outlineLevel="0" collapsed="false">
      <c r="A45" s="16" t="s">
        <v>50</v>
      </c>
      <c r="B45" s="11" t="n">
        <f aca="false">('2.függ.Önk.szakfeladatos'!D841)</f>
        <v>0</v>
      </c>
      <c r="C45" s="11" t="n">
        <f aca="false">('2.függ.Önk.szakfeladatos'!E841)</f>
        <v>25</v>
      </c>
      <c r="D45" s="11" t="n">
        <f aca="false">('2.függ.Önk.szakfeladatos'!F841)</f>
        <v>25</v>
      </c>
      <c r="E45" s="11" t="n">
        <f aca="false">('2.függ.Önk.szakfeladatos'!G841)</f>
        <v>24</v>
      </c>
      <c r="F45" s="12"/>
      <c r="G45" s="11" t="n">
        <f aca="false">('2.függ.Önk.szakfeladatos'!D835)</f>
        <v>0</v>
      </c>
      <c r="H45" s="11" t="n">
        <f aca="false">('2.függ.Önk.szakfeladatos'!E835)</f>
        <v>25</v>
      </c>
      <c r="I45" s="11" t="n">
        <f aca="false">('2.függ.Önk.szakfeladatos'!F835)</f>
        <v>25</v>
      </c>
      <c r="J45" s="11" t="n">
        <f aca="false">('2.függ.Önk.szakfeladatos'!G835)</f>
        <v>24</v>
      </c>
      <c r="K45" s="14"/>
    </row>
    <row r="46" customFormat="false" ht="14.25" hidden="false" customHeight="true" outlineLevel="0" collapsed="false">
      <c r="A46" s="16" t="s">
        <v>51</v>
      </c>
      <c r="B46" s="11" t="n">
        <f aca="false">('2.függ.Önk.szakfeladatos'!D863)</f>
        <v>3390</v>
      </c>
      <c r="C46" s="11" t="n">
        <f aca="false">('2.függ.Önk.szakfeladatos'!E863)</f>
        <v>1714</v>
      </c>
      <c r="D46" s="11" t="n">
        <f aca="false">('2.függ.Önk.szakfeladatos'!F863)</f>
        <v>5104</v>
      </c>
      <c r="E46" s="11" t="n">
        <f aca="false">('2.függ.Önk.szakfeladatos'!G863)</f>
        <v>4133</v>
      </c>
      <c r="F46" s="12" t="n">
        <f aca="false">E46/D46</f>
        <v>0.809757053291536</v>
      </c>
      <c r="G46" s="11"/>
      <c r="H46" s="11"/>
      <c r="I46" s="11"/>
      <c r="J46" s="11"/>
      <c r="K46" s="14"/>
    </row>
    <row r="47" customFormat="false" ht="11.45" hidden="false" customHeight="true" outlineLevel="0" collapsed="false">
      <c r="A47" s="16" t="s">
        <v>52</v>
      </c>
      <c r="B47" s="11" t="n">
        <f aca="false">('2.függ.Önk.szakfeladatos'!D900)</f>
        <v>8913</v>
      </c>
      <c r="C47" s="11" t="n">
        <f aca="false">('2.függ.Önk.szakfeladatos'!E900)</f>
        <v>-350</v>
      </c>
      <c r="D47" s="11" t="n">
        <f aca="false">('2.függ.Önk.szakfeladatos'!F900)</f>
        <v>8563</v>
      </c>
      <c r="E47" s="11" t="n">
        <f aca="false">('2.függ.Önk.szakfeladatos'!G900)</f>
        <v>8811</v>
      </c>
      <c r="F47" s="12" t="n">
        <f aca="false">E47/D47</f>
        <v>1.02896181244891</v>
      </c>
      <c r="G47" s="11"/>
      <c r="H47" s="11"/>
      <c r="I47" s="11"/>
      <c r="J47" s="11"/>
      <c r="K47" s="14"/>
    </row>
    <row r="48" customFormat="false" ht="12.75" hidden="false" customHeight="true" outlineLevel="0" collapsed="false">
      <c r="A48" s="16" t="s">
        <v>53</v>
      </c>
      <c r="B48" s="11" t="n">
        <f aca="false">('2.függ.Önk.szakfeladatos'!D921)</f>
        <v>1408</v>
      </c>
      <c r="C48" s="11" t="n">
        <f aca="false">('2.függ.Önk.szakfeladatos'!E921)</f>
        <v>0</v>
      </c>
      <c r="D48" s="11" t="n">
        <f aca="false">('2.függ.Önk.szakfeladatos'!F921)</f>
        <v>1408</v>
      </c>
      <c r="E48" s="11" t="n">
        <f aca="false">('2.függ.Önk.szakfeladatos'!G921)</f>
        <v>1520</v>
      </c>
      <c r="F48" s="12" t="n">
        <f aca="false">E48/D48</f>
        <v>1.07954545454545</v>
      </c>
      <c r="G48" s="11" t="n">
        <f aca="false">('2.függ.Önk.szakfeladatos'!D907)</f>
        <v>1347</v>
      </c>
      <c r="H48" s="11" t="n">
        <f aca="false">('2.függ.Önk.szakfeladatos'!E907)</f>
        <v>0</v>
      </c>
      <c r="I48" s="11" t="n">
        <f aca="false">('2.függ.Önk.szakfeladatos'!F907)</f>
        <v>1347</v>
      </c>
      <c r="J48" s="11" t="n">
        <f aca="false">('2.függ.Önk.szakfeladatos'!G907)</f>
        <v>1400</v>
      </c>
      <c r="K48" s="14" t="n">
        <f aca="false">J48/I48</f>
        <v>1.03934669636229</v>
      </c>
    </row>
    <row r="49" customFormat="false" ht="12.75" hidden="false" customHeight="true" outlineLevel="0" collapsed="false">
      <c r="A49" s="16" t="s">
        <v>53</v>
      </c>
      <c r="B49" s="11" t="n">
        <f aca="false">('2.függ.Önk.szakfeladatos'!D943)</f>
        <v>0</v>
      </c>
      <c r="C49" s="11" t="n">
        <f aca="false">('2.függ.Önk.szakfeladatos'!E943)</f>
        <v>693</v>
      </c>
      <c r="D49" s="11" t="n">
        <f aca="false">('2.függ.Önk.szakfeladatos'!F943)</f>
        <v>693</v>
      </c>
      <c r="E49" s="11" t="n">
        <f aca="false">('2.függ.Önk.szakfeladatos'!G943)</f>
        <v>634</v>
      </c>
      <c r="F49" s="12" t="n">
        <f aca="false">E49/D49</f>
        <v>0.914862914862915</v>
      </c>
      <c r="G49" s="11" t="n">
        <f aca="false">('2.függ.Önk.szakfeladatos'!D928)</f>
        <v>0</v>
      </c>
      <c r="H49" s="11" t="n">
        <f aca="false">('2.függ.Önk.szakfeladatos'!E928)</f>
        <v>545</v>
      </c>
      <c r="I49" s="11" t="n">
        <f aca="false">('2.függ.Önk.szakfeladatos'!F928)</f>
        <v>545</v>
      </c>
      <c r="J49" s="11" t="n">
        <f aca="false">('2.függ.Önk.szakfeladatos'!G928)</f>
        <v>496</v>
      </c>
      <c r="K49" s="14" t="n">
        <f aca="false">J49/I49</f>
        <v>0.910091743119266</v>
      </c>
    </row>
    <row r="50" customFormat="false" ht="11.45" hidden="false" customHeight="true" outlineLevel="0" collapsed="false">
      <c r="A50" s="16" t="s">
        <v>54</v>
      </c>
      <c r="B50" s="11" t="n">
        <f aca="false">('2.függ.Önk.szakfeladatos'!D1004)</f>
        <v>8082</v>
      </c>
      <c r="C50" s="11" t="n">
        <f aca="false">('2.függ.Önk.szakfeladatos'!E1004)</f>
        <v>124</v>
      </c>
      <c r="D50" s="11" t="n">
        <f aca="false">('2.függ.Önk.szakfeladatos'!F1004)</f>
        <v>8206</v>
      </c>
      <c r="E50" s="11" t="n">
        <f aca="false">('2.függ.Önk.szakfeladatos'!G1004)</f>
        <v>7920</v>
      </c>
      <c r="F50" s="12" t="n">
        <f aca="false">E50/D50</f>
        <v>0.96514745308311</v>
      </c>
      <c r="G50" s="11" t="n">
        <f aca="false">('2.függ.Önk.szakfeladatos'!D952)</f>
        <v>79</v>
      </c>
      <c r="H50" s="11" t="n">
        <f aca="false">('2.függ.Önk.szakfeladatos'!E952)</f>
        <v>124</v>
      </c>
      <c r="I50" s="11" t="n">
        <f aca="false">('2.függ.Önk.szakfeladatos'!F952)</f>
        <v>203</v>
      </c>
      <c r="J50" s="11" t="n">
        <f aca="false">('2.függ.Önk.szakfeladatos'!G952)</f>
        <v>285</v>
      </c>
      <c r="K50" s="14" t="n">
        <f aca="false">J50/I50</f>
        <v>1.40394088669951</v>
      </c>
    </row>
    <row r="51" customFormat="false" ht="11.45" hidden="false" customHeight="true" outlineLevel="0" collapsed="false">
      <c r="A51" s="16" t="s">
        <v>55</v>
      </c>
      <c r="B51" s="11" t="n">
        <f aca="false">('2.függ.Önk.szakfeladatos'!D1012)</f>
        <v>254</v>
      </c>
      <c r="C51" s="11" t="n">
        <f aca="false">('2.függ.Önk.szakfeladatos'!E1012)</f>
        <v>0</v>
      </c>
      <c r="D51" s="11" t="n">
        <f aca="false">('2.függ.Önk.szakfeladatos'!F1012)</f>
        <v>254</v>
      </c>
      <c r="E51" s="11" t="n">
        <f aca="false">('2.függ.Önk.szakfeladatos'!G1012)</f>
        <v>0</v>
      </c>
      <c r="F51" s="12" t="n">
        <f aca="false">E51/D51</f>
        <v>0</v>
      </c>
      <c r="G51" s="11"/>
      <c r="H51" s="11"/>
      <c r="I51" s="11"/>
      <c r="J51" s="11"/>
      <c r="K51" s="14"/>
    </row>
    <row r="52" customFormat="false" ht="11.45" hidden="false" customHeight="true" outlineLevel="0" collapsed="false">
      <c r="A52" s="16" t="s">
        <v>56</v>
      </c>
      <c r="B52" s="11" t="n">
        <f aca="false">('2.függ.Önk.szakfeladatos'!D1031)</f>
        <v>632</v>
      </c>
      <c r="C52" s="11" t="n">
        <f aca="false">('2.függ.Önk.szakfeladatos'!E1031)</f>
        <v>0</v>
      </c>
      <c r="D52" s="11" t="n">
        <f aca="false">('2.függ.Önk.szakfeladatos'!F1031)</f>
        <v>632</v>
      </c>
      <c r="E52" s="11" t="n">
        <f aca="false">('2.függ.Önk.szakfeladatos'!G1031)</f>
        <v>408</v>
      </c>
      <c r="F52" s="12" t="n">
        <f aca="false">E52/D52</f>
        <v>0.645569620253165</v>
      </c>
      <c r="G52" s="11"/>
      <c r="H52" s="11"/>
      <c r="I52" s="11"/>
      <c r="J52" s="11"/>
      <c r="K52" s="14"/>
    </row>
    <row r="53" customFormat="false" ht="11.45" hidden="false" customHeight="true" outlineLevel="0" collapsed="false">
      <c r="A53" s="16" t="s">
        <v>57</v>
      </c>
      <c r="B53" s="11" t="n">
        <f aca="false">('2.függ.Önk.szakfeladatos'!D1086)</f>
        <v>14402</v>
      </c>
      <c r="C53" s="11" t="n">
        <f aca="false">('2.függ.Önk.szakfeladatos'!E1086)</f>
        <v>953</v>
      </c>
      <c r="D53" s="11" t="n">
        <f aca="false">('2.függ.Önk.szakfeladatos'!F1086)</f>
        <v>15355</v>
      </c>
      <c r="E53" s="11" t="n">
        <f aca="false">('2.függ.Önk.szakfeladatos'!G1086)</f>
        <v>17877</v>
      </c>
      <c r="F53" s="12" t="n">
        <f aca="false">E53/D53</f>
        <v>1.16424617388473</v>
      </c>
      <c r="G53" s="11" t="n">
        <f aca="false">('2.függ.Önk.szakfeladatos'!D1106)</f>
        <v>23673</v>
      </c>
      <c r="H53" s="11" t="n">
        <f aca="false">('2.függ.Önk.szakfeladatos'!E1106)</f>
        <v>10791</v>
      </c>
      <c r="I53" s="11" t="n">
        <f aca="false">('2.függ.Önk.szakfeladatos'!F1106)</f>
        <v>34464</v>
      </c>
      <c r="J53" s="11" t="n">
        <f aca="false">('2.függ.Önk.szakfeladatos'!G1106)</f>
        <v>34459</v>
      </c>
      <c r="K53" s="14" t="n">
        <f aca="false">J53/I53</f>
        <v>0.999854921077066</v>
      </c>
    </row>
    <row r="54" customFormat="false" ht="11.45" hidden="false" customHeight="true" outlineLevel="0" collapsed="false">
      <c r="A54" s="16" t="s">
        <v>58</v>
      </c>
      <c r="B54" s="11"/>
      <c r="C54" s="11"/>
      <c r="D54" s="11"/>
      <c r="E54" s="11"/>
      <c r="F54" s="12"/>
      <c r="G54" s="11" t="n">
        <f aca="false">('2.függ.Önk.szakfeladatos'!D1113)</f>
        <v>2970</v>
      </c>
      <c r="H54" s="11" t="n">
        <f aca="false">('2.függ.Önk.szakfeladatos'!E1113)</f>
        <v>0</v>
      </c>
      <c r="I54" s="11" t="n">
        <f aca="false">('2.függ.Önk.szakfeladatos'!F1113)</f>
        <v>2970</v>
      </c>
      <c r="J54" s="11" t="n">
        <f aca="false">('2.függ.Önk.szakfeladatos'!G1113)</f>
        <v>2937</v>
      </c>
      <c r="K54" s="14" t="n">
        <f aca="false">J54/I54</f>
        <v>0.988888888888889</v>
      </c>
    </row>
    <row r="55" customFormat="false" ht="11.45" hidden="false" customHeight="true" outlineLevel="0" collapsed="false">
      <c r="A55" s="20" t="s">
        <v>59</v>
      </c>
      <c r="B55" s="11" t="n">
        <f aca="false">('2.függ.Önk.szakfeladatos'!D1129)</f>
        <v>1086</v>
      </c>
      <c r="C55" s="11" t="n">
        <f aca="false">('2.függ.Önk.szakfeladatos'!E1129)</f>
        <v>0</v>
      </c>
      <c r="D55" s="11" t="n">
        <f aca="false">('2.függ.Önk.szakfeladatos'!F1129)</f>
        <v>1086</v>
      </c>
      <c r="E55" s="11" t="n">
        <f aca="false">('2.függ.Önk.szakfeladatos'!G1129)</f>
        <v>1413</v>
      </c>
      <c r="F55" s="12" t="n">
        <f aca="false">E55/D55</f>
        <v>1.30110497237569</v>
      </c>
      <c r="G55" s="11" t="n">
        <f aca="false">('2.függ.Önk.szakfeladatos'!D1141)</f>
        <v>1012</v>
      </c>
      <c r="H55" s="11" t="n">
        <f aca="false">('2.függ.Önk.szakfeladatos'!E1141)</f>
        <v>0</v>
      </c>
      <c r="I55" s="11" t="n">
        <f aca="false">('2.függ.Önk.szakfeladatos'!F1141)</f>
        <v>1012</v>
      </c>
      <c r="J55" s="11" t="n">
        <f aca="false">('2.függ.Önk.szakfeladatos'!G1141)</f>
        <v>1370</v>
      </c>
      <c r="K55" s="14" t="n">
        <f aca="false">J55/I55</f>
        <v>1.35375494071146</v>
      </c>
    </row>
    <row r="56" customFormat="false" ht="11.45" hidden="false" customHeight="true" outlineLevel="0" collapsed="false">
      <c r="A56" s="20" t="s">
        <v>60</v>
      </c>
      <c r="B56" s="11" t="n">
        <f aca="false">('2.függ.Önk.szakfeladatos'!D1167)</f>
        <v>102</v>
      </c>
      <c r="C56" s="11" t="n">
        <f aca="false">('2.függ.Önk.szakfeladatos'!E1167)</f>
        <v>374</v>
      </c>
      <c r="D56" s="11" t="n">
        <f aca="false">('2.függ.Önk.szakfeladatos'!F1167)</f>
        <v>476</v>
      </c>
      <c r="E56" s="11" t="n">
        <f aca="false">('2.függ.Önk.szakfeladatos'!G1167)</f>
        <v>712</v>
      </c>
      <c r="F56" s="12" t="n">
        <f aca="false">E56/D56</f>
        <v>1.49579831932773</v>
      </c>
      <c r="G56" s="11" t="n">
        <f aca="false">('2.függ.Önk.szakfeladatos'!D1174)</f>
        <v>0</v>
      </c>
      <c r="H56" s="11" t="n">
        <f aca="false">('2.függ.Önk.szakfeladatos'!E1174)</f>
        <v>0</v>
      </c>
      <c r="I56" s="11" t="n">
        <f aca="false">('2.függ.Önk.szakfeladatos'!F1174)</f>
        <v>0</v>
      </c>
      <c r="J56" s="11" t="n">
        <f aca="false">('2.függ.Önk.szakfeladatos'!G1174)</f>
        <v>80</v>
      </c>
      <c r="K56" s="14"/>
    </row>
    <row r="57" customFormat="false" ht="11.45" hidden="false" customHeight="true" outlineLevel="0" collapsed="false">
      <c r="A57" s="20" t="s">
        <v>61</v>
      </c>
      <c r="B57" s="11"/>
      <c r="C57" s="11"/>
      <c r="D57" s="11"/>
      <c r="E57" s="11"/>
      <c r="F57" s="12"/>
      <c r="G57" s="11" t="n">
        <f aca="false">('2.függ.Önk.szakfeladatos'!D1180)</f>
        <v>12500</v>
      </c>
      <c r="H57" s="11" t="n">
        <f aca="false">('2.függ.Önk.szakfeladatos'!E1180)</f>
        <v>0</v>
      </c>
      <c r="I57" s="11" t="n">
        <f aca="false">('2.függ.Önk.szakfeladatos'!F1180)</f>
        <v>12500</v>
      </c>
      <c r="J57" s="11" t="n">
        <f aca="false">('2.függ.Önk.szakfeladatos'!G1180)</f>
        <v>12500</v>
      </c>
      <c r="K57" s="14" t="n">
        <f aca="false">J57/I57</f>
        <v>1</v>
      </c>
    </row>
    <row r="58" customFormat="false" ht="11.45" hidden="false" customHeight="true" outlineLevel="0" collapsed="false">
      <c r="A58" s="20" t="s">
        <v>62</v>
      </c>
      <c r="B58" s="11" t="n">
        <f aca="false">('2.függ.Önk.szakfeladatos'!D1193)</f>
        <v>382</v>
      </c>
      <c r="C58" s="11" t="n">
        <f aca="false">('2.függ.Önk.szakfeladatos'!E1193)</f>
        <v>0</v>
      </c>
      <c r="D58" s="11" t="n">
        <f aca="false">('2.függ.Önk.szakfeladatos'!F1193)</f>
        <v>382</v>
      </c>
      <c r="E58" s="11" t="n">
        <f aca="false">('2.függ.Önk.szakfeladatos'!G1193)</f>
        <v>178</v>
      </c>
      <c r="F58" s="12" t="n">
        <f aca="false">E58/D58</f>
        <v>0.465968586387435</v>
      </c>
      <c r="G58" s="11" t="n">
        <f aca="false">('2.függ.Önk.szakfeladatos'!D1200)</f>
        <v>43</v>
      </c>
      <c r="H58" s="11" t="n">
        <f aca="false">('2.függ.Önk.szakfeladatos'!E1200)</f>
        <v>0</v>
      </c>
      <c r="I58" s="11" t="n">
        <f aca="false">('2.függ.Önk.szakfeladatos'!F1200)</f>
        <v>43</v>
      </c>
      <c r="J58" s="11" t="n">
        <f aca="false">('2.függ.Önk.szakfeladatos'!G1200)</f>
        <v>80</v>
      </c>
      <c r="K58" s="14" t="n">
        <f aca="false">J58/I58</f>
        <v>1.86046511627907</v>
      </c>
    </row>
    <row r="59" customFormat="false" ht="11.45" hidden="false" customHeight="true" outlineLevel="0" collapsed="false">
      <c r="A59" s="20" t="s">
        <v>63</v>
      </c>
      <c r="B59" s="11" t="n">
        <f aca="false">('2.függ.Önk.szakfeladatos'!D1213)</f>
        <v>490</v>
      </c>
      <c r="C59" s="11" t="n">
        <f aca="false">('2.függ.Önk.szakfeladatos'!E1213)</f>
        <v>0</v>
      </c>
      <c r="D59" s="11" t="n">
        <f aca="false">('2.függ.Önk.szakfeladatos'!F1213)</f>
        <v>490</v>
      </c>
      <c r="E59" s="11" t="n">
        <f aca="false">('2.függ.Önk.szakfeladatos'!G1213)</f>
        <v>300</v>
      </c>
      <c r="F59" s="12" t="n">
        <f aca="false">E59/D59</f>
        <v>0.612244897959184</v>
      </c>
      <c r="G59" s="11" t="n">
        <f aca="false">('2.függ.Önk.szakfeladatos'!D1222)</f>
        <v>200</v>
      </c>
      <c r="H59" s="11" t="n">
        <f aca="false">('2.függ.Önk.szakfeladatos'!E1222)</f>
        <v>0</v>
      </c>
      <c r="I59" s="11" t="n">
        <f aca="false">('2.függ.Önk.szakfeladatos'!F1222)</f>
        <v>200</v>
      </c>
      <c r="J59" s="11" t="n">
        <f aca="false">('2.függ.Önk.szakfeladatos'!G1222)</f>
        <v>170</v>
      </c>
      <c r="K59" s="14" t="n">
        <f aca="false">J59/I59</f>
        <v>0.85</v>
      </c>
    </row>
    <row r="60" customFormat="false" ht="11.45" hidden="false" customHeight="true" outlineLevel="0" collapsed="false">
      <c r="A60" s="20" t="s">
        <v>64</v>
      </c>
      <c r="B60" s="11" t="n">
        <f aca="false">('2.függ.Önk.szakfeladatos'!D1237)</f>
        <v>401</v>
      </c>
      <c r="C60" s="11" t="n">
        <f aca="false">('2.függ.Önk.szakfeladatos'!E1237)</f>
        <v>0</v>
      </c>
      <c r="D60" s="11" t="n">
        <f aca="false">('2.függ.Önk.szakfeladatos'!F1237)</f>
        <v>401</v>
      </c>
      <c r="E60" s="11" t="n">
        <f aca="false">('2.függ.Önk.szakfeladatos'!G1237)</f>
        <v>555</v>
      </c>
      <c r="F60" s="12" t="n">
        <f aca="false">E60/D60</f>
        <v>1.38403990024938</v>
      </c>
      <c r="G60" s="11" t="n">
        <f aca="false">('2.függ.Önk.szakfeladatos'!D1246)</f>
        <v>120</v>
      </c>
      <c r="H60" s="11" t="n">
        <f aca="false">('2.függ.Önk.szakfeladatos'!E1246)</f>
        <v>0</v>
      </c>
      <c r="I60" s="11" t="n">
        <f aca="false">('2.függ.Önk.szakfeladatos'!F1246)</f>
        <v>120</v>
      </c>
      <c r="J60" s="11" t="n">
        <f aca="false">('2.függ.Önk.szakfeladatos'!G1246)</f>
        <v>80</v>
      </c>
      <c r="K60" s="14" t="n">
        <f aca="false">J60/I60</f>
        <v>0.666666666666667</v>
      </c>
    </row>
    <row r="61" customFormat="false" ht="11.45" hidden="false" customHeight="true" outlineLevel="0" collapsed="false">
      <c r="A61" s="21" t="s">
        <v>65</v>
      </c>
      <c r="B61" s="17" t="n">
        <f aca="false">('2.függ.Önk.szakfeladatos'!D1258)</f>
        <v>344</v>
      </c>
      <c r="C61" s="17" t="n">
        <f aca="false">('2.függ.Önk.szakfeladatos'!E1258)</f>
        <v>0</v>
      </c>
      <c r="D61" s="17" t="n">
        <f aca="false">('2.függ.Önk.szakfeladatos'!F1258)</f>
        <v>344</v>
      </c>
      <c r="E61" s="17" t="n">
        <f aca="false">('2.függ.Önk.szakfeladatos'!G1258)</f>
        <v>387</v>
      </c>
      <c r="F61" s="12" t="n">
        <f aca="false">E61/D61</f>
        <v>1.125</v>
      </c>
      <c r="G61" s="17" t="n">
        <f aca="false">('2.függ.Önk.szakfeladatos'!D1265)</f>
        <v>43</v>
      </c>
      <c r="H61" s="17" t="n">
        <f aca="false">('2.függ.Önk.szakfeladatos'!E1265)</f>
        <v>0</v>
      </c>
      <c r="I61" s="17" t="n">
        <f aca="false">('2.függ.Önk.szakfeladatos'!F1265)</f>
        <v>43</v>
      </c>
      <c r="J61" s="17" t="n">
        <f aca="false">('2.függ.Önk.szakfeladatos'!G1265)</f>
        <v>80</v>
      </c>
      <c r="K61" s="14" t="n">
        <f aca="false">J61/I61</f>
        <v>1.86046511627907</v>
      </c>
    </row>
    <row r="62" customFormat="false" ht="11.45" hidden="false" customHeight="true" outlineLevel="0" collapsed="false">
      <c r="A62" s="20" t="s">
        <v>66</v>
      </c>
      <c r="B62" s="11" t="n">
        <f aca="false">('2.függ.Önk.szakfeladatos'!D1284)</f>
        <v>2896</v>
      </c>
      <c r="C62" s="11" t="n">
        <f aca="false">('2.függ.Önk.szakfeladatos'!E1284)</f>
        <v>0</v>
      </c>
      <c r="D62" s="11" t="n">
        <f aca="false">('2.függ.Önk.szakfeladatos'!F1284)</f>
        <v>2896</v>
      </c>
      <c r="E62" s="11" t="n">
        <f aca="false">('2.függ.Önk.szakfeladatos'!G1284)</f>
        <v>2247</v>
      </c>
      <c r="F62" s="12" t="n">
        <f aca="false">E62/D62</f>
        <v>0.775897790055249</v>
      </c>
      <c r="G62" s="11" t="n">
        <f aca="false">('2.függ.Önk.szakfeladatos'!D1294)</f>
        <v>528</v>
      </c>
      <c r="H62" s="11" t="n">
        <f aca="false">('2.függ.Önk.szakfeladatos'!E1294)</f>
        <v>0</v>
      </c>
      <c r="I62" s="11" t="n">
        <f aca="false">('2.függ.Önk.szakfeladatos'!F1294)</f>
        <v>528</v>
      </c>
      <c r="J62" s="11" t="n">
        <f aca="false">('2.függ.Önk.szakfeladatos'!G1294)</f>
        <v>640</v>
      </c>
      <c r="K62" s="14" t="n">
        <f aca="false">J62/I62</f>
        <v>1.21212121212121</v>
      </c>
    </row>
    <row r="63" customFormat="false" ht="11.45" hidden="false" customHeight="true" outlineLevel="0" collapsed="false">
      <c r="A63" s="20" t="s">
        <v>67</v>
      </c>
      <c r="B63" s="11"/>
      <c r="C63" s="11"/>
      <c r="D63" s="11"/>
      <c r="E63" s="11"/>
      <c r="F63" s="12"/>
      <c r="G63" s="11" t="n">
        <f aca="false">('2.függ.Önk.szakfeladatos'!D1302)</f>
        <v>0</v>
      </c>
      <c r="H63" s="11" t="n">
        <f aca="false">('2.függ.Önk.szakfeladatos'!E1302)</f>
        <v>0</v>
      </c>
      <c r="I63" s="11" t="n">
        <f aca="false">('2.függ.Önk.szakfeladatos'!F1302)</f>
        <v>0</v>
      </c>
      <c r="J63" s="11" t="n">
        <f aca="false">('2.függ.Önk.szakfeladatos'!G1302)</f>
        <v>0</v>
      </c>
      <c r="K63" s="14"/>
    </row>
    <row r="64" s="7" customFormat="true" ht="11.45" hidden="false" customHeight="true" outlineLevel="0" collapsed="false">
      <c r="A64" s="22" t="s">
        <v>68</v>
      </c>
      <c r="B64" s="23" t="n">
        <f aca="false">SUM(B5:B63)</f>
        <v>901618</v>
      </c>
      <c r="C64" s="23" t="n">
        <f aca="false">SUM(C5:C63)</f>
        <v>36397</v>
      </c>
      <c r="D64" s="23" t="n">
        <f aca="false">SUM(D5:D63)</f>
        <v>938015</v>
      </c>
      <c r="E64" s="23" t="n">
        <f aca="false">SUM(E5:E63)</f>
        <v>562342</v>
      </c>
      <c r="F64" s="12" t="n">
        <f aca="false">E64/D64</f>
        <v>0.599502140157673</v>
      </c>
      <c r="G64" s="23" t="n">
        <f aca="false">SUM(G5:G63)</f>
        <v>901618</v>
      </c>
      <c r="H64" s="23" t="n">
        <f aca="false">SUM(H5:H63)</f>
        <v>36397</v>
      </c>
      <c r="I64" s="23" t="n">
        <f aca="false">SUM(I5:I63)</f>
        <v>938015</v>
      </c>
      <c r="J64" s="23" t="n">
        <f aca="false">SUM(J5:J63)</f>
        <v>864142</v>
      </c>
      <c r="K64" s="14" t="n">
        <f aca="false">J64/I64</f>
        <v>0.92124539586254</v>
      </c>
    </row>
    <row r="65" customFormat="false" ht="12" hidden="false" customHeight="false" outlineLevel="0" collapsed="false">
      <c r="B65" s="24"/>
      <c r="C65" s="24"/>
      <c r="D65" s="24"/>
      <c r="E65" s="24"/>
      <c r="F65" s="24"/>
      <c r="G65" s="24"/>
      <c r="H65" s="24"/>
      <c r="I65" s="24"/>
      <c r="J65" s="24"/>
    </row>
    <row r="66" customFormat="false" ht="12" hidden="false" customHeight="false" outlineLevel="0" collapsed="false">
      <c r="A66" s="1" t="s">
        <v>69</v>
      </c>
      <c r="B66" s="24"/>
      <c r="C66" s="24"/>
      <c r="D66" s="24"/>
      <c r="E66" s="24"/>
      <c r="F66" s="24"/>
      <c r="G66" s="24" t="n">
        <f aca="false">G64-B64</f>
        <v>0</v>
      </c>
      <c r="H66" s="24" t="n">
        <f aca="false">H64-C64</f>
        <v>0</v>
      </c>
      <c r="I66" s="24" t="n">
        <f aca="false">I64-D64</f>
        <v>0</v>
      </c>
      <c r="J66" s="24" t="n">
        <f aca="false">J64-E64</f>
        <v>301800</v>
      </c>
    </row>
    <row r="67" customFormat="false" ht="12" hidden="false" customHeight="false" outlineLevel="0" collapsed="false">
      <c r="B67" s="24"/>
      <c r="C67" s="24"/>
      <c r="D67" s="24"/>
      <c r="E67" s="24"/>
      <c r="F67" s="24"/>
      <c r="G67" s="24"/>
      <c r="H67" s="24"/>
      <c r="I67" s="24"/>
      <c r="J67" s="24"/>
    </row>
    <row r="68" customFormat="false" ht="12" hidden="false" customHeight="false" outlineLevel="0" collapsed="false">
      <c r="B68" s="24"/>
      <c r="C68" s="24"/>
      <c r="D68" s="24"/>
      <c r="E68" s="24"/>
      <c r="F68" s="24"/>
      <c r="G68" s="24"/>
      <c r="H68" s="24"/>
      <c r="I68" s="24"/>
      <c r="J68" s="24"/>
    </row>
    <row r="69" customFormat="false" ht="12" hidden="false" customHeight="false" outlineLevel="0" collapsed="false">
      <c r="B69" s="24"/>
      <c r="C69" s="24"/>
      <c r="D69" s="24"/>
      <c r="E69" s="24"/>
      <c r="F69" s="24"/>
      <c r="G69" s="24"/>
      <c r="H69" s="24"/>
      <c r="I69" s="24"/>
      <c r="J69" s="24"/>
    </row>
    <row r="70" customFormat="false" ht="12" hidden="false" customHeight="false" outlineLevel="0" collapsed="false">
      <c r="B70" s="24"/>
      <c r="C70" s="24"/>
      <c r="D70" s="24"/>
      <c r="E70" s="24"/>
      <c r="F70" s="24"/>
      <c r="G70" s="24"/>
      <c r="H70" s="24"/>
      <c r="I70" s="24"/>
      <c r="J70" s="24"/>
    </row>
  </sheetData>
  <mergeCells count="4">
    <mergeCell ref="A1:G1"/>
    <mergeCell ref="A2:G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13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5" width="9.41"/>
    <col collapsed="false" customWidth="true" hidden="false" outlineLevel="0" max="3" min="3" style="26" width="49.13"/>
    <col collapsed="false" customWidth="true" hidden="false" outlineLevel="0" max="4" min="4" style="27" width="9.7"/>
    <col collapsed="false" customWidth="true" hidden="false" outlineLevel="0" max="5" min="5" style="27" width="11.13"/>
    <col collapsed="false" customWidth="true" hidden="false" outlineLevel="0" max="6" min="6" style="27" width="10.71"/>
    <col collapsed="false" customWidth="true" hidden="false" outlineLevel="0" max="7" min="7" style="27" width="11.13"/>
    <col collapsed="false" customWidth="true" hidden="false" outlineLevel="0" max="8" min="8" style="27" width="8.85"/>
    <col collapsed="false" customWidth="true" hidden="false" outlineLevel="0" max="9" min="9" style="28" width="9.85"/>
    <col collapsed="false" customWidth="true" hidden="false" outlineLevel="0" max="10" min="10" style="28" width="10.56"/>
    <col collapsed="false" customWidth="true" hidden="false" outlineLevel="0" max="11" min="11" style="28" width="9.85"/>
    <col collapsed="false" customWidth="true" hidden="false" outlineLevel="0" max="12" min="12" style="28" width="11.56"/>
    <col collapsed="false" customWidth="false" hidden="false" outlineLevel="0" max="13" min="13" style="28" width="9.14"/>
    <col collapsed="false" customWidth="true" hidden="false" outlineLevel="0" max="14" min="14" style="28" width="27.42"/>
    <col collapsed="false" customWidth="false" hidden="false" outlineLevel="0" max="16" min="15" style="28" width="9.14"/>
    <col collapsed="false" customWidth="false" hidden="false" outlineLevel="0" max="17" min="17" style="29" width="9.14"/>
    <col collapsed="false" customWidth="false" hidden="false" outlineLevel="0" max="257" min="18" style="28" width="9.14"/>
  </cols>
  <sheetData>
    <row r="1" customFormat="false" ht="12.75" hidden="false" customHeight="true" outlineLevel="0" collapsed="false">
      <c r="C1" s="26" t="s">
        <v>70</v>
      </c>
    </row>
    <row r="2" customFormat="false" ht="12.75" hidden="false" customHeight="true" outlineLevel="0" collapsed="false">
      <c r="C2" s="26" t="s">
        <v>71</v>
      </c>
    </row>
    <row r="3" s="31" customFormat="true" ht="12.75" hidden="false" customHeight="true" outlineLevel="0" collapsed="false">
      <c r="A3" s="30" t="s">
        <v>72</v>
      </c>
      <c r="B3" s="30"/>
      <c r="C3" s="30"/>
      <c r="D3" s="30"/>
      <c r="E3" s="30"/>
      <c r="F3" s="30"/>
      <c r="G3" s="30"/>
      <c r="H3" s="30"/>
      <c r="I3" s="30"/>
      <c r="Q3" s="32"/>
    </row>
    <row r="4" customFormat="false" ht="12.75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</row>
    <row r="5" s="31" customFormat="true" ht="33" hidden="false" customHeight="true" outlineLevel="0" collapsed="false">
      <c r="A5" s="33"/>
      <c r="B5" s="33"/>
      <c r="C5" s="34"/>
      <c r="D5" s="9" t="s">
        <v>5</v>
      </c>
      <c r="E5" s="9" t="s">
        <v>6</v>
      </c>
      <c r="F5" s="9" t="s">
        <v>7</v>
      </c>
      <c r="G5" s="9" t="s">
        <v>8</v>
      </c>
      <c r="H5" s="9" t="s">
        <v>9</v>
      </c>
      <c r="Q5" s="32"/>
    </row>
    <row r="6" s="31" customFormat="true" ht="12.75" hidden="false" customHeight="true" outlineLevel="0" collapsed="false">
      <c r="A6" s="33" t="s">
        <v>73</v>
      </c>
      <c r="B6" s="33"/>
      <c r="C6" s="34"/>
      <c r="D6" s="35"/>
      <c r="E6" s="35"/>
      <c r="F6" s="35"/>
      <c r="G6" s="35"/>
      <c r="H6" s="35"/>
      <c r="Q6" s="32"/>
    </row>
    <row r="7" s="31" customFormat="true" ht="12.75" hidden="false" customHeight="true" outlineLevel="0" collapsed="false">
      <c r="A7" s="33" t="s">
        <v>74</v>
      </c>
      <c r="B7" s="33"/>
      <c r="C7" s="34"/>
      <c r="D7" s="35"/>
      <c r="E7" s="35"/>
      <c r="F7" s="35"/>
      <c r="G7" s="35"/>
      <c r="H7" s="35"/>
      <c r="Q7" s="32"/>
    </row>
    <row r="8" s="37" customFormat="true" ht="13.5" hidden="false" customHeight="true" outlineLevel="0" collapsed="false">
      <c r="A8" s="36" t="s">
        <v>2</v>
      </c>
      <c r="B8" s="36"/>
      <c r="D8" s="38"/>
      <c r="E8" s="38"/>
      <c r="F8" s="38"/>
      <c r="G8" s="38"/>
      <c r="H8" s="38"/>
      <c r="Q8" s="39"/>
    </row>
    <row r="9" customFormat="false" ht="12.75" hidden="false" customHeight="true" outlineLevel="0" collapsed="false">
      <c r="A9" s="40" t="s">
        <v>75</v>
      </c>
      <c r="B9" s="40" t="s">
        <v>75</v>
      </c>
      <c r="C9" s="41" t="s">
        <v>76</v>
      </c>
      <c r="D9" s="42" t="n">
        <v>1000</v>
      </c>
      <c r="E9" s="42" t="n">
        <v>500</v>
      </c>
      <c r="F9" s="42" t="n">
        <f aca="false">SUM(D9:E9)</f>
        <v>1500</v>
      </c>
      <c r="G9" s="42" t="n">
        <v>1420</v>
      </c>
      <c r="H9" s="43" t="n">
        <f aca="false">G9/F9</f>
        <v>0.946666666666667</v>
      </c>
      <c r="I9" s="28" t="s">
        <v>77</v>
      </c>
    </row>
    <row r="10" customFormat="false" ht="12.75" hidden="false" customHeight="true" outlineLevel="0" collapsed="false">
      <c r="A10" s="40" t="s">
        <v>78</v>
      </c>
      <c r="B10" s="40" t="s">
        <v>78</v>
      </c>
      <c r="C10" s="41" t="s">
        <v>79</v>
      </c>
      <c r="D10" s="42" t="n">
        <v>270</v>
      </c>
      <c r="E10" s="42" t="n">
        <v>135</v>
      </c>
      <c r="F10" s="42" t="n">
        <f aca="false">SUM(D10:E10)</f>
        <v>405</v>
      </c>
      <c r="G10" s="42" t="n">
        <v>384</v>
      </c>
      <c r="H10" s="43" t="n">
        <f aca="false">G10/F10</f>
        <v>0.948148148148148</v>
      </c>
      <c r="I10" s="28" t="s">
        <v>77</v>
      </c>
      <c r="J10" s="44"/>
      <c r="L10" s="44"/>
      <c r="M10" s="44"/>
    </row>
    <row r="11" s="48" customFormat="true" ht="12" hidden="false" customHeight="true" outlineLevel="0" collapsed="false">
      <c r="A11" s="45"/>
      <c r="B11" s="45"/>
      <c r="C11" s="46" t="s">
        <v>80</v>
      </c>
      <c r="D11" s="47" t="n">
        <f aca="false">SUM(D9:D10)</f>
        <v>1270</v>
      </c>
      <c r="E11" s="47" t="n">
        <f aca="false">SUM(E9:E10)</f>
        <v>635</v>
      </c>
      <c r="F11" s="47" t="n">
        <f aca="false">SUM(F9:F10)</f>
        <v>1905</v>
      </c>
      <c r="G11" s="47" t="n">
        <f aca="false">SUM(G9:G10)</f>
        <v>1804</v>
      </c>
      <c r="H11" s="43" t="n">
        <f aca="false">G11/F11</f>
        <v>0.946981627296588</v>
      </c>
      <c r="Q11" s="49"/>
    </row>
    <row r="12" s="48" customFormat="true" ht="12" hidden="false" customHeight="true" outlineLevel="0" collapsed="false">
      <c r="A12" s="50"/>
      <c r="B12" s="50"/>
      <c r="C12" s="51"/>
      <c r="D12" s="52"/>
      <c r="E12" s="52"/>
      <c r="F12" s="52"/>
      <c r="G12" s="52"/>
      <c r="H12" s="53"/>
      <c r="Q12" s="49"/>
    </row>
    <row r="13" s="48" customFormat="true" ht="12" hidden="false" customHeight="true" outlineLevel="0" collapsed="false">
      <c r="A13" s="50"/>
      <c r="B13" s="50"/>
      <c r="C13" s="51"/>
      <c r="D13" s="52"/>
      <c r="E13" s="52"/>
      <c r="F13" s="52"/>
      <c r="G13" s="52"/>
      <c r="H13" s="53"/>
      <c r="Q13" s="49"/>
    </row>
    <row r="14" s="55" customFormat="true" ht="11.25" hidden="false" customHeight="true" outlineLevel="0" collapsed="false">
      <c r="A14" s="54" t="s">
        <v>81</v>
      </c>
      <c r="B14" s="54"/>
      <c r="D14" s="56"/>
      <c r="E14" s="56"/>
      <c r="F14" s="56"/>
      <c r="G14" s="56"/>
      <c r="H14" s="53"/>
      <c r="K14" s="57"/>
      <c r="Q14" s="58"/>
    </row>
    <row r="15" s="55" customFormat="true" ht="11.25" hidden="false" customHeight="true" outlineLevel="0" collapsed="false">
      <c r="A15" s="54" t="s">
        <v>74</v>
      </c>
      <c r="B15" s="54"/>
      <c r="D15" s="56"/>
      <c r="E15" s="56"/>
      <c r="F15" s="56"/>
      <c r="G15" s="56"/>
      <c r="H15" s="53"/>
      <c r="K15" s="57"/>
      <c r="Q15" s="58"/>
    </row>
    <row r="16" s="48" customFormat="true" ht="11.25" hidden="false" customHeight="true" outlineLevel="0" collapsed="false">
      <c r="A16" s="50" t="s">
        <v>82</v>
      </c>
      <c r="B16" s="50"/>
      <c r="C16" s="51"/>
      <c r="D16" s="52"/>
      <c r="E16" s="52"/>
      <c r="F16" s="52"/>
      <c r="G16" s="52"/>
      <c r="H16" s="53"/>
      <c r="Q16" s="49"/>
    </row>
    <row r="17" customFormat="false" ht="22.5" hidden="false" customHeight="true" outlineLevel="0" collapsed="false">
      <c r="A17" s="40" t="s">
        <v>83</v>
      </c>
      <c r="B17" s="40" t="s">
        <v>83</v>
      </c>
      <c r="C17" s="41" t="s">
        <v>84</v>
      </c>
      <c r="D17" s="42" t="n">
        <v>600</v>
      </c>
      <c r="E17" s="42" t="n">
        <v>4183</v>
      </c>
      <c r="F17" s="42" t="n">
        <f aca="false">SUM(D17:E17)</f>
        <v>4783</v>
      </c>
      <c r="G17" s="42" t="n">
        <v>4276</v>
      </c>
      <c r="H17" s="43" t="n">
        <f aca="false">G17/F17</f>
        <v>0.893999581852394</v>
      </c>
      <c r="I17" s="59" t="s">
        <v>85</v>
      </c>
    </row>
    <row r="18" customFormat="false" ht="12.75" hidden="false" customHeight="true" outlineLevel="0" collapsed="false">
      <c r="A18" s="40" t="s">
        <v>83</v>
      </c>
      <c r="B18" s="40"/>
      <c r="C18" s="41" t="s">
        <v>86</v>
      </c>
      <c r="D18" s="42" t="n">
        <v>1500</v>
      </c>
      <c r="E18" s="42"/>
      <c r="F18" s="42" t="n">
        <f aca="false">SUM(D18:E18)</f>
        <v>1500</v>
      </c>
      <c r="G18" s="42" t="n">
        <v>872</v>
      </c>
      <c r="H18" s="43" t="n">
        <f aca="false">G18/F18</f>
        <v>0.581333333333333</v>
      </c>
      <c r="I18" s="59" t="s">
        <v>85</v>
      </c>
    </row>
    <row r="19" customFormat="false" ht="11.85" hidden="false" customHeight="true" outlineLevel="0" collapsed="false">
      <c r="A19" s="40" t="s">
        <v>75</v>
      </c>
      <c r="B19" s="40" t="s">
        <v>75</v>
      </c>
      <c r="C19" s="41" t="s">
        <v>87</v>
      </c>
      <c r="D19" s="42" t="n">
        <v>2000</v>
      </c>
      <c r="E19" s="42"/>
      <c r="F19" s="42" t="n">
        <f aca="false">SUM(D19:E19)</f>
        <v>2000</v>
      </c>
      <c r="G19" s="42" t="n">
        <v>472</v>
      </c>
      <c r="H19" s="43" t="n">
        <f aca="false">G19/F19</f>
        <v>0.236</v>
      </c>
      <c r="I19" s="59" t="s">
        <v>85</v>
      </c>
    </row>
    <row r="20" customFormat="false" ht="13.5" hidden="false" customHeight="true" outlineLevel="0" collapsed="false">
      <c r="A20" s="40" t="s">
        <v>75</v>
      </c>
      <c r="B20" s="40"/>
      <c r="C20" s="41" t="s">
        <v>88</v>
      </c>
      <c r="D20" s="42" t="n">
        <v>1000</v>
      </c>
      <c r="E20" s="42"/>
      <c r="F20" s="42" t="n">
        <f aca="false">SUM(D20:E20)</f>
        <v>1000</v>
      </c>
      <c r="G20" s="42"/>
      <c r="H20" s="43" t="n">
        <f aca="false">G20/F20</f>
        <v>0</v>
      </c>
      <c r="I20" s="59" t="s">
        <v>85</v>
      </c>
    </row>
    <row r="21" customFormat="false" ht="12.75" hidden="false" customHeight="true" outlineLevel="0" collapsed="false">
      <c r="A21" s="40" t="s">
        <v>78</v>
      </c>
      <c r="B21" s="40" t="s">
        <v>78</v>
      </c>
      <c r="C21" s="41" t="s">
        <v>89</v>
      </c>
      <c r="D21" s="42" t="n">
        <v>1377</v>
      </c>
      <c r="E21" s="42" t="n">
        <v>1129</v>
      </c>
      <c r="F21" s="42" t="n">
        <f aca="false">SUM(D21:E21)</f>
        <v>2506</v>
      </c>
      <c r="G21" s="42" t="n">
        <v>1517</v>
      </c>
      <c r="H21" s="43" t="n">
        <f aca="false">G21/F21</f>
        <v>0.605347166799681</v>
      </c>
      <c r="I21" s="59" t="s">
        <v>85</v>
      </c>
      <c r="J21" s="44"/>
      <c r="K21" s="29"/>
      <c r="L21" s="29"/>
      <c r="M21" s="44"/>
    </row>
    <row r="22" s="48" customFormat="true" ht="12" hidden="false" customHeight="true" outlineLevel="0" collapsed="false">
      <c r="A22" s="45"/>
      <c r="B22" s="45"/>
      <c r="C22" s="46" t="s">
        <v>80</v>
      </c>
      <c r="D22" s="47" t="n">
        <f aca="false">SUM(D17:D21)</f>
        <v>6477</v>
      </c>
      <c r="E22" s="47" t="n">
        <f aca="false">SUM(E17:E21)</f>
        <v>5312</v>
      </c>
      <c r="F22" s="47" t="n">
        <f aca="false">SUM(F17:F21)</f>
        <v>11789</v>
      </c>
      <c r="G22" s="47" t="n">
        <f aca="false">SUM(G17:G21)</f>
        <v>7137</v>
      </c>
      <c r="H22" s="43" t="n">
        <f aca="false">G22/F22</f>
        <v>0.605394859614895</v>
      </c>
      <c r="Q22" s="49"/>
    </row>
    <row r="23" s="48" customFormat="true" ht="12" hidden="false" customHeight="true" outlineLevel="0" collapsed="false">
      <c r="A23" s="50"/>
      <c r="B23" s="50"/>
      <c r="C23" s="51"/>
      <c r="D23" s="52"/>
      <c r="E23" s="52"/>
      <c r="F23" s="52"/>
      <c r="G23" s="52"/>
      <c r="H23" s="53"/>
      <c r="Q23" s="49"/>
    </row>
    <row r="24" s="48" customFormat="true" ht="12" hidden="false" customHeight="true" outlineLevel="0" collapsed="false">
      <c r="A24" s="50"/>
      <c r="B24" s="50"/>
      <c r="C24" s="51"/>
      <c r="D24" s="52"/>
      <c r="E24" s="52"/>
      <c r="F24" s="52"/>
      <c r="G24" s="52"/>
      <c r="H24" s="53"/>
      <c r="Q24" s="49"/>
    </row>
    <row r="25" s="48" customFormat="true" ht="12" hidden="false" customHeight="true" outlineLevel="0" collapsed="false">
      <c r="A25" s="54" t="s">
        <v>90</v>
      </c>
      <c r="B25" s="54"/>
      <c r="C25" s="54"/>
      <c r="D25" s="54"/>
      <c r="E25" s="54"/>
      <c r="F25" s="54"/>
      <c r="G25" s="54"/>
      <c r="H25" s="53"/>
      <c r="K25" s="51"/>
      <c r="L25" s="52"/>
      <c r="M25" s="52"/>
      <c r="Q25" s="49"/>
    </row>
    <row r="26" s="55" customFormat="true" ht="11.25" hidden="false" customHeight="true" outlineLevel="0" collapsed="false">
      <c r="A26" s="54" t="s">
        <v>74</v>
      </c>
      <c r="B26" s="54"/>
      <c r="D26" s="56"/>
      <c r="E26" s="56"/>
      <c r="F26" s="56"/>
      <c r="G26" s="56"/>
      <c r="H26" s="53"/>
      <c r="K26" s="57"/>
      <c r="Q26" s="58"/>
    </row>
    <row r="27" s="63" customFormat="true" ht="12.75" hidden="false" customHeight="true" outlineLevel="0" collapsed="false">
      <c r="A27" s="60" t="s">
        <v>2</v>
      </c>
      <c r="B27" s="60"/>
      <c r="C27" s="61"/>
      <c r="D27" s="62"/>
      <c r="E27" s="62"/>
      <c r="F27" s="62"/>
      <c r="G27" s="62"/>
      <c r="H27" s="53"/>
      <c r="Q27" s="64"/>
    </row>
    <row r="28" customFormat="false" ht="12.75" hidden="false" customHeight="true" outlineLevel="0" collapsed="false">
      <c r="A28" s="40" t="s">
        <v>91</v>
      </c>
      <c r="B28" s="40" t="s">
        <v>91</v>
      </c>
      <c r="C28" s="41" t="s">
        <v>92</v>
      </c>
      <c r="D28" s="42" t="n">
        <v>8213</v>
      </c>
      <c r="E28" s="42"/>
      <c r="F28" s="42" t="n">
        <f aca="false">SUM(D28:E28)</f>
        <v>8213</v>
      </c>
      <c r="G28" s="42"/>
      <c r="H28" s="43" t="n">
        <f aca="false">G28/F28</f>
        <v>0</v>
      </c>
      <c r="I28" s="65" t="s">
        <v>85</v>
      </c>
    </row>
    <row r="29" customFormat="false" ht="12.75" hidden="false" customHeight="true" outlineLevel="0" collapsed="false">
      <c r="A29" s="40" t="s">
        <v>93</v>
      </c>
      <c r="B29" s="40" t="s">
        <v>93</v>
      </c>
      <c r="C29" s="41" t="s">
        <v>94</v>
      </c>
      <c r="D29" s="42" t="n">
        <v>2217</v>
      </c>
      <c r="E29" s="42"/>
      <c r="F29" s="42" t="n">
        <f aca="false">SUM(D29:E29)</f>
        <v>2217</v>
      </c>
      <c r="G29" s="42"/>
      <c r="H29" s="43" t="n">
        <f aca="false">G29/F29</f>
        <v>0</v>
      </c>
      <c r="I29" s="65" t="s">
        <v>85</v>
      </c>
    </row>
    <row r="30" s="69" customFormat="true" ht="12.75" hidden="false" customHeight="true" outlineLevel="0" collapsed="false">
      <c r="A30" s="66"/>
      <c r="B30" s="66"/>
      <c r="C30" s="67" t="s">
        <v>80</v>
      </c>
      <c r="D30" s="68" t="n">
        <f aca="false">SUM(D28:D29)</f>
        <v>10430</v>
      </c>
      <c r="E30" s="68" t="n">
        <f aca="false">SUM(E28:E29)</f>
        <v>0</v>
      </c>
      <c r="F30" s="68" t="n">
        <f aca="false">SUM(F28:F29)</f>
        <v>10430</v>
      </c>
      <c r="G30" s="68" t="n">
        <f aca="false">SUM(G28:G29)</f>
        <v>0</v>
      </c>
      <c r="H30" s="43" t="n">
        <f aca="false">G30/F30</f>
        <v>0</v>
      </c>
      <c r="Q30" s="70"/>
    </row>
    <row r="31" s="69" customFormat="true" ht="12.75" hidden="false" customHeight="true" outlineLevel="0" collapsed="false">
      <c r="A31" s="71"/>
      <c r="B31" s="71"/>
      <c r="C31" s="72"/>
      <c r="D31" s="73"/>
      <c r="E31" s="73"/>
      <c r="F31" s="73"/>
      <c r="G31" s="73"/>
      <c r="H31" s="53"/>
      <c r="Q31" s="70"/>
    </row>
    <row r="32" s="69" customFormat="true" ht="12.75" hidden="false" customHeight="true" outlineLevel="0" collapsed="false">
      <c r="A32" s="71"/>
      <c r="B32" s="71"/>
      <c r="C32" s="72"/>
      <c r="D32" s="73"/>
      <c r="E32" s="73"/>
      <c r="F32" s="73"/>
      <c r="G32" s="73"/>
      <c r="H32" s="53"/>
      <c r="Q32" s="70"/>
    </row>
    <row r="33" s="55" customFormat="true" ht="11.25" hidden="false" customHeight="true" outlineLevel="0" collapsed="false">
      <c r="A33" s="54" t="s">
        <v>95</v>
      </c>
      <c r="B33" s="54"/>
      <c r="D33" s="56"/>
      <c r="E33" s="56"/>
      <c r="F33" s="56"/>
      <c r="G33" s="56"/>
      <c r="H33" s="53"/>
      <c r="K33" s="57"/>
      <c r="Q33" s="58"/>
    </row>
    <row r="34" s="55" customFormat="true" ht="11.25" hidden="false" customHeight="true" outlineLevel="0" collapsed="false">
      <c r="A34" s="54" t="s">
        <v>74</v>
      </c>
      <c r="B34" s="54"/>
      <c r="D34" s="56"/>
      <c r="E34" s="56"/>
      <c r="F34" s="56"/>
      <c r="G34" s="56"/>
      <c r="H34" s="53"/>
      <c r="K34" s="57"/>
      <c r="Q34" s="58"/>
    </row>
    <row r="35" s="48" customFormat="true" ht="11.25" hidden="false" customHeight="true" outlineLevel="0" collapsed="false">
      <c r="A35" s="50" t="s">
        <v>82</v>
      </c>
      <c r="B35" s="50"/>
      <c r="C35" s="51"/>
      <c r="D35" s="52"/>
      <c r="E35" s="52"/>
      <c r="F35" s="52"/>
      <c r="G35" s="52"/>
      <c r="H35" s="53"/>
      <c r="Q35" s="49"/>
    </row>
    <row r="36" customFormat="false" ht="11.25" hidden="false" customHeight="true" outlineLevel="0" collapsed="false">
      <c r="A36" s="40" t="s">
        <v>96</v>
      </c>
      <c r="B36" s="40" t="s">
        <v>96</v>
      </c>
      <c r="C36" s="41" t="s">
        <v>97</v>
      </c>
      <c r="D36" s="42" t="n">
        <v>15905</v>
      </c>
      <c r="E36" s="42"/>
      <c r="F36" s="42" t="n">
        <f aca="false">SUM(D36:E36)</f>
        <v>15905</v>
      </c>
      <c r="G36" s="42" t="n">
        <v>15881</v>
      </c>
      <c r="H36" s="43" t="n">
        <f aca="false">G36/F36</f>
        <v>0.998491040553285</v>
      </c>
      <c r="I36" s="59" t="s">
        <v>85</v>
      </c>
    </row>
    <row r="37" customFormat="false" ht="12.75" hidden="false" customHeight="true" outlineLevel="0" collapsed="false">
      <c r="A37" s="40" t="s">
        <v>98</v>
      </c>
      <c r="B37" s="40"/>
      <c r="C37" s="41" t="s">
        <v>99</v>
      </c>
      <c r="D37" s="42" t="n">
        <v>4294</v>
      </c>
      <c r="E37" s="42"/>
      <c r="F37" s="42" t="n">
        <f aca="false">SUM(D37:E37)</f>
        <v>4294</v>
      </c>
      <c r="G37" s="42" t="n">
        <v>4288</v>
      </c>
      <c r="H37" s="43" t="n">
        <f aca="false">G37/F37</f>
        <v>0.998602701443875</v>
      </c>
      <c r="I37" s="59" t="s">
        <v>85</v>
      </c>
    </row>
    <row r="38" s="48" customFormat="true" ht="12" hidden="false" customHeight="true" outlineLevel="0" collapsed="false">
      <c r="A38" s="45"/>
      <c r="B38" s="45"/>
      <c r="C38" s="46" t="s">
        <v>80</v>
      </c>
      <c r="D38" s="47" t="n">
        <f aca="false">SUM(D36:D37)</f>
        <v>20199</v>
      </c>
      <c r="E38" s="47" t="n">
        <f aca="false">SUM(E36:E37)</f>
        <v>0</v>
      </c>
      <c r="F38" s="47" t="n">
        <f aca="false">SUM(F36:F37)</f>
        <v>20199</v>
      </c>
      <c r="G38" s="47" t="n">
        <f aca="false">SUM(G36:G37)</f>
        <v>20169</v>
      </c>
      <c r="H38" s="43" t="n">
        <f aca="false">G38/F38</f>
        <v>0.998514777959305</v>
      </c>
      <c r="Q38" s="49"/>
    </row>
    <row r="39" s="48" customFormat="true" ht="12" hidden="false" customHeight="true" outlineLevel="0" collapsed="false">
      <c r="A39" s="50"/>
      <c r="B39" s="50"/>
      <c r="C39" s="51"/>
      <c r="D39" s="52"/>
      <c r="E39" s="52"/>
      <c r="F39" s="52"/>
      <c r="G39" s="52"/>
      <c r="H39" s="53"/>
      <c r="Q39" s="49"/>
    </row>
    <row r="40" s="48" customFormat="true" ht="12" hidden="false" customHeight="true" outlineLevel="0" collapsed="false">
      <c r="A40" s="50"/>
      <c r="B40" s="50"/>
      <c r="C40" s="51"/>
      <c r="D40" s="52"/>
      <c r="E40" s="52"/>
      <c r="F40" s="52"/>
      <c r="G40" s="52"/>
      <c r="H40" s="53"/>
      <c r="Q40" s="49"/>
    </row>
    <row r="41" s="31" customFormat="true" ht="12.75" hidden="false" customHeight="true" outlineLevel="0" collapsed="false">
      <c r="A41" s="33" t="s">
        <v>100</v>
      </c>
      <c r="B41" s="33"/>
      <c r="C41" s="34"/>
      <c r="D41" s="35"/>
      <c r="E41" s="35"/>
      <c r="F41" s="35"/>
      <c r="G41" s="35"/>
      <c r="H41" s="53"/>
      <c r="Q41" s="32"/>
    </row>
    <row r="42" s="31" customFormat="true" ht="12.75" hidden="false" customHeight="true" outlineLevel="0" collapsed="false">
      <c r="A42" s="33" t="s">
        <v>101</v>
      </c>
      <c r="B42" s="33"/>
      <c r="C42" s="34"/>
      <c r="D42" s="35"/>
      <c r="E42" s="35"/>
      <c r="F42" s="35"/>
      <c r="G42" s="35"/>
      <c r="H42" s="53"/>
      <c r="Q42" s="32"/>
    </row>
    <row r="43" customFormat="false" ht="12.75" hidden="false" customHeight="true" outlineLevel="0" collapsed="false">
      <c r="A43" s="50" t="s">
        <v>82</v>
      </c>
      <c r="B43" s="50"/>
      <c r="H43" s="53"/>
    </row>
    <row r="44" customFormat="false" ht="12" hidden="false" customHeight="true" outlineLevel="0" collapsed="false">
      <c r="A44" s="40" t="s">
        <v>102</v>
      </c>
      <c r="B44" s="40" t="s">
        <v>103</v>
      </c>
      <c r="C44" s="41" t="s">
        <v>104</v>
      </c>
      <c r="D44" s="42" t="n">
        <v>10</v>
      </c>
      <c r="E44" s="42"/>
      <c r="F44" s="42" t="n">
        <f aca="false">SUM(D44:E44)</f>
        <v>10</v>
      </c>
      <c r="G44" s="42" t="n">
        <v>12</v>
      </c>
      <c r="H44" s="43" t="n">
        <f aca="false">G44/F44</f>
        <v>1.2</v>
      </c>
      <c r="I44" s="28" t="s">
        <v>77</v>
      </c>
    </row>
    <row r="45" customFormat="false" ht="12" hidden="false" customHeight="true" outlineLevel="0" collapsed="false">
      <c r="A45" s="40" t="s">
        <v>105</v>
      </c>
      <c r="B45" s="40"/>
      <c r="C45" s="74" t="s">
        <v>106</v>
      </c>
      <c r="D45" s="42" t="n">
        <v>40</v>
      </c>
      <c r="E45" s="42"/>
      <c r="F45" s="42" t="n">
        <f aca="false">SUM(D45:E45)</f>
        <v>40</v>
      </c>
      <c r="G45" s="42"/>
      <c r="H45" s="43" t="n">
        <f aca="false">G45/F45</f>
        <v>0</v>
      </c>
    </row>
    <row r="46" customFormat="false" ht="12.75" hidden="false" customHeight="true" outlineLevel="0" collapsed="false">
      <c r="A46" s="40" t="s">
        <v>107</v>
      </c>
      <c r="B46" s="40" t="s">
        <v>78</v>
      </c>
      <c r="C46" s="41" t="s">
        <v>108</v>
      </c>
      <c r="D46" s="42" t="n">
        <v>14</v>
      </c>
      <c r="E46" s="42"/>
      <c r="F46" s="42" t="n">
        <f aca="false">SUM(D46:E46)</f>
        <v>14</v>
      </c>
      <c r="G46" s="42" t="n">
        <v>3</v>
      </c>
      <c r="H46" s="43" t="n">
        <f aca="false">G46/F46</f>
        <v>0.214285714285714</v>
      </c>
      <c r="I46" s="28" t="s">
        <v>77</v>
      </c>
      <c r="J46" s="44"/>
    </row>
    <row r="47" s="48" customFormat="true" ht="12.75" hidden="false" customHeight="true" outlineLevel="0" collapsed="false">
      <c r="A47" s="45"/>
      <c r="B47" s="45"/>
      <c r="C47" s="46" t="s">
        <v>80</v>
      </c>
      <c r="D47" s="47" t="n">
        <f aca="false">SUM(D44:D46)</f>
        <v>64</v>
      </c>
      <c r="E47" s="47" t="n">
        <f aca="false">SUM(E44:E46)</f>
        <v>0</v>
      </c>
      <c r="F47" s="47" t="n">
        <f aca="false">SUM(F44:F46)</f>
        <v>64</v>
      </c>
      <c r="G47" s="47" t="n">
        <f aca="false">SUM(G44:G46)</f>
        <v>15</v>
      </c>
      <c r="H47" s="43" t="n">
        <f aca="false">G47/F47</f>
        <v>0.234375</v>
      </c>
      <c r="Q47" s="49"/>
    </row>
    <row r="48" s="48" customFormat="true" ht="12.75" hidden="false" customHeight="true" outlineLevel="0" collapsed="false">
      <c r="A48" s="50"/>
      <c r="B48" s="50"/>
      <c r="C48" s="51"/>
      <c r="D48" s="52"/>
      <c r="E48" s="52"/>
      <c r="F48" s="52"/>
      <c r="G48" s="52"/>
      <c r="H48" s="53"/>
      <c r="Q48" s="49"/>
    </row>
    <row r="49" s="48" customFormat="true" ht="12.75" hidden="false" customHeight="true" outlineLevel="0" collapsed="false">
      <c r="A49" s="50"/>
      <c r="B49" s="50"/>
      <c r="C49" s="51"/>
      <c r="D49" s="52"/>
      <c r="E49" s="52"/>
      <c r="F49" s="52"/>
      <c r="G49" s="52"/>
      <c r="H49" s="53"/>
      <c r="Q49" s="49"/>
    </row>
    <row r="50" s="55" customFormat="true" ht="12" hidden="false" customHeight="true" outlineLevel="0" collapsed="false">
      <c r="A50" s="33" t="s">
        <v>109</v>
      </c>
      <c r="B50" s="33"/>
      <c r="D50" s="56"/>
      <c r="E50" s="56"/>
      <c r="F50" s="56"/>
      <c r="G50" s="56"/>
      <c r="H50" s="53"/>
      <c r="K50" s="57"/>
      <c r="Q50" s="58"/>
    </row>
    <row r="51" s="55" customFormat="true" ht="12" hidden="false" customHeight="true" outlineLevel="0" collapsed="false">
      <c r="A51" s="33" t="s">
        <v>110</v>
      </c>
      <c r="B51" s="33"/>
      <c r="D51" s="56"/>
      <c r="E51" s="56"/>
      <c r="F51" s="56"/>
      <c r="G51" s="56"/>
      <c r="H51" s="53"/>
      <c r="K51" s="57"/>
      <c r="Q51" s="58"/>
    </row>
    <row r="52" s="76" customFormat="true" ht="11.25" hidden="false" customHeight="true" outlineLevel="0" collapsed="false">
      <c r="A52" s="75" t="s">
        <v>3</v>
      </c>
      <c r="B52" s="75"/>
      <c r="D52" s="77"/>
      <c r="E52" s="77"/>
      <c r="F52" s="77"/>
      <c r="G52" s="77"/>
      <c r="H52" s="53"/>
      <c r="Q52" s="78"/>
    </row>
    <row r="53" s="65" customFormat="true" ht="11.25" hidden="false" customHeight="true" outlineLevel="0" collapsed="false">
      <c r="A53" s="79" t="s">
        <v>111</v>
      </c>
      <c r="B53" s="79" t="s">
        <v>111</v>
      </c>
      <c r="C53" s="80" t="s">
        <v>112</v>
      </c>
      <c r="D53" s="81" t="n">
        <v>12100</v>
      </c>
      <c r="E53" s="81"/>
      <c r="F53" s="81" t="n">
        <f aca="false">SUM(D53:E53)</f>
        <v>12100</v>
      </c>
      <c r="G53" s="81" t="n">
        <v>12100</v>
      </c>
      <c r="H53" s="43" t="n">
        <f aca="false">G53/F53</f>
        <v>1</v>
      </c>
      <c r="I53" s="28" t="s">
        <v>77</v>
      </c>
      <c r="J53" s="65" t="s">
        <v>113</v>
      </c>
      <c r="Q53" s="82"/>
    </row>
    <row r="54" s="69" customFormat="true" ht="12.75" hidden="false" customHeight="true" outlineLevel="0" collapsed="false">
      <c r="A54" s="66"/>
      <c r="B54" s="66"/>
      <c r="C54" s="67" t="s">
        <v>114</v>
      </c>
      <c r="D54" s="68" t="n">
        <f aca="false">SUM(D53:D53)</f>
        <v>12100</v>
      </c>
      <c r="E54" s="68" t="n">
        <f aca="false">SUM(E53:E53)</f>
        <v>0</v>
      </c>
      <c r="F54" s="68" t="n">
        <f aca="false">SUM(F53:F53)</f>
        <v>12100</v>
      </c>
      <c r="G54" s="68" t="n">
        <f aca="false">SUM(G53:G53)</f>
        <v>12100</v>
      </c>
      <c r="H54" s="43" t="n">
        <f aca="false">G54/F54</f>
        <v>1</v>
      </c>
      <c r="Q54" s="70"/>
    </row>
    <row r="55" s="69" customFormat="true" ht="12.75" hidden="false" customHeight="true" outlineLevel="0" collapsed="false">
      <c r="A55" s="71"/>
      <c r="B55" s="71"/>
      <c r="C55" s="72"/>
      <c r="D55" s="73"/>
      <c r="E55" s="73"/>
      <c r="F55" s="73"/>
      <c r="G55" s="73"/>
      <c r="H55" s="53"/>
      <c r="Q55" s="70"/>
    </row>
    <row r="56" s="48" customFormat="true" ht="12.75" hidden="false" customHeight="true" outlineLevel="0" collapsed="false">
      <c r="A56" s="50"/>
      <c r="B56" s="50"/>
      <c r="C56" s="51"/>
      <c r="D56" s="52"/>
      <c r="E56" s="52"/>
      <c r="F56" s="52"/>
      <c r="G56" s="52"/>
      <c r="H56" s="53"/>
      <c r="Q56" s="49"/>
    </row>
    <row r="57" s="55" customFormat="true" ht="12" hidden="false" customHeight="true" outlineLevel="0" collapsed="false">
      <c r="A57" s="54" t="s">
        <v>115</v>
      </c>
      <c r="B57" s="54"/>
      <c r="D57" s="56"/>
      <c r="E57" s="56"/>
      <c r="F57" s="56"/>
      <c r="G57" s="56"/>
      <c r="H57" s="53"/>
      <c r="K57" s="57"/>
      <c r="Q57" s="58"/>
    </row>
    <row r="58" s="55" customFormat="true" ht="12" hidden="false" customHeight="true" outlineLevel="0" collapsed="false">
      <c r="A58" s="54" t="s">
        <v>74</v>
      </c>
      <c r="B58" s="54"/>
      <c r="D58" s="56"/>
      <c r="E58" s="56"/>
      <c r="F58" s="56"/>
      <c r="G58" s="56"/>
      <c r="H58" s="53"/>
      <c r="K58" s="57"/>
      <c r="Q58" s="58"/>
    </row>
    <row r="59" s="63" customFormat="true" ht="12" hidden="false" customHeight="true" outlineLevel="0" collapsed="false">
      <c r="A59" s="60" t="s">
        <v>2</v>
      </c>
      <c r="B59" s="60"/>
      <c r="C59" s="61"/>
      <c r="D59" s="62"/>
      <c r="E59" s="62"/>
      <c r="F59" s="62"/>
      <c r="G59" s="62"/>
      <c r="H59" s="53"/>
      <c r="Q59" s="64"/>
    </row>
    <row r="60" customFormat="false" ht="12" hidden="false" customHeight="true" outlineLevel="0" collapsed="false">
      <c r="A60" s="79" t="s">
        <v>116</v>
      </c>
      <c r="B60" s="79" t="s">
        <v>116</v>
      </c>
      <c r="C60" s="41" t="s">
        <v>117</v>
      </c>
      <c r="D60" s="42" t="n">
        <v>4787</v>
      </c>
      <c r="E60" s="42"/>
      <c r="F60" s="42" t="n">
        <f aca="false">SUM(D60:E60)</f>
        <v>4787</v>
      </c>
      <c r="G60" s="42" t="n">
        <v>4787</v>
      </c>
      <c r="H60" s="43" t="n">
        <f aca="false">G60/F60</f>
        <v>1</v>
      </c>
      <c r="I60" s="59" t="s">
        <v>118</v>
      </c>
      <c r="J60" s="44"/>
      <c r="K60" s="44"/>
      <c r="L60" s="44"/>
    </row>
    <row r="61" customFormat="false" ht="12" hidden="false" customHeight="true" outlineLevel="0" collapsed="false">
      <c r="A61" s="79" t="s">
        <v>116</v>
      </c>
      <c r="B61" s="79"/>
      <c r="C61" s="41" t="s">
        <v>119</v>
      </c>
      <c r="D61" s="42" t="n">
        <v>1200</v>
      </c>
      <c r="E61" s="42" t="n">
        <v>304</v>
      </c>
      <c r="F61" s="42" t="n">
        <f aca="false">SUM(D61:E61)</f>
        <v>1504</v>
      </c>
      <c r="G61" s="42" t="n">
        <v>1504</v>
      </c>
      <c r="H61" s="43" t="n">
        <f aca="false">G61/F61</f>
        <v>1</v>
      </c>
      <c r="I61" s="59" t="s">
        <v>118</v>
      </c>
      <c r="J61" s="44"/>
      <c r="K61" s="44"/>
      <c r="L61" s="44"/>
    </row>
    <row r="62" customFormat="false" ht="12.75" hidden="false" customHeight="true" outlineLevel="0" collapsed="false">
      <c r="A62" s="79" t="s">
        <v>116</v>
      </c>
      <c r="B62" s="79"/>
      <c r="C62" s="41" t="s">
        <v>120</v>
      </c>
      <c r="D62" s="42" t="n">
        <v>149</v>
      </c>
      <c r="E62" s="42"/>
      <c r="F62" s="42" t="n">
        <f aca="false">SUM(D62:E62)</f>
        <v>149</v>
      </c>
      <c r="G62" s="42" t="n">
        <v>149</v>
      </c>
      <c r="H62" s="43" t="n">
        <f aca="false">G62/F62</f>
        <v>1</v>
      </c>
      <c r="I62" s="59" t="s">
        <v>118</v>
      </c>
    </row>
    <row r="63" customFormat="false" ht="12.75" hidden="false" customHeight="true" outlineLevel="0" collapsed="false">
      <c r="A63" s="79" t="s">
        <v>121</v>
      </c>
      <c r="B63" s="79"/>
      <c r="C63" s="41" t="s">
        <v>122</v>
      </c>
      <c r="D63" s="42" t="n">
        <v>400</v>
      </c>
      <c r="E63" s="42"/>
      <c r="F63" s="42" t="n">
        <f aca="false">SUM(D63:E63)</f>
        <v>400</v>
      </c>
      <c r="G63" s="42" t="n">
        <v>199</v>
      </c>
      <c r="H63" s="43" t="n">
        <f aca="false">G63/F63</f>
        <v>0.4975</v>
      </c>
      <c r="I63" s="59" t="s">
        <v>118</v>
      </c>
    </row>
    <row r="64" customFormat="false" ht="12.75" hidden="false" customHeight="true" outlineLevel="0" collapsed="false">
      <c r="A64" s="79" t="s">
        <v>116</v>
      </c>
      <c r="B64" s="79"/>
      <c r="C64" s="80" t="s">
        <v>123</v>
      </c>
      <c r="D64" s="42" t="n">
        <v>718</v>
      </c>
      <c r="E64" s="42" t="n">
        <v>53</v>
      </c>
      <c r="F64" s="42" t="n">
        <f aca="false">SUM(D64:E64)</f>
        <v>771</v>
      </c>
      <c r="G64" s="42" t="n">
        <v>758</v>
      </c>
      <c r="H64" s="43" t="n">
        <f aca="false">G64/F64</f>
        <v>0.98313878080415</v>
      </c>
      <c r="I64" s="59" t="s">
        <v>118</v>
      </c>
      <c r="L64" s="44"/>
      <c r="M64" s="44"/>
    </row>
    <row r="65" customFormat="false" ht="11.25" hidden="false" customHeight="true" outlineLevel="0" collapsed="false">
      <c r="A65" s="40" t="s">
        <v>124</v>
      </c>
      <c r="B65" s="40" t="s">
        <v>124</v>
      </c>
      <c r="C65" s="41" t="s">
        <v>125</v>
      </c>
      <c r="D65" s="42" t="n">
        <v>1320</v>
      </c>
      <c r="E65" s="42" t="n">
        <v>59</v>
      </c>
      <c r="F65" s="42" t="n">
        <f aca="false">SUM(D65:E65)</f>
        <v>1379</v>
      </c>
      <c r="G65" s="42" t="n">
        <v>1352</v>
      </c>
      <c r="H65" s="43" t="n">
        <f aca="false">G65/F65</f>
        <v>0.980420594633793</v>
      </c>
      <c r="I65" s="59" t="s">
        <v>118</v>
      </c>
      <c r="J65" s="44" t="n">
        <f aca="false">SUM(D60:D61,D64)</f>
        <v>6705</v>
      </c>
      <c r="K65" s="83" t="s">
        <v>126</v>
      </c>
      <c r="L65" s="65"/>
    </row>
    <row r="66" customFormat="false" ht="11.25" hidden="false" customHeight="true" outlineLevel="0" collapsed="false">
      <c r="A66" s="40" t="s">
        <v>127</v>
      </c>
      <c r="B66" s="40"/>
      <c r="C66" s="41" t="s">
        <v>128</v>
      </c>
      <c r="D66" s="42" t="n">
        <v>125</v>
      </c>
      <c r="E66" s="42"/>
      <c r="F66" s="42" t="n">
        <f aca="false">SUM(D66:E66)</f>
        <v>125</v>
      </c>
      <c r="G66" s="42" t="n">
        <v>87</v>
      </c>
      <c r="H66" s="43" t="n">
        <f aca="false">G66/F66</f>
        <v>0.696</v>
      </c>
      <c r="I66" s="59" t="s">
        <v>118</v>
      </c>
      <c r="J66" s="44" t="n">
        <f aca="false">SUM(D62:D63)</f>
        <v>549</v>
      </c>
      <c r="K66" s="44" t="s">
        <v>129</v>
      </c>
      <c r="L66" s="44"/>
      <c r="M66" s="44"/>
      <c r="N66" s="44"/>
      <c r="O66" s="44"/>
    </row>
    <row r="67" customFormat="false" ht="11.25" hidden="false" customHeight="true" outlineLevel="0" collapsed="false">
      <c r="A67" s="40" t="s">
        <v>130</v>
      </c>
      <c r="B67" s="40"/>
      <c r="C67" s="41" t="s">
        <v>131</v>
      </c>
      <c r="D67" s="42" t="n">
        <v>103</v>
      </c>
      <c r="E67" s="42"/>
      <c r="F67" s="42" t="n">
        <f aca="false">SUM(D67:E67)</f>
        <v>103</v>
      </c>
      <c r="G67" s="42" t="n">
        <v>74</v>
      </c>
      <c r="H67" s="43" t="n">
        <f aca="false">G67/F67</f>
        <v>0.718446601941748</v>
      </c>
      <c r="I67" s="59" t="s">
        <v>118</v>
      </c>
      <c r="J67" s="44"/>
      <c r="K67" s="83"/>
      <c r="L67" s="65"/>
    </row>
    <row r="68" s="48" customFormat="true" ht="13.5" hidden="false" customHeight="true" outlineLevel="0" collapsed="false">
      <c r="A68" s="45"/>
      <c r="B68" s="45"/>
      <c r="C68" s="46" t="s">
        <v>132</v>
      </c>
      <c r="D68" s="47" t="n">
        <f aca="false">SUM(D60:D67)</f>
        <v>8802</v>
      </c>
      <c r="E68" s="47" t="n">
        <f aca="false">SUM(E60:E67)</f>
        <v>416</v>
      </c>
      <c r="F68" s="47" t="n">
        <f aca="false">SUM(F60:F67)</f>
        <v>9218</v>
      </c>
      <c r="G68" s="47" t="n">
        <f aca="false">SUM(G60:G67)</f>
        <v>8910</v>
      </c>
      <c r="H68" s="43" t="n">
        <f aca="false">G68/F68</f>
        <v>0.966587112171838</v>
      </c>
      <c r="Q68" s="49"/>
    </row>
    <row r="69" customFormat="false" ht="12.75" hidden="false" customHeight="true" outlineLevel="0" collapsed="false">
      <c r="A69" s="79" t="s">
        <v>116</v>
      </c>
      <c r="B69" s="40" t="s">
        <v>116</v>
      </c>
      <c r="C69" s="41" t="s">
        <v>133</v>
      </c>
      <c r="D69" s="42" t="n">
        <v>1436</v>
      </c>
      <c r="E69" s="42"/>
      <c r="F69" s="42" t="n">
        <f aca="false">SUM(D69:E69)</f>
        <v>1436</v>
      </c>
      <c r="G69" s="42" t="n">
        <v>1435</v>
      </c>
      <c r="H69" s="43" t="n">
        <f aca="false">G69/F69</f>
        <v>0.999303621169916</v>
      </c>
      <c r="I69" s="59" t="s">
        <v>118</v>
      </c>
      <c r="J69" s="44" t="s">
        <v>134</v>
      </c>
    </row>
    <row r="70" customFormat="false" ht="12.75" hidden="false" customHeight="true" outlineLevel="0" collapsed="false">
      <c r="A70" s="79" t="s">
        <v>116</v>
      </c>
      <c r="B70" s="40"/>
      <c r="C70" s="41" t="s">
        <v>135</v>
      </c>
      <c r="D70" s="42" t="n">
        <v>216</v>
      </c>
      <c r="E70" s="42"/>
      <c r="F70" s="42" t="n">
        <f aca="false">SUM(D70:E70)</f>
        <v>216</v>
      </c>
      <c r="G70" s="42" t="n">
        <v>231</v>
      </c>
      <c r="H70" s="43" t="n">
        <f aca="false">G70/F70</f>
        <v>1.06944444444444</v>
      </c>
      <c r="I70" s="59" t="s">
        <v>118</v>
      </c>
      <c r="J70" s="28" t="s">
        <v>136</v>
      </c>
    </row>
    <row r="71" customFormat="false" ht="12.75" hidden="false" customHeight="true" outlineLevel="0" collapsed="false">
      <c r="A71" s="40" t="s">
        <v>124</v>
      </c>
      <c r="B71" s="40" t="s">
        <v>124</v>
      </c>
      <c r="C71" s="41" t="s">
        <v>125</v>
      </c>
      <c r="D71" s="42" t="n">
        <v>327</v>
      </c>
      <c r="E71" s="42"/>
      <c r="F71" s="42" t="n">
        <f aca="false">SUM(D71:E71)</f>
        <v>327</v>
      </c>
      <c r="G71" s="42" t="n">
        <v>322</v>
      </c>
      <c r="H71" s="43" t="n">
        <f aca="false">G71/F71</f>
        <v>0.984709480122324</v>
      </c>
      <c r="I71" s="59" t="s">
        <v>118</v>
      </c>
      <c r="K71" s="44" t="n">
        <f aca="false">SUM(D69:D70)</f>
        <v>1652</v>
      </c>
      <c r="L71" s="28" t="s">
        <v>137</v>
      </c>
    </row>
    <row r="72" s="48" customFormat="true" ht="12" hidden="false" customHeight="true" outlineLevel="0" collapsed="false">
      <c r="A72" s="45"/>
      <c r="B72" s="45"/>
      <c r="C72" s="46" t="s">
        <v>138</v>
      </c>
      <c r="D72" s="47" t="n">
        <f aca="false">SUM(D69:D71)</f>
        <v>1979</v>
      </c>
      <c r="E72" s="47" t="n">
        <f aca="false">SUM(E69:E71)</f>
        <v>0</v>
      </c>
      <c r="F72" s="47" t="n">
        <f aca="false">SUM(F69:F71)</f>
        <v>1979</v>
      </c>
      <c r="G72" s="47" t="n">
        <f aca="false">SUM(G69:G71)</f>
        <v>1988</v>
      </c>
      <c r="H72" s="43" t="n">
        <f aca="false">G72/F72</f>
        <v>1.00454775138959</v>
      </c>
      <c r="Q72" s="49"/>
    </row>
    <row r="73" customFormat="false" ht="12.75" hidden="false" customHeight="true" outlineLevel="0" collapsed="false">
      <c r="A73" s="79" t="s">
        <v>116</v>
      </c>
      <c r="B73" s="40" t="s">
        <v>116</v>
      </c>
      <c r="C73" s="41" t="s">
        <v>139</v>
      </c>
      <c r="D73" s="42" t="n">
        <v>1620</v>
      </c>
      <c r="E73" s="42"/>
      <c r="F73" s="42" t="n">
        <f aca="false">SUM(D73:E73)</f>
        <v>1620</v>
      </c>
      <c r="G73" s="42" t="n">
        <v>1620</v>
      </c>
      <c r="H73" s="43" t="n">
        <f aca="false">G73/F73</f>
        <v>1</v>
      </c>
      <c r="I73" s="59" t="s">
        <v>118</v>
      </c>
      <c r="J73" s="28" t="s">
        <v>140</v>
      </c>
    </row>
    <row r="74" customFormat="false" ht="12.75" hidden="false" customHeight="true" outlineLevel="0" collapsed="false">
      <c r="A74" s="40" t="s">
        <v>124</v>
      </c>
      <c r="B74" s="40" t="s">
        <v>124</v>
      </c>
      <c r="C74" s="41" t="s">
        <v>125</v>
      </c>
      <c r="D74" s="42" t="n">
        <v>320</v>
      </c>
      <c r="E74" s="42"/>
      <c r="F74" s="42" t="n">
        <f aca="false">SUM(D74:E74)</f>
        <v>320</v>
      </c>
      <c r="G74" s="42" t="n">
        <v>316</v>
      </c>
      <c r="H74" s="43" t="n">
        <f aca="false">G74/F74</f>
        <v>0.9875</v>
      </c>
      <c r="I74" s="59" t="s">
        <v>118</v>
      </c>
      <c r="L74" s="28" t="s">
        <v>141</v>
      </c>
    </row>
    <row r="75" s="48" customFormat="true" ht="12" hidden="false" customHeight="true" outlineLevel="0" collapsed="false">
      <c r="A75" s="45"/>
      <c r="B75" s="45"/>
      <c r="C75" s="46" t="s">
        <v>142</v>
      </c>
      <c r="D75" s="47" t="n">
        <f aca="false">SUM(D73:D74)</f>
        <v>1940</v>
      </c>
      <c r="E75" s="47" t="n">
        <f aca="false">SUM(E73:E74)</f>
        <v>0</v>
      </c>
      <c r="F75" s="47" t="n">
        <f aca="false">SUM(F73:F74)</f>
        <v>1940</v>
      </c>
      <c r="G75" s="47" t="n">
        <f aca="false">SUM(G73:G74)</f>
        <v>1936</v>
      </c>
      <c r="H75" s="43" t="n">
        <f aca="false">G75/F75</f>
        <v>0.997938144329897</v>
      </c>
      <c r="Q75" s="49"/>
    </row>
    <row r="76" customFormat="false" ht="12.75" hidden="false" customHeight="true" outlineLevel="0" collapsed="false">
      <c r="A76" s="40" t="s">
        <v>83</v>
      </c>
      <c r="B76" s="40" t="s">
        <v>83</v>
      </c>
      <c r="C76" s="41" t="s">
        <v>143</v>
      </c>
      <c r="D76" s="42" t="n">
        <v>80</v>
      </c>
      <c r="E76" s="42"/>
      <c r="F76" s="42" t="n">
        <f aca="false">SUM(D76:E76)</f>
        <v>80</v>
      </c>
      <c r="G76" s="42"/>
      <c r="H76" s="43" t="n">
        <f aca="false">G76/F76</f>
        <v>0</v>
      </c>
      <c r="I76" s="59" t="s">
        <v>118</v>
      </c>
    </row>
    <row r="77" customFormat="false" ht="12.75" hidden="false" customHeight="true" outlineLevel="0" collapsed="false">
      <c r="A77" s="40" t="s">
        <v>144</v>
      </c>
      <c r="B77" s="40"/>
      <c r="C77" s="41" t="s">
        <v>145</v>
      </c>
      <c r="D77" s="42" t="n">
        <v>30</v>
      </c>
      <c r="E77" s="42"/>
      <c r="F77" s="42" t="n">
        <f aca="false">SUM(D77:E77)</f>
        <v>30</v>
      </c>
      <c r="G77" s="42" t="n">
        <v>27</v>
      </c>
      <c r="H77" s="43" t="n">
        <f aca="false">G77/F77</f>
        <v>0.9</v>
      </c>
      <c r="I77" s="59" t="s">
        <v>118</v>
      </c>
    </row>
    <row r="78" customFormat="false" ht="12.75" hidden="false" customHeight="true" outlineLevel="0" collapsed="false">
      <c r="A78" s="40" t="s">
        <v>146</v>
      </c>
      <c r="B78" s="40" t="s">
        <v>146</v>
      </c>
      <c r="C78" s="41" t="s">
        <v>147</v>
      </c>
      <c r="D78" s="42" t="n">
        <v>120</v>
      </c>
      <c r="E78" s="42"/>
      <c r="F78" s="42" t="n">
        <f aca="false">SUM(D78:E78)</f>
        <v>120</v>
      </c>
      <c r="G78" s="42" t="n">
        <v>99</v>
      </c>
      <c r="H78" s="43" t="n">
        <f aca="false">G78/F78</f>
        <v>0.825</v>
      </c>
      <c r="I78" s="59" t="s">
        <v>118</v>
      </c>
    </row>
    <row r="79" customFormat="false" ht="14.25" hidden="false" customHeight="true" outlineLevel="0" collapsed="false">
      <c r="A79" s="40" t="s">
        <v>148</v>
      </c>
      <c r="B79" s="40" t="s">
        <v>148</v>
      </c>
      <c r="C79" s="41" t="s">
        <v>122</v>
      </c>
      <c r="D79" s="42" t="n">
        <v>0</v>
      </c>
      <c r="E79" s="42"/>
      <c r="F79" s="42" t="n">
        <f aca="false">SUM(D79:E79)</f>
        <v>0</v>
      </c>
      <c r="G79" s="42"/>
      <c r="H79" s="43"/>
      <c r="I79" s="59" t="s">
        <v>118</v>
      </c>
      <c r="J79" s="48"/>
      <c r="K79" s="48"/>
    </row>
    <row r="80" customFormat="false" ht="12.75" hidden="false" customHeight="true" outlineLevel="0" collapsed="false">
      <c r="A80" s="40" t="s">
        <v>75</v>
      </c>
      <c r="B80" s="40" t="s">
        <v>75</v>
      </c>
      <c r="C80" s="41" t="s">
        <v>149</v>
      </c>
      <c r="D80" s="42" t="n">
        <v>30</v>
      </c>
      <c r="E80" s="42"/>
      <c r="F80" s="42" t="n">
        <f aca="false">SUM(D80:E80)</f>
        <v>30</v>
      </c>
      <c r="G80" s="42" t="n">
        <v>69</v>
      </c>
      <c r="H80" s="43" t="n">
        <f aca="false">G80/F80</f>
        <v>2.3</v>
      </c>
      <c r="I80" s="59" t="s">
        <v>118</v>
      </c>
    </row>
    <row r="81" customFormat="false" ht="12.75" hidden="false" customHeight="true" outlineLevel="0" collapsed="false">
      <c r="A81" s="40" t="s">
        <v>75</v>
      </c>
      <c r="B81" s="40"/>
      <c r="C81" s="41" t="s">
        <v>150</v>
      </c>
      <c r="D81" s="42" t="n">
        <v>0</v>
      </c>
      <c r="E81" s="42"/>
      <c r="F81" s="42" t="n">
        <f aca="false">SUM(D81:E81)</f>
        <v>0</v>
      </c>
      <c r="G81" s="42"/>
      <c r="H81" s="43"/>
      <c r="I81" s="59" t="s">
        <v>118</v>
      </c>
    </row>
    <row r="82" customFormat="false" ht="12.75" hidden="false" customHeight="true" outlineLevel="0" collapsed="false">
      <c r="A82" s="40" t="s">
        <v>78</v>
      </c>
      <c r="B82" s="40" t="s">
        <v>78</v>
      </c>
      <c r="C82" s="41" t="s">
        <v>151</v>
      </c>
      <c r="D82" s="42" t="n">
        <v>180</v>
      </c>
      <c r="E82" s="42"/>
      <c r="F82" s="42" t="n">
        <f aca="false">SUM(D82:E82)</f>
        <v>180</v>
      </c>
      <c r="G82" s="42" t="n">
        <v>72</v>
      </c>
      <c r="H82" s="43" t="n">
        <f aca="false">G82/F82</f>
        <v>0.4</v>
      </c>
      <c r="I82" s="59" t="s">
        <v>118</v>
      </c>
      <c r="J82" s="44"/>
      <c r="K82" s="44"/>
      <c r="M82" s="44"/>
    </row>
    <row r="83" s="48" customFormat="true" ht="12.75" hidden="false" customHeight="true" outlineLevel="0" collapsed="false">
      <c r="A83" s="45"/>
      <c r="B83" s="45"/>
      <c r="C83" s="46" t="s">
        <v>152</v>
      </c>
      <c r="D83" s="47" t="n">
        <f aca="false">SUM(D76:D82)</f>
        <v>440</v>
      </c>
      <c r="E83" s="47" t="n">
        <f aca="false">SUM(E76:E82)</f>
        <v>0</v>
      </c>
      <c r="F83" s="47" t="n">
        <f aca="false">SUM(F76:F82)</f>
        <v>440</v>
      </c>
      <c r="G83" s="47" t="n">
        <f aca="false">SUM(G76:G82)</f>
        <v>267</v>
      </c>
      <c r="H83" s="43" t="n">
        <f aca="false">G83/F83</f>
        <v>0.606818181818182</v>
      </c>
      <c r="Q83" s="49"/>
    </row>
    <row r="84" s="59" customFormat="true" ht="12" hidden="false" customHeight="true" outlineLevel="0" collapsed="false">
      <c r="A84" s="84" t="s">
        <v>153</v>
      </c>
      <c r="B84" s="84" t="s">
        <v>153</v>
      </c>
      <c r="C84" s="85" t="s">
        <v>154</v>
      </c>
      <c r="D84" s="86" t="n">
        <v>50</v>
      </c>
      <c r="E84" s="86"/>
      <c r="F84" s="86" t="n">
        <f aca="false">SUM(D84:E84)</f>
        <v>50</v>
      </c>
      <c r="G84" s="86" t="n">
        <v>73</v>
      </c>
      <c r="H84" s="43" t="n">
        <f aca="false">G84/F84</f>
        <v>1.46</v>
      </c>
      <c r="I84" s="59" t="s">
        <v>118</v>
      </c>
      <c r="Q84" s="87"/>
    </row>
    <row r="85" s="59" customFormat="true" ht="12" hidden="false" customHeight="true" outlineLevel="0" collapsed="false">
      <c r="A85" s="84" t="s">
        <v>93</v>
      </c>
      <c r="B85" s="84" t="s">
        <v>93</v>
      </c>
      <c r="C85" s="85" t="s">
        <v>94</v>
      </c>
      <c r="D85" s="86" t="n">
        <v>14</v>
      </c>
      <c r="E85" s="86"/>
      <c r="F85" s="86" t="n">
        <f aca="false">SUM(D85:E85)</f>
        <v>14</v>
      </c>
      <c r="G85" s="86" t="n">
        <v>20</v>
      </c>
      <c r="H85" s="43" t="n">
        <f aca="false">G85/F85</f>
        <v>1.42857142857143</v>
      </c>
      <c r="I85" s="59" t="s">
        <v>118</v>
      </c>
      <c r="Q85" s="87"/>
    </row>
    <row r="86" s="69" customFormat="true" ht="11.25" hidden="false" customHeight="true" outlineLevel="0" collapsed="false">
      <c r="A86" s="66"/>
      <c r="B86" s="66"/>
      <c r="C86" s="67" t="s">
        <v>80</v>
      </c>
      <c r="D86" s="68" t="n">
        <f aca="false">SUM(D68,D72,D75,D83,D84:D85)</f>
        <v>13225</v>
      </c>
      <c r="E86" s="68" t="n">
        <f aca="false">SUM(E68,E72,E75,E83,E84:E85)</f>
        <v>416</v>
      </c>
      <c r="F86" s="68" t="n">
        <f aca="false">SUM(F68,F72,F75,F83,F84:F85)</f>
        <v>13641</v>
      </c>
      <c r="G86" s="68" t="n">
        <f aca="false">SUM(G68,G72,G75,G83,G84:G85)</f>
        <v>13194</v>
      </c>
      <c r="H86" s="43" t="n">
        <f aca="false">G86/F86</f>
        <v>0.96723114141192</v>
      </c>
      <c r="Q86" s="70"/>
    </row>
    <row r="87" s="69" customFormat="true" ht="11.25" hidden="false" customHeight="true" outlineLevel="0" collapsed="false">
      <c r="A87" s="71"/>
      <c r="B87" s="71"/>
      <c r="C87" s="72"/>
      <c r="D87" s="73"/>
      <c r="E87" s="73"/>
      <c r="F87" s="73"/>
      <c r="G87" s="73"/>
      <c r="H87" s="53"/>
      <c r="Q87" s="70"/>
    </row>
    <row r="88" s="69" customFormat="true" ht="11.25" hidden="false" customHeight="true" outlineLevel="0" collapsed="false">
      <c r="A88" s="71"/>
      <c r="B88" s="71"/>
      <c r="C88" s="72"/>
      <c r="D88" s="73"/>
      <c r="E88" s="73"/>
      <c r="F88" s="73"/>
      <c r="G88" s="73"/>
      <c r="H88" s="53"/>
      <c r="Q88" s="70"/>
    </row>
    <row r="89" s="31" customFormat="true" ht="33" hidden="false" customHeight="true" outlineLevel="0" collapsed="false">
      <c r="A89" s="33"/>
      <c r="B89" s="33"/>
      <c r="C89" s="34"/>
      <c r="D89" s="9" t="s">
        <v>5</v>
      </c>
      <c r="E89" s="9" t="s">
        <v>6</v>
      </c>
      <c r="F89" s="9" t="s">
        <v>7</v>
      </c>
      <c r="G89" s="9" t="s">
        <v>8</v>
      </c>
      <c r="H89" s="9" t="s">
        <v>9</v>
      </c>
      <c r="Q89" s="32"/>
    </row>
    <row r="90" s="55" customFormat="true" ht="12" hidden="false" customHeight="true" outlineLevel="0" collapsed="false">
      <c r="A90" s="54" t="s">
        <v>115</v>
      </c>
      <c r="B90" s="54"/>
      <c r="D90" s="56"/>
      <c r="E90" s="56"/>
      <c r="F90" s="56"/>
      <c r="G90" s="56"/>
      <c r="H90" s="53"/>
      <c r="K90" s="57"/>
      <c r="Q90" s="58"/>
    </row>
    <row r="91" s="55" customFormat="true" ht="12" hidden="false" customHeight="true" outlineLevel="0" collapsed="false">
      <c r="A91" s="54" t="s">
        <v>74</v>
      </c>
      <c r="B91" s="54"/>
      <c r="D91" s="56"/>
      <c r="E91" s="56"/>
      <c r="F91" s="56"/>
      <c r="G91" s="56"/>
      <c r="H91" s="53"/>
      <c r="K91" s="57"/>
      <c r="Q91" s="58"/>
    </row>
    <row r="92" s="63" customFormat="true" ht="12" hidden="false" customHeight="true" outlineLevel="0" collapsed="false">
      <c r="A92" s="60" t="s">
        <v>2</v>
      </c>
      <c r="B92" s="60"/>
      <c r="C92" s="61"/>
      <c r="D92" s="62"/>
      <c r="E92" s="62"/>
      <c r="F92" s="62"/>
      <c r="G92" s="62"/>
      <c r="H92" s="53"/>
      <c r="Q92" s="64"/>
    </row>
    <row r="93" customFormat="false" ht="12.75" hidden="false" customHeight="true" outlineLevel="0" collapsed="false">
      <c r="A93" s="40" t="s">
        <v>155</v>
      </c>
      <c r="B93" s="40" t="s">
        <v>156</v>
      </c>
      <c r="C93" s="41" t="s">
        <v>157</v>
      </c>
      <c r="D93" s="42" t="n">
        <v>300</v>
      </c>
      <c r="E93" s="42"/>
      <c r="F93" s="42" t="n">
        <f aca="false">SUM(D93:E93)</f>
        <v>300</v>
      </c>
      <c r="G93" s="42" t="n">
        <v>54</v>
      </c>
      <c r="H93" s="43" t="n">
        <f aca="false">G93/F93</f>
        <v>0.18</v>
      </c>
      <c r="I93" s="59" t="s">
        <v>118</v>
      </c>
    </row>
    <row r="94" s="69" customFormat="true" ht="11.25" hidden="false" customHeight="true" outlineLevel="0" collapsed="false">
      <c r="A94" s="66"/>
      <c r="B94" s="66"/>
      <c r="C94" s="67" t="s">
        <v>80</v>
      </c>
      <c r="D94" s="68" t="n">
        <f aca="false">SUM(D93:D93)</f>
        <v>300</v>
      </c>
      <c r="E94" s="68" t="n">
        <f aca="false">SUM(E93:E93)</f>
        <v>0</v>
      </c>
      <c r="F94" s="68" t="n">
        <f aca="false">SUM(F93:F93)</f>
        <v>300</v>
      </c>
      <c r="G94" s="68" t="n">
        <f aca="false">SUM(G93:G93)</f>
        <v>54</v>
      </c>
      <c r="H94" s="43" t="n">
        <f aca="false">G94/F94</f>
        <v>0.18</v>
      </c>
      <c r="Q94" s="70"/>
    </row>
    <row r="95" s="69" customFormat="true" ht="11.25" hidden="false" customHeight="true" outlineLevel="0" collapsed="false">
      <c r="A95" s="71"/>
      <c r="B95" s="71"/>
      <c r="C95" s="72"/>
      <c r="D95" s="73"/>
      <c r="E95" s="73"/>
      <c r="F95" s="73"/>
      <c r="G95" s="73"/>
      <c r="H95" s="53"/>
      <c r="Q95" s="70"/>
    </row>
    <row r="96" s="69" customFormat="true" ht="11.25" hidden="false" customHeight="true" outlineLevel="0" collapsed="false">
      <c r="A96" s="71"/>
      <c r="B96" s="71"/>
      <c r="C96" s="72"/>
      <c r="D96" s="73"/>
      <c r="E96" s="73"/>
      <c r="F96" s="73"/>
      <c r="G96" s="73"/>
      <c r="H96" s="53"/>
      <c r="Q96" s="70"/>
    </row>
    <row r="97" s="55" customFormat="true" ht="12" hidden="false" customHeight="true" outlineLevel="0" collapsed="false">
      <c r="A97" s="54" t="s">
        <v>115</v>
      </c>
      <c r="B97" s="54"/>
      <c r="D97" s="56"/>
      <c r="E97" s="56"/>
      <c r="F97" s="56"/>
      <c r="G97" s="56"/>
      <c r="H97" s="53"/>
      <c r="K97" s="57"/>
      <c r="Q97" s="58"/>
    </row>
    <row r="98" s="55" customFormat="true" ht="12" hidden="false" customHeight="true" outlineLevel="0" collapsed="false">
      <c r="A98" s="54" t="s">
        <v>74</v>
      </c>
      <c r="B98" s="54"/>
      <c r="D98" s="56"/>
      <c r="E98" s="56"/>
      <c r="F98" s="56"/>
      <c r="G98" s="56"/>
      <c r="H98" s="53"/>
      <c r="K98" s="57"/>
      <c r="Q98" s="58"/>
    </row>
    <row r="99" s="76" customFormat="true" ht="11.25" hidden="false" customHeight="true" outlineLevel="0" collapsed="false">
      <c r="A99" s="75" t="s">
        <v>3</v>
      </c>
      <c r="B99" s="75"/>
      <c r="D99" s="77"/>
      <c r="E99" s="77"/>
      <c r="F99" s="77"/>
      <c r="G99" s="77"/>
      <c r="H99" s="53"/>
      <c r="Q99" s="78"/>
    </row>
    <row r="100" s="65" customFormat="true" ht="11.25" hidden="false" customHeight="true" outlineLevel="0" collapsed="false">
      <c r="A100" s="79" t="s">
        <v>158</v>
      </c>
      <c r="B100" s="79" t="s">
        <v>159</v>
      </c>
      <c r="C100" s="80" t="s">
        <v>160</v>
      </c>
      <c r="D100" s="81" t="n">
        <v>531</v>
      </c>
      <c r="E100" s="81"/>
      <c r="F100" s="81" t="n">
        <f aca="false">SUM(D100:E100)</f>
        <v>531</v>
      </c>
      <c r="G100" s="81" t="n">
        <v>531</v>
      </c>
      <c r="H100" s="43" t="n">
        <f aca="false">G100/F100</f>
        <v>1</v>
      </c>
      <c r="I100" s="59" t="s">
        <v>118</v>
      </c>
      <c r="Q100" s="82"/>
    </row>
    <row r="101" s="69" customFormat="true" ht="12.75" hidden="false" customHeight="true" outlineLevel="0" collapsed="false">
      <c r="A101" s="66"/>
      <c r="B101" s="66"/>
      <c r="C101" s="67" t="s">
        <v>114</v>
      </c>
      <c r="D101" s="68" t="n">
        <f aca="false">SUM(D100:D100)</f>
        <v>531</v>
      </c>
      <c r="E101" s="68" t="n">
        <f aca="false">SUM(E100:E100)</f>
        <v>0</v>
      </c>
      <c r="F101" s="68" t="n">
        <f aca="false">SUM(F100:F100)</f>
        <v>531</v>
      </c>
      <c r="G101" s="68" t="n">
        <f aca="false">SUM(G100:G100)</f>
        <v>531</v>
      </c>
      <c r="H101" s="43" t="n">
        <f aca="false">G101/F101</f>
        <v>1</v>
      </c>
      <c r="Q101" s="70"/>
    </row>
    <row r="102" s="69" customFormat="true" ht="12.75" hidden="false" customHeight="true" outlineLevel="0" collapsed="false">
      <c r="A102" s="71"/>
      <c r="B102" s="71"/>
      <c r="C102" s="72"/>
      <c r="D102" s="73"/>
      <c r="E102" s="73"/>
      <c r="F102" s="73"/>
      <c r="G102" s="73"/>
      <c r="H102" s="53"/>
      <c r="Q102" s="70"/>
    </row>
    <row r="103" s="69" customFormat="true" ht="11.25" hidden="false" customHeight="true" outlineLevel="0" collapsed="false">
      <c r="A103" s="71"/>
      <c r="B103" s="71"/>
      <c r="C103" s="72"/>
      <c r="D103" s="73"/>
      <c r="E103" s="73"/>
      <c r="F103" s="73"/>
      <c r="G103" s="73"/>
      <c r="H103" s="53"/>
      <c r="Q103" s="70"/>
    </row>
    <row r="104" s="55" customFormat="true" ht="12" hidden="false" customHeight="true" outlineLevel="0" collapsed="false">
      <c r="A104" s="54" t="s">
        <v>115</v>
      </c>
      <c r="B104" s="54"/>
      <c r="D104" s="56"/>
      <c r="E104" s="56"/>
      <c r="F104" s="56"/>
      <c r="G104" s="56"/>
      <c r="H104" s="53"/>
      <c r="K104" s="57"/>
      <c r="Q104" s="58"/>
    </row>
    <row r="105" s="55" customFormat="true" ht="12" hidden="false" customHeight="true" outlineLevel="0" collapsed="false">
      <c r="A105" s="54" t="s">
        <v>74</v>
      </c>
      <c r="B105" s="54"/>
      <c r="D105" s="56"/>
      <c r="E105" s="56"/>
      <c r="F105" s="56"/>
      <c r="G105" s="56"/>
      <c r="H105" s="53"/>
      <c r="K105" s="57"/>
      <c r="Q105" s="58"/>
    </row>
    <row r="106" s="48" customFormat="true" ht="12.75" hidden="false" customHeight="true" outlineLevel="0" collapsed="false">
      <c r="A106" s="50" t="s">
        <v>2</v>
      </c>
      <c r="B106" s="50"/>
      <c r="C106" s="51"/>
      <c r="D106" s="52"/>
      <c r="E106" s="52"/>
      <c r="F106" s="52"/>
      <c r="G106" s="52"/>
      <c r="H106" s="53"/>
      <c r="I106" s="57"/>
      <c r="J106" s="55"/>
      <c r="K106" s="55"/>
      <c r="L106" s="57"/>
      <c r="M106" s="55"/>
      <c r="Q106" s="49"/>
    </row>
    <row r="107" customFormat="false" ht="12.75" hidden="false" customHeight="true" outlineLevel="0" collapsed="false">
      <c r="A107" s="40" t="s">
        <v>161</v>
      </c>
      <c r="B107" s="40" t="s">
        <v>162</v>
      </c>
      <c r="C107" s="41" t="s">
        <v>163</v>
      </c>
      <c r="D107" s="42" t="n">
        <v>22500</v>
      </c>
      <c r="E107" s="42"/>
      <c r="F107" s="42" t="n">
        <f aca="false">SUM(D107:E107)</f>
        <v>22500</v>
      </c>
      <c r="G107" s="42" t="n">
        <v>22500</v>
      </c>
      <c r="H107" s="43" t="n">
        <f aca="false">G107/F107</f>
        <v>1</v>
      </c>
      <c r="I107" s="59" t="s">
        <v>118</v>
      </c>
      <c r="J107" s="57"/>
      <c r="K107" s="57"/>
      <c r="L107" s="57"/>
      <c r="M107" s="57"/>
    </row>
    <row r="108" customFormat="false" ht="12.75" hidden="false" customHeight="true" outlineLevel="0" collapsed="false">
      <c r="A108" s="40" t="s">
        <v>161</v>
      </c>
      <c r="B108" s="40"/>
      <c r="C108" s="41" t="s">
        <v>164</v>
      </c>
      <c r="D108" s="42" t="n">
        <v>3584</v>
      </c>
      <c r="E108" s="42" t="n">
        <v>797</v>
      </c>
      <c r="F108" s="42" t="n">
        <f aca="false">SUM(D108:E108)</f>
        <v>4381</v>
      </c>
      <c r="G108" s="42" t="n">
        <v>4381</v>
      </c>
      <c r="H108" s="43" t="n">
        <f aca="false">G108/F108</f>
        <v>1</v>
      </c>
      <c r="I108" s="59" t="s">
        <v>118</v>
      </c>
      <c r="J108" s="59"/>
      <c r="K108" s="59"/>
      <c r="L108" s="57"/>
      <c r="M108" s="57"/>
    </row>
    <row r="109" customFormat="false" ht="12.75" hidden="false" customHeight="true" outlineLevel="0" collapsed="false">
      <c r="A109" s="40" t="s">
        <v>165</v>
      </c>
      <c r="B109" s="40"/>
      <c r="C109" s="41" t="s">
        <v>166</v>
      </c>
      <c r="D109" s="42" t="n">
        <v>241</v>
      </c>
      <c r="E109" s="42"/>
      <c r="F109" s="42" t="n">
        <f aca="false">SUM(D109:E109)</f>
        <v>241</v>
      </c>
      <c r="G109" s="42" t="n">
        <v>241</v>
      </c>
      <c r="H109" s="43" t="n">
        <f aca="false">G109/F109</f>
        <v>1</v>
      </c>
      <c r="I109" s="59" t="s">
        <v>118</v>
      </c>
      <c r="J109" s="59" t="s">
        <v>167</v>
      </c>
      <c r="K109" s="59"/>
      <c r="L109" s="57"/>
      <c r="M109" s="57"/>
    </row>
    <row r="110" customFormat="false" ht="12.75" hidden="false" customHeight="true" outlineLevel="0" collapsed="false">
      <c r="A110" s="40" t="s">
        <v>165</v>
      </c>
      <c r="B110" s="40"/>
      <c r="C110" s="41" t="s">
        <v>168</v>
      </c>
      <c r="D110" s="42" t="n">
        <v>96</v>
      </c>
      <c r="E110" s="42"/>
      <c r="F110" s="42" t="n">
        <f aca="false">SUM(D110:E110)</f>
        <v>96</v>
      </c>
      <c r="G110" s="42" t="n">
        <v>96</v>
      </c>
      <c r="H110" s="43" t="n">
        <f aca="false">G110/F110</f>
        <v>1</v>
      </c>
      <c r="I110" s="59" t="s">
        <v>118</v>
      </c>
      <c r="J110" s="59" t="s">
        <v>169</v>
      </c>
      <c r="K110" s="59"/>
      <c r="L110" s="57"/>
      <c r="M110" s="57"/>
    </row>
    <row r="111" customFormat="false" ht="12.75" hidden="false" customHeight="true" outlineLevel="0" collapsed="false">
      <c r="A111" s="40" t="s">
        <v>165</v>
      </c>
      <c r="B111" s="40"/>
      <c r="C111" s="41" t="s">
        <v>170</v>
      </c>
      <c r="D111" s="42" t="n">
        <v>245</v>
      </c>
      <c r="E111" s="42" t="n">
        <v>-184</v>
      </c>
      <c r="F111" s="42" t="n">
        <f aca="false">SUM(D111:E111)</f>
        <v>61</v>
      </c>
      <c r="G111" s="42" t="n">
        <v>61</v>
      </c>
      <c r="H111" s="43" t="n">
        <f aca="false">G111/F111</f>
        <v>1</v>
      </c>
      <c r="I111" s="59" t="s">
        <v>118</v>
      </c>
      <c r="J111" s="59" t="s">
        <v>171</v>
      </c>
      <c r="K111" s="59"/>
      <c r="L111" s="57"/>
      <c r="M111" s="57"/>
    </row>
    <row r="112" customFormat="false" ht="11.45" hidden="false" customHeight="true" outlineLevel="0" collapsed="false">
      <c r="A112" s="40" t="s">
        <v>165</v>
      </c>
      <c r="B112" s="40"/>
      <c r="C112" s="41" t="s">
        <v>172</v>
      </c>
      <c r="D112" s="42" t="n">
        <v>77</v>
      </c>
      <c r="E112" s="42"/>
      <c r="F112" s="42" t="n">
        <f aca="false">SUM(D112:E112)</f>
        <v>77</v>
      </c>
      <c r="G112" s="42" t="n">
        <v>77</v>
      </c>
      <c r="H112" s="43" t="n">
        <f aca="false">G112/F112</f>
        <v>1</v>
      </c>
      <c r="I112" s="59" t="s">
        <v>118</v>
      </c>
      <c r="J112" s="59" t="s">
        <v>173</v>
      </c>
      <c r="L112" s="57"/>
    </row>
    <row r="113" customFormat="false" ht="11.45" hidden="false" customHeight="true" outlineLevel="0" collapsed="false">
      <c r="A113" s="40" t="s">
        <v>165</v>
      </c>
      <c r="B113" s="40"/>
      <c r="C113" s="41" t="s">
        <v>174</v>
      </c>
      <c r="D113" s="42" t="n">
        <v>122</v>
      </c>
      <c r="E113" s="42"/>
      <c r="F113" s="42" t="n">
        <f aca="false">SUM(D113:E113)</f>
        <v>122</v>
      </c>
      <c r="G113" s="42" t="n">
        <v>121</v>
      </c>
      <c r="H113" s="43" t="n">
        <f aca="false">G113/F113</f>
        <v>0.991803278688525</v>
      </c>
      <c r="I113" s="59" t="s">
        <v>118</v>
      </c>
      <c r="J113" s="59" t="s">
        <v>175</v>
      </c>
      <c r="L113" s="57"/>
    </row>
    <row r="114" s="48" customFormat="true" ht="11.25" hidden="false" customHeight="true" outlineLevel="0" collapsed="false">
      <c r="A114" s="45"/>
      <c r="B114" s="45"/>
      <c r="C114" s="46" t="s">
        <v>176</v>
      </c>
      <c r="D114" s="47" t="n">
        <f aca="false">SUM(D107:D113)</f>
        <v>26865</v>
      </c>
      <c r="E114" s="47" t="n">
        <f aca="false">SUM(E107:E113)</f>
        <v>613</v>
      </c>
      <c r="F114" s="47" t="n">
        <f aca="false">SUM(F107:F113)</f>
        <v>27478</v>
      </c>
      <c r="G114" s="47" t="n">
        <f aca="false">SUM(G107:G113)</f>
        <v>27477</v>
      </c>
      <c r="H114" s="43" t="n">
        <f aca="false">G114/F114</f>
        <v>0.999963607249436</v>
      </c>
      <c r="I114" s="88"/>
      <c r="J114" s="76"/>
      <c r="K114" s="76"/>
      <c r="L114" s="76"/>
      <c r="M114" s="63"/>
      <c r="Q114" s="49"/>
    </row>
    <row r="115" s="69" customFormat="true" ht="12.75" hidden="false" customHeight="true" outlineLevel="0" collapsed="false">
      <c r="A115" s="66"/>
      <c r="B115" s="66"/>
      <c r="C115" s="67" t="s">
        <v>80</v>
      </c>
      <c r="D115" s="68" t="n">
        <f aca="false">SUM(D114)</f>
        <v>26865</v>
      </c>
      <c r="E115" s="68" t="n">
        <f aca="false">SUM(E114)</f>
        <v>613</v>
      </c>
      <c r="F115" s="68" t="n">
        <f aca="false">SUM(F114)</f>
        <v>27478</v>
      </c>
      <c r="G115" s="68" t="n">
        <f aca="false">SUM(G114)</f>
        <v>27477</v>
      </c>
      <c r="H115" s="43" t="n">
        <f aca="false">G115/F115</f>
        <v>0.999963607249436</v>
      </c>
      <c r="I115" s="89"/>
      <c r="J115" s="89"/>
      <c r="K115" s="89"/>
      <c r="L115" s="89"/>
      <c r="M115" s="89"/>
      <c r="Q115" s="70"/>
    </row>
    <row r="116" s="69" customFormat="true" ht="12.75" hidden="false" customHeight="true" outlineLevel="0" collapsed="false">
      <c r="A116" s="71"/>
      <c r="B116" s="71"/>
      <c r="C116" s="72"/>
      <c r="D116" s="73"/>
      <c r="E116" s="73"/>
      <c r="F116" s="73"/>
      <c r="G116" s="73"/>
      <c r="H116" s="53"/>
      <c r="I116" s="89"/>
      <c r="J116" s="89"/>
      <c r="K116" s="89"/>
      <c r="L116" s="89"/>
      <c r="M116" s="89"/>
      <c r="Q116" s="70"/>
    </row>
    <row r="117" s="69" customFormat="true" ht="12.75" hidden="false" customHeight="true" outlineLevel="0" collapsed="false">
      <c r="A117" s="71"/>
      <c r="B117" s="71"/>
      <c r="C117" s="72"/>
      <c r="D117" s="73"/>
      <c r="E117" s="73"/>
      <c r="F117" s="73"/>
      <c r="G117" s="73"/>
      <c r="H117" s="53"/>
      <c r="I117" s="89"/>
      <c r="J117" s="89"/>
      <c r="K117" s="89"/>
      <c r="L117" s="89"/>
      <c r="M117" s="89"/>
      <c r="Q117" s="70"/>
    </row>
    <row r="118" s="55" customFormat="true" ht="12" hidden="false" customHeight="true" outlineLevel="0" collapsed="false">
      <c r="A118" s="54" t="s">
        <v>177</v>
      </c>
      <c r="B118" s="54"/>
      <c r="D118" s="56"/>
      <c r="E118" s="56"/>
      <c r="F118" s="56"/>
      <c r="G118" s="56"/>
      <c r="H118" s="53"/>
      <c r="K118" s="57"/>
      <c r="Q118" s="58"/>
    </row>
    <row r="119" s="55" customFormat="true" ht="12" hidden="false" customHeight="true" outlineLevel="0" collapsed="false">
      <c r="A119" s="54" t="s">
        <v>74</v>
      </c>
      <c r="B119" s="54"/>
      <c r="D119" s="56"/>
      <c r="E119" s="56"/>
      <c r="F119" s="56"/>
      <c r="G119" s="56"/>
      <c r="H119" s="53"/>
      <c r="K119" s="57"/>
      <c r="Q119" s="58"/>
    </row>
    <row r="120" s="48" customFormat="true" ht="12.75" hidden="false" customHeight="true" outlineLevel="0" collapsed="false">
      <c r="A120" s="50" t="s">
        <v>2</v>
      </c>
      <c r="B120" s="50"/>
      <c r="C120" s="51"/>
      <c r="D120" s="52"/>
      <c r="E120" s="52"/>
      <c r="F120" s="52"/>
      <c r="G120" s="52"/>
      <c r="H120" s="53"/>
      <c r="J120" s="44"/>
      <c r="Q120" s="49"/>
    </row>
    <row r="121" customFormat="false" ht="13.5" hidden="false" customHeight="true" outlineLevel="0" collapsed="false">
      <c r="A121" s="40" t="s">
        <v>75</v>
      </c>
      <c r="B121" s="40" t="s">
        <v>75</v>
      </c>
      <c r="C121" s="41" t="s">
        <v>178</v>
      </c>
      <c r="D121" s="42" t="n">
        <v>10000</v>
      </c>
      <c r="E121" s="42"/>
      <c r="F121" s="42" t="n">
        <f aca="false">SUM(D121:E121)</f>
        <v>10000</v>
      </c>
      <c r="G121" s="42" t="n">
        <v>10530</v>
      </c>
      <c r="H121" s="43" t="n">
        <f aca="false">G121/F121</f>
        <v>1.053</v>
      </c>
      <c r="I121" s="28" t="s">
        <v>77</v>
      </c>
      <c r="J121" s="90"/>
      <c r="K121" s="90"/>
    </row>
    <row r="122" customFormat="false" ht="13.5" hidden="false" customHeight="true" outlineLevel="0" collapsed="false">
      <c r="A122" s="40" t="s">
        <v>83</v>
      </c>
      <c r="B122" s="40"/>
      <c r="C122" s="41" t="s">
        <v>179</v>
      </c>
      <c r="D122" s="42" t="n">
        <v>291</v>
      </c>
      <c r="E122" s="42"/>
      <c r="F122" s="42" t="n">
        <f aca="false">SUM(D122:E122)</f>
        <v>291</v>
      </c>
      <c r="G122" s="42" t="n">
        <v>329</v>
      </c>
      <c r="H122" s="43" t="n">
        <f aca="false">G122/F122</f>
        <v>1.13058419243986</v>
      </c>
      <c r="I122" s="28" t="s">
        <v>77</v>
      </c>
      <c r="J122" s="90"/>
      <c r="K122" s="90"/>
    </row>
    <row r="123" customFormat="false" ht="13.5" hidden="false" customHeight="true" outlineLevel="0" collapsed="false">
      <c r="A123" s="40" t="s">
        <v>83</v>
      </c>
      <c r="B123" s="40"/>
      <c r="C123" s="41" t="s">
        <v>180</v>
      </c>
      <c r="D123" s="42" t="n">
        <v>118</v>
      </c>
      <c r="E123" s="42"/>
      <c r="F123" s="42" t="n">
        <f aca="false">SUM(D123:E123)</f>
        <v>118</v>
      </c>
      <c r="G123" s="42" t="n">
        <v>118</v>
      </c>
      <c r="H123" s="43" t="n">
        <f aca="false">G123/F123</f>
        <v>1</v>
      </c>
      <c r="I123" s="28" t="s">
        <v>77</v>
      </c>
      <c r="J123" s="90"/>
      <c r="K123" s="90"/>
    </row>
    <row r="124" customFormat="false" ht="11.45" hidden="false" customHeight="true" outlineLevel="0" collapsed="false">
      <c r="A124" s="40" t="s">
        <v>78</v>
      </c>
      <c r="B124" s="40" t="s">
        <v>78</v>
      </c>
      <c r="C124" s="41" t="s">
        <v>151</v>
      </c>
      <c r="D124" s="42" t="n">
        <v>2811</v>
      </c>
      <c r="E124" s="42"/>
      <c r="F124" s="42" t="n">
        <f aca="false">SUM(D124:E124)</f>
        <v>2811</v>
      </c>
      <c r="G124" s="42" t="n">
        <v>1243</v>
      </c>
      <c r="H124" s="43" t="n">
        <f aca="false">G124/F124</f>
        <v>0.44219139096407</v>
      </c>
      <c r="I124" s="28" t="s">
        <v>77</v>
      </c>
      <c r="J124" s="44"/>
      <c r="K124" s="44"/>
    </row>
    <row r="125" s="69" customFormat="true" ht="11.25" hidden="false" customHeight="true" outlineLevel="0" collapsed="false">
      <c r="A125" s="66"/>
      <c r="B125" s="66"/>
      <c r="C125" s="67" t="s">
        <v>80</v>
      </c>
      <c r="D125" s="68" t="n">
        <f aca="false">SUM(D121:D124)</f>
        <v>13220</v>
      </c>
      <c r="E125" s="68" t="n">
        <f aca="false">SUM(E121:E124)</f>
        <v>0</v>
      </c>
      <c r="F125" s="68" t="n">
        <f aca="false">SUM(F121:F124)</f>
        <v>13220</v>
      </c>
      <c r="G125" s="68" t="n">
        <f aca="false">SUM(G121:G124)</f>
        <v>12220</v>
      </c>
      <c r="H125" s="43" t="n">
        <f aca="false">G125/F125</f>
        <v>0.924357034795764</v>
      </c>
      <c r="Q125" s="70"/>
    </row>
    <row r="126" s="69" customFormat="true" ht="11.25" hidden="false" customHeight="true" outlineLevel="0" collapsed="false">
      <c r="A126" s="71"/>
      <c r="B126" s="71"/>
      <c r="C126" s="72"/>
      <c r="D126" s="73"/>
      <c r="E126" s="73"/>
      <c r="F126" s="73"/>
      <c r="G126" s="73"/>
      <c r="H126" s="53"/>
      <c r="Q126" s="70"/>
    </row>
    <row r="127" s="69" customFormat="true" ht="11.25" hidden="false" customHeight="true" outlineLevel="0" collapsed="false">
      <c r="A127" s="71"/>
      <c r="B127" s="71"/>
      <c r="C127" s="72"/>
      <c r="D127" s="73"/>
      <c r="E127" s="73"/>
      <c r="F127" s="73"/>
      <c r="G127" s="73"/>
      <c r="H127" s="53"/>
      <c r="Q127" s="70"/>
    </row>
    <row r="128" s="55" customFormat="true" ht="11.25" hidden="false" customHeight="true" outlineLevel="0" collapsed="false">
      <c r="A128" s="54" t="s">
        <v>181</v>
      </c>
      <c r="B128" s="54"/>
      <c r="D128" s="56"/>
      <c r="E128" s="56"/>
      <c r="F128" s="56"/>
      <c r="G128" s="56"/>
      <c r="H128" s="53"/>
      <c r="K128" s="57"/>
      <c r="Q128" s="58"/>
    </row>
    <row r="129" s="55" customFormat="true" ht="11.25" hidden="false" customHeight="true" outlineLevel="0" collapsed="false">
      <c r="A129" s="54" t="s">
        <v>74</v>
      </c>
      <c r="B129" s="54"/>
      <c r="D129" s="56"/>
      <c r="E129" s="56"/>
      <c r="F129" s="56"/>
      <c r="G129" s="56"/>
      <c r="H129" s="53"/>
      <c r="K129" s="57"/>
      <c r="Q129" s="58"/>
    </row>
    <row r="130" s="76" customFormat="true" ht="11.25" hidden="false" customHeight="true" outlineLevel="0" collapsed="false">
      <c r="A130" s="75" t="s">
        <v>3</v>
      </c>
      <c r="B130" s="75"/>
      <c r="D130" s="77"/>
      <c r="E130" s="77"/>
      <c r="F130" s="77"/>
      <c r="G130" s="77"/>
      <c r="H130" s="53"/>
      <c r="Q130" s="78"/>
    </row>
    <row r="131" s="65" customFormat="true" ht="11.25" hidden="false" customHeight="true" outlineLevel="0" collapsed="false">
      <c r="A131" s="79" t="s">
        <v>158</v>
      </c>
      <c r="B131" s="79" t="s">
        <v>159</v>
      </c>
      <c r="C131" s="80" t="s">
        <v>182</v>
      </c>
      <c r="D131" s="81" t="n">
        <v>124</v>
      </c>
      <c r="E131" s="81"/>
      <c r="F131" s="81" t="n">
        <f aca="false">SUM(D131:E131)</f>
        <v>124</v>
      </c>
      <c r="G131" s="81" t="n">
        <v>124</v>
      </c>
      <c r="H131" s="43" t="n">
        <f aca="false">G131/F131</f>
        <v>1</v>
      </c>
      <c r="I131" s="65" t="s">
        <v>85</v>
      </c>
      <c r="Q131" s="82"/>
    </row>
    <row r="132" s="69" customFormat="true" ht="12.75" hidden="false" customHeight="true" outlineLevel="0" collapsed="false">
      <c r="A132" s="66"/>
      <c r="B132" s="66"/>
      <c r="C132" s="67" t="s">
        <v>114</v>
      </c>
      <c r="D132" s="68" t="n">
        <f aca="false">SUM(D131:D131)</f>
        <v>124</v>
      </c>
      <c r="E132" s="68" t="n">
        <f aca="false">SUM(E131:E131)</f>
        <v>0</v>
      </c>
      <c r="F132" s="68" t="n">
        <f aca="false">SUM(F131:F131)</f>
        <v>124</v>
      </c>
      <c r="G132" s="68" t="n">
        <f aca="false">SUM(G131:G131)</f>
        <v>124</v>
      </c>
      <c r="H132" s="43" t="n">
        <f aca="false">G132/F132</f>
        <v>1</v>
      </c>
      <c r="Q132" s="70"/>
    </row>
    <row r="133" s="69" customFormat="true" ht="12.75" hidden="false" customHeight="true" outlineLevel="0" collapsed="false">
      <c r="A133" s="71"/>
      <c r="B133" s="71"/>
      <c r="C133" s="72"/>
      <c r="D133" s="73"/>
      <c r="E133" s="73"/>
      <c r="F133" s="73"/>
      <c r="G133" s="73"/>
      <c r="H133" s="53"/>
      <c r="Q133" s="70"/>
    </row>
    <row r="134" s="69" customFormat="true" ht="11.25" hidden="false" customHeight="true" outlineLevel="0" collapsed="false">
      <c r="A134" s="71"/>
      <c r="B134" s="71"/>
      <c r="C134" s="72"/>
      <c r="D134" s="73"/>
      <c r="E134" s="73"/>
      <c r="F134" s="73"/>
      <c r="G134" s="73"/>
      <c r="H134" s="53"/>
      <c r="Q134" s="70"/>
    </row>
    <row r="135" s="55" customFormat="true" ht="11.25" hidden="false" customHeight="true" outlineLevel="0" collapsed="false">
      <c r="A135" s="54" t="s">
        <v>181</v>
      </c>
      <c r="B135" s="54"/>
      <c r="D135" s="56"/>
      <c r="E135" s="56"/>
      <c r="F135" s="56"/>
      <c r="G135" s="56"/>
      <c r="H135" s="53"/>
      <c r="K135" s="57"/>
      <c r="Q135" s="58"/>
    </row>
    <row r="136" s="55" customFormat="true" ht="11.25" hidden="false" customHeight="true" outlineLevel="0" collapsed="false">
      <c r="A136" s="54" t="s">
        <v>74</v>
      </c>
      <c r="B136" s="54"/>
      <c r="D136" s="56"/>
      <c r="E136" s="56"/>
      <c r="F136" s="56"/>
      <c r="G136" s="56"/>
      <c r="H136" s="53"/>
      <c r="K136" s="57"/>
      <c r="Q136" s="58"/>
    </row>
    <row r="137" s="63" customFormat="true" ht="12.75" hidden="false" customHeight="true" outlineLevel="0" collapsed="false">
      <c r="A137" s="60" t="s">
        <v>2</v>
      </c>
      <c r="B137" s="60"/>
      <c r="C137" s="61"/>
      <c r="D137" s="62"/>
      <c r="E137" s="62"/>
      <c r="F137" s="62"/>
      <c r="G137" s="62"/>
      <c r="H137" s="53"/>
      <c r="Q137" s="64"/>
    </row>
    <row r="138" customFormat="false" ht="12.75" hidden="false" customHeight="true" outlineLevel="0" collapsed="false">
      <c r="A138" s="40" t="s">
        <v>103</v>
      </c>
      <c r="B138" s="40" t="s">
        <v>103</v>
      </c>
      <c r="C138" s="41" t="s">
        <v>183</v>
      </c>
      <c r="D138" s="42" t="n">
        <v>8000</v>
      </c>
      <c r="E138" s="42"/>
      <c r="F138" s="42" t="n">
        <f aca="false">SUM(D138:E138)</f>
        <v>8000</v>
      </c>
      <c r="G138" s="42" t="n">
        <v>7423</v>
      </c>
      <c r="H138" s="43" t="n">
        <f aca="false">G138/F138</f>
        <v>0.927875</v>
      </c>
      <c r="I138" s="65" t="s">
        <v>85</v>
      </c>
    </row>
    <row r="139" customFormat="false" ht="12.75" hidden="false" customHeight="true" outlineLevel="0" collapsed="false">
      <c r="A139" s="40" t="s">
        <v>184</v>
      </c>
      <c r="B139" s="40" t="s">
        <v>184</v>
      </c>
      <c r="C139" s="41" t="s">
        <v>185</v>
      </c>
      <c r="D139" s="42" t="n">
        <v>2100</v>
      </c>
      <c r="E139" s="42"/>
      <c r="F139" s="42" t="n">
        <f aca="false">SUM(D139:E139)</f>
        <v>2100</v>
      </c>
      <c r="G139" s="42" t="n">
        <v>1988</v>
      </c>
      <c r="H139" s="43" t="n">
        <f aca="false">G139/F139</f>
        <v>0.946666666666667</v>
      </c>
      <c r="I139" s="65" t="s">
        <v>85</v>
      </c>
    </row>
    <row r="140" customFormat="false" ht="12.75" hidden="false" customHeight="true" outlineLevel="0" collapsed="false">
      <c r="A140" s="40" t="s">
        <v>78</v>
      </c>
      <c r="B140" s="40" t="s">
        <v>78</v>
      </c>
      <c r="C140" s="41" t="s">
        <v>79</v>
      </c>
      <c r="D140" s="42" t="n">
        <v>2727</v>
      </c>
      <c r="E140" s="42"/>
      <c r="F140" s="42" t="n">
        <f aca="false">SUM(D140:E140)</f>
        <v>2727</v>
      </c>
      <c r="G140" s="42" t="n">
        <v>2376</v>
      </c>
      <c r="H140" s="43" t="n">
        <f aca="false">G140/F140</f>
        <v>0.871287128712871</v>
      </c>
      <c r="I140" s="65" t="s">
        <v>85</v>
      </c>
      <c r="J140" s="44"/>
      <c r="L140" s="44"/>
      <c r="M140" s="44"/>
    </row>
    <row r="141" s="69" customFormat="true" ht="12.75" hidden="false" customHeight="true" outlineLevel="0" collapsed="false">
      <c r="A141" s="66"/>
      <c r="B141" s="66"/>
      <c r="C141" s="67" t="s">
        <v>80</v>
      </c>
      <c r="D141" s="68" t="n">
        <f aca="false">SUM(D138:D140)</f>
        <v>12827</v>
      </c>
      <c r="E141" s="68" t="n">
        <f aca="false">SUM(E138:E140)</f>
        <v>0</v>
      </c>
      <c r="F141" s="68" t="n">
        <f aca="false">SUM(F138:F140)</f>
        <v>12827</v>
      </c>
      <c r="G141" s="68" t="n">
        <f aca="false">SUM(G138:G140)</f>
        <v>11787</v>
      </c>
      <c r="H141" s="43" t="n">
        <f aca="false">G141/F141</f>
        <v>0.918921025960864</v>
      </c>
      <c r="Q141" s="70"/>
    </row>
    <row r="142" s="69" customFormat="true" ht="12.75" hidden="false" customHeight="true" outlineLevel="0" collapsed="false">
      <c r="A142" s="71"/>
      <c r="B142" s="71"/>
      <c r="C142" s="72"/>
      <c r="D142" s="73"/>
      <c r="E142" s="73"/>
      <c r="F142" s="73"/>
      <c r="G142" s="73"/>
      <c r="H142" s="53"/>
      <c r="Q142" s="70"/>
    </row>
    <row r="143" s="69" customFormat="true" ht="12.75" hidden="false" customHeight="true" outlineLevel="0" collapsed="false">
      <c r="A143" s="71"/>
      <c r="B143" s="71"/>
      <c r="C143" s="72"/>
      <c r="D143" s="73"/>
      <c r="E143" s="73"/>
      <c r="F143" s="73"/>
      <c r="G143" s="73"/>
      <c r="H143" s="53"/>
      <c r="Q143" s="70"/>
    </row>
    <row r="144" s="55" customFormat="true" ht="11.25" hidden="false" customHeight="true" outlineLevel="0" collapsed="false">
      <c r="A144" s="54" t="s">
        <v>186</v>
      </c>
      <c r="B144" s="54"/>
      <c r="D144" s="56"/>
      <c r="E144" s="56"/>
      <c r="F144" s="56"/>
      <c r="G144" s="56"/>
      <c r="H144" s="53"/>
      <c r="K144" s="57"/>
      <c r="Q144" s="58"/>
    </row>
    <row r="145" s="55" customFormat="true" ht="11.25" hidden="false" customHeight="true" outlineLevel="0" collapsed="false">
      <c r="A145" s="54" t="s">
        <v>74</v>
      </c>
      <c r="B145" s="54"/>
      <c r="D145" s="56"/>
      <c r="E145" s="56"/>
      <c r="F145" s="56"/>
      <c r="G145" s="56"/>
      <c r="H145" s="53"/>
      <c r="K145" s="57"/>
      <c r="Q145" s="58"/>
    </row>
    <row r="146" s="76" customFormat="true" ht="11.25" hidden="false" customHeight="true" outlineLevel="0" collapsed="false">
      <c r="A146" s="75" t="s">
        <v>3</v>
      </c>
      <c r="B146" s="75"/>
      <c r="D146" s="77"/>
      <c r="E146" s="77"/>
      <c r="F146" s="77"/>
      <c r="G146" s="77"/>
      <c r="H146" s="53"/>
      <c r="Q146" s="78"/>
    </row>
    <row r="147" customFormat="false" ht="12.2" hidden="false" customHeight="true" outlineLevel="0" collapsed="false">
      <c r="A147" s="40" t="s">
        <v>187</v>
      </c>
      <c r="B147" s="40"/>
      <c r="C147" s="41" t="s">
        <v>188</v>
      </c>
      <c r="D147" s="42"/>
      <c r="E147" s="42"/>
      <c r="F147" s="42"/>
      <c r="G147" s="42"/>
      <c r="H147" s="43"/>
    </row>
    <row r="148" customFormat="false" ht="12.2" hidden="false" customHeight="true" outlineLevel="0" collapsed="false">
      <c r="A148" s="40" t="s">
        <v>187</v>
      </c>
      <c r="B148" s="40" t="s">
        <v>189</v>
      </c>
      <c r="C148" s="41" t="s">
        <v>190</v>
      </c>
      <c r="D148" s="42" t="n">
        <v>509841</v>
      </c>
      <c r="E148" s="42" t="n">
        <v>-75080</v>
      </c>
      <c r="F148" s="42" t="n">
        <f aca="false">SUM(D148:E148)</f>
        <v>434761</v>
      </c>
      <c r="G148" s="42" t="n">
        <v>434761</v>
      </c>
      <c r="H148" s="43" t="n">
        <f aca="false">G148/F148</f>
        <v>1</v>
      </c>
      <c r="I148" s="65" t="s">
        <v>85</v>
      </c>
    </row>
    <row r="149" s="69" customFormat="true" ht="12.75" hidden="false" customHeight="true" outlineLevel="0" collapsed="false">
      <c r="A149" s="66"/>
      <c r="B149" s="66"/>
      <c r="C149" s="67" t="s">
        <v>114</v>
      </c>
      <c r="D149" s="68" t="n">
        <f aca="false">SUM(D147:D148)</f>
        <v>509841</v>
      </c>
      <c r="E149" s="68" t="n">
        <f aca="false">SUM(E147:E148)</f>
        <v>-75080</v>
      </c>
      <c r="F149" s="68" t="n">
        <f aca="false">SUM(F147:F148)</f>
        <v>434761</v>
      </c>
      <c r="G149" s="68" t="n">
        <f aca="false">SUM(G147:G148)</f>
        <v>434761</v>
      </c>
      <c r="H149" s="43" t="n">
        <f aca="false">G149/F149</f>
        <v>1</v>
      </c>
      <c r="Q149" s="70"/>
    </row>
    <row r="150" s="69" customFormat="true" ht="12.75" hidden="false" customHeight="true" outlineLevel="0" collapsed="false">
      <c r="A150" s="71"/>
      <c r="B150" s="71"/>
      <c r="C150" s="72"/>
      <c r="D150" s="73"/>
      <c r="E150" s="73"/>
      <c r="F150" s="73"/>
      <c r="G150" s="73"/>
      <c r="H150" s="53"/>
      <c r="Q150" s="70"/>
    </row>
    <row r="151" s="88" customFormat="true" ht="11.25" hidden="false" customHeight="true" outlineLevel="0" collapsed="false">
      <c r="A151" s="54" t="s">
        <v>191</v>
      </c>
      <c r="B151" s="54"/>
      <c r="C151" s="54"/>
      <c r="D151" s="54"/>
      <c r="E151" s="54"/>
      <c r="F151" s="54"/>
      <c r="G151" s="54"/>
      <c r="H151" s="53"/>
      <c r="I151" s="54"/>
      <c r="J151" s="54"/>
      <c r="K151" s="54"/>
      <c r="L151" s="54"/>
      <c r="M151" s="54"/>
      <c r="N151" s="54"/>
      <c r="O151" s="54"/>
      <c r="P151" s="54"/>
      <c r="Q151" s="91"/>
      <c r="R151" s="54"/>
      <c r="S151" s="54"/>
      <c r="T151" s="54"/>
      <c r="U151" s="54"/>
      <c r="V151" s="54"/>
      <c r="W151" s="54"/>
      <c r="X151" s="54"/>
      <c r="Y151" s="54"/>
      <c r="Z151" s="54"/>
      <c r="AA151" s="54"/>
      <c r="AB151" s="54"/>
      <c r="AC151" s="54"/>
      <c r="AD151" s="54"/>
      <c r="AE151" s="54"/>
      <c r="AF151" s="54"/>
      <c r="AG151" s="54"/>
      <c r="AH151" s="54"/>
      <c r="AI151" s="54"/>
      <c r="AJ151" s="54"/>
      <c r="AK151" s="54"/>
      <c r="AL151" s="54"/>
      <c r="AM151" s="54"/>
      <c r="AN151" s="54"/>
      <c r="AO151" s="54"/>
      <c r="AP151" s="54"/>
      <c r="AQ151" s="54"/>
      <c r="AR151" s="54"/>
      <c r="AS151" s="54"/>
      <c r="AT151" s="54"/>
      <c r="AU151" s="54"/>
      <c r="AV151" s="54"/>
      <c r="AW151" s="54"/>
      <c r="AX151" s="54"/>
      <c r="AY151" s="54"/>
      <c r="AZ151" s="54"/>
      <c r="BA151" s="54"/>
      <c r="BB151" s="54"/>
      <c r="BC151" s="54"/>
      <c r="BD151" s="54"/>
      <c r="BE151" s="54"/>
      <c r="BF151" s="54"/>
      <c r="BG151" s="54"/>
      <c r="BH151" s="54"/>
      <c r="BI151" s="54"/>
      <c r="BJ151" s="54"/>
      <c r="BK151" s="54"/>
      <c r="BL151" s="54"/>
      <c r="BM151" s="54"/>
      <c r="BN151" s="54"/>
      <c r="BO151" s="54"/>
      <c r="BP151" s="54"/>
      <c r="BQ151" s="54"/>
      <c r="BR151" s="54"/>
      <c r="BS151" s="54"/>
      <c r="BT151" s="54"/>
      <c r="BU151" s="54"/>
      <c r="BV151" s="54"/>
      <c r="BW151" s="54"/>
      <c r="BX151" s="54"/>
      <c r="BY151" s="54"/>
      <c r="BZ151" s="54"/>
      <c r="CA151" s="54"/>
      <c r="CB151" s="54"/>
      <c r="CC151" s="54"/>
      <c r="CD151" s="54"/>
      <c r="CE151" s="54"/>
      <c r="CF151" s="54"/>
      <c r="CG151" s="54"/>
      <c r="CH151" s="54"/>
      <c r="CI151" s="54"/>
      <c r="CJ151" s="54"/>
      <c r="CK151" s="54"/>
      <c r="CL151" s="54"/>
      <c r="CM151" s="54"/>
      <c r="CN151" s="54"/>
      <c r="CO151" s="54"/>
      <c r="CP151" s="54"/>
      <c r="CQ151" s="54"/>
      <c r="CR151" s="54"/>
      <c r="CS151" s="54"/>
      <c r="CT151" s="54"/>
      <c r="CU151" s="54"/>
      <c r="CV151" s="54"/>
      <c r="CW151" s="54"/>
      <c r="CX151" s="54"/>
      <c r="CY151" s="54"/>
      <c r="CZ151" s="54"/>
      <c r="DA151" s="54"/>
      <c r="DB151" s="54"/>
      <c r="DC151" s="54"/>
      <c r="DD151" s="54"/>
      <c r="DE151" s="54"/>
      <c r="DF151" s="54"/>
      <c r="DG151" s="54"/>
      <c r="DH151" s="54"/>
      <c r="DI151" s="54"/>
      <c r="DJ151" s="54"/>
      <c r="DK151" s="54"/>
      <c r="DL151" s="54"/>
      <c r="DM151" s="54"/>
      <c r="DN151" s="54"/>
      <c r="DO151" s="54"/>
      <c r="DP151" s="54"/>
      <c r="DQ151" s="54"/>
      <c r="DR151" s="54"/>
      <c r="DS151" s="54"/>
      <c r="DT151" s="54"/>
      <c r="DU151" s="54"/>
      <c r="DV151" s="54"/>
      <c r="DW151" s="54"/>
      <c r="DX151" s="54"/>
      <c r="DY151" s="54"/>
      <c r="DZ151" s="54"/>
      <c r="EA151" s="54"/>
      <c r="EB151" s="54"/>
      <c r="EC151" s="54"/>
      <c r="ED151" s="54"/>
      <c r="EE151" s="54"/>
      <c r="EF151" s="54"/>
      <c r="EG151" s="54"/>
      <c r="EH151" s="54"/>
      <c r="EI151" s="54"/>
      <c r="EJ151" s="54"/>
      <c r="EK151" s="54"/>
      <c r="EL151" s="54"/>
      <c r="EM151" s="54"/>
      <c r="EN151" s="54"/>
      <c r="EO151" s="54"/>
      <c r="EP151" s="54"/>
      <c r="EQ151" s="54"/>
      <c r="ER151" s="54"/>
      <c r="ES151" s="54"/>
      <c r="ET151" s="54"/>
      <c r="EU151" s="54"/>
      <c r="EV151" s="54"/>
      <c r="EW151" s="54"/>
      <c r="EX151" s="54"/>
      <c r="EY151" s="54"/>
      <c r="EZ151" s="54"/>
      <c r="FA151" s="54"/>
      <c r="FB151" s="54"/>
      <c r="FC151" s="54"/>
      <c r="FD151" s="54"/>
      <c r="FE151" s="54"/>
      <c r="FF151" s="54"/>
      <c r="FG151" s="54"/>
      <c r="FH151" s="54"/>
      <c r="FI151" s="54"/>
      <c r="FJ151" s="54"/>
      <c r="FK151" s="54"/>
      <c r="FL151" s="54"/>
      <c r="FM151" s="54"/>
      <c r="FN151" s="54"/>
      <c r="FO151" s="54"/>
      <c r="FP151" s="54"/>
      <c r="FQ151" s="54"/>
      <c r="FR151" s="54"/>
      <c r="FS151" s="54"/>
      <c r="FT151" s="54"/>
      <c r="FU151" s="54"/>
      <c r="FV151" s="54"/>
      <c r="FW151" s="54"/>
      <c r="FX151" s="54"/>
      <c r="FY151" s="54"/>
      <c r="FZ151" s="54"/>
      <c r="GA151" s="54"/>
      <c r="GB151" s="54"/>
      <c r="GC151" s="54"/>
      <c r="GD151" s="54"/>
      <c r="GE151" s="54"/>
      <c r="GF151" s="54"/>
      <c r="GG151" s="54"/>
      <c r="GH151" s="54"/>
      <c r="GI151" s="54"/>
      <c r="GJ151" s="54"/>
      <c r="GK151" s="54"/>
      <c r="GL151" s="54"/>
      <c r="GM151" s="54"/>
      <c r="GN151" s="54"/>
      <c r="GO151" s="54"/>
      <c r="GP151" s="54"/>
      <c r="GQ151" s="54"/>
      <c r="GR151" s="54"/>
      <c r="GS151" s="54"/>
      <c r="GT151" s="54"/>
      <c r="GU151" s="54"/>
      <c r="GV151" s="54"/>
      <c r="GW151" s="54"/>
      <c r="GX151" s="54"/>
      <c r="GY151" s="54"/>
      <c r="GZ151" s="54"/>
      <c r="HA151" s="54"/>
      <c r="HB151" s="54"/>
      <c r="HC151" s="54"/>
      <c r="HD151" s="54"/>
      <c r="HE151" s="54"/>
      <c r="HF151" s="54"/>
      <c r="HG151" s="54"/>
      <c r="HH151" s="54"/>
      <c r="HI151" s="54"/>
      <c r="HJ151" s="54"/>
      <c r="HK151" s="54"/>
      <c r="HL151" s="54"/>
      <c r="HM151" s="54"/>
      <c r="HN151" s="54"/>
      <c r="HO151" s="54"/>
      <c r="HP151" s="54"/>
      <c r="HQ151" s="54"/>
      <c r="HR151" s="54"/>
      <c r="HS151" s="54"/>
      <c r="HT151" s="54"/>
      <c r="HU151" s="54"/>
      <c r="HV151" s="54"/>
      <c r="HW151" s="54"/>
      <c r="HX151" s="54"/>
      <c r="HY151" s="54"/>
      <c r="HZ151" s="54"/>
      <c r="IA151" s="54"/>
      <c r="IB151" s="54"/>
      <c r="IC151" s="54"/>
      <c r="ID151" s="54"/>
      <c r="IE151" s="54"/>
      <c r="IF151" s="54"/>
      <c r="IG151" s="54"/>
      <c r="IH151" s="54"/>
      <c r="II151" s="54"/>
      <c r="IJ151" s="54"/>
      <c r="IK151" s="54"/>
      <c r="IL151" s="54"/>
      <c r="IM151" s="54"/>
      <c r="IN151" s="54"/>
      <c r="IO151" s="54"/>
    </row>
    <row r="152" s="65" customFormat="true" ht="12.4" hidden="false" customHeight="true" outlineLevel="0" collapsed="false">
      <c r="A152" s="54" t="s">
        <v>74</v>
      </c>
      <c r="B152" s="54"/>
      <c r="C152" s="54"/>
      <c r="D152" s="54"/>
      <c r="E152" s="54"/>
      <c r="F152" s="54"/>
      <c r="G152" s="54"/>
      <c r="H152" s="53"/>
      <c r="I152" s="54"/>
      <c r="J152" s="54"/>
      <c r="K152" s="54"/>
      <c r="L152" s="54"/>
      <c r="M152" s="54"/>
      <c r="N152" s="54"/>
      <c r="O152" s="54"/>
      <c r="P152" s="54"/>
      <c r="Q152" s="91"/>
      <c r="R152" s="54"/>
      <c r="S152" s="54"/>
      <c r="T152" s="54"/>
      <c r="U152" s="54"/>
      <c r="V152" s="54"/>
      <c r="W152" s="54"/>
      <c r="X152" s="54"/>
      <c r="Y152" s="54"/>
      <c r="Z152" s="54"/>
      <c r="AA152" s="54"/>
      <c r="AB152" s="54"/>
      <c r="AC152" s="54"/>
      <c r="AD152" s="54"/>
      <c r="AE152" s="54"/>
      <c r="AF152" s="54"/>
      <c r="AG152" s="54"/>
      <c r="AH152" s="54"/>
      <c r="AI152" s="54"/>
      <c r="AJ152" s="54"/>
      <c r="AK152" s="54"/>
      <c r="AL152" s="54"/>
      <c r="AM152" s="54"/>
      <c r="AN152" s="54"/>
      <c r="AO152" s="54"/>
      <c r="AP152" s="54"/>
      <c r="AQ152" s="54"/>
      <c r="AR152" s="54"/>
      <c r="AS152" s="54"/>
      <c r="AT152" s="54"/>
      <c r="AU152" s="54"/>
      <c r="AV152" s="54"/>
      <c r="AW152" s="54"/>
      <c r="AX152" s="54"/>
      <c r="AY152" s="54"/>
      <c r="AZ152" s="54"/>
      <c r="BA152" s="54"/>
      <c r="BB152" s="54"/>
      <c r="BC152" s="54"/>
      <c r="BD152" s="54"/>
      <c r="BE152" s="54"/>
      <c r="BF152" s="54"/>
      <c r="BG152" s="54"/>
      <c r="BH152" s="54"/>
      <c r="BI152" s="54"/>
      <c r="BJ152" s="54"/>
      <c r="BK152" s="54"/>
      <c r="BL152" s="54"/>
      <c r="BM152" s="54"/>
      <c r="BN152" s="54"/>
      <c r="BO152" s="54"/>
      <c r="BP152" s="54"/>
      <c r="BQ152" s="54"/>
      <c r="BR152" s="54"/>
      <c r="BS152" s="54"/>
      <c r="BT152" s="54"/>
      <c r="BU152" s="54"/>
      <c r="BV152" s="54"/>
      <c r="BW152" s="54"/>
      <c r="BX152" s="54"/>
      <c r="BY152" s="54"/>
      <c r="BZ152" s="54"/>
      <c r="CA152" s="54"/>
      <c r="CB152" s="54"/>
      <c r="CC152" s="54"/>
      <c r="CD152" s="54"/>
      <c r="CE152" s="54"/>
      <c r="CF152" s="54"/>
      <c r="CG152" s="54"/>
      <c r="CH152" s="54"/>
      <c r="CI152" s="54"/>
      <c r="CJ152" s="54"/>
      <c r="CK152" s="54"/>
      <c r="CL152" s="54"/>
      <c r="CM152" s="54"/>
      <c r="CN152" s="54"/>
      <c r="CO152" s="54"/>
      <c r="CP152" s="54"/>
      <c r="CQ152" s="54"/>
      <c r="CR152" s="54"/>
      <c r="CS152" s="54"/>
      <c r="CT152" s="54"/>
      <c r="CU152" s="54"/>
      <c r="CV152" s="54"/>
      <c r="CW152" s="54"/>
      <c r="CX152" s="54"/>
      <c r="CY152" s="54"/>
      <c r="CZ152" s="54"/>
      <c r="DA152" s="54"/>
      <c r="DB152" s="54"/>
      <c r="DC152" s="54"/>
      <c r="DD152" s="54"/>
      <c r="DE152" s="54"/>
      <c r="DF152" s="54"/>
      <c r="DG152" s="54"/>
      <c r="DH152" s="54"/>
      <c r="DI152" s="54"/>
      <c r="DJ152" s="54"/>
      <c r="DK152" s="54"/>
      <c r="DL152" s="54"/>
      <c r="DM152" s="54"/>
      <c r="DN152" s="54"/>
      <c r="DO152" s="54"/>
      <c r="DP152" s="54"/>
      <c r="DQ152" s="54"/>
      <c r="DR152" s="54"/>
      <c r="DS152" s="54"/>
      <c r="DT152" s="54"/>
      <c r="DU152" s="54"/>
      <c r="DV152" s="54"/>
      <c r="DW152" s="54"/>
      <c r="DX152" s="54"/>
      <c r="DY152" s="54"/>
      <c r="DZ152" s="54"/>
      <c r="EA152" s="54"/>
      <c r="EB152" s="54"/>
      <c r="EC152" s="54"/>
      <c r="ED152" s="54"/>
      <c r="EE152" s="54"/>
      <c r="EF152" s="54"/>
      <c r="EG152" s="54"/>
      <c r="EH152" s="54"/>
      <c r="EI152" s="54"/>
      <c r="EJ152" s="54"/>
      <c r="EK152" s="54"/>
      <c r="EL152" s="54"/>
      <c r="EM152" s="54"/>
      <c r="EN152" s="54"/>
      <c r="EO152" s="54"/>
      <c r="EP152" s="54"/>
      <c r="EQ152" s="54"/>
      <c r="ER152" s="54"/>
      <c r="ES152" s="54"/>
      <c r="ET152" s="54"/>
      <c r="EU152" s="54"/>
      <c r="EV152" s="54"/>
      <c r="EW152" s="54"/>
      <c r="EX152" s="54"/>
      <c r="EY152" s="54"/>
      <c r="EZ152" s="54"/>
      <c r="FA152" s="54"/>
      <c r="FB152" s="54"/>
      <c r="FC152" s="54"/>
      <c r="FD152" s="54"/>
      <c r="FE152" s="54"/>
      <c r="FF152" s="54"/>
      <c r="FG152" s="54"/>
      <c r="FH152" s="54"/>
      <c r="FI152" s="54"/>
      <c r="FJ152" s="54"/>
      <c r="FK152" s="54"/>
      <c r="FL152" s="54"/>
      <c r="FM152" s="54"/>
      <c r="FN152" s="54"/>
      <c r="FO152" s="54"/>
      <c r="FP152" s="54"/>
      <c r="FQ152" s="54"/>
      <c r="FR152" s="54"/>
      <c r="FS152" s="54"/>
      <c r="FT152" s="54"/>
      <c r="FU152" s="54"/>
      <c r="FV152" s="54"/>
      <c r="FW152" s="54"/>
      <c r="FX152" s="54"/>
      <c r="FY152" s="54"/>
      <c r="FZ152" s="54"/>
      <c r="GA152" s="54"/>
      <c r="GB152" s="54"/>
      <c r="GC152" s="54"/>
      <c r="GD152" s="54"/>
      <c r="GE152" s="54"/>
      <c r="GF152" s="54"/>
      <c r="GG152" s="54"/>
      <c r="GH152" s="54"/>
      <c r="GI152" s="54"/>
      <c r="GJ152" s="54"/>
      <c r="GK152" s="54"/>
      <c r="GL152" s="54"/>
      <c r="GM152" s="54"/>
      <c r="GN152" s="54"/>
      <c r="GO152" s="54"/>
      <c r="GP152" s="54"/>
      <c r="GQ152" s="54"/>
      <c r="GR152" s="54"/>
      <c r="GS152" s="54"/>
      <c r="GT152" s="54"/>
      <c r="GU152" s="54"/>
      <c r="GV152" s="54"/>
      <c r="GW152" s="54"/>
      <c r="GX152" s="54"/>
      <c r="GY152" s="54"/>
      <c r="GZ152" s="54"/>
      <c r="HA152" s="54"/>
      <c r="HB152" s="54"/>
      <c r="HC152" s="54"/>
      <c r="HD152" s="54"/>
      <c r="HE152" s="54"/>
      <c r="HF152" s="54"/>
      <c r="HG152" s="54"/>
      <c r="HH152" s="54"/>
      <c r="HI152" s="54"/>
      <c r="HJ152" s="54"/>
      <c r="HK152" s="54"/>
      <c r="HL152" s="54"/>
      <c r="HM152" s="54"/>
      <c r="HN152" s="54"/>
      <c r="HO152" s="54"/>
      <c r="HP152" s="54"/>
      <c r="HQ152" s="54"/>
      <c r="HR152" s="54"/>
      <c r="HS152" s="54"/>
      <c r="HT152" s="54"/>
      <c r="HU152" s="54"/>
      <c r="HV152" s="54"/>
      <c r="HW152" s="54"/>
      <c r="HX152" s="54"/>
      <c r="HY152" s="54"/>
      <c r="HZ152" s="54"/>
      <c r="IA152" s="54"/>
      <c r="IB152" s="54"/>
      <c r="IC152" s="54"/>
      <c r="ID152" s="54"/>
      <c r="IE152" s="54"/>
      <c r="IF152" s="54"/>
      <c r="IG152" s="54"/>
      <c r="IH152" s="54"/>
      <c r="II152" s="54"/>
      <c r="IJ152" s="54"/>
      <c r="IK152" s="54"/>
      <c r="IL152" s="54"/>
      <c r="IM152" s="54"/>
      <c r="IN152" s="54"/>
      <c r="IO152" s="54"/>
    </row>
    <row r="153" s="48" customFormat="true" ht="12.2" hidden="false" customHeight="true" outlineLevel="0" collapsed="false">
      <c r="A153" s="50" t="s">
        <v>192</v>
      </c>
      <c r="B153" s="50"/>
      <c r="C153" s="51"/>
      <c r="D153" s="52"/>
      <c r="E153" s="52"/>
      <c r="F153" s="52"/>
      <c r="G153" s="52"/>
      <c r="H153" s="53"/>
      <c r="Q153" s="49"/>
    </row>
    <row r="154" customFormat="false" ht="12" hidden="false" customHeight="true" outlineLevel="0" collapsed="false">
      <c r="A154" s="40" t="s">
        <v>193</v>
      </c>
      <c r="B154" s="40"/>
      <c r="C154" s="41" t="s">
        <v>194</v>
      </c>
      <c r="D154" s="42" t="n">
        <v>0</v>
      </c>
      <c r="E154" s="42"/>
      <c r="F154" s="42" t="n">
        <f aca="false">SUM(D154:E154)</f>
        <v>0</v>
      </c>
      <c r="G154" s="42" t="n">
        <v>98</v>
      </c>
      <c r="H154" s="43"/>
      <c r="I154" s="28" t="s">
        <v>77</v>
      </c>
    </row>
    <row r="155" customFormat="false" ht="12" hidden="false" customHeight="true" outlineLevel="0" collapsed="false">
      <c r="A155" s="40" t="s">
        <v>195</v>
      </c>
      <c r="B155" s="40" t="s">
        <v>195</v>
      </c>
      <c r="C155" s="41" t="s">
        <v>196</v>
      </c>
      <c r="D155" s="42" t="n">
        <v>0</v>
      </c>
      <c r="E155" s="42"/>
      <c r="F155" s="42" t="n">
        <f aca="false">SUM(D155:E155)</f>
        <v>0</v>
      </c>
      <c r="G155" s="42" t="n">
        <v>106</v>
      </c>
      <c r="H155" s="43"/>
      <c r="I155" s="28" t="s">
        <v>77</v>
      </c>
    </row>
    <row r="156" customFormat="false" ht="12" hidden="false" customHeight="true" outlineLevel="0" collapsed="false">
      <c r="A156" s="40" t="s">
        <v>195</v>
      </c>
      <c r="B156" s="40"/>
      <c r="C156" s="41" t="s">
        <v>197</v>
      </c>
      <c r="D156" s="42" t="n">
        <v>720</v>
      </c>
      <c r="E156" s="42"/>
      <c r="F156" s="42" t="n">
        <f aca="false">SUM(D156:E156)</f>
        <v>720</v>
      </c>
      <c r="G156" s="42" t="n">
        <v>900</v>
      </c>
      <c r="H156" s="43" t="n">
        <f aca="false">G156/F156</f>
        <v>1.25</v>
      </c>
      <c r="I156" s="28" t="s">
        <v>77</v>
      </c>
    </row>
    <row r="157" customFormat="false" ht="12" hidden="false" customHeight="true" outlineLevel="0" collapsed="false">
      <c r="A157" s="40" t="s">
        <v>195</v>
      </c>
      <c r="B157" s="40"/>
      <c r="C157" s="41" t="s">
        <v>198</v>
      </c>
      <c r="D157" s="42" t="n">
        <v>0</v>
      </c>
      <c r="E157" s="42"/>
      <c r="F157" s="42" t="n">
        <f aca="false">SUM(D157:E157)</f>
        <v>0</v>
      </c>
      <c r="G157" s="42"/>
      <c r="H157" s="43"/>
      <c r="I157" s="28" t="s">
        <v>77</v>
      </c>
    </row>
    <row r="158" customFormat="false" ht="12" hidden="false" customHeight="true" outlineLevel="0" collapsed="false">
      <c r="A158" s="40" t="s">
        <v>199</v>
      </c>
      <c r="B158" s="40" t="s">
        <v>199</v>
      </c>
      <c r="C158" s="41" t="s">
        <v>200</v>
      </c>
      <c r="D158" s="42" t="n">
        <v>4000</v>
      </c>
      <c r="E158" s="42" t="n">
        <v>1941</v>
      </c>
      <c r="F158" s="42" t="n">
        <f aca="false">SUM(D158:E158)</f>
        <v>5941</v>
      </c>
      <c r="G158" s="42" t="n">
        <v>6148</v>
      </c>
      <c r="H158" s="43" t="n">
        <f aca="false">G158/F158</f>
        <v>1.0348426190877</v>
      </c>
      <c r="I158" s="28" t="s">
        <v>77</v>
      </c>
    </row>
    <row r="159" customFormat="false" ht="12.2" hidden="false" customHeight="true" outlineLevel="0" collapsed="false">
      <c r="A159" s="40" t="s">
        <v>201</v>
      </c>
      <c r="B159" s="40" t="s">
        <v>201</v>
      </c>
      <c r="C159" s="41" t="s">
        <v>202</v>
      </c>
      <c r="D159" s="42" t="n">
        <v>150</v>
      </c>
      <c r="E159" s="42"/>
      <c r="F159" s="42" t="n">
        <f aca="false">SUM(D159:E159)</f>
        <v>150</v>
      </c>
      <c r="G159" s="42" t="n">
        <v>152</v>
      </c>
      <c r="H159" s="43" t="n">
        <f aca="false">G159/F159</f>
        <v>1.01333333333333</v>
      </c>
      <c r="I159" s="28" t="s">
        <v>77</v>
      </c>
    </row>
    <row r="160" customFormat="false" ht="12" hidden="false" customHeight="true" outlineLevel="0" collapsed="false">
      <c r="A160" s="40" t="s">
        <v>203</v>
      </c>
      <c r="B160" s="40" t="s">
        <v>203</v>
      </c>
      <c r="C160" s="41" t="s">
        <v>204</v>
      </c>
      <c r="D160" s="42" t="n">
        <v>1275</v>
      </c>
      <c r="E160" s="42" t="n">
        <v>227</v>
      </c>
      <c r="F160" s="42" t="n">
        <f aca="false">SUM(D160:E160)</f>
        <v>1502</v>
      </c>
      <c r="G160" s="42" t="n">
        <v>1597</v>
      </c>
      <c r="H160" s="43" t="n">
        <f aca="false">G160/F160</f>
        <v>1.06324900133156</v>
      </c>
      <c r="I160" s="28" t="s">
        <v>77</v>
      </c>
    </row>
    <row r="161" customFormat="false" ht="12" hidden="false" customHeight="true" outlineLevel="0" collapsed="false">
      <c r="A161" s="40" t="s">
        <v>205</v>
      </c>
      <c r="B161" s="40"/>
      <c r="C161" s="41" t="s">
        <v>206</v>
      </c>
      <c r="D161" s="42"/>
      <c r="E161" s="42"/>
      <c r="F161" s="42" t="n">
        <f aca="false">SUM(D161:E161)</f>
        <v>0</v>
      </c>
      <c r="G161" s="42" t="n">
        <v>609</v>
      </c>
      <c r="H161" s="43"/>
    </row>
    <row r="162" customFormat="false" ht="12.2" hidden="false" customHeight="true" outlineLevel="0" collapsed="false">
      <c r="A162" s="40" t="s">
        <v>207</v>
      </c>
      <c r="B162" s="40" t="s">
        <v>208</v>
      </c>
      <c r="C162" s="41" t="s">
        <v>209</v>
      </c>
      <c r="D162" s="42" t="n">
        <v>15</v>
      </c>
      <c r="E162" s="42"/>
      <c r="F162" s="42" t="n">
        <f aca="false">SUM(D162:E162)</f>
        <v>15</v>
      </c>
      <c r="G162" s="42" t="n">
        <v>9</v>
      </c>
      <c r="H162" s="43" t="n">
        <f aca="false">G162/F162</f>
        <v>0.6</v>
      </c>
      <c r="I162" s="28" t="s">
        <v>77</v>
      </c>
    </row>
    <row r="163" customFormat="false" ht="12.2" hidden="false" customHeight="true" outlineLevel="0" collapsed="false">
      <c r="A163" s="40" t="s">
        <v>210</v>
      </c>
      <c r="B163" s="40"/>
      <c r="C163" s="41" t="s">
        <v>211</v>
      </c>
      <c r="D163" s="42" t="n">
        <v>0</v>
      </c>
      <c r="E163" s="42"/>
      <c r="F163" s="42" t="n">
        <f aca="false">SUM(D163:E163)</f>
        <v>0</v>
      </c>
      <c r="G163" s="42" t="n">
        <v>109</v>
      </c>
      <c r="H163" s="43"/>
      <c r="I163" s="28" t="s">
        <v>77</v>
      </c>
    </row>
    <row r="164" customFormat="false" ht="12.2" hidden="false" customHeight="true" outlineLevel="0" collapsed="false">
      <c r="A164" s="40" t="s">
        <v>212</v>
      </c>
      <c r="B164" s="40" t="s">
        <v>212</v>
      </c>
      <c r="C164" s="41" t="s">
        <v>213</v>
      </c>
      <c r="D164" s="42" t="n">
        <v>100</v>
      </c>
      <c r="E164" s="42"/>
      <c r="F164" s="42" t="n">
        <f aca="false">SUM(D164:E164)</f>
        <v>100</v>
      </c>
      <c r="G164" s="42"/>
      <c r="H164" s="43" t="n">
        <f aca="false">G164/F164</f>
        <v>0</v>
      </c>
      <c r="I164" s="28" t="s">
        <v>77</v>
      </c>
    </row>
    <row r="165" customFormat="false" ht="12.2" hidden="false" customHeight="true" outlineLevel="0" collapsed="false">
      <c r="A165" s="40" t="s">
        <v>214</v>
      </c>
      <c r="B165" s="40" t="s">
        <v>214</v>
      </c>
      <c r="C165" s="41" t="s">
        <v>215</v>
      </c>
      <c r="D165" s="42" t="n">
        <v>1300</v>
      </c>
      <c r="E165" s="42" t="n">
        <v>350</v>
      </c>
      <c r="F165" s="42" t="n">
        <f aca="false">SUM(D165:E165)</f>
        <v>1650</v>
      </c>
      <c r="G165" s="42" t="n">
        <v>1522</v>
      </c>
      <c r="H165" s="43" t="n">
        <f aca="false">G165/F165</f>
        <v>0.922424242424242</v>
      </c>
      <c r="I165" s="28" t="s">
        <v>77</v>
      </c>
    </row>
    <row r="166" customFormat="false" ht="12.2" hidden="false" customHeight="true" outlineLevel="0" collapsed="false">
      <c r="A166" s="40" t="s">
        <v>159</v>
      </c>
      <c r="B166" s="40"/>
      <c r="C166" s="41" t="s">
        <v>216</v>
      </c>
      <c r="D166" s="42" t="n">
        <v>0</v>
      </c>
      <c r="E166" s="42"/>
      <c r="F166" s="42" t="n">
        <f aca="false">SUM(D166:E166)</f>
        <v>0</v>
      </c>
      <c r="G166" s="42"/>
      <c r="H166" s="43"/>
      <c r="I166" s="28" t="s">
        <v>77</v>
      </c>
    </row>
    <row r="167" customFormat="false" ht="12.2" hidden="false" customHeight="true" outlineLevel="0" collapsed="false">
      <c r="A167" s="40" t="s">
        <v>159</v>
      </c>
      <c r="B167" s="40"/>
      <c r="C167" s="41" t="s">
        <v>217</v>
      </c>
      <c r="D167" s="42"/>
      <c r="E167" s="42"/>
      <c r="F167" s="42" t="n">
        <f aca="false">SUM(D167:E167)</f>
        <v>0</v>
      </c>
      <c r="G167" s="42" t="n">
        <v>25</v>
      </c>
      <c r="H167" s="43"/>
      <c r="I167" s="28" t="s">
        <v>77</v>
      </c>
    </row>
    <row r="168" customFormat="false" ht="12.2" hidden="false" customHeight="true" outlineLevel="0" collapsed="false">
      <c r="A168" s="40" t="s">
        <v>159</v>
      </c>
      <c r="B168" s="40"/>
      <c r="C168" s="41" t="s">
        <v>218</v>
      </c>
      <c r="D168" s="42"/>
      <c r="E168" s="42" t="n">
        <v>3621</v>
      </c>
      <c r="F168" s="42" t="n">
        <f aca="false">SUM(D168:E168)</f>
        <v>3621</v>
      </c>
      <c r="G168" s="42" t="n">
        <v>3356</v>
      </c>
      <c r="H168" s="43" t="n">
        <f aca="false">G168/F168</f>
        <v>0.926815796741232</v>
      </c>
      <c r="I168" s="28" t="s">
        <v>77</v>
      </c>
    </row>
    <row r="169" customFormat="false" ht="12.2" hidden="false" customHeight="true" outlineLevel="0" collapsed="false">
      <c r="A169" s="40" t="s">
        <v>219</v>
      </c>
      <c r="B169" s="40"/>
      <c r="C169" s="41" t="s">
        <v>220</v>
      </c>
      <c r="D169" s="42"/>
      <c r="E169" s="42"/>
      <c r="F169" s="42" t="n">
        <f aca="false">SUM(D169:E169)</f>
        <v>0</v>
      </c>
      <c r="G169" s="42" t="n">
        <v>1264</v>
      </c>
      <c r="H169" s="43"/>
    </row>
    <row r="170" customFormat="false" ht="12.2" hidden="false" customHeight="true" outlineLevel="0" collapsed="false">
      <c r="A170" s="40" t="s">
        <v>221</v>
      </c>
      <c r="B170" s="40"/>
      <c r="C170" s="41" t="s">
        <v>222</v>
      </c>
      <c r="D170" s="42" t="n">
        <v>0</v>
      </c>
      <c r="E170" s="42"/>
      <c r="F170" s="42" t="n">
        <f aca="false">SUM(D170:E170)</f>
        <v>0</v>
      </c>
      <c r="G170" s="42"/>
      <c r="H170" s="43"/>
      <c r="I170" s="28" t="s">
        <v>77</v>
      </c>
    </row>
    <row r="171" customFormat="false" ht="12.2" hidden="false" customHeight="true" outlineLevel="0" collapsed="false">
      <c r="A171" s="40" t="s">
        <v>221</v>
      </c>
      <c r="B171" s="40"/>
      <c r="C171" s="41" t="s">
        <v>223</v>
      </c>
      <c r="D171" s="42"/>
      <c r="E171" s="42"/>
      <c r="F171" s="42" t="n">
        <f aca="false">SUM(D171:E171)</f>
        <v>0</v>
      </c>
      <c r="G171" s="42" t="n">
        <v>8</v>
      </c>
      <c r="H171" s="43"/>
    </row>
    <row r="172" customFormat="false" ht="12.2" hidden="false" customHeight="true" outlineLevel="0" collapsed="false">
      <c r="A172" s="40" t="s">
        <v>221</v>
      </c>
      <c r="B172" s="40"/>
      <c r="C172" s="41" t="s">
        <v>224</v>
      </c>
      <c r="D172" s="42" t="n">
        <v>0</v>
      </c>
      <c r="E172" s="42"/>
      <c r="F172" s="42" t="n">
        <f aca="false">SUM(D172:E172)</f>
        <v>0</v>
      </c>
      <c r="G172" s="42"/>
      <c r="H172" s="43"/>
      <c r="I172" s="28" t="s">
        <v>77</v>
      </c>
    </row>
    <row r="173" customFormat="false" ht="12.2" hidden="false" customHeight="true" outlineLevel="0" collapsed="false">
      <c r="A173" s="40" t="s">
        <v>225</v>
      </c>
      <c r="B173" s="40" t="s">
        <v>225</v>
      </c>
      <c r="C173" s="85" t="s">
        <v>226</v>
      </c>
      <c r="D173" s="42" t="n">
        <v>1365</v>
      </c>
      <c r="E173" s="42"/>
      <c r="F173" s="42" t="n">
        <f aca="false">SUM(D173:E173)</f>
        <v>1365</v>
      </c>
      <c r="G173" s="42"/>
      <c r="H173" s="43" t="n">
        <f aca="false">G173/F173</f>
        <v>0</v>
      </c>
      <c r="I173" s="28" t="s">
        <v>77</v>
      </c>
    </row>
    <row r="174" s="69" customFormat="true" ht="13.5" hidden="false" customHeight="true" outlineLevel="0" collapsed="false">
      <c r="A174" s="66"/>
      <c r="B174" s="66"/>
      <c r="C174" s="46" t="s">
        <v>114</v>
      </c>
      <c r="D174" s="68" t="n">
        <f aca="false">SUM(D154:D173)</f>
        <v>8925</v>
      </c>
      <c r="E174" s="68" t="n">
        <f aca="false">SUM(E154:E173)</f>
        <v>6139</v>
      </c>
      <c r="F174" s="68" t="n">
        <f aca="false">SUM(F154:F173)</f>
        <v>15064</v>
      </c>
      <c r="G174" s="68" t="n">
        <f aca="false">SUM(G154:G173)</f>
        <v>15903</v>
      </c>
      <c r="H174" s="43" t="n">
        <f aca="false">G174/F174</f>
        <v>1.05569569835369</v>
      </c>
      <c r="Q174" s="70"/>
    </row>
    <row r="175" s="69" customFormat="true" ht="13.5" hidden="false" customHeight="true" outlineLevel="0" collapsed="false">
      <c r="A175" s="71"/>
      <c r="B175" s="71"/>
      <c r="C175" s="51"/>
      <c r="D175" s="73"/>
      <c r="E175" s="73"/>
      <c r="F175" s="73"/>
      <c r="G175" s="73"/>
      <c r="H175" s="53"/>
      <c r="Q175" s="70"/>
    </row>
    <row r="176" s="69" customFormat="true" ht="13.5" hidden="false" customHeight="true" outlineLevel="0" collapsed="false">
      <c r="A176" s="71"/>
      <c r="B176" s="71"/>
      <c r="C176" s="51"/>
      <c r="D176" s="73"/>
      <c r="E176" s="73"/>
      <c r="F176" s="73"/>
      <c r="G176" s="73"/>
      <c r="H176" s="53"/>
      <c r="Q176" s="70"/>
    </row>
    <row r="177" s="69" customFormat="true" ht="13.5" hidden="false" customHeight="true" outlineLevel="0" collapsed="false">
      <c r="A177" s="71"/>
      <c r="B177" s="71"/>
      <c r="C177" s="51"/>
      <c r="D177" s="73"/>
      <c r="E177" s="73"/>
      <c r="F177" s="73"/>
      <c r="G177" s="73"/>
      <c r="H177" s="53"/>
      <c r="Q177" s="70"/>
    </row>
    <row r="178" s="31" customFormat="true" ht="33" hidden="false" customHeight="true" outlineLevel="0" collapsed="false">
      <c r="A178" s="33"/>
      <c r="B178" s="33"/>
      <c r="C178" s="34"/>
      <c r="D178" s="9" t="s">
        <v>5</v>
      </c>
      <c r="E178" s="9" t="s">
        <v>6</v>
      </c>
      <c r="F178" s="9" t="s">
        <v>7</v>
      </c>
      <c r="G178" s="9" t="s">
        <v>8</v>
      </c>
      <c r="H178" s="9" t="s">
        <v>9</v>
      </c>
      <c r="Q178" s="32"/>
    </row>
    <row r="179" s="88" customFormat="true" ht="11.25" hidden="false" customHeight="true" outlineLevel="0" collapsed="false">
      <c r="A179" s="54" t="s">
        <v>227</v>
      </c>
      <c r="B179" s="54"/>
      <c r="C179" s="54"/>
      <c r="D179" s="54"/>
      <c r="E179" s="54"/>
      <c r="F179" s="54"/>
      <c r="G179" s="54"/>
      <c r="H179" s="53"/>
      <c r="I179" s="54"/>
      <c r="J179" s="54"/>
      <c r="K179" s="54"/>
      <c r="L179" s="54"/>
      <c r="M179" s="54"/>
      <c r="N179" s="54"/>
      <c r="O179" s="54"/>
      <c r="P179" s="54"/>
      <c r="Q179" s="91"/>
      <c r="R179" s="54"/>
      <c r="S179" s="54"/>
      <c r="T179" s="54"/>
      <c r="U179" s="54"/>
      <c r="V179" s="54"/>
      <c r="W179" s="54"/>
      <c r="X179" s="54"/>
      <c r="Y179" s="54"/>
      <c r="Z179" s="54"/>
      <c r="AA179" s="54"/>
      <c r="AB179" s="54"/>
      <c r="AC179" s="54"/>
      <c r="AD179" s="54"/>
      <c r="AE179" s="54"/>
      <c r="AF179" s="54"/>
      <c r="AG179" s="54"/>
      <c r="AH179" s="54"/>
      <c r="AI179" s="54"/>
      <c r="AJ179" s="54"/>
      <c r="AK179" s="54"/>
      <c r="AL179" s="54"/>
      <c r="AM179" s="54"/>
      <c r="AN179" s="54"/>
      <c r="AO179" s="54"/>
      <c r="AP179" s="54"/>
      <c r="AQ179" s="54"/>
      <c r="AR179" s="54"/>
      <c r="AS179" s="54"/>
      <c r="AT179" s="54"/>
      <c r="AU179" s="54"/>
      <c r="AV179" s="54"/>
      <c r="AW179" s="54"/>
      <c r="AX179" s="54"/>
      <c r="AY179" s="54"/>
      <c r="AZ179" s="54"/>
      <c r="BA179" s="54"/>
      <c r="BB179" s="54"/>
      <c r="BC179" s="54"/>
      <c r="BD179" s="54"/>
      <c r="BE179" s="54"/>
      <c r="BF179" s="54"/>
      <c r="BG179" s="54"/>
      <c r="BH179" s="54"/>
      <c r="BI179" s="54"/>
      <c r="BJ179" s="54"/>
      <c r="BK179" s="54"/>
      <c r="BL179" s="54"/>
      <c r="BM179" s="54"/>
      <c r="BN179" s="54"/>
      <c r="BO179" s="54"/>
      <c r="BP179" s="54"/>
      <c r="BQ179" s="54"/>
      <c r="BR179" s="54"/>
      <c r="BS179" s="54"/>
      <c r="BT179" s="54"/>
      <c r="BU179" s="54"/>
      <c r="BV179" s="54"/>
      <c r="BW179" s="54"/>
      <c r="BX179" s="54"/>
      <c r="BY179" s="54"/>
      <c r="BZ179" s="54"/>
      <c r="CA179" s="54"/>
      <c r="CB179" s="54"/>
      <c r="CC179" s="54"/>
      <c r="CD179" s="54"/>
      <c r="CE179" s="54"/>
      <c r="CF179" s="54"/>
      <c r="CG179" s="54"/>
      <c r="CH179" s="54"/>
      <c r="CI179" s="54"/>
      <c r="CJ179" s="54"/>
      <c r="CK179" s="54"/>
      <c r="CL179" s="54"/>
      <c r="CM179" s="54"/>
      <c r="CN179" s="54"/>
      <c r="CO179" s="54"/>
      <c r="CP179" s="54"/>
      <c r="CQ179" s="54"/>
      <c r="CR179" s="54"/>
      <c r="CS179" s="54"/>
      <c r="CT179" s="54"/>
      <c r="CU179" s="54"/>
      <c r="CV179" s="54"/>
      <c r="CW179" s="54"/>
      <c r="CX179" s="54"/>
      <c r="CY179" s="54"/>
      <c r="CZ179" s="54"/>
      <c r="DA179" s="54"/>
      <c r="DB179" s="54"/>
      <c r="DC179" s="54"/>
      <c r="DD179" s="54"/>
      <c r="DE179" s="54"/>
      <c r="DF179" s="54"/>
      <c r="DG179" s="54"/>
      <c r="DH179" s="54"/>
      <c r="DI179" s="54"/>
      <c r="DJ179" s="54"/>
      <c r="DK179" s="54"/>
      <c r="DL179" s="54"/>
      <c r="DM179" s="54"/>
      <c r="DN179" s="54"/>
      <c r="DO179" s="54"/>
      <c r="DP179" s="54"/>
      <c r="DQ179" s="54"/>
      <c r="DR179" s="54"/>
      <c r="DS179" s="54"/>
      <c r="DT179" s="54"/>
      <c r="DU179" s="54"/>
      <c r="DV179" s="54"/>
      <c r="DW179" s="54"/>
      <c r="DX179" s="54"/>
      <c r="DY179" s="54"/>
      <c r="DZ179" s="54"/>
      <c r="EA179" s="54"/>
      <c r="EB179" s="54"/>
      <c r="EC179" s="54"/>
      <c r="ED179" s="54"/>
      <c r="EE179" s="54"/>
      <c r="EF179" s="54"/>
      <c r="EG179" s="54"/>
      <c r="EH179" s="54"/>
      <c r="EI179" s="54"/>
      <c r="EJ179" s="54"/>
      <c r="EK179" s="54"/>
      <c r="EL179" s="54"/>
      <c r="EM179" s="54"/>
      <c r="EN179" s="54"/>
      <c r="EO179" s="54"/>
      <c r="EP179" s="54"/>
      <c r="EQ179" s="54"/>
      <c r="ER179" s="54"/>
      <c r="ES179" s="54"/>
      <c r="ET179" s="54"/>
      <c r="EU179" s="54"/>
      <c r="EV179" s="54"/>
      <c r="EW179" s="54"/>
      <c r="EX179" s="54"/>
      <c r="EY179" s="54"/>
      <c r="EZ179" s="54"/>
      <c r="FA179" s="54"/>
      <c r="FB179" s="54"/>
      <c r="FC179" s="54"/>
      <c r="FD179" s="54"/>
      <c r="FE179" s="54"/>
      <c r="FF179" s="54"/>
      <c r="FG179" s="54"/>
      <c r="FH179" s="54"/>
      <c r="FI179" s="54"/>
      <c r="FJ179" s="54"/>
      <c r="FK179" s="54"/>
      <c r="FL179" s="54"/>
      <c r="FM179" s="54"/>
      <c r="FN179" s="54"/>
      <c r="FO179" s="54"/>
      <c r="FP179" s="54"/>
      <c r="FQ179" s="54"/>
      <c r="FR179" s="54"/>
      <c r="FS179" s="54"/>
      <c r="FT179" s="54"/>
      <c r="FU179" s="54"/>
      <c r="FV179" s="54"/>
      <c r="FW179" s="54"/>
      <c r="FX179" s="54"/>
      <c r="FY179" s="54"/>
      <c r="FZ179" s="54"/>
      <c r="GA179" s="54"/>
      <c r="GB179" s="54"/>
      <c r="GC179" s="54"/>
      <c r="GD179" s="54"/>
      <c r="GE179" s="54"/>
      <c r="GF179" s="54"/>
      <c r="GG179" s="54"/>
      <c r="GH179" s="54"/>
      <c r="GI179" s="54"/>
      <c r="GJ179" s="54"/>
      <c r="GK179" s="54"/>
      <c r="GL179" s="54"/>
      <c r="GM179" s="54"/>
      <c r="GN179" s="54"/>
      <c r="GO179" s="54"/>
      <c r="GP179" s="54"/>
      <c r="GQ179" s="54"/>
      <c r="GR179" s="54"/>
      <c r="GS179" s="54"/>
      <c r="GT179" s="54"/>
      <c r="GU179" s="54"/>
      <c r="GV179" s="54"/>
      <c r="GW179" s="54"/>
      <c r="GX179" s="54"/>
      <c r="GY179" s="54"/>
      <c r="GZ179" s="54"/>
      <c r="HA179" s="54"/>
      <c r="HB179" s="54"/>
      <c r="HC179" s="54"/>
      <c r="HD179" s="54"/>
      <c r="HE179" s="54"/>
      <c r="HF179" s="54"/>
      <c r="HG179" s="54"/>
      <c r="HH179" s="54"/>
      <c r="HI179" s="54"/>
      <c r="HJ179" s="54"/>
      <c r="HK179" s="54"/>
      <c r="HL179" s="54"/>
      <c r="HM179" s="54"/>
      <c r="HN179" s="54"/>
      <c r="HO179" s="54"/>
      <c r="HP179" s="54"/>
      <c r="HQ179" s="54"/>
      <c r="HR179" s="54"/>
      <c r="HS179" s="54"/>
      <c r="HT179" s="54"/>
      <c r="HU179" s="54"/>
      <c r="HV179" s="54"/>
      <c r="HW179" s="54"/>
      <c r="HX179" s="54"/>
      <c r="HY179" s="54"/>
      <c r="HZ179" s="54"/>
      <c r="IA179" s="54"/>
      <c r="IB179" s="54"/>
      <c r="IC179" s="54"/>
      <c r="ID179" s="54"/>
      <c r="IE179" s="54"/>
      <c r="IF179" s="54"/>
      <c r="IG179" s="54"/>
      <c r="IH179" s="54"/>
      <c r="II179" s="54"/>
      <c r="IJ179" s="54"/>
      <c r="IK179" s="54"/>
      <c r="IL179" s="54"/>
      <c r="IM179" s="54"/>
      <c r="IN179" s="54"/>
      <c r="IO179" s="54"/>
    </row>
    <row r="180" s="65" customFormat="true" ht="12.4" hidden="false" customHeight="true" outlineLevel="0" collapsed="false">
      <c r="A180" s="54" t="s">
        <v>74</v>
      </c>
      <c r="B180" s="54"/>
      <c r="C180" s="54"/>
      <c r="D180" s="54"/>
      <c r="E180" s="54"/>
      <c r="F180" s="54"/>
      <c r="G180" s="54"/>
      <c r="H180" s="53"/>
      <c r="I180" s="54"/>
      <c r="J180" s="54"/>
      <c r="K180" s="54"/>
      <c r="L180" s="54"/>
      <c r="M180" s="54"/>
      <c r="N180" s="54"/>
      <c r="O180" s="54"/>
      <c r="P180" s="54"/>
      <c r="Q180" s="91"/>
      <c r="R180" s="54"/>
      <c r="S180" s="54"/>
      <c r="T180" s="54"/>
      <c r="U180" s="54"/>
      <c r="V180" s="54"/>
      <c r="W180" s="54"/>
      <c r="X180" s="54"/>
      <c r="Y180" s="54"/>
      <c r="Z180" s="54"/>
      <c r="AA180" s="54"/>
      <c r="AB180" s="54"/>
      <c r="AC180" s="54"/>
      <c r="AD180" s="54"/>
      <c r="AE180" s="54"/>
      <c r="AF180" s="54"/>
      <c r="AG180" s="54"/>
      <c r="AH180" s="54"/>
      <c r="AI180" s="54"/>
      <c r="AJ180" s="54"/>
      <c r="AK180" s="54"/>
      <c r="AL180" s="54"/>
      <c r="AM180" s="54"/>
      <c r="AN180" s="54"/>
      <c r="AO180" s="54"/>
      <c r="AP180" s="54"/>
      <c r="AQ180" s="54"/>
      <c r="AR180" s="54"/>
      <c r="AS180" s="54"/>
      <c r="AT180" s="54"/>
      <c r="AU180" s="54"/>
      <c r="AV180" s="54"/>
      <c r="AW180" s="54"/>
      <c r="AX180" s="54"/>
      <c r="AY180" s="54"/>
      <c r="AZ180" s="54"/>
      <c r="BA180" s="54"/>
      <c r="BB180" s="54"/>
      <c r="BC180" s="54"/>
      <c r="BD180" s="54"/>
      <c r="BE180" s="54"/>
      <c r="BF180" s="54"/>
      <c r="BG180" s="54"/>
      <c r="BH180" s="54"/>
      <c r="BI180" s="54"/>
      <c r="BJ180" s="54"/>
      <c r="BK180" s="54"/>
      <c r="BL180" s="54"/>
      <c r="BM180" s="54"/>
      <c r="BN180" s="54"/>
      <c r="BO180" s="54"/>
      <c r="BP180" s="54"/>
      <c r="BQ180" s="54"/>
      <c r="BR180" s="54"/>
      <c r="BS180" s="54"/>
      <c r="BT180" s="54"/>
      <c r="BU180" s="54"/>
      <c r="BV180" s="54"/>
      <c r="BW180" s="54"/>
      <c r="BX180" s="54"/>
      <c r="BY180" s="54"/>
      <c r="BZ180" s="54"/>
      <c r="CA180" s="54"/>
      <c r="CB180" s="54"/>
      <c r="CC180" s="54"/>
      <c r="CD180" s="54"/>
      <c r="CE180" s="54"/>
      <c r="CF180" s="54"/>
      <c r="CG180" s="54"/>
      <c r="CH180" s="54"/>
      <c r="CI180" s="54"/>
      <c r="CJ180" s="54"/>
      <c r="CK180" s="54"/>
      <c r="CL180" s="54"/>
      <c r="CM180" s="54"/>
      <c r="CN180" s="54"/>
      <c r="CO180" s="54"/>
      <c r="CP180" s="54"/>
      <c r="CQ180" s="54"/>
      <c r="CR180" s="54"/>
      <c r="CS180" s="54"/>
      <c r="CT180" s="54"/>
      <c r="CU180" s="54"/>
      <c r="CV180" s="54"/>
      <c r="CW180" s="54"/>
      <c r="CX180" s="54"/>
      <c r="CY180" s="54"/>
      <c r="CZ180" s="54"/>
      <c r="DA180" s="54"/>
      <c r="DB180" s="54"/>
      <c r="DC180" s="54"/>
      <c r="DD180" s="54"/>
      <c r="DE180" s="54"/>
      <c r="DF180" s="54"/>
      <c r="DG180" s="54"/>
      <c r="DH180" s="54"/>
      <c r="DI180" s="54"/>
      <c r="DJ180" s="54"/>
      <c r="DK180" s="54"/>
      <c r="DL180" s="54"/>
      <c r="DM180" s="54"/>
      <c r="DN180" s="54"/>
      <c r="DO180" s="54"/>
      <c r="DP180" s="54"/>
      <c r="DQ180" s="54"/>
      <c r="DR180" s="54"/>
      <c r="DS180" s="54"/>
      <c r="DT180" s="54"/>
      <c r="DU180" s="54"/>
      <c r="DV180" s="54"/>
      <c r="DW180" s="54"/>
      <c r="DX180" s="54"/>
      <c r="DY180" s="54"/>
      <c r="DZ180" s="54"/>
      <c r="EA180" s="54"/>
      <c r="EB180" s="54"/>
      <c r="EC180" s="54"/>
      <c r="ED180" s="54"/>
      <c r="EE180" s="54"/>
      <c r="EF180" s="54"/>
      <c r="EG180" s="54"/>
      <c r="EH180" s="54"/>
      <c r="EI180" s="54"/>
      <c r="EJ180" s="54"/>
      <c r="EK180" s="54"/>
      <c r="EL180" s="54"/>
      <c r="EM180" s="54"/>
      <c r="EN180" s="54"/>
      <c r="EO180" s="54"/>
      <c r="EP180" s="54"/>
      <c r="EQ180" s="54"/>
      <c r="ER180" s="54"/>
      <c r="ES180" s="54"/>
      <c r="ET180" s="54"/>
      <c r="EU180" s="54"/>
      <c r="EV180" s="54"/>
      <c r="EW180" s="54"/>
      <c r="EX180" s="54"/>
      <c r="EY180" s="54"/>
      <c r="EZ180" s="54"/>
      <c r="FA180" s="54"/>
      <c r="FB180" s="54"/>
      <c r="FC180" s="54"/>
      <c r="FD180" s="54"/>
      <c r="FE180" s="54"/>
      <c r="FF180" s="54"/>
      <c r="FG180" s="54"/>
      <c r="FH180" s="54"/>
      <c r="FI180" s="54"/>
      <c r="FJ180" s="54"/>
      <c r="FK180" s="54"/>
      <c r="FL180" s="54"/>
      <c r="FM180" s="54"/>
      <c r="FN180" s="54"/>
      <c r="FO180" s="54"/>
      <c r="FP180" s="54"/>
      <c r="FQ180" s="54"/>
      <c r="FR180" s="54"/>
      <c r="FS180" s="54"/>
      <c r="FT180" s="54"/>
      <c r="FU180" s="54"/>
      <c r="FV180" s="54"/>
      <c r="FW180" s="54"/>
      <c r="FX180" s="54"/>
      <c r="FY180" s="54"/>
      <c r="FZ180" s="54"/>
      <c r="GA180" s="54"/>
      <c r="GB180" s="54"/>
      <c r="GC180" s="54"/>
      <c r="GD180" s="54"/>
      <c r="GE180" s="54"/>
      <c r="GF180" s="54"/>
      <c r="GG180" s="54"/>
      <c r="GH180" s="54"/>
      <c r="GI180" s="54"/>
      <c r="GJ180" s="54"/>
      <c r="GK180" s="54"/>
      <c r="GL180" s="54"/>
      <c r="GM180" s="54"/>
      <c r="GN180" s="54"/>
      <c r="GO180" s="54"/>
      <c r="GP180" s="54"/>
      <c r="GQ180" s="54"/>
      <c r="GR180" s="54"/>
      <c r="GS180" s="54"/>
      <c r="GT180" s="54"/>
      <c r="GU180" s="54"/>
      <c r="GV180" s="54"/>
      <c r="GW180" s="54"/>
      <c r="GX180" s="54"/>
      <c r="GY180" s="54"/>
      <c r="GZ180" s="54"/>
      <c r="HA180" s="54"/>
      <c r="HB180" s="54"/>
      <c r="HC180" s="54"/>
      <c r="HD180" s="54"/>
      <c r="HE180" s="54"/>
      <c r="HF180" s="54"/>
      <c r="HG180" s="54"/>
      <c r="HH180" s="54"/>
      <c r="HI180" s="54"/>
      <c r="HJ180" s="54"/>
      <c r="HK180" s="54"/>
      <c r="HL180" s="54"/>
      <c r="HM180" s="54"/>
      <c r="HN180" s="54"/>
      <c r="HO180" s="54"/>
      <c r="HP180" s="54"/>
      <c r="HQ180" s="54"/>
      <c r="HR180" s="54"/>
      <c r="HS180" s="54"/>
      <c r="HT180" s="54"/>
      <c r="HU180" s="54"/>
      <c r="HV180" s="54"/>
      <c r="HW180" s="54"/>
      <c r="HX180" s="54"/>
      <c r="HY180" s="54"/>
      <c r="HZ180" s="54"/>
      <c r="IA180" s="54"/>
      <c r="IB180" s="54"/>
      <c r="IC180" s="54"/>
      <c r="ID180" s="54"/>
      <c r="IE180" s="54"/>
      <c r="IF180" s="54"/>
      <c r="IG180" s="54"/>
      <c r="IH180" s="54"/>
      <c r="II180" s="54"/>
      <c r="IJ180" s="54"/>
      <c r="IK180" s="54"/>
      <c r="IL180" s="54"/>
      <c r="IM180" s="54"/>
      <c r="IN180" s="54"/>
      <c r="IO180" s="54"/>
    </row>
    <row r="181" s="63" customFormat="true" ht="12.2" hidden="false" customHeight="true" outlineLevel="0" collapsed="false">
      <c r="A181" s="60" t="s">
        <v>82</v>
      </c>
      <c r="B181" s="60"/>
      <c r="C181" s="61"/>
      <c r="D181" s="62"/>
      <c r="E181" s="62"/>
      <c r="F181" s="62"/>
      <c r="G181" s="62"/>
      <c r="H181" s="53"/>
      <c r="Q181" s="64"/>
    </row>
    <row r="182" s="59" customFormat="true" ht="12.2" hidden="false" customHeight="true" outlineLevel="0" collapsed="false">
      <c r="A182" s="84" t="s">
        <v>228</v>
      </c>
      <c r="B182" s="84"/>
      <c r="C182" s="85" t="s">
        <v>229</v>
      </c>
      <c r="D182" s="86"/>
      <c r="E182" s="86" t="n">
        <v>4034</v>
      </c>
      <c r="F182" s="42" t="n">
        <f aca="false">SUM(D182:E182)</f>
        <v>4034</v>
      </c>
      <c r="G182" s="86" t="n">
        <v>3641</v>
      </c>
      <c r="H182" s="43" t="n">
        <f aca="false">G182/F182</f>
        <v>0.902578086266733</v>
      </c>
      <c r="I182" s="59" t="s">
        <v>85</v>
      </c>
      <c r="Q182" s="87"/>
    </row>
    <row r="183" s="59" customFormat="true" ht="12.2" hidden="false" customHeight="true" outlineLevel="0" collapsed="false">
      <c r="A183" s="84" t="s">
        <v>230</v>
      </c>
      <c r="B183" s="84"/>
      <c r="C183" s="85" t="s">
        <v>231</v>
      </c>
      <c r="D183" s="86"/>
      <c r="E183" s="86"/>
      <c r="F183" s="42" t="n">
        <f aca="false">SUM(D183:E183)</f>
        <v>0</v>
      </c>
      <c r="G183" s="86" t="n">
        <v>400</v>
      </c>
      <c r="H183" s="43"/>
      <c r="Q183" s="87"/>
    </row>
    <row r="184" s="59" customFormat="true" ht="12.2" hidden="false" customHeight="true" outlineLevel="0" collapsed="false">
      <c r="A184" s="84" t="s">
        <v>232</v>
      </c>
      <c r="B184" s="84"/>
      <c r="C184" s="85" t="s">
        <v>233</v>
      </c>
      <c r="D184" s="86"/>
      <c r="E184" s="86" t="n">
        <v>70</v>
      </c>
      <c r="F184" s="42" t="n">
        <f aca="false">SUM(D184:E184)</f>
        <v>70</v>
      </c>
      <c r="G184" s="86" t="n">
        <v>127</v>
      </c>
      <c r="H184" s="43" t="n">
        <f aca="false">G184/F184</f>
        <v>1.81428571428571</v>
      </c>
      <c r="I184" s="59" t="s">
        <v>85</v>
      </c>
      <c r="Q184" s="87"/>
    </row>
    <row r="185" s="59" customFormat="true" ht="12.2" hidden="false" customHeight="true" outlineLevel="0" collapsed="false">
      <c r="A185" s="84" t="s">
        <v>234</v>
      </c>
      <c r="B185" s="84"/>
      <c r="C185" s="85" t="s">
        <v>235</v>
      </c>
      <c r="D185" s="86"/>
      <c r="E185" s="86" t="n">
        <v>64</v>
      </c>
      <c r="F185" s="42" t="n">
        <f aca="false">SUM(D185:E185)</f>
        <v>64</v>
      </c>
      <c r="G185" s="86" t="n">
        <v>181</v>
      </c>
      <c r="H185" s="43" t="n">
        <f aca="false">G185/F185</f>
        <v>2.828125</v>
      </c>
      <c r="I185" s="59" t="s">
        <v>85</v>
      </c>
      <c r="Q185" s="87"/>
    </row>
    <row r="186" s="59" customFormat="true" ht="12.2" hidden="false" customHeight="true" outlineLevel="0" collapsed="false">
      <c r="A186" s="84" t="s">
        <v>236</v>
      </c>
      <c r="B186" s="84"/>
      <c r="C186" s="85" t="s">
        <v>237</v>
      </c>
      <c r="D186" s="86"/>
      <c r="E186" s="86" t="n">
        <v>787</v>
      </c>
      <c r="F186" s="42" t="n">
        <f aca="false">SUM(D186:E186)</f>
        <v>787</v>
      </c>
      <c r="G186" s="86" t="n">
        <v>788</v>
      </c>
      <c r="H186" s="43" t="n">
        <f aca="false">G186/F186</f>
        <v>1.0012706480305</v>
      </c>
      <c r="I186" s="59" t="s">
        <v>85</v>
      </c>
      <c r="Q186" s="87"/>
    </row>
    <row r="187" s="59" customFormat="true" ht="12.2" hidden="false" customHeight="true" outlineLevel="0" collapsed="false">
      <c r="A187" s="84" t="s">
        <v>238</v>
      </c>
      <c r="B187" s="84"/>
      <c r="C187" s="85" t="s">
        <v>239</v>
      </c>
      <c r="D187" s="86"/>
      <c r="E187" s="86" t="n">
        <v>14</v>
      </c>
      <c r="F187" s="42" t="n">
        <f aca="false">SUM(D187:E187)</f>
        <v>14</v>
      </c>
      <c r="G187" s="86" t="n">
        <v>29</v>
      </c>
      <c r="H187" s="43" t="n">
        <f aca="false">G187/F187</f>
        <v>2.07142857142857</v>
      </c>
      <c r="I187" s="59" t="s">
        <v>85</v>
      </c>
      <c r="Q187" s="87"/>
    </row>
    <row r="188" s="59" customFormat="true" ht="12.2" hidden="false" customHeight="true" outlineLevel="0" collapsed="false">
      <c r="A188" s="84" t="s">
        <v>240</v>
      </c>
      <c r="B188" s="84"/>
      <c r="C188" s="85" t="s">
        <v>241</v>
      </c>
      <c r="D188" s="86"/>
      <c r="E188" s="86" t="n">
        <v>14</v>
      </c>
      <c r="F188" s="42" t="n">
        <f aca="false">SUM(D188:E188)</f>
        <v>14</v>
      </c>
      <c r="G188" s="86" t="n">
        <v>32</v>
      </c>
      <c r="H188" s="43" t="n">
        <f aca="false">G188/F188</f>
        <v>2.28571428571429</v>
      </c>
      <c r="I188" s="59" t="s">
        <v>85</v>
      </c>
      <c r="Q188" s="87"/>
    </row>
    <row r="189" customFormat="false" ht="12" hidden="false" customHeight="true" outlineLevel="0" collapsed="false">
      <c r="A189" s="40" t="s">
        <v>83</v>
      </c>
      <c r="B189" s="40" t="s">
        <v>83</v>
      </c>
      <c r="C189" s="41" t="s">
        <v>242</v>
      </c>
      <c r="D189" s="42" t="n">
        <v>300</v>
      </c>
      <c r="E189" s="42"/>
      <c r="F189" s="42" t="n">
        <f aca="false">SUM(D189:E189)</f>
        <v>300</v>
      </c>
      <c r="G189" s="42" t="n">
        <v>81</v>
      </c>
      <c r="H189" s="43" t="n">
        <f aca="false">G189/F189</f>
        <v>0.27</v>
      </c>
      <c r="I189" s="59" t="s">
        <v>85</v>
      </c>
      <c r="J189" s="28" t="s">
        <v>243</v>
      </c>
    </row>
    <row r="190" customFormat="false" ht="12" hidden="false" customHeight="true" outlineLevel="0" collapsed="false">
      <c r="A190" s="40" t="s">
        <v>144</v>
      </c>
      <c r="B190" s="40" t="s">
        <v>144</v>
      </c>
      <c r="C190" s="41" t="s">
        <v>244</v>
      </c>
      <c r="D190" s="42" t="n">
        <v>450</v>
      </c>
      <c r="E190" s="42"/>
      <c r="F190" s="42" t="n">
        <f aca="false">SUM(D190:E190)</f>
        <v>450</v>
      </c>
      <c r="G190" s="42" t="n">
        <v>371</v>
      </c>
      <c r="H190" s="43" t="n">
        <f aca="false">G190/F190</f>
        <v>0.824444444444444</v>
      </c>
      <c r="I190" s="59" t="s">
        <v>85</v>
      </c>
    </row>
    <row r="191" customFormat="false" ht="12.2" hidden="false" customHeight="true" outlineLevel="0" collapsed="false">
      <c r="A191" s="40" t="s">
        <v>144</v>
      </c>
      <c r="B191" s="40"/>
      <c r="C191" s="41" t="s">
        <v>245</v>
      </c>
      <c r="D191" s="42" t="n">
        <v>350</v>
      </c>
      <c r="E191" s="42"/>
      <c r="F191" s="42" t="n">
        <f aca="false">SUM(D191:E191)</f>
        <v>350</v>
      </c>
      <c r="G191" s="42" t="n">
        <v>340</v>
      </c>
      <c r="H191" s="43" t="n">
        <f aca="false">G191/F191</f>
        <v>0.971428571428571</v>
      </c>
      <c r="I191" s="59" t="s">
        <v>85</v>
      </c>
    </row>
    <row r="192" customFormat="false" ht="12.2" hidden="false" customHeight="true" outlineLevel="0" collapsed="false">
      <c r="A192" s="40" t="s">
        <v>144</v>
      </c>
      <c r="B192" s="40"/>
      <c r="C192" s="41" t="s">
        <v>246</v>
      </c>
      <c r="D192" s="42" t="n">
        <v>350</v>
      </c>
      <c r="E192" s="42"/>
      <c r="F192" s="42" t="n">
        <f aca="false">SUM(D192:E192)</f>
        <v>350</v>
      </c>
      <c r="G192" s="42" t="n">
        <v>165</v>
      </c>
      <c r="H192" s="43" t="n">
        <f aca="false">G192/F192</f>
        <v>0.471428571428571</v>
      </c>
      <c r="I192" s="59" t="s">
        <v>85</v>
      </c>
    </row>
    <row r="193" customFormat="false" ht="11.45" hidden="false" customHeight="true" outlineLevel="0" collapsed="false">
      <c r="A193" s="40" t="s">
        <v>184</v>
      </c>
      <c r="B193" s="40" t="s">
        <v>184</v>
      </c>
      <c r="C193" s="41" t="s">
        <v>247</v>
      </c>
      <c r="D193" s="42" t="n">
        <v>50</v>
      </c>
      <c r="E193" s="42"/>
      <c r="F193" s="42" t="n">
        <f aca="false">SUM(D193:E193)</f>
        <v>50</v>
      </c>
      <c r="G193" s="42" t="n">
        <v>64</v>
      </c>
      <c r="H193" s="43" t="n">
        <f aca="false">G193/F193</f>
        <v>1.28</v>
      </c>
      <c r="I193" s="59" t="s">
        <v>85</v>
      </c>
    </row>
    <row r="194" customFormat="false" ht="12.2" hidden="false" customHeight="true" outlineLevel="0" collapsed="false">
      <c r="A194" s="40" t="s">
        <v>248</v>
      </c>
      <c r="B194" s="40" t="s">
        <v>248</v>
      </c>
      <c r="C194" s="41" t="s">
        <v>249</v>
      </c>
      <c r="D194" s="42" t="n">
        <v>4000</v>
      </c>
      <c r="E194" s="42" t="n">
        <v>1941</v>
      </c>
      <c r="F194" s="42" t="n">
        <f aca="false">SUM(D194:E194)</f>
        <v>5941</v>
      </c>
      <c r="G194" s="42" t="n">
        <v>5897</v>
      </c>
      <c r="H194" s="43" t="n">
        <f aca="false">G194/F194</f>
        <v>0.992593839420973</v>
      </c>
      <c r="I194" s="59" t="s">
        <v>85</v>
      </c>
    </row>
    <row r="195" customFormat="false" ht="12.2" hidden="false" customHeight="true" outlineLevel="0" collapsed="false">
      <c r="A195" s="40" t="s">
        <v>75</v>
      </c>
      <c r="B195" s="40" t="s">
        <v>75</v>
      </c>
      <c r="C195" s="41" t="s">
        <v>250</v>
      </c>
      <c r="D195" s="42" t="n">
        <v>50</v>
      </c>
      <c r="E195" s="42"/>
      <c r="F195" s="42" t="n">
        <f aca="false">SUM(D195:E195)</f>
        <v>50</v>
      </c>
      <c r="G195" s="42" t="n">
        <v>33</v>
      </c>
      <c r="H195" s="43" t="n">
        <f aca="false">G195/F195</f>
        <v>0.66</v>
      </c>
      <c r="I195" s="59" t="s">
        <v>85</v>
      </c>
    </row>
    <row r="196" customFormat="false" ht="12.2" hidden="false" customHeight="true" outlineLevel="0" collapsed="false">
      <c r="A196" s="40" t="s">
        <v>75</v>
      </c>
      <c r="B196" s="40"/>
      <c r="C196" s="41" t="s">
        <v>251</v>
      </c>
      <c r="D196" s="42" t="n">
        <v>50</v>
      </c>
      <c r="E196" s="42"/>
      <c r="F196" s="42" t="n">
        <f aca="false">SUM(D196:E196)</f>
        <v>50</v>
      </c>
      <c r="G196" s="42" t="n">
        <v>4</v>
      </c>
      <c r="H196" s="43" t="n">
        <f aca="false">G196/F196</f>
        <v>0.08</v>
      </c>
      <c r="I196" s="59" t="s">
        <v>85</v>
      </c>
    </row>
    <row r="197" customFormat="false" ht="12.2" hidden="false" customHeight="true" outlineLevel="0" collapsed="false">
      <c r="A197" s="40" t="s">
        <v>75</v>
      </c>
      <c r="B197" s="40"/>
      <c r="C197" s="41" t="s">
        <v>252</v>
      </c>
      <c r="D197" s="42" t="n">
        <v>320</v>
      </c>
      <c r="E197" s="42"/>
      <c r="F197" s="42" t="n">
        <f aca="false">SUM(D197:E197)</f>
        <v>320</v>
      </c>
      <c r="G197" s="42" t="n">
        <v>181</v>
      </c>
      <c r="H197" s="43" t="n">
        <f aca="false">G197/F197</f>
        <v>0.565625</v>
      </c>
      <c r="I197" s="59" t="s">
        <v>85</v>
      </c>
    </row>
    <row r="198" customFormat="false" ht="12.2" hidden="false" customHeight="true" outlineLevel="0" collapsed="false">
      <c r="A198" s="40" t="s">
        <v>75</v>
      </c>
      <c r="B198" s="40"/>
      <c r="C198" s="41" t="s">
        <v>253</v>
      </c>
      <c r="D198" s="42" t="n">
        <v>4100</v>
      </c>
      <c r="E198" s="42"/>
      <c r="F198" s="42" t="n">
        <f aca="false">SUM(D198:E198)</f>
        <v>4100</v>
      </c>
      <c r="G198" s="42" t="n">
        <v>4511</v>
      </c>
      <c r="H198" s="43" t="n">
        <f aca="false">G198/F198</f>
        <v>1.10024390243902</v>
      </c>
      <c r="I198" s="59" t="s">
        <v>85</v>
      </c>
    </row>
    <row r="199" customFormat="false" ht="12.2" hidden="false" customHeight="true" outlineLevel="0" collapsed="false">
      <c r="A199" s="40" t="s">
        <v>75</v>
      </c>
      <c r="B199" s="40"/>
      <c r="C199" s="41" t="s">
        <v>254</v>
      </c>
      <c r="D199" s="42" t="n">
        <v>5000</v>
      </c>
      <c r="E199" s="42"/>
      <c r="F199" s="42" t="n">
        <f aca="false">SUM(D199:E199)</f>
        <v>5000</v>
      </c>
      <c r="G199" s="42"/>
      <c r="H199" s="43" t="n">
        <f aca="false">G199/F199</f>
        <v>0</v>
      </c>
      <c r="I199" s="59" t="s">
        <v>85</v>
      </c>
    </row>
    <row r="200" customFormat="false" ht="12.2" hidden="false" customHeight="true" outlineLevel="0" collapsed="false">
      <c r="A200" s="40" t="s">
        <v>75</v>
      </c>
      <c r="B200" s="40"/>
      <c r="C200" s="41" t="s">
        <v>255</v>
      </c>
      <c r="D200" s="42" t="n">
        <v>170</v>
      </c>
      <c r="E200" s="42"/>
      <c r="F200" s="42" t="n">
        <f aca="false">SUM(D200:E200)</f>
        <v>170</v>
      </c>
      <c r="G200" s="42" t="n">
        <v>168</v>
      </c>
      <c r="H200" s="43" t="n">
        <f aca="false">G200/F200</f>
        <v>0.988235294117647</v>
      </c>
      <c r="I200" s="59" t="s">
        <v>85</v>
      </c>
    </row>
    <row r="201" customFormat="false" ht="12.2" hidden="false" customHeight="true" outlineLevel="0" collapsed="false">
      <c r="A201" s="40" t="s">
        <v>75</v>
      </c>
      <c r="B201" s="40"/>
      <c r="C201" s="41" t="s">
        <v>256</v>
      </c>
      <c r="D201" s="42" t="n">
        <v>0</v>
      </c>
      <c r="E201" s="42"/>
      <c r="F201" s="42" t="n">
        <f aca="false">SUM(D201:E201)</f>
        <v>0</v>
      </c>
      <c r="G201" s="42"/>
      <c r="H201" s="43"/>
      <c r="I201" s="59" t="s">
        <v>85</v>
      </c>
    </row>
    <row r="202" customFormat="false" ht="12.2" hidden="false" customHeight="true" outlineLevel="0" collapsed="false">
      <c r="A202" s="40" t="s">
        <v>75</v>
      </c>
      <c r="B202" s="40"/>
      <c r="C202" s="41" t="s">
        <v>257</v>
      </c>
      <c r="D202" s="42" t="n">
        <v>600</v>
      </c>
      <c r="E202" s="42"/>
      <c r="F202" s="42" t="n">
        <f aca="false">SUM(D202:E202)</f>
        <v>600</v>
      </c>
      <c r="G202" s="42" t="n">
        <v>600</v>
      </c>
      <c r="H202" s="43" t="n">
        <f aca="false">G202/F202</f>
        <v>1</v>
      </c>
      <c r="I202" s="59" t="s">
        <v>85</v>
      </c>
      <c r="J202" s="44"/>
    </row>
    <row r="203" customFormat="false" ht="12" hidden="false" customHeight="true" outlineLevel="0" collapsed="false">
      <c r="A203" s="40" t="s">
        <v>75</v>
      </c>
      <c r="B203" s="40"/>
      <c r="C203" s="41" t="s">
        <v>258</v>
      </c>
      <c r="D203" s="42" t="n">
        <v>870</v>
      </c>
      <c r="E203" s="42"/>
      <c r="F203" s="42" t="n">
        <f aca="false">SUM(D203:E203)</f>
        <v>870</v>
      </c>
      <c r="G203" s="42"/>
      <c r="H203" s="43" t="n">
        <f aca="false">G203/F203</f>
        <v>0</v>
      </c>
      <c r="I203" s="59" t="s">
        <v>85</v>
      </c>
      <c r="J203" s="44"/>
    </row>
    <row r="204" customFormat="false" ht="11.25" hidden="false" customHeight="true" outlineLevel="0" collapsed="false">
      <c r="A204" s="40" t="s">
        <v>75</v>
      </c>
      <c r="B204" s="40"/>
      <c r="C204" s="41" t="s">
        <v>259</v>
      </c>
      <c r="D204" s="42" t="n">
        <v>400</v>
      </c>
      <c r="E204" s="42"/>
      <c r="F204" s="42" t="n">
        <f aca="false">SUM(D204:E204)</f>
        <v>400</v>
      </c>
      <c r="G204" s="42" t="n">
        <v>400</v>
      </c>
      <c r="H204" s="43" t="n">
        <f aca="false">G204/F204</f>
        <v>1</v>
      </c>
      <c r="I204" s="59" t="s">
        <v>85</v>
      </c>
      <c r="J204" s="44"/>
    </row>
    <row r="205" customFormat="false" ht="12.2" hidden="false" customHeight="true" outlineLevel="0" collapsed="false">
      <c r="A205" s="40" t="s">
        <v>75</v>
      </c>
      <c r="B205" s="40"/>
      <c r="C205" s="41" t="s">
        <v>260</v>
      </c>
      <c r="D205" s="42" t="n">
        <v>350</v>
      </c>
      <c r="E205" s="42"/>
      <c r="F205" s="42" t="n">
        <f aca="false">SUM(D205:E205)</f>
        <v>350</v>
      </c>
      <c r="G205" s="42" t="n">
        <v>319</v>
      </c>
      <c r="H205" s="43" t="n">
        <f aca="false">G205/F205</f>
        <v>0.911428571428572</v>
      </c>
      <c r="I205" s="59" t="s">
        <v>85</v>
      </c>
    </row>
    <row r="206" customFormat="false" ht="12.2" hidden="false" customHeight="true" outlineLevel="0" collapsed="false">
      <c r="A206" s="40" t="s">
        <v>75</v>
      </c>
      <c r="B206" s="40"/>
      <c r="C206" s="41" t="s">
        <v>261</v>
      </c>
      <c r="D206" s="42" t="n">
        <v>110</v>
      </c>
      <c r="E206" s="42"/>
      <c r="F206" s="42" t="n">
        <f aca="false">SUM(D206:E206)</f>
        <v>110</v>
      </c>
      <c r="G206" s="42" t="n">
        <v>108</v>
      </c>
      <c r="H206" s="43" t="n">
        <f aca="false">G206/F206</f>
        <v>0.981818181818182</v>
      </c>
      <c r="I206" s="59" t="s">
        <v>85</v>
      </c>
    </row>
    <row r="207" customFormat="false" ht="12.2" hidden="false" customHeight="true" outlineLevel="0" collapsed="false">
      <c r="A207" s="40" t="s">
        <v>75</v>
      </c>
      <c r="B207" s="40"/>
      <c r="C207" s="41" t="s">
        <v>262</v>
      </c>
      <c r="D207" s="42" t="n">
        <v>0</v>
      </c>
      <c r="E207" s="42"/>
      <c r="F207" s="42" t="n">
        <f aca="false">SUM(D207:E207)</f>
        <v>0</v>
      </c>
      <c r="G207" s="42" t="n">
        <v>54</v>
      </c>
      <c r="H207" s="43"/>
      <c r="I207" s="59" t="s">
        <v>85</v>
      </c>
      <c r="J207" s="44"/>
    </row>
    <row r="208" customFormat="false" ht="12.2" hidden="false" customHeight="true" outlineLevel="0" collapsed="false">
      <c r="A208" s="40" t="s">
        <v>75</v>
      </c>
      <c r="B208" s="40"/>
      <c r="C208" s="41" t="s">
        <v>263</v>
      </c>
      <c r="D208" s="42" t="n">
        <v>4500</v>
      </c>
      <c r="E208" s="42"/>
      <c r="F208" s="42" t="n">
        <f aca="false">SUM(D208:E208)</f>
        <v>4500</v>
      </c>
      <c r="G208" s="42" t="n">
        <v>1822</v>
      </c>
      <c r="H208" s="43" t="n">
        <f aca="false">G208/F208</f>
        <v>0.404888888888889</v>
      </c>
      <c r="I208" s="59" t="s">
        <v>85</v>
      </c>
      <c r="J208" s="28" t="s">
        <v>264</v>
      </c>
    </row>
    <row r="209" customFormat="false" ht="12.2" hidden="false" customHeight="true" outlineLevel="0" collapsed="false">
      <c r="A209" s="40" t="s">
        <v>75</v>
      </c>
      <c r="B209" s="40"/>
      <c r="C209" s="41" t="s">
        <v>265</v>
      </c>
      <c r="D209" s="42" t="n">
        <v>150</v>
      </c>
      <c r="E209" s="42"/>
      <c r="F209" s="42" t="n">
        <f aca="false">SUM(D209:E209)</f>
        <v>150</v>
      </c>
      <c r="G209" s="42" t="n">
        <v>202</v>
      </c>
      <c r="H209" s="43" t="n">
        <f aca="false">G209/F209</f>
        <v>1.34666666666667</v>
      </c>
      <c r="I209" s="59" t="s">
        <v>85</v>
      </c>
    </row>
    <row r="210" customFormat="false" ht="12.2" hidden="false" customHeight="true" outlineLevel="0" collapsed="false">
      <c r="A210" s="40" t="s">
        <v>75</v>
      </c>
      <c r="B210" s="40"/>
      <c r="C210" s="41" t="s">
        <v>266</v>
      </c>
      <c r="D210" s="42" t="n">
        <v>0</v>
      </c>
      <c r="E210" s="42" t="n">
        <v>198</v>
      </c>
      <c r="F210" s="42" t="n">
        <f aca="false">SUM(D210:E210)</f>
        <v>198</v>
      </c>
      <c r="G210" s="42" t="n">
        <v>198</v>
      </c>
      <c r="H210" s="43" t="n">
        <f aca="false">G210/F210</f>
        <v>1</v>
      </c>
      <c r="I210" s="59"/>
    </row>
    <row r="211" customFormat="false" ht="12.2" hidden="false" customHeight="true" outlineLevel="0" collapsed="false">
      <c r="A211" s="40" t="s">
        <v>75</v>
      </c>
      <c r="B211" s="40"/>
      <c r="C211" s="41" t="s">
        <v>267</v>
      </c>
      <c r="D211" s="42"/>
      <c r="E211" s="42"/>
      <c r="F211" s="42" t="n">
        <f aca="false">SUM(D211:E211)</f>
        <v>0</v>
      </c>
      <c r="G211" s="42" t="n">
        <v>66</v>
      </c>
      <c r="H211" s="43"/>
      <c r="I211" s="59"/>
    </row>
    <row r="212" customFormat="false" ht="12.2" hidden="false" customHeight="true" outlineLevel="0" collapsed="false">
      <c r="A212" s="40" t="s">
        <v>75</v>
      </c>
      <c r="B212" s="40"/>
      <c r="C212" s="41" t="s">
        <v>268</v>
      </c>
      <c r="D212" s="42"/>
      <c r="E212" s="42" t="n">
        <v>135</v>
      </c>
      <c r="F212" s="42" t="n">
        <f aca="false">SUM(D212:E212)</f>
        <v>135</v>
      </c>
      <c r="G212" s="42" t="n">
        <v>135</v>
      </c>
      <c r="H212" s="43" t="n">
        <f aca="false">G212/F212</f>
        <v>1</v>
      </c>
      <c r="I212" s="59"/>
    </row>
    <row r="213" customFormat="false" ht="12.2" hidden="false" customHeight="true" outlineLevel="0" collapsed="false">
      <c r="A213" s="40" t="s">
        <v>269</v>
      </c>
      <c r="B213" s="40" t="s">
        <v>269</v>
      </c>
      <c r="C213" s="41" t="s">
        <v>270</v>
      </c>
      <c r="D213" s="42" t="n">
        <v>1000</v>
      </c>
      <c r="E213" s="42"/>
      <c r="F213" s="42" t="n">
        <f aca="false">SUM(D213:E213)</f>
        <v>1000</v>
      </c>
      <c r="G213" s="42" t="n">
        <v>761</v>
      </c>
      <c r="H213" s="43" t="n">
        <f aca="false">G213/F213</f>
        <v>0.761</v>
      </c>
      <c r="I213" s="59" t="s">
        <v>85</v>
      </c>
    </row>
    <row r="214" customFormat="false" ht="12.2" hidden="false" customHeight="true" outlineLevel="0" collapsed="false">
      <c r="A214" s="40" t="s">
        <v>78</v>
      </c>
      <c r="B214" s="40" t="s">
        <v>78</v>
      </c>
      <c r="C214" s="41" t="s">
        <v>151</v>
      </c>
      <c r="D214" s="42" t="n">
        <v>5036</v>
      </c>
      <c r="E214" s="42" t="n">
        <v>281</v>
      </c>
      <c r="F214" s="42" t="n">
        <f aca="false">SUM(D214:E214)</f>
        <v>5317</v>
      </c>
      <c r="G214" s="42" t="n">
        <v>2291</v>
      </c>
      <c r="H214" s="43" t="n">
        <f aca="false">G214/F214</f>
        <v>0.430882076358849</v>
      </c>
      <c r="I214" s="59" t="s">
        <v>85</v>
      </c>
      <c r="J214" s="44" t="n">
        <f aca="false">SUM(D189:D194,D199:D209,D210:D213)</f>
        <v>18650</v>
      </c>
      <c r="K214" s="44"/>
      <c r="L214" s="44"/>
    </row>
    <row r="215" customFormat="false" ht="12.2" hidden="false" customHeight="true" outlineLevel="0" collapsed="false">
      <c r="A215" s="40" t="s">
        <v>271</v>
      </c>
      <c r="B215" s="40" t="s">
        <v>271</v>
      </c>
      <c r="C215" s="41" t="s">
        <v>272</v>
      </c>
      <c r="D215" s="42" t="n">
        <v>3000</v>
      </c>
      <c r="E215" s="42"/>
      <c r="F215" s="42" t="n">
        <f aca="false">SUM(D215:E215)</f>
        <v>3000</v>
      </c>
      <c r="G215" s="42" t="n">
        <v>4505</v>
      </c>
      <c r="H215" s="43" t="n">
        <f aca="false">G215/F215</f>
        <v>1.50166666666667</v>
      </c>
      <c r="I215" s="59" t="s">
        <v>85</v>
      </c>
    </row>
    <row r="216" customFormat="false" ht="12.2" hidden="false" customHeight="true" outlineLevel="0" collapsed="false">
      <c r="A216" s="40" t="s">
        <v>273</v>
      </c>
      <c r="B216" s="40"/>
      <c r="C216" s="41" t="s">
        <v>274</v>
      </c>
      <c r="D216" s="42"/>
      <c r="E216" s="42"/>
      <c r="F216" s="42" t="n">
        <f aca="false">SUM(D216:E216)</f>
        <v>0</v>
      </c>
      <c r="G216" s="42" t="n">
        <v>180</v>
      </c>
      <c r="H216" s="43"/>
      <c r="I216" s="59"/>
    </row>
    <row r="217" customFormat="false" ht="12.2" hidden="false" customHeight="true" outlineLevel="0" collapsed="false">
      <c r="A217" s="40" t="s">
        <v>273</v>
      </c>
      <c r="B217" s="40" t="s">
        <v>273</v>
      </c>
      <c r="C217" s="41" t="s">
        <v>209</v>
      </c>
      <c r="D217" s="42" t="n">
        <v>10</v>
      </c>
      <c r="E217" s="42"/>
      <c r="F217" s="42" t="n">
        <f aca="false">SUM(D217:E217)</f>
        <v>10</v>
      </c>
      <c r="G217" s="42" t="n">
        <v>8</v>
      </c>
      <c r="H217" s="43" t="n">
        <f aca="false">G217/F217</f>
        <v>0.8</v>
      </c>
      <c r="I217" s="59" t="s">
        <v>85</v>
      </c>
    </row>
    <row r="218" s="48" customFormat="true" ht="12.2" hidden="false" customHeight="true" outlineLevel="0" collapsed="false">
      <c r="A218" s="45"/>
      <c r="B218" s="45"/>
      <c r="C218" s="46" t="s">
        <v>152</v>
      </c>
      <c r="D218" s="47" t="n">
        <f aca="false">SUM(D189:D217)</f>
        <v>31216</v>
      </c>
      <c r="E218" s="47" t="n">
        <f aca="false">SUM(E189:E217)</f>
        <v>2555</v>
      </c>
      <c r="F218" s="47" t="n">
        <f aca="false">SUM(F189:F217)</f>
        <v>33771</v>
      </c>
      <c r="G218" s="47" t="n">
        <f aca="false">SUM(G189:G217)</f>
        <v>23464</v>
      </c>
      <c r="H218" s="43" t="n">
        <f aca="false">G218/F218</f>
        <v>0.694797311302597</v>
      </c>
      <c r="Q218" s="49"/>
    </row>
    <row r="219" s="59" customFormat="true" ht="12.2" hidden="false" customHeight="true" outlineLevel="0" collapsed="false">
      <c r="A219" s="84" t="s">
        <v>275</v>
      </c>
      <c r="B219" s="84" t="s">
        <v>156</v>
      </c>
      <c r="C219" s="85" t="s">
        <v>276</v>
      </c>
      <c r="D219" s="86" t="n">
        <v>600</v>
      </c>
      <c r="E219" s="86"/>
      <c r="F219" s="86" t="n">
        <f aca="false">SUM(D219:E219)</f>
        <v>600</v>
      </c>
      <c r="G219" s="86"/>
      <c r="H219" s="43" t="n">
        <f aca="false">G219/F219</f>
        <v>0</v>
      </c>
      <c r="I219" s="59" t="s">
        <v>85</v>
      </c>
      <c r="Q219" s="87"/>
    </row>
    <row r="220" s="63" customFormat="true" ht="12.2" hidden="false" customHeight="true" outlineLevel="0" collapsed="false">
      <c r="A220" s="92"/>
      <c r="B220" s="92"/>
      <c r="C220" s="93" t="s">
        <v>277</v>
      </c>
      <c r="D220" s="94" t="n">
        <f aca="false">SUM(D219:D219)</f>
        <v>600</v>
      </c>
      <c r="E220" s="94" t="n">
        <f aca="false">SUM(E219:E219)</f>
        <v>0</v>
      </c>
      <c r="F220" s="94" t="n">
        <f aca="false">SUM(F219:F219)</f>
        <v>600</v>
      </c>
      <c r="G220" s="94" t="n">
        <f aca="false">SUM(G219:G219)</f>
        <v>0</v>
      </c>
      <c r="H220" s="43" t="n">
        <f aca="false">G220/F220</f>
        <v>0</v>
      </c>
      <c r="Q220" s="64"/>
    </row>
    <row r="221" s="59" customFormat="true" ht="12.2" hidden="false" customHeight="true" outlineLevel="0" collapsed="false">
      <c r="A221" s="84" t="s">
        <v>278</v>
      </c>
      <c r="B221" s="84"/>
      <c r="C221" s="85" t="s">
        <v>279</v>
      </c>
      <c r="D221" s="86" t="n">
        <v>0</v>
      </c>
      <c r="E221" s="86" t="n">
        <v>0</v>
      </c>
      <c r="F221" s="86" t="n">
        <f aca="false">SUM(D221:E221)</f>
        <v>0</v>
      </c>
      <c r="G221" s="86" t="n">
        <v>1150</v>
      </c>
      <c r="H221" s="43"/>
      <c r="Q221" s="87"/>
    </row>
    <row r="222" s="59" customFormat="true" ht="12.2" hidden="false" customHeight="true" outlineLevel="0" collapsed="false">
      <c r="A222" s="84" t="s">
        <v>153</v>
      </c>
      <c r="B222" s="84"/>
      <c r="C222" s="85" t="s">
        <v>280</v>
      </c>
      <c r="D222" s="86" t="n">
        <v>0</v>
      </c>
      <c r="E222" s="86" t="n">
        <v>0</v>
      </c>
      <c r="F222" s="86" t="n">
        <f aca="false">SUM(D222:E222)</f>
        <v>0</v>
      </c>
      <c r="G222" s="86" t="n">
        <v>0</v>
      </c>
      <c r="H222" s="43"/>
      <c r="Q222" s="87"/>
    </row>
    <row r="223" s="59" customFormat="true" ht="12.2" hidden="false" customHeight="true" outlineLevel="0" collapsed="false">
      <c r="A223" s="84" t="s">
        <v>93</v>
      </c>
      <c r="B223" s="84"/>
      <c r="C223" s="85" t="s">
        <v>281</v>
      </c>
      <c r="D223" s="86" t="n">
        <v>0</v>
      </c>
      <c r="E223" s="86" t="n">
        <v>0</v>
      </c>
      <c r="F223" s="86" t="n">
        <f aca="false">SUM(D223:E223)</f>
        <v>0</v>
      </c>
      <c r="G223" s="86" t="n">
        <v>310</v>
      </c>
      <c r="H223" s="43"/>
      <c r="Q223" s="87"/>
    </row>
    <row r="224" s="63" customFormat="true" ht="12.2" hidden="false" customHeight="true" outlineLevel="0" collapsed="false">
      <c r="A224" s="92"/>
      <c r="B224" s="92"/>
      <c r="C224" s="93" t="s">
        <v>282</v>
      </c>
      <c r="D224" s="94" t="n">
        <f aca="false">SUM(D221:D223)</f>
        <v>0</v>
      </c>
      <c r="E224" s="94" t="n">
        <f aca="false">SUM(E221:E223)</f>
        <v>0</v>
      </c>
      <c r="F224" s="86" t="n">
        <f aca="false">SUM(D224:E224)</f>
        <v>0</v>
      </c>
      <c r="G224" s="94" t="n">
        <f aca="false">SUM(G221:G223)</f>
        <v>1460</v>
      </c>
      <c r="H224" s="43"/>
      <c r="Q224" s="64"/>
    </row>
    <row r="225" s="69" customFormat="true" ht="12" hidden="false" customHeight="true" outlineLevel="0" collapsed="false">
      <c r="A225" s="66"/>
      <c r="B225" s="66"/>
      <c r="C225" s="67" t="s">
        <v>80</v>
      </c>
      <c r="D225" s="68" t="n">
        <f aca="false">SUM(D182:D188,D218,D220,D224)</f>
        <v>31816</v>
      </c>
      <c r="E225" s="68" t="n">
        <f aca="false">SUM(E182:E188,E218,E220,E224)</f>
        <v>7538</v>
      </c>
      <c r="F225" s="68" t="n">
        <f aca="false">SUM(F182:F188,F218,F220,F224)</f>
        <v>39354</v>
      </c>
      <c r="G225" s="68" t="n">
        <f aca="false">SUM(G182:G188,G218,G220,G224)</f>
        <v>30122</v>
      </c>
      <c r="H225" s="43" t="n">
        <f aca="false">G225/F225</f>
        <v>0.765411394013315</v>
      </c>
      <c r="J225" s="95"/>
      <c r="Q225" s="70"/>
    </row>
    <row r="226" s="69" customFormat="true" ht="12" hidden="false" customHeight="true" outlineLevel="0" collapsed="false">
      <c r="A226" s="71"/>
      <c r="B226" s="71"/>
      <c r="C226" s="72"/>
      <c r="D226" s="73"/>
      <c r="E226" s="73"/>
      <c r="F226" s="73"/>
      <c r="G226" s="73"/>
      <c r="H226" s="53"/>
      <c r="J226" s="95"/>
      <c r="Q226" s="70"/>
    </row>
    <row r="227" s="69" customFormat="true" ht="12" hidden="false" customHeight="true" outlineLevel="0" collapsed="false">
      <c r="A227" s="71"/>
      <c r="B227" s="71"/>
      <c r="C227" s="72"/>
      <c r="D227" s="73"/>
      <c r="E227" s="73"/>
      <c r="F227" s="73"/>
      <c r="G227" s="73"/>
      <c r="H227" s="53"/>
      <c r="J227" s="95"/>
      <c r="Q227" s="70"/>
    </row>
    <row r="228" s="88" customFormat="true" ht="11.25" hidden="false" customHeight="true" outlineLevel="0" collapsed="false">
      <c r="A228" s="54" t="s">
        <v>191</v>
      </c>
      <c r="B228" s="54"/>
      <c r="C228" s="54"/>
      <c r="D228" s="54"/>
      <c r="E228" s="54"/>
      <c r="F228" s="54"/>
      <c r="G228" s="54"/>
      <c r="H228" s="53"/>
      <c r="I228" s="54"/>
      <c r="J228" s="54"/>
      <c r="K228" s="54"/>
      <c r="L228" s="54"/>
      <c r="M228" s="54"/>
      <c r="N228" s="54"/>
      <c r="O228" s="54"/>
      <c r="P228" s="54"/>
      <c r="Q228" s="91"/>
      <c r="R228" s="54"/>
      <c r="S228" s="54"/>
      <c r="T228" s="54"/>
      <c r="U228" s="54"/>
      <c r="V228" s="54"/>
      <c r="W228" s="54"/>
      <c r="X228" s="54"/>
      <c r="Y228" s="54"/>
      <c r="Z228" s="54"/>
      <c r="AA228" s="54"/>
      <c r="AB228" s="54"/>
      <c r="AC228" s="54"/>
      <c r="AD228" s="54"/>
      <c r="AE228" s="54"/>
      <c r="AF228" s="54"/>
      <c r="AG228" s="54"/>
      <c r="AH228" s="54"/>
      <c r="AI228" s="54"/>
      <c r="AJ228" s="54"/>
      <c r="AK228" s="54"/>
      <c r="AL228" s="54"/>
      <c r="AM228" s="54"/>
      <c r="AN228" s="54"/>
      <c r="AO228" s="54"/>
      <c r="AP228" s="54"/>
      <c r="AQ228" s="54"/>
      <c r="AR228" s="54"/>
      <c r="AS228" s="54"/>
      <c r="AT228" s="54"/>
      <c r="AU228" s="54"/>
      <c r="AV228" s="54"/>
      <c r="AW228" s="54"/>
      <c r="AX228" s="54"/>
      <c r="AY228" s="54"/>
      <c r="AZ228" s="54"/>
      <c r="BA228" s="54"/>
      <c r="BB228" s="54"/>
      <c r="BC228" s="54"/>
      <c r="BD228" s="54"/>
      <c r="BE228" s="54"/>
      <c r="BF228" s="54"/>
      <c r="BG228" s="54"/>
      <c r="BH228" s="54"/>
      <c r="BI228" s="54"/>
      <c r="BJ228" s="54"/>
      <c r="BK228" s="54"/>
      <c r="BL228" s="54"/>
      <c r="BM228" s="54"/>
      <c r="BN228" s="54"/>
      <c r="BO228" s="54"/>
      <c r="BP228" s="54"/>
      <c r="BQ228" s="54"/>
      <c r="BR228" s="54"/>
      <c r="BS228" s="54"/>
      <c r="BT228" s="54"/>
      <c r="BU228" s="54"/>
      <c r="BV228" s="54"/>
      <c r="BW228" s="54"/>
      <c r="BX228" s="54"/>
      <c r="BY228" s="54"/>
      <c r="BZ228" s="54"/>
      <c r="CA228" s="54"/>
      <c r="CB228" s="54"/>
      <c r="CC228" s="54"/>
      <c r="CD228" s="54"/>
      <c r="CE228" s="54"/>
      <c r="CF228" s="54"/>
      <c r="CG228" s="54"/>
      <c r="CH228" s="54"/>
      <c r="CI228" s="54"/>
      <c r="CJ228" s="54"/>
      <c r="CK228" s="54"/>
      <c r="CL228" s="54"/>
      <c r="CM228" s="54"/>
      <c r="CN228" s="54"/>
      <c r="CO228" s="54"/>
      <c r="CP228" s="54"/>
      <c r="CQ228" s="54"/>
      <c r="CR228" s="54"/>
      <c r="CS228" s="54"/>
      <c r="CT228" s="54"/>
      <c r="CU228" s="54"/>
      <c r="CV228" s="54"/>
      <c r="CW228" s="54"/>
      <c r="CX228" s="54"/>
      <c r="CY228" s="54"/>
      <c r="CZ228" s="54"/>
      <c r="DA228" s="54"/>
      <c r="DB228" s="54"/>
      <c r="DC228" s="54"/>
      <c r="DD228" s="54"/>
      <c r="DE228" s="54"/>
      <c r="DF228" s="54"/>
      <c r="DG228" s="54"/>
      <c r="DH228" s="54"/>
      <c r="DI228" s="54"/>
      <c r="DJ228" s="54"/>
      <c r="DK228" s="54"/>
      <c r="DL228" s="54"/>
      <c r="DM228" s="54"/>
      <c r="DN228" s="54"/>
      <c r="DO228" s="54"/>
      <c r="DP228" s="54"/>
      <c r="DQ228" s="54"/>
      <c r="DR228" s="54"/>
      <c r="DS228" s="54"/>
      <c r="DT228" s="54"/>
      <c r="DU228" s="54"/>
      <c r="DV228" s="54"/>
      <c r="DW228" s="54"/>
      <c r="DX228" s="54"/>
      <c r="DY228" s="54"/>
      <c r="DZ228" s="54"/>
      <c r="EA228" s="54"/>
      <c r="EB228" s="54"/>
      <c r="EC228" s="54"/>
      <c r="ED228" s="54"/>
      <c r="EE228" s="54"/>
      <c r="EF228" s="54"/>
      <c r="EG228" s="54"/>
      <c r="EH228" s="54"/>
      <c r="EI228" s="54"/>
      <c r="EJ228" s="54"/>
      <c r="EK228" s="54"/>
      <c r="EL228" s="54"/>
      <c r="EM228" s="54"/>
      <c r="EN228" s="54"/>
      <c r="EO228" s="54"/>
      <c r="EP228" s="54"/>
      <c r="EQ228" s="54"/>
      <c r="ER228" s="54"/>
      <c r="ES228" s="54"/>
      <c r="ET228" s="54"/>
      <c r="EU228" s="54"/>
      <c r="EV228" s="54"/>
      <c r="EW228" s="54"/>
      <c r="EX228" s="54"/>
      <c r="EY228" s="54"/>
      <c r="EZ228" s="54"/>
      <c r="FA228" s="54"/>
      <c r="FB228" s="54"/>
      <c r="FC228" s="54"/>
      <c r="FD228" s="54"/>
      <c r="FE228" s="54"/>
      <c r="FF228" s="54"/>
      <c r="FG228" s="54"/>
      <c r="FH228" s="54"/>
      <c r="FI228" s="54"/>
      <c r="FJ228" s="54"/>
      <c r="FK228" s="54"/>
      <c r="FL228" s="54"/>
      <c r="FM228" s="54"/>
      <c r="FN228" s="54"/>
      <c r="FO228" s="54"/>
      <c r="FP228" s="54"/>
      <c r="FQ228" s="54"/>
      <c r="FR228" s="54"/>
      <c r="FS228" s="54"/>
      <c r="FT228" s="54"/>
      <c r="FU228" s="54"/>
      <c r="FV228" s="54"/>
      <c r="FW228" s="54"/>
      <c r="FX228" s="54"/>
      <c r="FY228" s="54"/>
      <c r="FZ228" s="54"/>
      <c r="GA228" s="54"/>
      <c r="GB228" s="54"/>
      <c r="GC228" s="54"/>
      <c r="GD228" s="54"/>
      <c r="GE228" s="54"/>
      <c r="GF228" s="54"/>
      <c r="GG228" s="54"/>
      <c r="GH228" s="54"/>
      <c r="GI228" s="54"/>
      <c r="GJ228" s="54"/>
      <c r="GK228" s="54"/>
      <c r="GL228" s="54"/>
      <c r="GM228" s="54"/>
      <c r="GN228" s="54"/>
      <c r="GO228" s="54"/>
      <c r="GP228" s="54"/>
      <c r="GQ228" s="54"/>
      <c r="GR228" s="54"/>
      <c r="GS228" s="54"/>
      <c r="GT228" s="54"/>
      <c r="GU228" s="54"/>
      <c r="GV228" s="54"/>
      <c r="GW228" s="54"/>
      <c r="GX228" s="54"/>
      <c r="GY228" s="54"/>
      <c r="GZ228" s="54"/>
      <c r="HA228" s="54"/>
      <c r="HB228" s="54"/>
      <c r="HC228" s="54"/>
      <c r="HD228" s="54"/>
      <c r="HE228" s="54"/>
      <c r="HF228" s="54"/>
      <c r="HG228" s="54"/>
      <c r="HH228" s="54"/>
      <c r="HI228" s="54"/>
      <c r="HJ228" s="54"/>
      <c r="HK228" s="54"/>
      <c r="HL228" s="54"/>
      <c r="HM228" s="54"/>
      <c r="HN228" s="54"/>
      <c r="HO228" s="54"/>
      <c r="HP228" s="54"/>
      <c r="HQ228" s="54"/>
      <c r="HR228" s="54"/>
      <c r="HS228" s="54"/>
      <c r="HT228" s="54"/>
      <c r="HU228" s="54"/>
      <c r="HV228" s="54"/>
      <c r="HW228" s="54"/>
      <c r="HX228" s="54"/>
      <c r="HY228" s="54"/>
      <c r="HZ228" s="54"/>
      <c r="IA228" s="54"/>
      <c r="IB228" s="54"/>
      <c r="IC228" s="54"/>
      <c r="ID228" s="54"/>
      <c r="IE228" s="54"/>
      <c r="IF228" s="54"/>
      <c r="IG228" s="54"/>
      <c r="IH228" s="54"/>
      <c r="II228" s="54"/>
      <c r="IJ228" s="54"/>
      <c r="IK228" s="54"/>
      <c r="IL228" s="54"/>
      <c r="IM228" s="54"/>
      <c r="IN228" s="54"/>
      <c r="IO228" s="54"/>
    </row>
    <row r="229" s="65" customFormat="true" ht="12.4" hidden="false" customHeight="true" outlineLevel="0" collapsed="false">
      <c r="A229" s="54" t="s">
        <v>74</v>
      </c>
      <c r="B229" s="54"/>
      <c r="C229" s="54"/>
      <c r="D229" s="54"/>
      <c r="E229" s="54"/>
      <c r="F229" s="54"/>
      <c r="G229" s="54"/>
      <c r="H229" s="53"/>
      <c r="I229" s="54"/>
      <c r="J229" s="54"/>
      <c r="K229" s="54"/>
      <c r="L229" s="54"/>
      <c r="M229" s="54"/>
      <c r="N229" s="54"/>
      <c r="O229" s="54"/>
      <c r="P229" s="54"/>
      <c r="Q229" s="91"/>
      <c r="R229" s="54"/>
      <c r="S229" s="54"/>
      <c r="T229" s="54"/>
      <c r="U229" s="54"/>
      <c r="V229" s="54"/>
      <c r="W229" s="54"/>
      <c r="X229" s="54"/>
      <c r="Y229" s="54"/>
      <c r="Z229" s="54"/>
      <c r="AA229" s="54"/>
      <c r="AB229" s="54"/>
      <c r="AC229" s="54"/>
      <c r="AD229" s="54"/>
      <c r="AE229" s="54"/>
      <c r="AF229" s="54"/>
      <c r="AG229" s="54"/>
      <c r="AH229" s="54"/>
      <c r="AI229" s="54"/>
      <c r="AJ229" s="54"/>
      <c r="AK229" s="54"/>
      <c r="AL229" s="54"/>
      <c r="AM229" s="54"/>
      <c r="AN229" s="54"/>
      <c r="AO229" s="54"/>
      <c r="AP229" s="54"/>
      <c r="AQ229" s="54"/>
      <c r="AR229" s="54"/>
      <c r="AS229" s="54"/>
      <c r="AT229" s="54"/>
      <c r="AU229" s="54"/>
      <c r="AV229" s="54"/>
      <c r="AW229" s="54"/>
      <c r="AX229" s="54"/>
      <c r="AY229" s="54"/>
      <c r="AZ229" s="54"/>
      <c r="BA229" s="54"/>
      <c r="BB229" s="54"/>
      <c r="BC229" s="54"/>
      <c r="BD229" s="54"/>
      <c r="BE229" s="54"/>
      <c r="BF229" s="54"/>
      <c r="BG229" s="54"/>
      <c r="BH229" s="54"/>
      <c r="BI229" s="54"/>
      <c r="BJ229" s="54"/>
      <c r="BK229" s="54"/>
      <c r="BL229" s="54"/>
      <c r="BM229" s="54"/>
      <c r="BN229" s="54"/>
      <c r="BO229" s="54"/>
      <c r="BP229" s="54"/>
      <c r="BQ229" s="54"/>
      <c r="BR229" s="54"/>
      <c r="BS229" s="54"/>
      <c r="BT229" s="54"/>
      <c r="BU229" s="54"/>
      <c r="BV229" s="54"/>
      <c r="BW229" s="54"/>
      <c r="BX229" s="54"/>
      <c r="BY229" s="54"/>
      <c r="BZ229" s="54"/>
      <c r="CA229" s="54"/>
      <c r="CB229" s="54"/>
      <c r="CC229" s="54"/>
      <c r="CD229" s="54"/>
      <c r="CE229" s="54"/>
      <c r="CF229" s="54"/>
      <c r="CG229" s="54"/>
      <c r="CH229" s="54"/>
      <c r="CI229" s="54"/>
      <c r="CJ229" s="54"/>
      <c r="CK229" s="54"/>
      <c r="CL229" s="54"/>
      <c r="CM229" s="54"/>
      <c r="CN229" s="54"/>
      <c r="CO229" s="54"/>
      <c r="CP229" s="54"/>
      <c r="CQ229" s="54"/>
      <c r="CR229" s="54"/>
      <c r="CS229" s="54"/>
      <c r="CT229" s="54"/>
      <c r="CU229" s="54"/>
      <c r="CV229" s="54"/>
      <c r="CW229" s="54"/>
      <c r="CX229" s="54"/>
      <c r="CY229" s="54"/>
      <c r="CZ229" s="54"/>
      <c r="DA229" s="54"/>
      <c r="DB229" s="54"/>
      <c r="DC229" s="54"/>
      <c r="DD229" s="54"/>
      <c r="DE229" s="54"/>
      <c r="DF229" s="54"/>
      <c r="DG229" s="54"/>
      <c r="DH229" s="54"/>
      <c r="DI229" s="54"/>
      <c r="DJ229" s="54"/>
      <c r="DK229" s="54"/>
      <c r="DL229" s="54"/>
      <c r="DM229" s="54"/>
      <c r="DN229" s="54"/>
      <c r="DO229" s="54"/>
      <c r="DP229" s="54"/>
      <c r="DQ229" s="54"/>
      <c r="DR229" s="54"/>
      <c r="DS229" s="54"/>
      <c r="DT229" s="54"/>
      <c r="DU229" s="54"/>
      <c r="DV229" s="54"/>
      <c r="DW229" s="54"/>
      <c r="DX229" s="54"/>
      <c r="DY229" s="54"/>
      <c r="DZ229" s="54"/>
      <c r="EA229" s="54"/>
      <c r="EB229" s="54"/>
      <c r="EC229" s="54"/>
      <c r="ED229" s="54"/>
      <c r="EE229" s="54"/>
      <c r="EF229" s="54"/>
      <c r="EG229" s="54"/>
      <c r="EH229" s="54"/>
      <c r="EI229" s="54"/>
      <c r="EJ229" s="54"/>
      <c r="EK229" s="54"/>
      <c r="EL229" s="54"/>
      <c r="EM229" s="54"/>
      <c r="EN229" s="54"/>
      <c r="EO229" s="54"/>
      <c r="EP229" s="54"/>
      <c r="EQ229" s="54"/>
      <c r="ER229" s="54"/>
      <c r="ES229" s="54"/>
      <c r="ET229" s="54"/>
      <c r="EU229" s="54"/>
      <c r="EV229" s="54"/>
      <c r="EW229" s="54"/>
      <c r="EX229" s="54"/>
      <c r="EY229" s="54"/>
      <c r="EZ229" s="54"/>
      <c r="FA229" s="54"/>
      <c r="FB229" s="54"/>
      <c r="FC229" s="54"/>
      <c r="FD229" s="54"/>
      <c r="FE229" s="54"/>
      <c r="FF229" s="54"/>
      <c r="FG229" s="54"/>
      <c r="FH229" s="54"/>
      <c r="FI229" s="54"/>
      <c r="FJ229" s="54"/>
      <c r="FK229" s="54"/>
      <c r="FL229" s="54"/>
      <c r="FM229" s="54"/>
      <c r="FN229" s="54"/>
      <c r="FO229" s="54"/>
      <c r="FP229" s="54"/>
      <c r="FQ229" s="54"/>
      <c r="FR229" s="54"/>
      <c r="FS229" s="54"/>
      <c r="FT229" s="54"/>
      <c r="FU229" s="54"/>
      <c r="FV229" s="54"/>
      <c r="FW229" s="54"/>
      <c r="FX229" s="54"/>
      <c r="FY229" s="54"/>
      <c r="FZ229" s="54"/>
      <c r="GA229" s="54"/>
      <c r="GB229" s="54"/>
      <c r="GC229" s="54"/>
      <c r="GD229" s="54"/>
      <c r="GE229" s="54"/>
      <c r="GF229" s="54"/>
      <c r="GG229" s="54"/>
      <c r="GH229" s="54"/>
      <c r="GI229" s="54"/>
      <c r="GJ229" s="54"/>
      <c r="GK229" s="54"/>
      <c r="GL229" s="54"/>
      <c r="GM229" s="54"/>
      <c r="GN229" s="54"/>
      <c r="GO229" s="54"/>
      <c r="GP229" s="54"/>
      <c r="GQ229" s="54"/>
      <c r="GR229" s="54"/>
      <c r="GS229" s="54"/>
      <c r="GT229" s="54"/>
      <c r="GU229" s="54"/>
      <c r="GV229" s="54"/>
      <c r="GW229" s="54"/>
      <c r="GX229" s="54"/>
      <c r="GY229" s="54"/>
      <c r="GZ229" s="54"/>
      <c r="HA229" s="54"/>
      <c r="HB229" s="54"/>
      <c r="HC229" s="54"/>
      <c r="HD229" s="54"/>
      <c r="HE229" s="54"/>
      <c r="HF229" s="54"/>
      <c r="HG229" s="54"/>
      <c r="HH229" s="54"/>
      <c r="HI229" s="54"/>
      <c r="HJ229" s="54"/>
      <c r="HK229" s="54"/>
      <c r="HL229" s="54"/>
      <c r="HM229" s="54"/>
      <c r="HN229" s="54"/>
      <c r="HO229" s="54"/>
      <c r="HP229" s="54"/>
      <c r="HQ229" s="54"/>
      <c r="HR229" s="54"/>
      <c r="HS229" s="54"/>
      <c r="HT229" s="54"/>
      <c r="HU229" s="54"/>
      <c r="HV229" s="54"/>
      <c r="HW229" s="54"/>
      <c r="HX229" s="54"/>
      <c r="HY229" s="54"/>
      <c r="HZ229" s="54"/>
      <c r="IA229" s="54"/>
      <c r="IB229" s="54"/>
      <c r="IC229" s="54"/>
      <c r="ID229" s="54"/>
      <c r="IE229" s="54"/>
      <c r="IF229" s="54"/>
      <c r="IG229" s="54"/>
      <c r="IH229" s="54"/>
      <c r="II229" s="54"/>
      <c r="IJ229" s="54"/>
      <c r="IK229" s="54"/>
      <c r="IL229" s="54"/>
      <c r="IM229" s="54"/>
      <c r="IN229" s="54"/>
      <c r="IO229" s="54"/>
    </row>
    <row r="230" s="63" customFormat="true" ht="12.2" hidden="false" customHeight="true" outlineLevel="0" collapsed="false">
      <c r="A230" s="60" t="s">
        <v>82</v>
      </c>
      <c r="B230" s="60"/>
      <c r="C230" s="61"/>
      <c r="D230" s="62"/>
      <c r="E230" s="62"/>
      <c r="F230" s="62"/>
      <c r="G230" s="62"/>
      <c r="H230" s="53"/>
      <c r="Q230" s="64"/>
    </row>
    <row r="231" s="59" customFormat="true" ht="12.2" hidden="false" customHeight="true" outlineLevel="0" collapsed="false">
      <c r="A231" s="84" t="s">
        <v>283</v>
      </c>
      <c r="B231" s="40" t="s">
        <v>156</v>
      </c>
      <c r="C231" s="85" t="s">
        <v>284</v>
      </c>
      <c r="D231" s="86" t="n">
        <v>0</v>
      </c>
      <c r="E231" s="86"/>
      <c r="F231" s="86" t="n">
        <f aca="false">SUM(D231:E231)</f>
        <v>0</v>
      </c>
      <c r="G231" s="86" t="n">
        <v>20</v>
      </c>
      <c r="H231" s="43"/>
      <c r="I231" s="59" t="s">
        <v>85</v>
      </c>
      <c r="Q231" s="87"/>
    </row>
    <row r="232" s="59" customFormat="true" ht="12.2" hidden="false" customHeight="true" outlineLevel="0" collapsed="false">
      <c r="A232" s="84" t="s">
        <v>275</v>
      </c>
      <c r="B232" s="84"/>
      <c r="C232" s="85" t="s">
        <v>285</v>
      </c>
      <c r="D232" s="86" t="n">
        <v>0</v>
      </c>
      <c r="E232" s="86" t="n">
        <v>17262</v>
      </c>
      <c r="F232" s="86" t="n">
        <f aca="false">SUM(D232:E232)</f>
        <v>17262</v>
      </c>
      <c r="G232" s="86" t="n">
        <v>17262</v>
      </c>
      <c r="H232" s="43" t="n">
        <f aca="false">G232/F232</f>
        <v>1</v>
      </c>
      <c r="I232" s="59" t="s">
        <v>85</v>
      </c>
      <c r="Q232" s="87"/>
    </row>
    <row r="233" customFormat="false" ht="11.25" hidden="false" customHeight="true" outlineLevel="0" collapsed="false">
      <c r="A233" s="40" t="s">
        <v>275</v>
      </c>
      <c r="B233" s="40"/>
      <c r="C233" s="41" t="s">
        <v>286</v>
      </c>
      <c r="D233" s="96" t="n">
        <v>600</v>
      </c>
      <c r="E233" s="96"/>
      <c r="F233" s="86" t="n">
        <f aca="false">SUM(D233:E233)</f>
        <v>600</v>
      </c>
      <c r="G233" s="96" t="n">
        <v>547</v>
      </c>
      <c r="H233" s="43" t="n">
        <f aca="false">G233/F233</f>
        <v>0.911666666666667</v>
      </c>
      <c r="I233" s="28" t="s">
        <v>77</v>
      </c>
    </row>
    <row r="234" customFormat="false" ht="11.25" hidden="false" customHeight="true" outlineLevel="0" collapsed="false">
      <c r="A234" s="40" t="s">
        <v>287</v>
      </c>
      <c r="B234" s="40"/>
      <c r="C234" s="41" t="s">
        <v>288</v>
      </c>
      <c r="D234" s="96" t="n">
        <v>3630</v>
      </c>
      <c r="E234" s="96"/>
      <c r="F234" s="86" t="n">
        <f aca="false">SUM(D234:E234)</f>
        <v>3630</v>
      </c>
      <c r="G234" s="96"/>
      <c r="H234" s="43" t="n">
        <f aca="false">G234/F234</f>
        <v>0</v>
      </c>
      <c r="I234" s="28" t="s">
        <v>77</v>
      </c>
    </row>
    <row r="235" s="69" customFormat="true" ht="12" hidden="false" customHeight="true" outlineLevel="0" collapsed="false">
      <c r="A235" s="66"/>
      <c r="B235" s="66"/>
      <c r="C235" s="67" t="s">
        <v>80</v>
      </c>
      <c r="D235" s="68" t="n">
        <f aca="false">SUM(D231:D234)</f>
        <v>4230</v>
      </c>
      <c r="E235" s="68" t="n">
        <f aca="false">SUM(E231:E234)</f>
        <v>17262</v>
      </c>
      <c r="F235" s="68" t="n">
        <f aca="false">SUM(F231:F234)</f>
        <v>21492</v>
      </c>
      <c r="G235" s="68" t="n">
        <f aca="false">SUM(G231:G234)</f>
        <v>17829</v>
      </c>
      <c r="H235" s="43" t="n">
        <f aca="false">G235/F235</f>
        <v>0.829564489112228</v>
      </c>
      <c r="J235" s="95"/>
      <c r="Q235" s="70"/>
    </row>
    <row r="236" s="69" customFormat="true" ht="12" hidden="false" customHeight="true" outlineLevel="0" collapsed="false">
      <c r="A236" s="71"/>
      <c r="B236" s="71"/>
      <c r="C236" s="72"/>
      <c r="D236" s="73"/>
      <c r="E236" s="73"/>
      <c r="F236" s="73"/>
      <c r="G236" s="73"/>
      <c r="H236" s="53"/>
      <c r="J236" s="95"/>
      <c r="Q236" s="70"/>
    </row>
    <row r="237" s="69" customFormat="true" ht="12" hidden="false" customHeight="true" outlineLevel="0" collapsed="false">
      <c r="A237" s="71"/>
      <c r="B237" s="71"/>
      <c r="C237" s="72"/>
      <c r="D237" s="73"/>
      <c r="E237" s="73"/>
      <c r="F237" s="73"/>
      <c r="G237" s="73"/>
      <c r="H237" s="53"/>
      <c r="J237" s="95"/>
      <c r="Q237" s="70"/>
    </row>
    <row r="238" s="48" customFormat="true" ht="12" hidden="false" customHeight="true" outlineLevel="0" collapsed="false">
      <c r="A238" s="54" t="s">
        <v>289</v>
      </c>
      <c r="B238" s="54"/>
      <c r="C238" s="54"/>
      <c r="D238" s="54"/>
      <c r="E238" s="54"/>
      <c r="F238" s="54"/>
      <c r="G238" s="54"/>
      <c r="H238" s="53"/>
      <c r="K238" s="51"/>
      <c r="L238" s="52"/>
      <c r="M238" s="52"/>
      <c r="Q238" s="49"/>
    </row>
    <row r="239" s="48" customFormat="true" ht="12" hidden="false" customHeight="true" outlineLevel="0" collapsed="false">
      <c r="A239" s="54" t="s">
        <v>74</v>
      </c>
      <c r="B239" s="54"/>
      <c r="C239" s="54"/>
      <c r="D239" s="54"/>
      <c r="E239" s="54"/>
      <c r="F239" s="54"/>
      <c r="G239" s="54"/>
      <c r="H239" s="53"/>
      <c r="K239" s="51"/>
      <c r="L239" s="52"/>
      <c r="M239" s="52"/>
      <c r="Q239" s="49"/>
    </row>
    <row r="240" s="48" customFormat="true" ht="12" hidden="false" customHeight="true" outlineLevel="0" collapsed="false">
      <c r="A240" s="50" t="s">
        <v>3</v>
      </c>
      <c r="B240" s="50"/>
      <c r="C240" s="51"/>
      <c r="D240" s="52"/>
      <c r="E240" s="52"/>
      <c r="F240" s="52"/>
      <c r="G240" s="52"/>
      <c r="H240" s="53"/>
      <c r="K240" s="51"/>
      <c r="L240" s="52"/>
      <c r="M240" s="52"/>
      <c r="Q240" s="49"/>
    </row>
    <row r="241" s="48" customFormat="true" ht="12" hidden="false" customHeight="true" outlineLevel="0" collapsed="false">
      <c r="A241" s="40" t="s">
        <v>290</v>
      </c>
      <c r="B241" s="40" t="s">
        <v>159</v>
      </c>
      <c r="C241" s="41" t="s">
        <v>291</v>
      </c>
      <c r="D241" s="42" t="n">
        <v>790</v>
      </c>
      <c r="E241" s="42" t="n">
        <v>8169</v>
      </c>
      <c r="F241" s="42" t="n">
        <f aca="false">SUM(D241:E241)</f>
        <v>8959</v>
      </c>
      <c r="G241" s="42" t="n">
        <v>2909</v>
      </c>
      <c r="H241" s="43" t="n">
        <f aca="false">G241/F241</f>
        <v>0.324701417568925</v>
      </c>
      <c r="I241" s="28" t="s">
        <v>85</v>
      </c>
      <c r="K241" s="51"/>
      <c r="L241" s="52"/>
      <c r="M241" s="52"/>
      <c r="Q241" s="49"/>
    </row>
    <row r="242" s="48" customFormat="true" ht="12" hidden="false" customHeight="true" outlineLevel="0" collapsed="false">
      <c r="A242" s="45"/>
      <c r="B242" s="45"/>
      <c r="C242" s="46" t="s">
        <v>292</v>
      </c>
      <c r="D242" s="47" t="n">
        <f aca="false">SUM(D241:D241)</f>
        <v>790</v>
      </c>
      <c r="E242" s="47" t="n">
        <f aca="false">SUM(E241:E241)</f>
        <v>8169</v>
      </c>
      <c r="F242" s="47" t="n">
        <f aca="false">SUM(F241:F241)</f>
        <v>8959</v>
      </c>
      <c r="G242" s="47" t="n">
        <f aca="false">SUM(G241:G241)</f>
        <v>2909</v>
      </c>
      <c r="H242" s="43" t="n">
        <f aca="false">G242/F242</f>
        <v>0.324701417568925</v>
      </c>
      <c r="K242" s="51"/>
      <c r="L242" s="52"/>
      <c r="M242" s="52"/>
      <c r="Q242" s="49"/>
    </row>
    <row r="243" s="69" customFormat="true" ht="12" hidden="false" customHeight="true" outlineLevel="0" collapsed="false">
      <c r="A243" s="71"/>
      <c r="B243" s="71"/>
      <c r="C243" s="72"/>
      <c r="D243" s="73"/>
      <c r="E243" s="73"/>
      <c r="F243" s="73"/>
      <c r="G243" s="73"/>
      <c r="H243" s="53"/>
      <c r="J243" s="95"/>
      <c r="Q243" s="70"/>
    </row>
    <row r="244" s="69" customFormat="true" ht="12" hidden="false" customHeight="true" outlineLevel="0" collapsed="false">
      <c r="A244" s="71"/>
      <c r="B244" s="71"/>
      <c r="C244" s="72"/>
      <c r="D244" s="73"/>
      <c r="E244" s="73"/>
      <c r="F244" s="73"/>
      <c r="G244" s="73"/>
      <c r="H244" s="53"/>
      <c r="J244" s="95"/>
      <c r="Q244" s="70"/>
    </row>
    <row r="245" s="48" customFormat="true" ht="12" hidden="false" customHeight="true" outlineLevel="0" collapsed="false">
      <c r="A245" s="54" t="s">
        <v>289</v>
      </c>
      <c r="B245" s="54"/>
      <c r="C245" s="54"/>
      <c r="D245" s="54"/>
      <c r="E245" s="54"/>
      <c r="F245" s="54"/>
      <c r="G245" s="54"/>
      <c r="H245" s="53"/>
      <c r="K245" s="51"/>
      <c r="L245" s="52"/>
      <c r="M245" s="52"/>
      <c r="Q245" s="49"/>
    </row>
    <row r="246" s="55" customFormat="true" ht="11.25" hidden="false" customHeight="true" outlineLevel="0" collapsed="false">
      <c r="A246" s="54" t="s">
        <v>74</v>
      </c>
      <c r="B246" s="54"/>
      <c r="D246" s="56"/>
      <c r="E246" s="56"/>
      <c r="F246" s="56"/>
      <c r="G246" s="56"/>
      <c r="H246" s="53"/>
      <c r="K246" s="57"/>
      <c r="Q246" s="58"/>
    </row>
    <row r="247" s="63" customFormat="true" ht="12.75" hidden="false" customHeight="true" outlineLevel="0" collapsed="false">
      <c r="A247" s="60" t="s">
        <v>2</v>
      </c>
      <c r="B247" s="60"/>
      <c r="C247" s="61"/>
      <c r="D247" s="62"/>
      <c r="E247" s="62"/>
      <c r="F247" s="62"/>
      <c r="G247" s="62"/>
      <c r="H247" s="53"/>
      <c r="Q247" s="64"/>
    </row>
    <row r="248" s="59" customFormat="true" ht="12.75" hidden="false" customHeight="true" outlineLevel="0" collapsed="false">
      <c r="A248" s="84" t="s">
        <v>293</v>
      </c>
      <c r="B248" s="84"/>
      <c r="C248" s="85" t="s">
        <v>294</v>
      </c>
      <c r="D248" s="86"/>
      <c r="E248" s="86" t="n">
        <v>50</v>
      </c>
      <c r="F248" s="42" t="n">
        <f aca="false">SUM(D248:E248)</f>
        <v>50</v>
      </c>
      <c r="G248" s="86" t="n">
        <v>50</v>
      </c>
      <c r="H248" s="43" t="n">
        <f aca="false">G248/F248</f>
        <v>1</v>
      </c>
      <c r="Q248" s="87"/>
    </row>
    <row r="249" customFormat="false" ht="12.75" hidden="false" customHeight="true" outlineLevel="0" collapsed="false">
      <c r="A249" s="40" t="s">
        <v>75</v>
      </c>
      <c r="B249" s="40"/>
      <c r="C249" s="97" t="s">
        <v>295</v>
      </c>
      <c r="D249" s="42" t="n">
        <v>622</v>
      </c>
      <c r="E249" s="42" t="n">
        <v>6925</v>
      </c>
      <c r="F249" s="42" t="n">
        <f aca="false">SUM(D249:E249)</f>
        <v>7547</v>
      </c>
      <c r="G249" s="42" t="n">
        <v>3468</v>
      </c>
      <c r="H249" s="43" t="n">
        <f aca="false">G249/F249</f>
        <v>0.459520339207632</v>
      </c>
      <c r="I249" s="28" t="s">
        <v>85</v>
      </c>
    </row>
    <row r="250" customFormat="false" ht="12.75" hidden="false" customHeight="true" outlineLevel="0" collapsed="false">
      <c r="A250" s="40" t="s">
        <v>78</v>
      </c>
      <c r="B250" s="40"/>
      <c r="C250" s="41" t="s">
        <v>296</v>
      </c>
      <c r="D250" s="42" t="n">
        <v>168</v>
      </c>
      <c r="E250" s="42" t="n">
        <v>1194</v>
      </c>
      <c r="F250" s="42" t="n">
        <f aca="false">SUM(D250:E250)</f>
        <v>1362</v>
      </c>
      <c r="G250" s="42" t="n">
        <v>531</v>
      </c>
      <c r="H250" s="43" t="n">
        <f aca="false">G250/F250</f>
        <v>0.389867841409692</v>
      </c>
      <c r="I250" s="28" t="s">
        <v>85</v>
      </c>
    </row>
    <row r="251" s="69" customFormat="true" ht="12.75" hidden="false" customHeight="true" outlineLevel="0" collapsed="false">
      <c r="A251" s="66"/>
      <c r="B251" s="66"/>
      <c r="C251" s="67" t="s">
        <v>80</v>
      </c>
      <c r="D251" s="68" t="n">
        <f aca="false">SUM(D248:D250)</f>
        <v>790</v>
      </c>
      <c r="E251" s="68" t="n">
        <f aca="false">SUM(E248:E250)</f>
        <v>8169</v>
      </c>
      <c r="F251" s="68" t="n">
        <f aca="false">SUM(F248:F250)</f>
        <v>8959</v>
      </c>
      <c r="G251" s="68" t="n">
        <f aca="false">SUM(G248:G250)</f>
        <v>4049</v>
      </c>
      <c r="H251" s="43" t="n">
        <f aca="false">G251/F251</f>
        <v>0.451947762027012</v>
      </c>
      <c r="Q251" s="70"/>
    </row>
    <row r="252" s="69" customFormat="true" ht="12.75" hidden="false" customHeight="true" outlineLevel="0" collapsed="false">
      <c r="A252" s="71"/>
      <c r="B252" s="71"/>
      <c r="C252" s="72"/>
      <c r="D252" s="73"/>
      <c r="E252" s="73"/>
      <c r="F252" s="73"/>
      <c r="G252" s="73"/>
      <c r="H252" s="53"/>
      <c r="Q252" s="70"/>
    </row>
    <row r="253" s="69" customFormat="true" ht="12.75" hidden="false" customHeight="true" outlineLevel="0" collapsed="false">
      <c r="A253" s="71"/>
      <c r="B253" s="71"/>
      <c r="C253" s="72"/>
      <c r="D253" s="73"/>
      <c r="E253" s="73"/>
      <c r="F253" s="73"/>
      <c r="G253" s="73"/>
      <c r="H253" s="53"/>
      <c r="Q253" s="70"/>
    </row>
    <row r="254" s="48" customFormat="true" ht="12" hidden="false" customHeight="true" outlineLevel="0" collapsed="false">
      <c r="A254" s="54" t="s">
        <v>297</v>
      </c>
      <c r="B254" s="54"/>
      <c r="C254" s="54"/>
      <c r="D254" s="54"/>
      <c r="E254" s="54"/>
      <c r="F254" s="54"/>
      <c r="G254" s="54"/>
      <c r="H254" s="53"/>
      <c r="K254" s="51"/>
      <c r="L254" s="52"/>
      <c r="M254" s="52"/>
      <c r="Q254" s="49"/>
    </row>
    <row r="255" s="48" customFormat="true" ht="12" hidden="false" customHeight="true" outlineLevel="0" collapsed="false">
      <c r="A255" s="54" t="s">
        <v>74</v>
      </c>
      <c r="B255" s="54"/>
      <c r="C255" s="54"/>
      <c r="D255" s="54"/>
      <c r="E255" s="54"/>
      <c r="F255" s="54"/>
      <c r="G255" s="54"/>
      <c r="H255" s="53"/>
      <c r="K255" s="51"/>
      <c r="L255" s="52"/>
      <c r="M255" s="52"/>
      <c r="Q255" s="49"/>
    </row>
    <row r="256" s="48" customFormat="true" ht="12" hidden="false" customHeight="true" outlineLevel="0" collapsed="false">
      <c r="A256" s="50" t="s">
        <v>2</v>
      </c>
      <c r="B256" s="50"/>
      <c r="C256" s="51"/>
      <c r="D256" s="52"/>
      <c r="E256" s="52"/>
      <c r="F256" s="52"/>
      <c r="G256" s="52"/>
      <c r="H256" s="53"/>
      <c r="K256" s="51"/>
      <c r="L256" s="52"/>
      <c r="M256" s="52"/>
      <c r="Q256" s="49"/>
    </row>
    <row r="257" s="48" customFormat="true" ht="12" hidden="false" customHeight="true" outlineLevel="0" collapsed="false">
      <c r="A257" s="40" t="s">
        <v>153</v>
      </c>
      <c r="B257" s="40"/>
      <c r="C257" s="41" t="s">
        <v>298</v>
      </c>
      <c r="D257" s="42"/>
      <c r="E257" s="42" t="n">
        <v>3496</v>
      </c>
      <c r="F257" s="42" t="n">
        <f aca="false">SUM(D257:E257)</f>
        <v>3496</v>
      </c>
      <c r="G257" s="42"/>
      <c r="H257" s="43" t="n">
        <f aca="false">G257/F257</f>
        <v>0</v>
      </c>
      <c r="I257" s="28" t="s">
        <v>85</v>
      </c>
      <c r="K257" s="51"/>
      <c r="L257" s="52"/>
      <c r="M257" s="52"/>
      <c r="Q257" s="49"/>
    </row>
    <row r="258" s="48" customFormat="true" ht="12" hidden="false" customHeight="true" outlineLevel="0" collapsed="false">
      <c r="A258" s="40" t="s">
        <v>93</v>
      </c>
      <c r="B258" s="40"/>
      <c r="C258" s="41" t="s">
        <v>94</v>
      </c>
      <c r="D258" s="42"/>
      <c r="E258" s="42" t="n">
        <v>944</v>
      </c>
      <c r="F258" s="42" t="n">
        <f aca="false">SUM(D258:E258)</f>
        <v>944</v>
      </c>
      <c r="G258" s="42"/>
      <c r="H258" s="43" t="n">
        <f aca="false">G258/F258</f>
        <v>0</v>
      </c>
      <c r="I258" s="28" t="s">
        <v>85</v>
      </c>
      <c r="K258" s="51"/>
      <c r="L258" s="52"/>
      <c r="M258" s="52"/>
      <c r="Q258" s="49"/>
    </row>
    <row r="259" s="48" customFormat="true" ht="12" hidden="false" customHeight="true" outlineLevel="0" collapsed="false">
      <c r="A259" s="45"/>
      <c r="B259" s="45"/>
      <c r="C259" s="46" t="s">
        <v>299</v>
      </c>
      <c r="D259" s="47" t="n">
        <f aca="false">SUM(D257:D258)</f>
        <v>0</v>
      </c>
      <c r="E259" s="47" t="n">
        <f aca="false">SUM(E257:E258)</f>
        <v>4440</v>
      </c>
      <c r="F259" s="47" t="n">
        <f aca="false">SUM(F257:F258)</f>
        <v>4440</v>
      </c>
      <c r="G259" s="47" t="n">
        <f aca="false">SUM(G257:G258)</f>
        <v>0</v>
      </c>
      <c r="H259" s="43" t="n">
        <f aca="false">G259/F259</f>
        <v>0</v>
      </c>
      <c r="K259" s="51"/>
      <c r="L259" s="52"/>
      <c r="M259" s="52"/>
      <c r="Q259" s="49"/>
    </row>
    <row r="260" s="69" customFormat="true" ht="12.75" hidden="false" customHeight="true" outlineLevel="0" collapsed="false">
      <c r="A260" s="71"/>
      <c r="B260" s="71"/>
      <c r="C260" s="72"/>
      <c r="D260" s="73"/>
      <c r="E260" s="73"/>
      <c r="F260" s="73"/>
      <c r="G260" s="73"/>
      <c r="H260" s="53"/>
      <c r="Q260" s="70"/>
    </row>
    <row r="261" s="69" customFormat="true" ht="12.75" hidden="false" customHeight="true" outlineLevel="0" collapsed="false">
      <c r="A261" s="71"/>
      <c r="B261" s="71"/>
      <c r="C261" s="72"/>
      <c r="D261" s="73"/>
      <c r="E261" s="73"/>
      <c r="F261" s="73"/>
      <c r="G261" s="73"/>
      <c r="H261" s="53"/>
      <c r="Q261" s="70"/>
    </row>
    <row r="262" s="69" customFormat="true" ht="12.75" hidden="false" customHeight="true" outlineLevel="0" collapsed="false">
      <c r="A262" s="71"/>
      <c r="B262" s="71"/>
      <c r="C262" s="72"/>
      <c r="D262" s="73"/>
      <c r="E262" s="73"/>
      <c r="F262" s="73"/>
      <c r="G262" s="73"/>
      <c r="H262" s="53"/>
      <c r="Q262" s="70"/>
    </row>
    <row r="263" s="69" customFormat="true" ht="12.75" hidden="false" customHeight="true" outlineLevel="0" collapsed="false">
      <c r="A263" s="71"/>
      <c r="B263" s="71"/>
      <c r="C263" s="72"/>
      <c r="D263" s="73"/>
      <c r="E263" s="73"/>
      <c r="F263" s="73"/>
      <c r="G263" s="73"/>
      <c r="H263" s="53"/>
      <c r="Q263" s="70"/>
    </row>
    <row r="264" s="69" customFormat="true" ht="12.75" hidden="false" customHeight="true" outlineLevel="0" collapsed="false">
      <c r="A264" s="71"/>
      <c r="B264" s="71"/>
      <c r="C264" s="72"/>
      <c r="D264" s="73"/>
      <c r="E264" s="73"/>
      <c r="F264" s="73"/>
      <c r="G264" s="73"/>
      <c r="H264" s="53"/>
      <c r="Q264" s="70"/>
    </row>
    <row r="265" s="69" customFormat="true" ht="12.75" hidden="false" customHeight="true" outlineLevel="0" collapsed="false">
      <c r="A265" s="71"/>
      <c r="B265" s="71"/>
      <c r="C265" s="72"/>
      <c r="D265" s="73"/>
      <c r="E265" s="73"/>
      <c r="F265" s="73"/>
      <c r="G265" s="73"/>
      <c r="H265" s="53"/>
      <c r="Q265" s="70"/>
    </row>
    <row r="266" s="69" customFormat="true" ht="12.75" hidden="false" customHeight="true" outlineLevel="0" collapsed="false">
      <c r="A266" s="71"/>
      <c r="B266" s="71"/>
      <c r="C266" s="72"/>
      <c r="D266" s="73"/>
      <c r="E266" s="73"/>
      <c r="F266" s="73"/>
      <c r="G266" s="73"/>
      <c r="H266" s="53"/>
      <c r="Q266" s="70"/>
    </row>
    <row r="267" s="31" customFormat="true" ht="33" hidden="false" customHeight="true" outlineLevel="0" collapsed="false">
      <c r="A267" s="33"/>
      <c r="B267" s="33"/>
      <c r="C267" s="34"/>
      <c r="D267" s="9" t="s">
        <v>5</v>
      </c>
      <c r="E267" s="9" t="s">
        <v>6</v>
      </c>
      <c r="F267" s="9" t="s">
        <v>7</v>
      </c>
      <c r="G267" s="9" t="s">
        <v>8</v>
      </c>
      <c r="H267" s="9" t="s">
        <v>9</v>
      </c>
      <c r="Q267" s="32"/>
    </row>
    <row r="268" s="48" customFormat="true" ht="12" hidden="false" customHeight="true" outlineLevel="0" collapsed="false">
      <c r="A268" s="54" t="s">
        <v>300</v>
      </c>
      <c r="B268" s="54"/>
      <c r="C268" s="54"/>
      <c r="D268" s="54"/>
      <c r="E268" s="54"/>
      <c r="F268" s="54"/>
      <c r="G268" s="54"/>
      <c r="H268" s="53"/>
      <c r="K268" s="51"/>
      <c r="L268" s="52"/>
      <c r="M268" s="52"/>
      <c r="Q268" s="49"/>
    </row>
    <row r="269" s="48" customFormat="true" ht="12" hidden="false" customHeight="true" outlineLevel="0" collapsed="false">
      <c r="A269" s="54" t="s">
        <v>74</v>
      </c>
      <c r="B269" s="54"/>
      <c r="C269" s="54"/>
      <c r="D269" s="54"/>
      <c r="E269" s="54"/>
      <c r="F269" s="54"/>
      <c r="G269" s="54"/>
      <c r="H269" s="53"/>
      <c r="K269" s="51"/>
      <c r="L269" s="52"/>
      <c r="M269" s="52"/>
      <c r="Q269" s="49"/>
    </row>
    <row r="270" s="48" customFormat="true" ht="12" hidden="false" customHeight="true" outlineLevel="0" collapsed="false">
      <c r="A270" s="50" t="s">
        <v>3</v>
      </c>
      <c r="B270" s="50"/>
      <c r="C270" s="51"/>
      <c r="D270" s="52"/>
      <c r="E270" s="52"/>
      <c r="F270" s="52"/>
      <c r="G270" s="52"/>
      <c r="H270" s="53"/>
      <c r="K270" s="51"/>
      <c r="L270" s="52"/>
      <c r="M270" s="52"/>
      <c r="Q270" s="49"/>
    </row>
    <row r="271" s="48" customFormat="true" ht="12" hidden="false" customHeight="true" outlineLevel="0" collapsed="false">
      <c r="A271" s="40" t="s">
        <v>301</v>
      </c>
      <c r="B271" s="40" t="s">
        <v>302</v>
      </c>
      <c r="C271" s="41" t="s">
        <v>303</v>
      </c>
      <c r="D271" s="42" t="n">
        <v>8776</v>
      </c>
      <c r="E271" s="42"/>
      <c r="F271" s="42" t="n">
        <f aca="false">SUM(D271:E271)</f>
        <v>8776</v>
      </c>
      <c r="G271" s="42" t="n">
        <v>8776</v>
      </c>
      <c r="H271" s="43" t="n">
        <f aca="false">G271/F271</f>
        <v>1</v>
      </c>
      <c r="I271" s="28" t="s">
        <v>85</v>
      </c>
      <c r="K271" s="51"/>
      <c r="L271" s="52"/>
      <c r="M271" s="52"/>
      <c r="Q271" s="49"/>
    </row>
    <row r="272" s="48" customFormat="true" ht="12" hidden="false" customHeight="true" outlineLevel="0" collapsed="false">
      <c r="A272" s="45"/>
      <c r="B272" s="45"/>
      <c r="C272" s="46" t="s">
        <v>292</v>
      </c>
      <c r="D272" s="47" t="n">
        <f aca="false">SUM(D271:D271)</f>
        <v>8776</v>
      </c>
      <c r="E272" s="47" t="n">
        <f aca="false">SUM(E271:E271)</f>
        <v>0</v>
      </c>
      <c r="F272" s="47" t="n">
        <f aca="false">SUM(F271:F271)</f>
        <v>8776</v>
      </c>
      <c r="G272" s="47" t="n">
        <f aca="false">SUM(G271:G271)</f>
        <v>8776</v>
      </c>
      <c r="H272" s="43" t="n">
        <f aca="false">G272/F272</f>
        <v>1</v>
      </c>
      <c r="K272" s="51"/>
      <c r="L272" s="52"/>
      <c r="M272" s="52"/>
      <c r="Q272" s="49"/>
    </row>
    <row r="273" s="69" customFormat="true" ht="12" hidden="false" customHeight="true" outlineLevel="0" collapsed="false">
      <c r="A273" s="71"/>
      <c r="B273" s="71"/>
      <c r="C273" s="72"/>
      <c r="D273" s="73"/>
      <c r="E273" s="73"/>
      <c r="F273" s="73"/>
      <c r="G273" s="73"/>
      <c r="H273" s="53"/>
      <c r="J273" s="95"/>
      <c r="Q273" s="70"/>
    </row>
    <row r="274" s="69" customFormat="true" ht="12" hidden="false" customHeight="true" outlineLevel="0" collapsed="false">
      <c r="A274" s="71"/>
      <c r="B274" s="71"/>
      <c r="C274" s="72"/>
      <c r="D274" s="73"/>
      <c r="E274" s="73"/>
      <c r="F274" s="73"/>
      <c r="G274" s="73"/>
      <c r="H274" s="53"/>
      <c r="J274" s="95"/>
      <c r="Q274" s="70"/>
    </row>
    <row r="275" s="48" customFormat="true" ht="12" hidden="false" customHeight="true" outlineLevel="0" collapsed="false">
      <c r="A275" s="54" t="s">
        <v>300</v>
      </c>
      <c r="B275" s="54"/>
      <c r="C275" s="54"/>
      <c r="D275" s="54"/>
      <c r="E275" s="54"/>
      <c r="F275" s="54"/>
      <c r="G275" s="54"/>
      <c r="H275" s="53"/>
      <c r="K275" s="51"/>
      <c r="L275" s="52"/>
      <c r="M275" s="52"/>
      <c r="Q275" s="49"/>
    </row>
    <row r="276" s="55" customFormat="true" ht="11.25" hidden="false" customHeight="true" outlineLevel="0" collapsed="false">
      <c r="A276" s="54" t="s">
        <v>74</v>
      </c>
      <c r="B276" s="54"/>
      <c r="D276" s="56"/>
      <c r="E276" s="56"/>
      <c r="F276" s="56"/>
      <c r="G276" s="56"/>
      <c r="H276" s="53"/>
      <c r="K276" s="57"/>
      <c r="Q276" s="58"/>
    </row>
    <row r="277" s="63" customFormat="true" ht="12.75" hidden="false" customHeight="true" outlineLevel="0" collapsed="false">
      <c r="A277" s="60" t="s">
        <v>2</v>
      </c>
      <c r="B277" s="60"/>
      <c r="C277" s="61"/>
      <c r="D277" s="62"/>
      <c r="E277" s="62"/>
      <c r="F277" s="62"/>
      <c r="G277" s="62"/>
      <c r="H277" s="53"/>
      <c r="Q277" s="64"/>
    </row>
    <row r="278" s="59" customFormat="true" ht="12.75" hidden="false" customHeight="true" outlineLevel="0" collapsed="false">
      <c r="A278" s="84" t="s">
        <v>105</v>
      </c>
      <c r="B278" s="84"/>
      <c r="C278" s="85" t="s">
        <v>304</v>
      </c>
      <c r="D278" s="86"/>
      <c r="E278" s="86"/>
      <c r="F278" s="42" t="n">
        <f aca="false">SUM(D278:E278)</f>
        <v>0</v>
      </c>
      <c r="G278" s="86" t="n">
        <v>260</v>
      </c>
      <c r="H278" s="98"/>
      <c r="I278" s="28" t="s">
        <v>85</v>
      </c>
      <c r="Q278" s="87"/>
    </row>
    <row r="279" s="59" customFormat="true" ht="12.75" hidden="false" customHeight="true" outlineLevel="0" collapsed="false">
      <c r="A279" s="84" t="s">
        <v>107</v>
      </c>
      <c r="B279" s="84"/>
      <c r="C279" s="85" t="s">
        <v>296</v>
      </c>
      <c r="D279" s="86"/>
      <c r="E279" s="86"/>
      <c r="F279" s="42" t="n">
        <f aca="false">SUM(D279:E279)</f>
        <v>0</v>
      </c>
      <c r="G279" s="86" t="n">
        <v>3</v>
      </c>
      <c r="H279" s="98"/>
      <c r="I279" s="28" t="s">
        <v>85</v>
      </c>
      <c r="Q279" s="87"/>
    </row>
    <row r="280" customFormat="false" ht="12.75" hidden="false" customHeight="true" outlineLevel="0" collapsed="false">
      <c r="A280" s="40" t="s">
        <v>153</v>
      </c>
      <c r="B280" s="40"/>
      <c r="C280" s="97" t="s">
        <v>305</v>
      </c>
      <c r="D280" s="42" t="n">
        <v>8130</v>
      </c>
      <c r="E280" s="42"/>
      <c r="F280" s="42" t="n">
        <f aca="false">SUM(D280:E280)</f>
        <v>8130</v>
      </c>
      <c r="G280" s="42" t="n">
        <v>7923</v>
      </c>
      <c r="H280" s="43" t="n">
        <f aca="false">G280/F280</f>
        <v>0.974538745387454</v>
      </c>
      <c r="I280" s="28" t="s">
        <v>85</v>
      </c>
    </row>
    <row r="281" customFormat="false" ht="12.75" hidden="false" customHeight="true" outlineLevel="0" collapsed="false">
      <c r="A281" s="40" t="s">
        <v>93</v>
      </c>
      <c r="B281" s="40"/>
      <c r="C281" s="41" t="s">
        <v>94</v>
      </c>
      <c r="D281" s="42" t="n">
        <v>2195</v>
      </c>
      <c r="E281" s="42"/>
      <c r="F281" s="42" t="n">
        <f aca="false">SUM(D281:E281)</f>
        <v>2195</v>
      </c>
      <c r="G281" s="42" t="n">
        <v>2139</v>
      </c>
      <c r="H281" s="43" t="n">
        <f aca="false">G281/F281</f>
        <v>0.974487471526196</v>
      </c>
      <c r="I281" s="28" t="s">
        <v>85</v>
      </c>
    </row>
    <row r="282" s="69" customFormat="true" ht="12.75" hidden="false" customHeight="true" outlineLevel="0" collapsed="false">
      <c r="A282" s="66"/>
      <c r="B282" s="66"/>
      <c r="C282" s="67" t="s">
        <v>80</v>
      </c>
      <c r="D282" s="68" t="n">
        <f aca="false">SUM(D278:D281)</f>
        <v>10325</v>
      </c>
      <c r="E282" s="68" t="n">
        <f aca="false">SUM(E278:E281)</f>
        <v>0</v>
      </c>
      <c r="F282" s="68" t="n">
        <f aca="false">SUM(F278:F281)</f>
        <v>10325</v>
      </c>
      <c r="G282" s="68" t="n">
        <f aca="false">SUM(G278:G281)</f>
        <v>10325</v>
      </c>
      <c r="H282" s="43" t="n">
        <f aca="false">G282/F282</f>
        <v>1</v>
      </c>
      <c r="Q282" s="70"/>
    </row>
    <row r="283" s="69" customFormat="true" ht="12.75" hidden="false" customHeight="true" outlineLevel="0" collapsed="false">
      <c r="A283" s="71"/>
      <c r="B283" s="71"/>
      <c r="C283" s="72"/>
      <c r="D283" s="73"/>
      <c r="E283" s="73"/>
      <c r="F283" s="73"/>
      <c r="G283" s="73"/>
      <c r="H283" s="53"/>
      <c r="Q283" s="70"/>
    </row>
    <row r="284" s="69" customFormat="true" ht="12.75" hidden="false" customHeight="true" outlineLevel="0" collapsed="false">
      <c r="A284" s="71"/>
      <c r="B284" s="71"/>
      <c r="C284" s="72"/>
      <c r="D284" s="73"/>
      <c r="E284" s="73"/>
      <c r="F284" s="73"/>
      <c r="G284" s="73"/>
      <c r="H284" s="53"/>
      <c r="Q284" s="70"/>
    </row>
    <row r="285" s="48" customFormat="true" ht="12" hidden="false" customHeight="true" outlineLevel="0" collapsed="false">
      <c r="A285" s="54" t="s">
        <v>306</v>
      </c>
      <c r="B285" s="54"/>
      <c r="C285" s="54"/>
      <c r="D285" s="54"/>
      <c r="E285" s="54"/>
      <c r="F285" s="54"/>
      <c r="G285" s="54"/>
      <c r="H285" s="53"/>
      <c r="K285" s="51"/>
      <c r="L285" s="52"/>
      <c r="M285" s="52"/>
      <c r="Q285" s="49"/>
    </row>
    <row r="286" s="55" customFormat="true" ht="11.25" hidden="false" customHeight="true" outlineLevel="0" collapsed="false">
      <c r="A286" s="54" t="s">
        <v>74</v>
      </c>
      <c r="B286" s="54"/>
      <c r="D286" s="56"/>
      <c r="E286" s="56"/>
      <c r="F286" s="56"/>
      <c r="G286" s="56"/>
      <c r="H286" s="53"/>
      <c r="K286" s="57"/>
      <c r="Q286" s="58"/>
    </row>
    <row r="287" s="63" customFormat="true" ht="12.75" hidden="false" customHeight="true" outlineLevel="0" collapsed="false">
      <c r="A287" s="60" t="s">
        <v>2</v>
      </c>
      <c r="B287" s="60"/>
      <c r="C287" s="61"/>
      <c r="D287" s="62"/>
      <c r="E287" s="62"/>
      <c r="F287" s="62"/>
      <c r="G287" s="62"/>
      <c r="H287" s="53"/>
      <c r="Q287" s="64"/>
    </row>
    <row r="288" customFormat="false" ht="12.75" hidden="false" customHeight="true" outlineLevel="0" collapsed="false">
      <c r="A288" s="40" t="s">
        <v>75</v>
      </c>
      <c r="B288" s="40"/>
      <c r="C288" s="97" t="s">
        <v>307</v>
      </c>
      <c r="D288" s="42"/>
      <c r="E288" s="42"/>
      <c r="F288" s="42" t="n">
        <f aca="false">SUM(D288:E288)</f>
        <v>0</v>
      </c>
      <c r="G288" s="42" t="n">
        <v>50</v>
      </c>
      <c r="H288" s="43"/>
      <c r="I288" s="28" t="s">
        <v>85</v>
      </c>
    </row>
    <row r="289" customFormat="false" ht="12.75" hidden="false" customHeight="true" outlineLevel="0" collapsed="false">
      <c r="A289" s="40" t="s">
        <v>78</v>
      </c>
      <c r="B289" s="40"/>
      <c r="C289" s="41" t="s">
        <v>296</v>
      </c>
      <c r="D289" s="42"/>
      <c r="E289" s="42"/>
      <c r="F289" s="42" t="n">
        <f aca="false">SUM(D289:E289)</f>
        <v>0</v>
      </c>
      <c r="G289" s="42" t="n">
        <v>14</v>
      </c>
      <c r="H289" s="43"/>
      <c r="I289" s="28" t="s">
        <v>85</v>
      </c>
    </row>
    <row r="290" s="69" customFormat="true" ht="12.75" hidden="false" customHeight="true" outlineLevel="0" collapsed="false">
      <c r="A290" s="66"/>
      <c r="B290" s="66"/>
      <c r="C290" s="67" t="s">
        <v>80</v>
      </c>
      <c r="D290" s="68" t="n">
        <f aca="false">SUM(D288:D289)</f>
        <v>0</v>
      </c>
      <c r="E290" s="68" t="n">
        <f aca="false">SUM(E288:E289)</f>
        <v>0</v>
      </c>
      <c r="F290" s="68" t="n">
        <f aca="false">SUM(F288:F289)</f>
        <v>0</v>
      </c>
      <c r="G290" s="68" t="n">
        <f aca="false">SUM(G288:G289)</f>
        <v>64</v>
      </c>
      <c r="H290" s="43"/>
      <c r="Q290" s="70"/>
    </row>
    <row r="291" s="69" customFormat="true" ht="12.75" hidden="false" customHeight="true" outlineLevel="0" collapsed="false">
      <c r="A291" s="71"/>
      <c r="B291" s="71"/>
      <c r="C291" s="72"/>
      <c r="D291" s="73"/>
      <c r="E291" s="73"/>
      <c r="F291" s="73"/>
      <c r="G291" s="73"/>
      <c r="H291" s="53"/>
      <c r="Q291" s="70"/>
    </row>
    <row r="292" s="69" customFormat="true" ht="12.75" hidden="false" customHeight="true" outlineLevel="0" collapsed="false">
      <c r="A292" s="71"/>
      <c r="B292" s="71"/>
      <c r="C292" s="72"/>
      <c r="D292" s="73"/>
      <c r="E292" s="73"/>
      <c r="F292" s="73"/>
      <c r="G292" s="73"/>
      <c r="H292" s="53"/>
      <c r="Q292" s="70"/>
    </row>
    <row r="293" s="48" customFormat="true" ht="12" hidden="false" customHeight="true" outlineLevel="0" collapsed="false">
      <c r="A293" s="54" t="s">
        <v>308</v>
      </c>
      <c r="B293" s="54"/>
      <c r="C293" s="54"/>
      <c r="D293" s="54"/>
      <c r="E293" s="54"/>
      <c r="F293" s="54"/>
      <c r="G293" s="54"/>
      <c r="H293" s="53"/>
      <c r="K293" s="51"/>
      <c r="L293" s="52"/>
      <c r="M293" s="52"/>
      <c r="Q293" s="49"/>
    </row>
    <row r="294" s="48" customFormat="true" ht="12" hidden="false" customHeight="true" outlineLevel="0" collapsed="false">
      <c r="A294" s="54" t="s">
        <v>74</v>
      </c>
      <c r="B294" s="54"/>
      <c r="C294" s="54"/>
      <c r="D294" s="54"/>
      <c r="E294" s="54"/>
      <c r="F294" s="54"/>
      <c r="G294" s="54"/>
      <c r="H294" s="53"/>
      <c r="K294" s="51"/>
      <c r="L294" s="52"/>
      <c r="M294" s="52"/>
      <c r="Q294" s="49"/>
    </row>
    <row r="295" s="48" customFormat="true" ht="12" hidden="false" customHeight="true" outlineLevel="0" collapsed="false">
      <c r="A295" s="50" t="s">
        <v>3</v>
      </c>
      <c r="B295" s="50"/>
      <c r="C295" s="51"/>
      <c r="D295" s="52"/>
      <c r="E295" s="52"/>
      <c r="F295" s="52"/>
      <c r="G295" s="52"/>
      <c r="H295" s="53"/>
      <c r="K295" s="51"/>
      <c r="L295" s="52"/>
      <c r="M295" s="52"/>
      <c r="Q295" s="49"/>
    </row>
    <row r="296" s="48" customFormat="true" ht="12" hidden="false" customHeight="true" outlineLevel="0" collapsed="false">
      <c r="A296" s="40" t="s">
        <v>290</v>
      </c>
      <c r="B296" s="40" t="s">
        <v>159</v>
      </c>
      <c r="C296" s="41" t="s">
        <v>309</v>
      </c>
      <c r="D296" s="42"/>
      <c r="E296" s="42" t="n">
        <v>3589</v>
      </c>
      <c r="F296" s="42" t="n">
        <f aca="false">SUM(D296:E296)</f>
        <v>3589</v>
      </c>
      <c r="G296" s="42" t="n">
        <v>2153</v>
      </c>
      <c r="H296" s="43"/>
      <c r="I296" s="28" t="s">
        <v>85</v>
      </c>
      <c r="K296" s="51"/>
      <c r="L296" s="52"/>
      <c r="M296" s="52"/>
      <c r="Q296" s="49"/>
    </row>
    <row r="297" s="48" customFormat="true" ht="12" hidden="false" customHeight="true" outlineLevel="0" collapsed="false">
      <c r="A297" s="45"/>
      <c r="B297" s="45"/>
      <c r="C297" s="46" t="s">
        <v>292</v>
      </c>
      <c r="D297" s="47" t="n">
        <f aca="false">SUM(D296:D296)</f>
        <v>0</v>
      </c>
      <c r="E297" s="47" t="n">
        <f aca="false">SUM(E296:E296)</f>
        <v>3589</v>
      </c>
      <c r="F297" s="47" t="n">
        <f aca="false">SUM(F296:F296)</f>
        <v>3589</v>
      </c>
      <c r="G297" s="47" t="n">
        <f aca="false">SUM(G296:G296)</f>
        <v>2153</v>
      </c>
      <c r="H297" s="43"/>
      <c r="K297" s="51"/>
      <c r="L297" s="52"/>
      <c r="M297" s="52"/>
      <c r="Q297" s="49"/>
    </row>
    <row r="298" s="48" customFormat="true" ht="12" hidden="false" customHeight="true" outlineLevel="0" collapsed="false">
      <c r="A298" s="50"/>
      <c r="B298" s="50"/>
      <c r="C298" s="51"/>
      <c r="D298" s="52"/>
      <c r="E298" s="52"/>
      <c r="F298" s="52"/>
      <c r="G298" s="52"/>
      <c r="H298" s="53"/>
      <c r="K298" s="51"/>
      <c r="L298" s="52"/>
      <c r="M298" s="52"/>
      <c r="Q298" s="49"/>
    </row>
    <row r="299" s="48" customFormat="true" ht="12" hidden="false" customHeight="true" outlineLevel="0" collapsed="false">
      <c r="A299" s="50"/>
      <c r="B299" s="50"/>
      <c r="C299" s="51"/>
      <c r="D299" s="52"/>
      <c r="E299" s="52"/>
      <c r="F299" s="52"/>
      <c r="G299" s="52"/>
      <c r="H299" s="53"/>
      <c r="K299" s="51"/>
      <c r="L299" s="52"/>
      <c r="M299" s="52"/>
      <c r="Q299" s="49"/>
    </row>
    <row r="300" s="48" customFormat="true" ht="12" hidden="false" customHeight="true" outlineLevel="0" collapsed="false">
      <c r="A300" s="54" t="s">
        <v>308</v>
      </c>
      <c r="B300" s="54"/>
      <c r="C300" s="54"/>
      <c r="D300" s="54"/>
      <c r="E300" s="54"/>
      <c r="F300" s="54"/>
      <c r="G300" s="54"/>
      <c r="H300" s="53"/>
      <c r="K300" s="51"/>
      <c r="L300" s="52"/>
      <c r="M300" s="52"/>
      <c r="Q300" s="49"/>
    </row>
    <row r="301" s="55" customFormat="true" ht="11.25" hidden="false" customHeight="true" outlineLevel="0" collapsed="false">
      <c r="A301" s="54" t="s">
        <v>74</v>
      </c>
      <c r="B301" s="54"/>
      <c r="D301" s="56"/>
      <c r="E301" s="56"/>
      <c r="F301" s="56"/>
      <c r="G301" s="56"/>
      <c r="H301" s="53"/>
      <c r="K301" s="57"/>
      <c r="Q301" s="58"/>
    </row>
    <row r="302" s="63" customFormat="true" ht="12.75" hidden="false" customHeight="true" outlineLevel="0" collapsed="false">
      <c r="A302" s="60" t="s">
        <v>2</v>
      </c>
      <c r="B302" s="60"/>
      <c r="C302" s="61"/>
      <c r="D302" s="62"/>
      <c r="E302" s="62"/>
      <c r="F302" s="62"/>
      <c r="G302" s="62"/>
      <c r="H302" s="53"/>
      <c r="Q302" s="64"/>
    </row>
    <row r="303" customFormat="false" ht="12.75" hidden="false" customHeight="true" outlineLevel="0" collapsed="false">
      <c r="A303" s="40" t="s">
        <v>75</v>
      </c>
      <c r="B303" s="40"/>
      <c r="C303" s="97" t="s">
        <v>295</v>
      </c>
      <c r="D303" s="42"/>
      <c r="E303" s="42" t="n">
        <v>2826</v>
      </c>
      <c r="F303" s="42" t="n">
        <f aca="false">SUM(D303:E303)</f>
        <v>2826</v>
      </c>
      <c r="G303" s="42"/>
      <c r="H303" s="43" t="n">
        <f aca="false">G303/F303</f>
        <v>0</v>
      </c>
      <c r="I303" s="28" t="s">
        <v>85</v>
      </c>
    </row>
    <row r="304" customFormat="false" ht="12.75" hidden="false" customHeight="true" outlineLevel="0" collapsed="false">
      <c r="A304" s="40" t="s">
        <v>78</v>
      </c>
      <c r="B304" s="40"/>
      <c r="C304" s="41" t="s">
        <v>296</v>
      </c>
      <c r="D304" s="42"/>
      <c r="E304" s="42" t="n">
        <v>763</v>
      </c>
      <c r="F304" s="42" t="n">
        <f aca="false">SUM(D304:E304)</f>
        <v>763</v>
      </c>
      <c r="G304" s="42"/>
      <c r="H304" s="43" t="n">
        <f aca="false">G304/F304</f>
        <v>0</v>
      </c>
      <c r="I304" s="28" t="s">
        <v>85</v>
      </c>
    </row>
    <row r="305" s="69" customFormat="true" ht="12.75" hidden="false" customHeight="true" outlineLevel="0" collapsed="false">
      <c r="A305" s="66"/>
      <c r="B305" s="66"/>
      <c r="C305" s="67" t="s">
        <v>80</v>
      </c>
      <c r="D305" s="68" t="n">
        <f aca="false">SUM(D303:D304)</f>
        <v>0</v>
      </c>
      <c r="E305" s="68" t="n">
        <f aca="false">SUM(E303:E304)</f>
        <v>3589</v>
      </c>
      <c r="F305" s="68" t="n">
        <f aca="false">SUM(F303:F304)</f>
        <v>3589</v>
      </c>
      <c r="G305" s="68" t="n">
        <f aca="false">SUM(G303:G304)</f>
        <v>0</v>
      </c>
      <c r="H305" s="43" t="n">
        <f aca="false">G305/F305</f>
        <v>0</v>
      </c>
      <c r="Q305" s="70"/>
    </row>
    <row r="306" s="48" customFormat="true" ht="12" hidden="false" customHeight="true" outlineLevel="0" collapsed="false">
      <c r="A306" s="50"/>
      <c r="B306" s="50"/>
      <c r="C306" s="51"/>
      <c r="D306" s="52"/>
      <c r="E306" s="52"/>
      <c r="F306" s="52"/>
      <c r="G306" s="52"/>
      <c r="H306" s="53"/>
      <c r="K306" s="51"/>
      <c r="L306" s="52"/>
      <c r="M306" s="52"/>
      <c r="Q306" s="49"/>
    </row>
    <row r="307" s="69" customFormat="true" ht="12.75" hidden="false" customHeight="true" outlineLevel="0" collapsed="false">
      <c r="A307" s="71"/>
      <c r="B307" s="71"/>
      <c r="C307" s="72"/>
      <c r="D307" s="73"/>
      <c r="E307" s="73"/>
      <c r="F307" s="73"/>
      <c r="G307" s="73"/>
      <c r="H307" s="53"/>
      <c r="Q307" s="70"/>
    </row>
    <row r="308" s="48" customFormat="true" ht="12" hidden="false" customHeight="true" outlineLevel="0" collapsed="false">
      <c r="A308" s="54" t="s">
        <v>310</v>
      </c>
      <c r="B308" s="54"/>
      <c r="C308" s="54"/>
      <c r="D308" s="54"/>
      <c r="E308" s="54"/>
      <c r="F308" s="54"/>
      <c r="G308" s="54"/>
      <c r="H308" s="53"/>
      <c r="K308" s="54"/>
      <c r="L308" s="54"/>
      <c r="M308" s="54"/>
      <c r="N308" s="54"/>
      <c r="O308" s="54"/>
      <c r="P308" s="54"/>
      <c r="Q308" s="54"/>
    </row>
    <row r="309" s="48" customFormat="true" ht="12" hidden="false" customHeight="true" outlineLevel="0" collapsed="false">
      <c r="A309" s="54" t="s">
        <v>74</v>
      </c>
      <c r="B309" s="54"/>
      <c r="C309" s="54"/>
      <c r="D309" s="54"/>
      <c r="E309" s="54"/>
      <c r="F309" s="54"/>
      <c r="G309" s="54"/>
      <c r="H309" s="53"/>
    </row>
    <row r="310" s="48" customFormat="true" ht="12" hidden="false" customHeight="true" outlineLevel="0" collapsed="false">
      <c r="A310" s="50" t="s">
        <v>3</v>
      </c>
      <c r="B310" s="50"/>
      <c r="C310" s="51"/>
      <c r="D310" s="52"/>
      <c r="E310" s="52"/>
      <c r="F310" s="52"/>
      <c r="G310" s="52"/>
      <c r="H310" s="53"/>
      <c r="K310" s="99"/>
      <c r="L310" s="31"/>
      <c r="M310" s="31"/>
      <c r="N310" s="31"/>
      <c r="O310" s="31"/>
      <c r="P310" s="31"/>
      <c r="Q310" s="31"/>
    </row>
    <row r="311" s="48" customFormat="true" ht="12" hidden="false" customHeight="true" outlineLevel="0" collapsed="false">
      <c r="A311" s="40" t="s">
        <v>311</v>
      </c>
      <c r="B311" s="40" t="s">
        <v>302</v>
      </c>
      <c r="C311" s="41" t="s">
        <v>312</v>
      </c>
      <c r="D311" s="42" t="n">
        <v>18164</v>
      </c>
      <c r="E311" s="42"/>
      <c r="F311" s="42" t="n">
        <f aca="false">SUM(D311:E311)</f>
        <v>18164</v>
      </c>
      <c r="G311" s="42" t="n">
        <v>2716</v>
      </c>
      <c r="H311" s="43" t="n">
        <f aca="false">G311/F311</f>
        <v>0.149526536005285</v>
      </c>
      <c r="I311" s="28" t="s">
        <v>85</v>
      </c>
      <c r="K311" s="63"/>
      <c r="L311" s="28"/>
      <c r="M311" s="28"/>
      <c r="N311" s="28"/>
      <c r="O311" s="28"/>
      <c r="P311" s="28"/>
      <c r="Q311" s="28"/>
    </row>
    <row r="312" s="48" customFormat="true" ht="12" hidden="false" customHeight="true" outlineLevel="0" collapsed="false">
      <c r="A312" s="45"/>
      <c r="B312" s="45"/>
      <c r="C312" s="46" t="s">
        <v>292</v>
      </c>
      <c r="D312" s="47" t="n">
        <f aca="false">SUM(D311:D311)</f>
        <v>18164</v>
      </c>
      <c r="E312" s="47" t="n">
        <f aca="false">SUM(E311:E311)</f>
        <v>0</v>
      </c>
      <c r="F312" s="47" t="n">
        <f aca="false">SUM(F311:F311)</f>
        <v>18164</v>
      </c>
      <c r="G312" s="47" t="n">
        <f aca="false">SUM(G311:G311)</f>
        <v>2716</v>
      </c>
      <c r="H312" s="43" t="n">
        <f aca="false">G312/F312</f>
        <v>0.149526536005285</v>
      </c>
      <c r="K312" s="59"/>
      <c r="L312" s="59"/>
      <c r="M312" s="59"/>
      <c r="N312" s="59"/>
      <c r="O312" s="59"/>
      <c r="P312" s="59"/>
      <c r="Q312" s="59"/>
    </row>
    <row r="313" s="69" customFormat="true" ht="12" hidden="false" customHeight="true" outlineLevel="0" collapsed="false">
      <c r="A313" s="71"/>
      <c r="B313" s="71"/>
      <c r="C313" s="72"/>
      <c r="D313" s="73"/>
      <c r="E313" s="73"/>
      <c r="F313" s="73"/>
      <c r="G313" s="73"/>
      <c r="H313" s="53"/>
      <c r="J313" s="95"/>
      <c r="K313" s="28"/>
      <c r="L313" s="59"/>
      <c r="M313" s="59"/>
      <c r="N313" s="59"/>
      <c r="O313" s="59"/>
      <c r="P313" s="59"/>
      <c r="Q313" s="59"/>
    </row>
    <row r="314" s="69" customFormat="true" ht="12" hidden="false" customHeight="true" outlineLevel="0" collapsed="false">
      <c r="A314" s="71"/>
      <c r="B314" s="71"/>
      <c r="C314" s="72"/>
      <c r="D314" s="73"/>
      <c r="E314" s="73"/>
      <c r="F314" s="73"/>
      <c r="G314" s="73"/>
      <c r="H314" s="53"/>
      <c r="J314" s="95"/>
      <c r="K314" s="99"/>
      <c r="L314" s="28"/>
      <c r="M314" s="28"/>
      <c r="N314" s="28"/>
      <c r="O314" s="28"/>
      <c r="P314" s="28"/>
      <c r="Q314" s="28"/>
    </row>
    <row r="315" s="48" customFormat="true" ht="12" hidden="false" customHeight="true" outlineLevel="0" collapsed="false">
      <c r="A315" s="54" t="s">
        <v>310</v>
      </c>
      <c r="B315" s="54"/>
      <c r="C315" s="54"/>
      <c r="D315" s="54"/>
      <c r="E315" s="54"/>
      <c r="F315" s="54"/>
      <c r="G315" s="54"/>
      <c r="H315" s="53"/>
      <c r="K315" s="63"/>
      <c r="L315" s="28"/>
      <c r="M315" s="28"/>
      <c r="N315" s="28"/>
      <c r="O315" s="28"/>
      <c r="P315" s="28"/>
      <c r="Q315" s="28"/>
    </row>
    <row r="316" s="55" customFormat="true" ht="11.25" hidden="false" customHeight="true" outlineLevel="0" collapsed="false">
      <c r="A316" s="54" t="s">
        <v>74</v>
      </c>
      <c r="B316" s="54"/>
      <c r="D316" s="56"/>
      <c r="E316" s="56"/>
      <c r="F316" s="56"/>
      <c r="G316" s="56"/>
      <c r="H316" s="53"/>
      <c r="K316" s="59"/>
      <c r="L316" s="59"/>
      <c r="M316" s="59"/>
      <c r="N316" s="48"/>
      <c r="O316" s="48"/>
      <c r="P316" s="48"/>
      <c r="Q316" s="48"/>
    </row>
    <row r="317" s="63" customFormat="true" ht="12.75" hidden="false" customHeight="true" outlineLevel="0" collapsed="false">
      <c r="A317" s="60" t="s">
        <v>2</v>
      </c>
      <c r="B317" s="60"/>
      <c r="C317" s="61"/>
      <c r="D317" s="62"/>
      <c r="E317" s="62"/>
      <c r="F317" s="62"/>
      <c r="G317" s="62"/>
      <c r="H317" s="53"/>
      <c r="K317" s="59"/>
      <c r="L317" s="59"/>
      <c r="M317" s="59"/>
      <c r="N317" s="48"/>
      <c r="O317" s="48"/>
      <c r="P317" s="48"/>
      <c r="Q317" s="48"/>
    </row>
    <row r="318" customFormat="false" ht="12.75" hidden="false" customHeight="true" outlineLevel="0" collapsed="false">
      <c r="A318" s="40" t="s">
        <v>91</v>
      </c>
      <c r="B318" s="40" t="s">
        <v>91</v>
      </c>
      <c r="C318" s="41" t="s">
        <v>92</v>
      </c>
      <c r="D318" s="42" t="n">
        <v>208861</v>
      </c>
      <c r="E318" s="42" t="n">
        <v>11861</v>
      </c>
      <c r="F318" s="42" t="n">
        <f aca="false">SUM(D318:E318)</f>
        <v>220722</v>
      </c>
      <c r="G318" s="42" t="n">
        <v>154670</v>
      </c>
      <c r="H318" s="43" t="n">
        <f aca="false">G318/F318</f>
        <v>0.700745734453294</v>
      </c>
      <c r="I318" s="28" t="s">
        <v>85</v>
      </c>
      <c r="J318" s="28" t="n">
        <v>220723</v>
      </c>
      <c r="K318" s="48"/>
      <c r="L318" s="48" t="n">
        <v>11862</v>
      </c>
      <c r="M318" s="48"/>
      <c r="N318" s="48" t="n">
        <v>11861363</v>
      </c>
      <c r="O318" s="48"/>
      <c r="P318" s="48"/>
      <c r="Q318" s="48"/>
    </row>
    <row r="319" customFormat="false" ht="12.75" hidden="false" customHeight="true" outlineLevel="0" collapsed="false">
      <c r="A319" s="40" t="s">
        <v>93</v>
      </c>
      <c r="B319" s="40" t="s">
        <v>93</v>
      </c>
      <c r="C319" s="41" t="s">
        <v>94</v>
      </c>
      <c r="D319" s="42" t="n">
        <v>56393</v>
      </c>
      <c r="E319" s="42" t="n">
        <v>-56393</v>
      </c>
      <c r="F319" s="42" t="n">
        <f aca="false">SUM(D319:E319)</f>
        <v>0</v>
      </c>
      <c r="G319" s="42" t="n">
        <v>324</v>
      </c>
      <c r="H319" s="43"/>
      <c r="I319" s="28" t="s">
        <v>85</v>
      </c>
      <c r="J319" s="28" t="n">
        <v>0</v>
      </c>
      <c r="K319" s="31"/>
      <c r="L319" s="31" t="n">
        <v>-8934</v>
      </c>
      <c r="M319" s="31"/>
      <c r="N319" s="31" t="n">
        <v>-8933954</v>
      </c>
      <c r="O319" s="31"/>
      <c r="P319" s="31"/>
      <c r="Q319" s="31"/>
    </row>
    <row r="320" customFormat="false" ht="12.75" hidden="false" customHeight="true" outlineLevel="0" collapsed="false">
      <c r="A320" s="40" t="s">
        <v>75</v>
      </c>
      <c r="B320" s="40"/>
      <c r="C320" s="41" t="s">
        <v>295</v>
      </c>
      <c r="D320" s="42" t="n">
        <v>21096</v>
      </c>
      <c r="E320" s="42" t="n">
        <v>-15063</v>
      </c>
      <c r="F320" s="42" t="n">
        <f aca="false">SUM(D320:E320)</f>
        <v>6033</v>
      </c>
      <c r="G320" s="42" t="n">
        <v>2580</v>
      </c>
      <c r="H320" s="43" t="n">
        <f aca="false">G320/F320</f>
        <v>0.427647936350075</v>
      </c>
      <c r="I320" s="28" t="s">
        <v>85</v>
      </c>
      <c r="J320" s="28" t="n">
        <v>4980</v>
      </c>
      <c r="K320" s="31"/>
      <c r="L320" s="31" t="n">
        <v>-16116</v>
      </c>
      <c r="M320" s="31"/>
      <c r="N320" s="31" t="n">
        <v>-15063402</v>
      </c>
      <c r="O320" s="31"/>
      <c r="P320" s="31"/>
      <c r="Q320" s="31"/>
    </row>
    <row r="321" customFormat="false" ht="12.75" hidden="false" customHeight="true" outlineLevel="0" collapsed="false">
      <c r="A321" s="40" t="s">
        <v>78</v>
      </c>
      <c r="B321" s="40"/>
      <c r="C321" s="41" t="s">
        <v>296</v>
      </c>
      <c r="D321" s="42" t="n">
        <v>977</v>
      </c>
      <c r="E321" s="42"/>
      <c r="F321" s="42" t="n">
        <f aca="false">SUM(D321:E321)</f>
        <v>977</v>
      </c>
      <c r="G321" s="42" t="n">
        <v>319</v>
      </c>
      <c r="H321" s="43" t="n">
        <f aca="false">G321/F321</f>
        <v>0.326509723643808</v>
      </c>
      <c r="I321" s="28" t="s">
        <v>85</v>
      </c>
      <c r="J321" s="28" t="n">
        <v>967</v>
      </c>
      <c r="K321" s="99"/>
      <c r="Q321" s="28"/>
    </row>
    <row r="322" customFormat="false" ht="12.75" hidden="false" customHeight="true" outlineLevel="0" collapsed="false">
      <c r="A322" s="40" t="s">
        <v>271</v>
      </c>
      <c r="B322" s="40"/>
      <c r="C322" s="41" t="s">
        <v>313</v>
      </c>
      <c r="D322" s="42"/>
      <c r="E322" s="42" t="n">
        <v>59595</v>
      </c>
      <c r="F322" s="42" t="n">
        <f aca="false">SUM(D322:E322)</f>
        <v>59595</v>
      </c>
      <c r="G322" s="42" t="n">
        <v>32358</v>
      </c>
      <c r="H322" s="43" t="n">
        <f aca="false">G322/F322</f>
        <v>0.542965013843443</v>
      </c>
      <c r="I322" s="28" t="s">
        <v>85</v>
      </c>
      <c r="J322" s="28" t="n">
        <v>59595</v>
      </c>
      <c r="K322" s="99"/>
      <c r="L322" s="28" t="n">
        <v>12136</v>
      </c>
      <c r="N322" s="28" t="n">
        <v>12135993</v>
      </c>
      <c r="Q322" s="28"/>
    </row>
    <row r="323" s="69" customFormat="true" ht="12.75" hidden="false" customHeight="true" outlineLevel="0" collapsed="false">
      <c r="A323" s="66"/>
      <c r="B323" s="66"/>
      <c r="C323" s="67" t="s">
        <v>80</v>
      </c>
      <c r="D323" s="68" t="n">
        <f aca="false">SUM(D318:D322)</f>
        <v>287327</v>
      </c>
      <c r="E323" s="68" t="n">
        <f aca="false">SUM(E318:E322)</f>
        <v>0</v>
      </c>
      <c r="F323" s="68" t="n">
        <f aca="false">SUM(F318:F322)</f>
        <v>287327</v>
      </c>
      <c r="G323" s="68" t="n">
        <f aca="false">SUM(G318:G322)</f>
        <v>190251</v>
      </c>
      <c r="H323" s="43" t="n">
        <f aca="false">G323/F323</f>
        <v>0.662141044872219</v>
      </c>
      <c r="J323" s="69" t="n">
        <f aca="false">SUM(J318:J322)</f>
        <v>286265</v>
      </c>
      <c r="K323" s="63"/>
      <c r="L323" s="28" t="n">
        <f aca="false">SUM(L318:L322)</f>
        <v>-1052</v>
      </c>
      <c r="M323" s="28"/>
      <c r="N323" s="28" t="n">
        <f aca="false">SUM(N318:N322)</f>
        <v>0</v>
      </c>
      <c r="O323" s="28"/>
      <c r="P323" s="28"/>
      <c r="Q323" s="28"/>
    </row>
    <row r="324" s="69" customFormat="true" ht="12.75" hidden="false" customHeight="true" outlineLevel="0" collapsed="false">
      <c r="A324" s="71"/>
      <c r="B324" s="71"/>
      <c r="C324" s="72"/>
      <c r="D324" s="73"/>
      <c r="E324" s="73"/>
      <c r="F324" s="73"/>
      <c r="G324" s="73"/>
      <c r="H324" s="53"/>
      <c r="K324" s="59"/>
      <c r="L324" s="28"/>
      <c r="M324" s="100"/>
      <c r="N324" s="28"/>
      <c r="O324" s="28"/>
      <c r="P324" s="28"/>
      <c r="Q324" s="28"/>
    </row>
    <row r="325" s="69" customFormat="true" ht="12.75" hidden="false" customHeight="true" outlineLevel="0" collapsed="false">
      <c r="A325" s="71"/>
      <c r="B325" s="71"/>
      <c r="C325" s="72"/>
      <c r="D325" s="73"/>
      <c r="E325" s="73"/>
      <c r="F325" s="73"/>
      <c r="G325" s="73"/>
      <c r="H325" s="53"/>
      <c r="K325" s="59"/>
      <c r="L325" s="28"/>
      <c r="M325" s="101"/>
      <c r="N325" s="28"/>
      <c r="O325" s="28"/>
      <c r="P325" s="28"/>
      <c r="Q325" s="28"/>
    </row>
    <row r="326" s="48" customFormat="true" ht="12" hidden="false" customHeight="true" outlineLevel="0" collapsed="false">
      <c r="A326" s="54" t="s">
        <v>314</v>
      </c>
      <c r="B326" s="54"/>
      <c r="C326" s="54"/>
      <c r="D326" s="54"/>
      <c r="E326" s="54"/>
      <c r="F326" s="54"/>
      <c r="G326" s="54"/>
      <c r="H326" s="53"/>
      <c r="K326" s="51"/>
      <c r="L326" s="52"/>
      <c r="M326" s="52"/>
      <c r="Q326" s="49"/>
    </row>
    <row r="327" s="55" customFormat="true" ht="11.25" hidden="false" customHeight="true" outlineLevel="0" collapsed="false">
      <c r="A327" s="54" t="s">
        <v>74</v>
      </c>
      <c r="B327" s="54"/>
      <c r="D327" s="56"/>
      <c r="E327" s="56"/>
      <c r="F327" s="56"/>
      <c r="G327" s="56"/>
      <c r="H327" s="53"/>
      <c r="K327" s="57"/>
      <c r="Q327" s="58"/>
    </row>
    <row r="328" s="63" customFormat="true" ht="12.75" hidden="false" customHeight="true" outlineLevel="0" collapsed="false">
      <c r="A328" s="60" t="s">
        <v>2</v>
      </c>
      <c r="B328" s="60"/>
      <c r="C328" s="61"/>
      <c r="D328" s="62"/>
      <c r="E328" s="62"/>
      <c r="F328" s="62"/>
      <c r="G328" s="62"/>
      <c r="H328" s="53"/>
      <c r="Q328" s="64"/>
    </row>
    <row r="329" customFormat="false" ht="12.75" hidden="false" customHeight="true" outlineLevel="0" collapsed="false">
      <c r="A329" s="40" t="s">
        <v>148</v>
      </c>
      <c r="B329" s="40"/>
      <c r="C329" s="97" t="s">
        <v>315</v>
      </c>
      <c r="D329" s="42" t="n">
        <v>161</v>
      </c>
      <c r="E329" s="42"/>
      <c r="F329" s="42" t="n">
        <f aca="false">SUM(D329:E329)</f>
        <v>161</v>
      </c>
      <c r="G329" s="42" t="n">
        <v>163</v>
      </c>
      <c r="H329" s="43" t="n">
        <f aca="false">G329/F329</f>
        <v>1.01242236024845</v>
      </c>
      <c r="I329" s="28" t="s">
        <v>85</v>
      </c>
    </row>
    <row r="330" customFormat="false" ht="12.75" hidden="false" customHeight="true" outlineLevel="0" collapsed="false">
      <c r="A330" s="40" t="s">
        <v>75</v>
      </c>
      <c r="B330" s="40"/>
      <c r="C330" s="97" t="s">
        <v>316</v>
      </c>
      <c r="D330" s="42" t="n">
        <v>142</v>
      </c>
      <c r="E330" s="42"/>
      <c r="F330" s="42" t="n">
        <f aca="false">SUM(D330:E330)</f>
        <v>142</v>
      </c>
      <c r="G330" s="42" t="n">
        <v>160</v>
      </c>
      <c r="H330" s="43" t="n">
        <f aca="false">G330/F330</f>
        <v>1.12676056338028</v>
      </c>
      <c r="I330" s="28" t="s">
        <v>85</v>
      </c>
    </row>
    <row r="331" customFormat="false" ht="12.75" hidden="false" customHeight="true" outlineLevel="0" collapsed="false">
      <c r="A331" s="40" t="s">
        <v>75</v>
      </c>
      <c r="B331" s="40"/>
      <c r="C331" s="97" t="s">
        <v>317</v>
      </c>
      <c r="D331" s="42" t="n">
        <v>797</v>
      </c>
      <c r="E331" s="42"/>
      <c r="F331" s="42" t="n">
        <f aca="false">SUM(D331:E331)</f>
        <v>797</v>
      </c>
      <c r="G331" s="42" t="n">
        <v>797</v>
      </c>
      <c r="H331" s="43" t="n">
        <f aca="false">G331/F331</f>
        <v>1</v>
      </c>
      <c r="I331" s="28" t="s">
        <v>85</v>
      </c>
    </row>
    <row r="332" customFormat="false" ht="12.75" hidden="false" customHeight="true" outlineLevel="0" collapsed="false">
      <c r="A332" s="40" t="s">
        <v>75</v>
      </c>
      <c r="B332" s="40"/>
      <c r="C332" s="97" t="s">
        <v>318</v>
      </c>
      <c r="D332" s="42" t="n">
        <v>305</v>
      </c>
      <c r="E332" s="42"/>
      <c r="F332" s="42" t="n">
        <f aca="false">SUM(D332:E332)</f>
        <v>305</v>
      </c>
      <c r="G332" s="42" t="n">
        <v>305</v>
      </c>
      <c r="H332" s="43" t="n">
        <f aca="false">G332/F332</f>
        <v>1</v>
      </c>
      <c r="I332" s="28" t="s">
        <v>85</v>
      </c>
    </row>
    <row r="333" customFormat="false" ht="12.75" hidden="false" customHeight="true" outlineLevel="0" collapsed="false">
      <c r="A333" s="40" t="s">
        <v>269</v>
      </c>
      <c r="B333" s="40"/>
      <c r="C333" s="97" t="s">
        <v>319</v>
      </c>
      <c r="D333" s="42" t="n">
        <v>198</v>
      </c>
      <c r="E333" s="42"/>
      <c r="F333" s="42" t="n">
        <f aca="false">SUM(D333:E333)</f>
        <v>198</v>
      </c>
      <c r="G333" s="42" t="n">
        <v>181</v>
      </c>
      <c r="H333" s="43" t="n">
        <f aca="false">G333/F333</f>
        <v>0.914141414141414</v>
      </c>
      <c r="I333" s="28" t="s">
        <v>85</v>
      </c>
    </row>
    <row r="334" customFormat="false" ht="12.75" hidden="false" customHeight="true" outlineLevel="0" collapsed="false">
      <c r="A334" s="40" t="s">
        <v>78</v>
      </c>
      <c r="B334" s="40"/>
      <c r="C334" s="41" t="s">
        <v>296</v>
      </c>
      <c r="D334" s="42" t="n">
        <v>175</v>
      </c>
      <c r="E334" s="42"/>
      <c r="F334" s="42" t="n">
        <f aca="false">SUM(D334:E334)</f>
        <v>175</v>
      </c>
      <c r="G334" s="42" t="n">
        <v>173</v>
      </c>
      <c r="H334" s="43" t="n">
        <f aca="false">G334/F334</f>
        <v>0.988571428571429</v>
      </c>
      <c r="I334" s="28" t="s">
        <v>85</v>
      </c>
    </row>
    <row r="335" s="69" customFormat="true" ht="12.75" hidden="false" customHeight="true" outlineLevel="0" collapsed="false">
      <c r="A335" s="66"/>
      <c r="B335" s="66"/>
      <c r="C335" s="67" t="s">
        <v>80</v>
      </c>
      <c r="D335" s="68" t="n">
        <f aca="false">SUM(D329:D334)</f>
        <v>1778</v>
      </c>
      <c r="E335" s="68" t="n">
        <f aca="false">SUM(E329:E334)</f>
        <v>0</v>
      </c>
      <c r="F335" s="68" t="n">
        <f aca="false">SUM(F329:F334)</f>
        <v>1778</v>
      </c>
      <c r="G335" s="68" t="n">
        <f aca="false">SUM(G329:G334)</f>
        <v>1779</v>
      </c>
      <c r="H335" s="43" t="n">
        <f aca="false">G335/F335</f>
        <v>1.00056242969629</v>
      </c>
      <c r="Q335" s="70"/>
    </row>
    <row r="336" s="69" customFormat="true" ht="12.75" hidden="false" customHeight="true" outlineLevel="0" collapsed="false">
      <c r="A336" s="71"/>
      <c r="B336" s="71"/>
      <c r="C336" s="72"/>
      <c r="D336" s="73"/>
      <c r="E336" s="73"/>
      <c r="F336" s="73"/>
      <c r="G336" s="73"/>
      <c r="H336" s="53"/>
      <c r="Q336" s="70"/>
    </row>
    <row r="337" s="69" customFormat="true" ht="12.75" hidden="false" customHeight="true" outlineLevel="0" collapsed="false">
      <c r="A337" s="71"/>
      <c r="B337" s="71"/>
      <c r="C337" s="72"/>
      <c r="D337" s="73"/>
      <c r="E337" s="73"/>
      <c r="F337" s="73"/>
      <c r="G337" s="73"/>
      <c r="H337" s="53"/>
      <c r="Q337" s="70"/>
    </row>
    <row r="338" s="48" customFormat="true" ht="12" hidden="false" customHeight="true" outlineLevel="0" collapsed="false">
      <c r="A338" s="54" t="s">
        <v>320</v>
      </c>
      <c r="B338" s="54"/>
      <c r="C338" s="54"/>
      <c r="D338" s="54"/>
      <c r="E338" s="54"/>
      <c r="F338" s="54"/>
      <c r="G338" s="54"/>
      <c r="H338" s="53"/>
      <c r="K338" s="51"/>
      <c r="L338" s="52"/>
      <c r="M338" s="52"/>
      <c r="Q338" s="49"/>
    </row>
    <row r="339" s="48" customFormat="true" ht="12" hidden="false" customHeight="true" outlineLevel="0" collapsed="false">
      <c r="A339" s="54" t="s">
        <v>74</v>
      </c>
      <c r="B339" s="54"/>
      <c r="C339" s="54"/>
      <c r="D339" s="54"/>
      <c r="E339" s="54"/>
      <c r="F339" s="54"/>
      <c r="G339" s="54"/>
      <c r="H339" s="53"/>
      <c r="K339" s="51"/>
      <c r="L339" s="52"/>
      <c r="M339" s="52"/>
      <c r="Q339" s="49"/>
    </row>
    <row r="340" s="48" customFormat="true" ht="12" hidden="false" customHeight="true" outlineLevel="0" collapsed="false">
      <c r="A340" s="50" t="s">
        <v>3</v>
      </c>
      <c r="B340" s="50"/>
      <c r="C340" s="51"/>
      <c r="D340" s="52"/>
      <c r="E340" s="52"/>
      <c r="F340" s="52"/>
      <c r="G340" s="52"/>
      <c r="H340" s="53"/>
      <c r="K340" s="51"/>
      <c r="L340" s="52"/>
      <c r="M340" s="52"/>
      <c r="Q340" s="49"/>
    </row>
    <row r="341" s="48" customFormat="true" ht="12" hidden="false" customHeight="true" outlineLevel="0" collapsed="false">
      <c r="A341" s="40" t="s">
        <v>321</v>
      </c>
      <c r="B341" s="40" t="s">
        <v>321</v>
      </c>
      <c r="C341" s="41" t="s">
        <v>211</v>
      </c>
      <c r="D341" s="42"/>
      <c r="E341" s="42" t="n">
        <v>4623</v>
      </c>
      <c r="F341" s="42" t="n">
        <f aca="false">SUM(D341:E341)</f>
        <v>4623</v>
      </c>
      <c r="G341" s="42" t="n">
        <v>4622</v>
      </c>
      <c r="H341" s="43" t="n">
        <f aca="false">G341/F341</f>
        <v>0.99978369024443</v>
      </c>
      <c r="I341" s="28" t="s">
        <v>85</v>
      </c>
      <c r="K341" s="51"/>
      <c r="L341" s="52"/>
      <c r="M341" s="52"/>
      <c r="Q341" s="49"/>
    </row>
    <row r="342" s="48" customFormat="true" ht="12" hidden="false" customHeight="true" outlineLevel="0" collapsed="false">
      <c r="A342" s="45"/>
      <c r="B342" s="45"/>
      <c r="C342" s="46" t="s">
        <v>292</v>
      </c>
      <c r="D342" s="47" t="n">
        <f aca="false">SUM(D341:D341)</f>
        <v>0</v>
      </c>
      <c r="E342" s="47" t="n">
        <f aca="false">SUM(E341:E341)</f>
        <v>4623</v>
      </c>
      <c r="F342" s="47" t="n">
        <f aca="false">SUM(F341:F341)</f>
        <v>4623</v>
      </c>
      <c r="G342" s="47" t="n">
        <f aca="false">SUM(G341:G341)</f>
        <v>4622</v>
      </c>
      <c r="H342" s="43" t="n">
        <f aca="false">G342/F342</f>
        <v>0.99978369024443</v>
      </c>
      <c r="K342" s="51"/>
      <c r="L342" s="52"/>
      <c r="M342" s="52"/>
      <c r="Q342" s="49"/>
    </row>
    <row r="343" s="69" customFormat="true" ht="12.75" hidden="false" customHeight="true" outlineLevel="0" collapsed="false">
      <c r="A343" s="71"/>
      <c r="B343" s="71"/>
      <c r="C343" s="72"/>
      <c r="D343" s="73"/>
      <c r="E343" s="73"/>
      <c r="F343" s="73"/>
      <c r="G343" s="73"/>
      <c r="H343" s="53"/>
      <c r="Q343" s="70"/>
    </row>
    <row r="344" s="48" customFormat="true" ht="12" hidden="false" customHeight="true" outlineLevel="0" collapsed="false">
      <c r="A344" s="54" t="s">
        <v>320</v>
      </c>
      <c r="B344" s="54"/>
      <c r="C344" s="54"/>
      <c r="D344" s="54"/>
      <c r="E344" s="54"/>
      <c r="F344" s="54"/>
      <c r="G344" s="54"/>
      <c r="H344" s="53"/>
      <c r="K344" s="51"/>
      <c r="L344" s="52"/>
      <c r="M344" s="52"/>
      <c r="Q344" s="49"/>
    </row>
    <row r="345" s="55" customFormat="true" ht="11.25" hidden="false" customHeight="true" outlineLevel="0" collapsed="false">
      <c r="A345" s="54" t="s">
        <v>74</v>
      </c>
      <c r="B345" s="54"/>
      <c r="D345" s="56"/>
      <c r="E345" s="56"/>
      <c r="F345" s="56"/>
      <c r="G345" s="56"/>
      <c r="H345" s="53"/>
      <c r="K345" s="57"/>
      <c r="Q345" s="58"/>
    </row>
    <row r="346" s="63" customFormat="true" ht="12.75" hidden="false" customHeight="true" outlineLevel="0" collapsed="false">
      <c r="A346" s="60" t="s">
        <v>2</v>
      </c>
      <c r="B346" s="60"/>
      <c r="C346" s="61"/>
      <c r="D346" s="62"/>
      <c r="E346" s="62"/>
      <c r="F346" s="62"/>
      <c r="G346" s="62"/>
      <c r="H346" s="53"/>
      <c r="Q346" s="64"/>
    </row>
    <row r="347" customFormat="false" ht="12.75" hidden="false" customHeight="true" outlineLevel="0" collapsed="false">
      <c r="A347" s="40" t="s">
        <v>96</v>
      </c>
      <c r="B347" s="40" t="s">
        <v>322</v>
      </c>
      <c r="C347" s="41" t="s">
        <v>323</v>
      </c>
      <c r="D347" s="42"/>
      <c r="E347" s="42" t="n">
        <v>3640</v>
      </c>
      <c r="F347" s="86" t="n">
        <f aca="false">SUM(D347:E347)</f>
        <v>3640</v>
      </c>
      <c r="G347" s="42" t="n">
        <v>3640</v>
      </c>
      <c r="H347" s="43" t="n">
        <f aca="false">G347/F347</f>
        <v>1</v>
      </c>
      <c r="I347" s="65" t="s">
        <v>85</v>
      </c>
    </row>
    <row r="348" customFormat="false" ht="12.75" hidden="false" customHeight="true" outlineLevel="0" collapsed="false">
      <c r="A348" s="40" t="s">
        <v>98</v>
      </c>
      <c r="B348" s="40" t="s">
        <v>324</v>
      </c>
      <c r="C348" s="41" t="s">
        <v>99</v>
      </c>
      <c r="D348" s="42"/>
      <c r="E348" s="42"/>
      <c r="F348" s="86" t="n">
        <f aca="false">SUM(D348:E348)</f>
        <v>0</v>
      </c>
      <c r="G348" s="42"/>
      <c r="H348" s="43"/>
      <c r="I348" s="65" t="s">
        <v>85</v>
      </c>
    </row>
    <row r="349" customFormat="false" ht="12.75" hidden="false" customHeight="true" outlineLevel="0" collapsed="false">
      <c r="A349" s="40" t="s">
        <v>271</v>
      </c>
      <c r="B349" s="40"/>
      <c r="C349" s="41" t="s">
        <v>313</v>
      </c>
      <c r="D349" s="42"/>
      <c r="E349" s="42" t="n">
        <v>983</v>
      </c>
      <c r="F349" s="86" t="n">
        <f aca="false">SUM(D349:E349)</f>
        <v>983</v>
      </c>
      <c r="G349" s="42" t="n">
        <v>983</v>
      </c>
      <c r="H349" s="43" t="n">
        <f aca="false">G349/F349</f>
        <v>1</v>
      </c>
      <c r="I349" s="65" t="s">
        <v>85</v>
      </c>
    </row>
    <row r="350" s="69" customFormat="true" ht="12" hidden="false" customHeight="true" outlineLevel="0" collapsed="false">
      <c r="A350" s="66"/>
      <c r="B350" s="66"/>
      <c r="C350" s="67" t="s">
        <v>80</v>
      </c>
      <c r="D350" s="68" t="n">
        <f aca="false">SUM(D347:D349)</f>
        <v>0</v>
      </c>
      <c r="E350" s="68" t="n">
        <f aca="false">SUM(E347:E349)</f>
        <v>4623</v>
      </c>
      <c r="F350" s="68" t="n">
        <f aca="false">SUM(F347:F349)</f>
        <v>4623</v>
      </c>
      <c r="G350" s="68" t="n">
        <f aca="false">SUM(G347:G349)</f>
        <v>4623</v>
      </c>
      <c r="H350" s="43" t="n">
        <f aca="false">G350/F350</f>
        <v>1</v>
      </c>
      <c r="Q350" s="70"/>
    </row>
    <row r="351" s="69" customFormat="true" ht="12" hidden="false" customHeight="true" outlineLevel="0" collapsed="false">
      <c r="A351" s="71"/>
      <c r="B351" s="71"/>
      <c r="C351" s="72"/>
      <c r="D351" s="73"/>
      <c r="E351" s="73"/>
      <c r="F351" s="73"/>
      <c r="G351" s="73"/>
      <c r="H351" s="53"/>
      <c r="Q351" s="70"/>
    </row>
    <row r="352" s="69" customFormat="true" ht="12" hidden="false" customHeight="true" outlineLevel="0" collapsed="false">
      <c r="A352" s="71"/>
      <c r="B352" s="71"/>
      <c r="C352" s="72"/>
      <c r="D352" s="73"/>
      <c r="E352" s="73"/>
      <c r="F352" s="73"/>
      <c r="G352" s="73"/>
      <c r="H352" s="53"/>
      <c r="Q352" s="70"/>
    </row>
    <row r="353" s="69" customFormat="true" ht="12" hidden="false" customHeight="true" outlineLevel="0" collapsed="false">
      <c r="A353" s="71"/>
      <c r="B353" s="71"/>
      <c r="C353" s="72"/>
      <c r="D353" s="73"/>
      <c r="E353" s="73"/>
      <c r="F353" s="73"/>
      <c r="G353" s="73"/>
      <c r="H353" s="53"/>
      <c r="Q353" s="70"/>
    </row>
    <row r="354" s="69" customFormat="true" ht="12" hidden="false" customHeight="true" outlineLevel="0" collapsed="false">
      <c r="A354" s="71"/>
      <c r="B354" s="71"/>
      <c r="C354" s="72"/>
      <c r="D354" s="73"/>
      <c r="E354" s="73"/>
      <c r="F354" s="73"/>
      <c r="G354" s="73"/>
      <c r="H354" s="53"/>
      <c r="Q354" s="70"/>
    </row>
    <row r="355" s="31" customFormat="true" ht="33" hidden="false" customHeight="true" outlineLevel="0" collapsed="false">
      <c r="A355" s="33"/>
      <c r="B355" s="33"/>
      <c r="C355" s="34"/>
      <c r="D355" s="9" t="s">
        <v>5</v>
      </c>
      <c r="E355" s="9" t="s">
        <v>6</v>
      </c>
      <c r="F355" s="9" t="s">
        <v>7</v>
      </c>
      <c r="G355" s="9" t="s">
        <v>8</v>
      </c>
      <c r="H355" s="9" t="s">
        <v>9</v>
      </c>
      <c r="Q355" s="32"/>
    </row>
    <row r="356" s="48" customFormat="true" ht="12" hidden="false" customHeight="true" outlineLevel="0" collapsed="false">
      <c r="A356" s="54" t="s">
        <v>325</v>
      </c>
      <c r="B356" s="54"/>
      <c r="C356" s="54"/>
      <c r="D356" s="54"/>
      <c r="E356" s="54"/>
      <c r="F356" s="54"/>
      <c r="G356" s="54"/>
      <c r="H356" s="53"/>
      <c r="K356" s="51"/>
      <c r="L356" s="52"/>
      <c r="M356" s="52"/>
      <c r="Q356" s="49"/>
    </row>
    <row r="357" s="48" customFormat="true" ht="12" hidden="false" customHeight="true" outlineLevel="0" collapsed="false">
      <c r="A357" s="54" t="s">
        <v>74</v>
      </c>
      <c r="B357" s="54"/>
      <c r="C357" s="54"/>
      <c r="D357" s="54"/>
      <c r="E357" s="54"/>
      <c r="F357" s="54"/>
      <c r="G357" s="54"/>
      <c r="H357" s="53"/>
      <c r="K357" s="51"/>
      <c r="L357" s="52"/>
      <c r="M357" s="52"/>
      <c r="Q357" s="49"/>
    </row>
    <row r="358" s="48" customFormat="true" ht="12" hidden="false" customHeight="true" outlineLevel="0" collapsed="false">
      <c r="A358" s="50" t="s">
        <v>3</v>
      </c>
      <c r="B358" s="50"/>
      <c r="C358" s="51"/>
      <c r="D358" s="52"/>
      <c r="E358" s="52"/>
      <c r="F358" s="52"/>
      <c r="G358" s="52"/>
      <c r="H358" s="53"/>
      <c r="K358" s="51"/>
      <c r="L358" s="52"/>
      <c r="M358" s="52"/>
      <c r="Q358" s="49"/>
    </row>
    <row r="359" s="48" customFormat="true" ht="12" hidden="false" customHeight="true" outlineLevel="0" collapsed="false">
      <c r="A359" s="40" t="s">
        <v>311</v>
      </c>
      <c r="B359" s="40" t="s">
        <v>302</v>
      </c>
      <c r="C359" s="41" t="s">
        <v>312</v>
      </c>
      <c r="D359" s="42" t="n">
        <v>848</v>
      </c>
      <c r="E359" s="42"/>
      <c r="F359" s="42" t="n">
        <f aca="false">SUM(D359:E359)</f>
        <v>848</v>
      </c>
      <c r="G359" s="42" t="n">
        <v>848</v>
      </c>
      <c r="H359" s="43" t="n">
        <f aca="false">G359/F359</f>
        <v>1</v>
      </c>
      <c r="I359" s="28" t="s">
        <v>85</v>
      </c>
      <c r="K359" s="51"/>
      <c r="L359" s="52"/>
      <c r="M359" s="52"/>
      <c r="Q359" s="49"/>
    </row>
    <row r="360" s="48" customFormat="true" ht="12" hidden="false" customHeight="true" outlineLevel="0" collapsed="false">
      <c r="A360" s="45"/>
      <c r="B360" s="45"/>
      <c r="C360" s="46" t="s">
        <v>292</v>
      </c>
      <c r="D360" s="47" t="n">
        <f aca="false">SUM(D359:D359)</f>
        <v>848</v>
      </c>
      <c r="E360" s="47" t="n">
        <f aca="false">SUM(E359:E359)</f>
        <v>0</v>
      </c>
      <c r="F360" s="47" t="n">
        <f aca="false">SUM(F359:F359)</f>
        <v>848</v>
      </c>
      <c r="G360" s="47" t="n">
        <f aca="false">SUM(G359:G359)</f>
        <v>848</v>
      </c>
      <c r="H360" s="43" t="n">
        <f aca="false">G360/F360</f>
        <v>1</v>
      </c>
      <c r="K360" s="51"/>
      <c r="L360" s="52"/>
      <c r="M360" s="52"/>
      <c r="Q360" s="49"/>
    </row>
    <row r="361" s="69" customFormat="true" ht="12.75" hidden="false" customHeight="true" outlineLevel="0" collapsed="false">
      <c r="A361" s="71"/>
      <c r="B361" s="71"/>
      <c r="C361" s="72"/>
      <c r="D361" s="73"/>
      <c r="E361" s="73"/>
      <c r="F361" s="73"/>
      <c r="G361" s="73"/>
      <c r="H361" s="53"/>
      <c r="Q361" s="70"/>
    </row>
    <row r="362" s="48" customFormat="true" ht="12" hidden="false" customHeight="true" outlineLevel="0" collapsed="false">
      <c r="A362" s="54" t="s">
        <v>325</v>
      </c>
      <c r="B362" s="54"/>
      <c r="C362" s="54"/>
      <c r="D362" s="54"/>
      <c r="E362" s="54"/>
      <c r="F362" s="54"/>
      <c r="G362" s="54"/>
      <c r="H362" s="53"/>
      <c r="K362" s="51"/>
      <c r="L362" s="52"/>
      <c r="M362" s="52"/>
      <c r="Q362" s="49"/>
    </row>
    <row r="363" s="55" customFormat="true" ht="11.25" hidden="false" customHeight="true" outlineLevel="0" collapsed="false">
      <c r="A363" s="54" t="s">
        <v>74</v>
      </c>
      <c r="B363" s="54"/>
      <c r="D363" s="56"/>
      <c r="E363" s="56"/>
      <c r="F363" s="56"/>
      <c r="G363" s="56"/>
      <c r="H363" s="53"/>
      <c r="K363" s="57"/>
      <c r="Q363" s="58"/>
    </row>
    <row r="364" s="63" customFormat="true" ht="12.75" hidden="false" customHeight="true" outlineLevel="0" collapsed="false">
      <c r="A364" s="60" t="s">
        <v>2</v>
      </c>
      <c r="B364" s="60"/>
      <c r="C364" s="61"/>
      <c r="D364" s="62"/>
      <c r="E364" s="62"/>
      <c r="F364" s="62"/>
      <c r="G364" s="62"/>
      <c r="H364" s="53"/>
      <c r="Q364" s="64"/>
    </row>
    <row r="365" s="59" customFormat="true" ht="12.75" hidden="false" customHeight="true" outlineLevel="0" collapsed="false">
      <c r="A365" s="84" t="s">
        <v>228</v>
      </c>
      <c r="B365" s="84"/>
      <c r="C365" s="85" t="s">
        <v>326</v>
      </c>
      <c r="D365" s="86" t="n">
        <v>188</v>
      </c>
      <c r="E365" s="86"/>
      <c r="F365" s="86" t="n">
        <f aca="false">SUM(D365:E365)</f>
        <v>188</v>
      </c>
      <c r="G365" s="86" t="n">
        <v>188</v>
      </c>
      <c r="H365" s="43" t="n">
        <f aca="false">G365/F365</f>
        <v>1</v>
      </c>
      <c r="Q365" s="87"/>
    </row>
    <row r="366" s="59" customFormat="true" ht="12.75" hidden="false" customHeight="true" outlineLevel="0" collapsed="false">
      <c r="A366" s="84" t="s">
        <v>124</v>
      </c>
      <c r="B366" s="84"/>
      <c r="C366" s="85" t="s">
        <v>125</v>
      </c>
      <c r="D366" s="86" t="n">
        <v>38</v>
      </c>
      <c r="E366" s="86"/>
      <c r="F366" s="86" t="n">
        <f aca="false">SUM(D366:E366)</f>
        <v>38</v>
      </c>
      <c r="G366" s="86" t="n">
        <v>37</v>
      </c>
      <c r="H366" s="43" t="n">
        <f aca="false">G366/F366</f>
        <v>0.973684210526316</v>
      </c>
      <c r="Q366" s="87"/>
    </row>
    <row r="367" customFormat="false" ht="12.75" hidden="false" customHeight="true" outlineLevel="0" collapsed="false">
      <c r="A367" s="40" t="s">
        <v>96</v>
      </c>
      <c r="B367" s="40" t="s">
        <v>322</v>
      </c>
      <c r="C367" s="41" t="s">
        <v>323</v>
      </c>
      <c r="D367" s="42" t="n">
        <v>38583</v>
      </c>
      <c r="E367" s="42"/>
      <c r="F367" s="86" t="n">
        <f aca="false">SUM(D367:E367)</f>
        <v>38583</v>
      </c>
      <c r="G367" s="42" t="n">
        <v>39086</v>
      </c>
      <c r="H367" s="43" t="n">
        <f aca="false">G367/F367</f>
        <v>1.01303682969183</v>
      </c>
      <c r="I367" s="65" t="s">
        <v>85</v>
      </c>
    </row>
    <row r="368" customFormat="false" ht="12.75" hidden="false" customHeight="true" outlineLevel="0" collapsed="false">
      <c r="A368" s="40" t="s">
        <v>98</v>
      </c>
      <c r="B368" s="40" t="s">
        <v>324</v>
      </c>
      <c r="C368" s="41" t="s">
        <v>99</v>
      </c>
      <c r="D368" s="42" t="n">
        <v>10417</v>
      </c>
      <c r="E368" s="42" t="n">
        <v>-10417</v>
      </c>
      <c r="F368" s="86" t="n">
        <f aca="false">SUM(D368:E368)</f>
        <v>0</v>
      </c>
      <c r="G368" s="42" t="n">
        <v>108</v>
      </c>
      <c r="H368" s="43"/>
      <c r="I368" s="65" t="s">
        <v>85</v>
      </c>
    </row>
    <row r="369" customFormat="false" ht="12.75" hidden="false" customHeight="true" outlineLevel="0" collapsed="false">
      <c r="A369" s="40" t="s">
        <v>153</v>
      </c>
      <c r="B369" s="40"/>
      <c r="C369" s="41" t="s">
        <v>327</v>
      </c>
      <c r="D369" s="42" t="n">
        <v>3787</v>
      </c>
      <c r="E369" s="42"/>
      <c r="F369" s="86" t="n">
        <f aca="false">SUM(D369:E369)</f>
        <v>3787</v>
      </c>
      <c r="G369" s="42" t="n">
        <v>3909</v>
      </c>
      <c r="H369" s="43" t="n">
        <f aca="false">G369/F369</f>
        <v>1.03221547398997</v>
      </c>
      <c r="I369" s="65" t="s">
        <v>85</v>
      </c>
    </row>
    <row r="370" customFormat="false" ht="12.75" hidden="false" customHeight="true" outlineLevel="0" collapsed="false">
      <c r="A370" s="40" t="s">
        <v>93</v>
      </c>
      <c r="B370" s="40"/>
      <c r="C370" s="41" t="s">
        <v>94</v>
      </c>
      <c r="D370" s="42" t="n">
        <v>1023</v>
      </c>
      <c r="E370" s="42"/>
      <c r="F370" s="86" t="n">
        <f aca="false">SUM(D370:E370)</f>
        <v>1023</v>
      </c>
      <c r="G370" s="42" t="n">
        <v>1055</v>
      </c>
      <c r="H370" s="43" t="n">
        <f aca="false">G370/F370</f>
        <v>1.03128054740958</v>
      </c>
      <c r="I370" s="65" t="s">
        <v>85</v>
      </c>
    </row>
    <row r="371" customFormat="false" ht="12.75" hidden="false" customHeight="true" outlineLevel="0" collapsed="false">
      <c r="A371" s="40" t="s">
        <v>75</v>
      </c>
      <c r="B371" s="40"/>
      <c r="C371" s="41" t="s">
        <v>295</v>
      </c>
      <c r="D371" s="42" t="n">
        <v>1140</v>
      </c>
      <c r="E371" s="42"/>
      <c r="F371" s="86" t="n">
        <f aca="false">SUM(D371:E371)</f>
        <v>1140</v>
      </c>
      <c r="G371" s="42" t="n">
        <v>265</v>
      </c>
      <c r="H371" s="43" t="n">
        <f aca="false">G371/F371</f>
        <v>0.232456140350877</v>
      </c>
      <c r="I371" s="65" t="s">
        <v>85</v>
      </c>
    </row>
    <row r="372" customFormat="false" ht="12.75" hidden="false" customHeight="true" outlineLevel="0" collapsed="false">
      <c r="A372" s="40" t="s">
        <v>75</v>
      </c>
      <c r="B372" s="40"/>
      <c r="C372" s="41" t="s">
        <v>328</v>
      </c>
      <c r="D372" s="42" t="n">
        <v>1027</v>
      </c>
      <c r="E372" s="42"/>
      <c r="F372" s="86" t="n">
        <f aca="false">SUM(D372:E372)</f>
        <v>1027</v>
      </c>
      <c r="G372" s="42" t="n">
        <v>475</v>
      </c>
      <c r="H372" s="43" t="n">
        <f aca="false">G372/F372</f>
        <v>0.462512171372931</v>
      </c>
      <c r="I372" s="65"/>
    </row>
    <row r="373" customFormat="false" ht="12.75" hidden="false" customHeight="true" outlineLevel="0" collapsed="false">
      <c r="A373" s="40" t="s">
        <v>78</v>
      </c>
      <c r="B373" s="40"/>
      <c r="C373" s="41" t="s">
        <v>296</v>
      </c>
      <c r="D373" s="42" t="n">
        <v>514</v>
      </c>
      <c r="E373" s="42"/>
      <c r="F373" s="86" t="n">
        <f aca="false">SUM(D373:E373)</f>
        <v>514</v>
      </c>
      <c r="G373" s="42" t="n">
        <v>128</v>
      </c>
      <c r="H373" s="43" t="n">
        <f aca="false">G373/F373</f>
        <v>0.249027237354086</v>
      </c>
      <c r="I373" s="65" t="s">
        <v>85</v>
      </c>
    </row>
    <row r="374" customFormat="false" ht="12.75" hidden="false" customHeight="true" outlineLevel="0" collapsed="false">
      <c r="A374" s="40" t="s">
        <v>271</v>
      </c>
      <c r="B374" s="40"/>
      <c r="C374" s="41" t="s">
        <v>313</v>
      </c>
      <c r="D374" s="42"/>
      <c r="E374" s="42" t="n">
        <v>10417</v>
      </c>
      <c r="F374" s="86" t="n">
        <f aca="false">SUM(D374:E374)</f>
        <v>10417</v>
      </c>
      <c r="G374" s="42" t="n">
        <v>10445</v>
      </c>
      <c r="H374" s="43"/>
      <c r="I374" s="65" t="s">
        <v>85</v>
      </c>
    </row>
    <row r="375" s="69" customFormat="true" ht="12.75" hidden="false" customHeight="true" outlineLevel="0" collapsed="false">
      <c r="A375" s="66"/>
      <c r="B375" s="66"/>
      <c r="C375" s="67" t="s">
        <v>80</v>
      </c>
      <c r="D375" s="68" t="n">
        <f aca="false">SUM(D365:D374)</f>
        <v>56717</v>
      </c>
      <c r="E375" s="68" t="n">
        <f aca="false">SUM(E365:E374)</f>
        <v>0</v>
      </c>
      <c r="F375" s="68" t="n">
        <f aca="false">SUM(F365:F374)</f>
        <v>56717</v>
      </c>
      <c r="G375" s="68" t="n">
        <f aca="false">SUM(G365:G374)</f>
        <v>55696</v>
      </c>
      <c r="H375" s="43" t="n">
        <f aca="false">G375/F375</f>
        <v>0.981998342648589</v>
      </c>
      <c r="Q375" s="70"/>
    </row>
    <row r="376" s="69" customFormat="true" ht="12.75" hidden="false" customHeight="true" outlineLevel="0" collapsed="false">
      <c r="A376" s="71"/>
      <c r="B376" s="71"/>
      <c r="C376" s="72"/>
      <c r="D376" s="73"/>
      <c r="E376" s="73"/>
      <c r="F376" s="73"/>
      <c r="G376" s="73"/>
      <c r="H376" s="53"/>
      <c r="Q376" s="70"/>
    </row>
    <row r="377" s="48" customFormat="true" ht="12" hidden="false" customHeight="true" outlineLevel="0" collapsed="false">
      <c r="A377" s="54" t="s">
        <v>329</v>
      </c>
      <c r="B377" s="54"/>
      <c r="C377" s="54"/>
      <c r="D377" s="54"/>
      <c r="E377" s="54"/>
      <c r="F377" s="54"/>
      <c r="G377" s="54"/>
      <c r="H377" s="53"/>
      <c r="K377" s="51"/>
      <c r="L377" s="52"/>
      <c r="M377" s="52"/>
      <c r="Q377" s="49"/>
    </row>
    <row r="378" s="48" customFormat="true" ht="12" hidden="false" customHeight="true" outlineLevel="0" collapsed="false">
      <c r="A378" s="50" t="s">
        <v>3</v>
      </c>
      <c r="B378" s="50"/>
      <c r="C378" s="51"/>
      <c r="D378" s="52"/>
      <c r="E378" s="52"/>
      <c r="F378" s="52"/>
      <c r="G378" s="52"/>
      <c r="H378" s="53"/>
      <c r="K378" s="51"/>
      <c r="L378" s="52"/>
      <c r="M378" s="52"/>
      <c r="Q378" s="49"/>
    </row>
    <row r="379" s="48" customFormat="true" ht="12" hidden="false" customHeight="true" outlineLevel="0" collapsed="false">
      <c r="A379" s="40" t="s">
        <v>195</v>
      </c>
      <c r="B379" s="40" t="s">
        <v>195</v>
      </c>
      <c r="C379" s="41" t="s">
        <v>330</v>
      </c>
      <c r="D379" s="42" t="n">
        <v>29</v>
      </c>
      <c r="E379" s="42"/>
      <c r="F379" s="42" t="n">
        <f aca="false">SUM(D379:E379)</f>
        <v>29</v>
      </c>
      <c r="G379" s="42"/>
      <c r="H379" s="43" t="n">
        <f aca="false">G379/F379</f>
        <v>0</v>
      </c>
      <c r="I379" s="28" t="s">
        <v>77</v>
      </c>
      <c r="K379" s="51"/>
      <c r="L379" s="52"/>
      <c r="M379" s="52"/>
      <c r="Q379" s="49"/>
    </row>
    <row r="380" s="48" customFormat="true" ht="12" hidden="false" customHeight="true" outlineLevel="0" collapsed="false">
      <c r="A380" s="40" t="s">
        <v>203</v>
      </c>
      <c r="B380" s="40" t="s">
        <v>203</v>
      </c>
      <c r="C380" s="41" t="s">
        <v>331</v>
      </c>
      <c r="D380" s="42" t="n">
        <v>1</v>
      </c>
      <c r="E380" s="42"/>
      <c r="F380" s="42" t="n">
        <f aca="false">SUM(D380:E380)</f>
        <v>1</v>
      </c>
      <c r="G380" s="42"/>
      <c r="H380" s="43" t="n">
        <f aca="false">G380/F380</f>
        <v>0</v>
      </c>
      <c r="I380" s="28" t="s">
        <v>77</v>
      </c>
      <c r="K380" s="51"/>
      <c r="L380" s="52"/>
      <c r="M380" s="52"/>
      <c r="Q380" s="49"/>
    </row>
    <row r="381" s="48" customFormat="true" ht="12" hidden="false" customHeight="true" outlineLevel="0" collapsed="false">
      <c r="A381" s="45"/>
      <c r="B381" s="45"/>
      <c r="C381" s="46" t="s">
        <v>292</v>
      </c>
      <c r="D381" s="47" t="n">
        <f aca="false">SUM(D379:D380)</f>
        <v>30</v>
      </c>
      <c r="E381" s="47" t="n">
        <f aca="false">SUM(E379:E380)</f>
        <v>0</v>
      </c>
      <c r="F381" s="47" t="n">
        <f aca="false">SUM(F379:F380)</f>
        <v>30</v>
      </c>
      <c r="G381" s="47" t="n">
        <f aca="false">SUM(G379:G380)</f>
        <v>0</v>
      </c>
      <c r="H381" s="43" t="n">
        <f aca="false">G381/F381</f>
        <v>0</v>
      </c>
      <c r="K381" s="51"/>
      <c r="L381" s="52"/>
      <c r="M381" s="52"/>
      <c r="Q381" s="49"/>
    </row>
    <row r="382" s="48" customFormat="true" ht="12" hidden="false" customHeight="true" outlineLevel="0" collapsed="false">
      <c r="A382" s="50"/>
      <c r="B382" s="50"/>
      <c r="C382" s="51"/>
      <c r="D382" s="52"/>
      <c r="E382" s="52"/>
      <c r="F382" s="52"/>
      <c r="G382" s="52"/>
      <c r="H382" s="53"/>
      <c r="K382" s="51"/>
      <c r="L382" s="52"/>
      <c r="M382" s="52"/>
      <c r="Q382" s="49"/>
    </row>
    <row r="383" s="48" customFormat="true" ht="12" hidden="false" customHeight="true" outlineLevel="0" collapsed="false">
      <c r="A383" s="50"/>
      <c r="B383" s="50"/>
      <c r="C383" s="51"/>
      <c r="D383" s="52"/>
      <c r="E383" s="52"/>
      <c r="F383" s="52"/>
      <c r="G383" s="52"/>
      <c r="H383" s="53"/>
      <c r="K383" s="51"/>
      <c r="L383" s="52"/>
      <c r="M383" s="52"/>
      <c r="Q383" s="49"/>
    </row>
    <row r="384" s="48" customFormat="true" ht="12" hidden="false" customHeight="true" outlineLevel="0" collapsed="false">
      <c r="A384" s="54" t="s">
        <v>332</v>
      </c>
      <c r="B384" s="54"/>
      <c r="C384" s="54"/>
      <c r="D384" s="54"/>
      <c r="E384" s="54"/>
      <c r="F384" s="54"/>
      <c r="G384" s="54"/>
      <c r="H384" s="53"/>
      <c r="K384" s="51"/>
      <c r="L384" s="52"/>
      <c r="M384" s="52"/>
      <c r="Q384" s="49"/>
    </row>
    <row r="385" s="48" customFormat="true" ht="12" hidden="false" customHeight="true" outlineLevel="0" collapsed="false">
      <c r="A385" s="54" t="s">
        <v>74</v>
      </c>
      <c r="B385" s="54"/>
      <c r="C385" s="54"/>
      <c r="D385" s="54"/>
      <c r="E385" s="54"/>
      <c r="F385" s="54"/>
      <c r="G385" s="54"/>
      <c r="H385" s="53"/>
      <c r="K385" s="51"/>
      <c r="L385" s="52"/>
      <c r="M385" s="52"/>
      <c r="Q385" s="49"/>
    </row>
    <row r="386" s="48" customFormat="true" ht="12" hidden="false" customHeight="true" outlineLevel="0" collapsed="false">
      <c r="A386" s="50" t="s">
        <v>3</v>
      </c>
      <c r="B386" s="50"/>
      <c r="C386" s="51"/>
      <c r="D386" s="52"/>
      <c r="E386" s="52"/>
      <c r="F386" s="52"/>
      <c r="G386" s="52"/>
      <c r="H386" s="53"/>
      <c r="K386" s="51"/>
      <c r="L386" s="52"/>
      <c r="M386" s="52"/>
      <c r="Q386" s="49"/>
    </row>
    <row r="387" s="48" customFormat="true" ht="12" hidden="false" customHeight="true" outlineLevel="0" collapsed="false">
      <c r="A387" s="40" t="s">
        <v>195</v>
      </c>
      <c r="B387" s="40" t="s">
        <v>195</v>
      </c>
      <c r="C387" s="41" t="s">
        <v>333</v>
      </c>
      <c r="D387" s="42" t="n">
        <v>254</v>
      </c>
      <c r="E387" s="42"/>
      <c r="F387" s="42" t="n">
        <f aca="false">SUM(D387:E387)</f>
        <v>254</v>
      </c>
      <c r="G387" s="42" t="n">
        <v>146</v>
      </c>
      <c r="H387" s="43" t="n">
        <f aca="false">G387/F387</f>
        <v>0.574803149606299</v>
      </c>
      <c r="I387" s="28" t="s">
        <v>77</v>
      </c>
      <c r="K387" s="51"/>
      <c r="L387" s="52"/>
      <c r="M387" s="52"/>
      <c r="Q387" s="49"/>
    </row>
    <row r="388" s="48" customFormat="true" ht="12" hidden="false" customHeight="true" outlineLevel="0" collapsed="false">
      <c r="A388" s="45"/>
      <c r="B388" s="45"/>
      <c r="C388" s="46" t="s">
        <v>292</v>
      </c>
      <c r="D388" s="47" t="n">
        <f aca="false">SUM(D387:D387)</f>
        <v>254</v>
      </c>
      <c r="E388" s="47" t="n">
        <f aca="false">SUM(E387:E387)</f>
        <v>0</v>
      </c>
      <c r="F388" s="47" t="n">
        <f aca="false">SUM(F387:F387)</f>
        <v>254</v>
      </c>
      <c r="G388" s="47" t="n">
        <f aca="false">SUM(G387:G387)</f>
        <v>146</v>
      </c>
      <c r="H388" s="43" t="n">
        <f aca="false">G388/F388</f>
        <v>0.574803149606299</v>
      </c>
      <c r="K388" s="51"/>
      <c r="L388" s="52"/>
      <c r="M388" s="52"/>
      <c r="Q388" s="49"/>
    </row>
    <row r="389" s="48" customFormat="true" ht="12" hidden="false" customHeight="true" outlineLevel="0" collapsed="false">
      <c r="A389" s="50"/>
      <c r="B389" s="50"/>
      <c r="C389" s="51"/>
      <c r="D389" s="52"/>
      <c r="E389" s="52"/>
      <c r="F389" s="52"/>
      <c r="G389" s="52"/>
      <c r="H389" s="53"/>
      <c r="K389" s="51"/>
      <c r="L389" s="52"/>
      <c r="M389" s="52"/>
      <c r="Q389" s="49"/>
    </row>
    <row r="390" s="48" customFormat="true" ht="12" hidden="false" customHeight="true" outlineLevel="0" collapsed="false">
      <c r="A390" s="54" t="s">
        <v>332</v>
      </c>
      <c r="B390" s="54"/>
      <c r="C390" s="54"/>
      <c r="D390" s="54"/>
      <c r="E390" s="54"/>
      <c r="F390" s="54"/>
      <c r="G390" s="54"/>
      <c r="H390" s="53"/>
      <c r="K390" s="51"/>
      <c r="L390" s="52"/>
      <c r="M390" s="52"/>
      <c r="Q390" s="49"/>
    </row>
    <row r="391" s="48" customFormat="true" ht="12" hidden="false" customHeight="true" outlineLevel="0" collapsed="false">
      <c r="A391" s="54" t="s">
        <v>74</v>
      </c>
      <c r="B391" s="54"/>
      <c r="C391" s="54"/>
      <c r="D391" s="54"/>
      <c r="E391" s="54"/>
      <c r="F391" s="54"/>
      <c r="G391" s="54"/>
      <c r="H391" s="53"/>
      <c r="K391" s="51"/>
      <c r="L391" s="52"/>
      <c r="M391" s="52"/>
      <c r="Q391" s="49"/>
    </row>
    <row r="392" s="48" customFormat="true" ht="12" hidden="false" customHeight="true" outlineLevel="0" collapsed="false">
      <c r="A392" s="50" t="s">
        <v>2</v>
      </c>
      <c r="B392" s="50"/>
      <c r="C392" s="26"/>
      <c r="D392" s="27"/>
      <c r="E392" s="27"/>
      <c r="F392" s="27"/>
      <c r="G392" s="27"/>
      <c r="H392" s="53"/>
      <c r="K392" s="51"/>
      <c r="L392" s="52"/>
      <c r="M392" s="52"/>
      <c r="Q392" s="49"/>
    </row>
    <row r="393" s="48" customFormat="true" ht="12" hidden="false" customHeight="true" outlineLevel="0" collapsed="false">
      <c r="A393" s="40" t="s">
        <v>75</v>
      </c>
      <c r="B393" s="40" t="s">
        <v>75</v>
      </c>
      <c r="C393" s="41" t="s">
        <v>295</v>
      </c>
      <c r="D393" s="86" t="n">
        <v>200</v>
      </c>
      <c r="E393" s="86"/>
      <c r="F393" s="86" t="n">
        <f aca="false">SUM(D393:E393)</f>
        <v>200</v>
      </c>
      <c r="G393" s="86" t="n">
        <v>20</v>
      </c>
      <c r="H393" s="43" t="n">
        <f aca="false">G393/F393</f>
        <v>0.1</v>
      </c>
      <c r="I393" s="28" t="s">
        <v>77</v>
      </c>
      <c r="K393" s="51"/>
      <c r="L393" s="52"/>
      <c r="M393" s="52"/>
      <c r="Q393" s="49"/>
    </row>
    <row r="394" s="48" customFormat="true" ht="12" hidden="false" customHeight="true" outlineLevel="0" collapsed="false">
      <c r="A394" s="40" t="s">
        <v>78</v>
      </c>
      <c r="B394" s="40" t="s">
        <v>78</v>
      </c>
      <c r="C394" s="41" t="s">
        <v>79</v>
      </c>
      <c r="D394" s="42" t="n">
        <v>54</v>
      </c>
      <c r="E394" s="42"/>
      <c r="F394" s="86" t="n">
        <f aca="false">SUM(D394:E394)</f>
        <v>54</v>
      </c>
      <c r="G394" s="42" t="n">
        <v>5</v>
      </c>
      <c r="H394" s="43" t="n">
        <f aca="false">G394/F394</f>
        <v>0.0925925925925926</v>
      </c>
      <c r="I394" s="28" t="s">
        <v>77</v>
      </c>
      <c r="K394" s="51"/>
      <c r="L394" s="52"/>
      <c r="M394" s="52"/>
      <c r="Q394" s="49"/>
    </row>
    <row r="395" s="48" customFormat="true" ht="12" hidden="false" customHeight="true" outlineLevel="0" collapsed="false">
      <c r="A395" s="45"/>
      <c r="B395" s="45"/>
      <c r="C395" s="46" t="s">
        <v>80</v>
      </c>
      <c r="D395" s="47" t="n">
        <f aca="false">SUM(D393:D394)</f>
        <v>254</v>
      </c>
      <c r="E395" s="47" t="n">
        <f aca="false">SUM(E393:E394)</f>
        <v>0</v>
      </c>
      <c r="F395" s="47" t="n">
        <f aca="false">SUM(F393:F394)</f>
        <v>254</v>
      </c>
      <c r="G395" s="47" t="n">
        <f aca="false">SUM(G393:G394)</f>
        <v>25</v>
      </c>
      <c r="H395" s="43" t="n">
        <f aca="false">G395/F395</f>
        <v>0.0984251968503937</v>
      </c>
      <c r="K395" s="51"/>
      <c r="L395" s="52"/>
      <c r="M395" s="52"/>
      <c r="Q395" s="49"/>
    </row>
    <row r="396" s="48" customFormat="true" ht="12" hidden="false" customHeight="true" outlineLevel="0" collapsed="false">
      <c r="A396" s="50"/>
      <c r="B396" s="50"/>
      <c r="C396" s="51"/>
      <c r="D396" s="52"/>
      <c r="E396" s="52"/>
      <c r="F396" s="52"/>
      <c r="G396" s="52"/>
      <c r="H396" s="53"/>
      <c r="K396" s="51"/>
      <c r="L396" s="52"/>
      <c r="M396" s="52"/>
      <c r="Q396" s="49"/>
    </row>
    <row r="397" s="48" customFormat="true" ht="12" hidden="false" customHeight="true" outlineLevel="0" collapsed="false">
      <c r="A397" s="54" t="s">
        <v>334</v>
      </c>
      <c r="B397" s="54"/>
      <c r="C397" s="54"/>
      <c r="D397" s="54"/>
      <c r="E397" s="54"/>
      <c r="F397" s="54"/>
      <c r="G397" s="54"/>
      <c r="H397" s="53"/>
      <c r="K397" s="52"/>
      <c r="L397" s="52"/>
      <c r="Q397" s="49"/>
    </row>
    <row r="398" s="48" customFormat="true" ht="12" hidden="false" customHeight="true" outlineLevel="0" collapsed="false">
      <c r="A398" s="54" t="s">
        <v>74</v>
      </c>
      <c r="B398" s="54"/>
      <c r="C398" s="54"/>
      <c r="D398" s="54"/>
      <c r="E398" s="54"/>
      <c r="F398" s="54"/>
      <c r="G398" s="54"/>
      <c r="H398" s="53"/>
      <c r="K398" s="52"/>
      <c r="L398" s="52"/>
      <c r="Q398" s="49"/>
    </row>
    <row r="399" s="48" customFormat="true" ht="12" hidden="false" customHeight="true" outlineLevel="0" collapsed="false">
      <c r="A399" s="50" t="s">
        <v>3</v>
      </c>
      <c r="B399" s="50"/>
      <c r="C399" s="51"/>
      <c r="D399" s="52"/>
      <c r="E399" s="52"/>
      <c r="F399" s="52"/>
      <c r="G399" s="52"/>
      <c r="H399" s="53"/>
      <c r="K399" s="52"/>
      <c r="L399" s="52"/>
      <c r="Q399" s="49"/>
    </row>
    <row r="400" s="48" customFormat="true" ht="12" hidden="false" customHeight="true" outlineLevel="0" collapsed="false">
      <c r="A400" s="40" t="s">
        <v>195</v>
      </c>
      <c r="B400" s="40" t="s">
        <v>195</v>
      </c>
      <c r="C400" s="41" t="s">
        <v>333</v>
      </c>
      <c r="D400" s="42" t="n">
        <v>760</v>
      </c>
      <c r="E400" s="42"/>
      <c r="F400" s="42" t="n">
        <f aca="false">SUM(D400:E400)</f>
        <v>760</v>
      </c>
      <c r="G400" s="42" t="n">
        <v>860</v>
      </c>
      <c r="H400" s="43" t="n">
        <f aca="false">G400/F400</f>
        <v>1.13157894736842</v>
      </c>
      <c r="I400" s="28" t="s">
        <v>77</v>
      </c>
      <c r="K400" s="52"/>
      <c r="L400" s="52"/>
      <c r="Q400" s="49"/>
    </row>
    <row r="401" s="48" customFormat="true" ht="12" hidden="false" customHeight="true" outlineLevel="0" collapsed="false">
      <c r="A401" s="45"/>
      <c r="B401" s="45"/>
      <c r="C401" s="46" t="s">
        <v>292</v>
      </c>
      <c r="D401" s="47" t="n">
        <f aca="false">SUM(D400:D400)</f>
        <v>760</v>
      </c>
      <c r="E401" s="47" t="n">
        <f aca="false">SUM(E400:E400)</f>
        <v>0</v>
      </c>
      <c r="F401" s="47" t="n">
        <f aca="false">SUM(F400:F400)</f>
        <v>760</v>
      </c>
      <c r="G401" s="47" t="n">
        <f aca="false">SUM(G400:G400)</f>
        <v>860</v>
      </c>
      <c r="H401" s="43" t="n">
        <f aca="false">G401/F401</f>
        <v>1.13157894736842</v>
      </c>
      <c r="K401" s="52"/>
      <c r="L401" s="52"/>
      <c r="Q401" s="49"/>
    </row>
    <row r="402" s="48" customFormat="true" ht="12" hidden="false" customHeight="true" outlineLevel="0" collapsed="false">
      <c r="A402" s="50"/>
      <c r="B402" s="50"/>
      <c r="C402" s="51"/>
      <c r="D402" s="52"/>
      <c r="E402" s="52"/>
      <c r="F402" s="52"/>
      <c r="G402" s="52"/>
      <c r="H402" s="53"/>
      <c r="K402" s="52"/>
      <c r="L402" s="52"/>
      <c r="Q402" s="49"/>
    </row>
    <row r="403" s="48" customFormat="true" ht="12" hidden="false" customHeight="true" outlineLevel="0" collapsed="false">
      <c r="A403" s="54" t="s">
        <v>334</v>
      </c>
      <c r="B403" s="54"/>
      <c r="C403" s="54"/>
      <c r="D403" s="54"/>
      <c r="E403" s="54"/>
      <c r="F403" s="54"/>
      <c r="G403" s="54"/>
      <c r="H403" s="53"/>
      <c r="K403" s="52"/>
      <c r="L403" s="52"/>
      <c r="Q403" s="49"/>
    </row>
    <row r="404" s="48" customFormat="true" ht="12" hidden="false" customHeight="true" outlineLevel="0" collapsed="false">
      <c r="A404" s="54" t="s">
        <v>74</v>
      </c>
      <c r="B404" s="54"/>
      <c r="C404" s="54"/>
      <c r="D404" s="54"/>
      <c r="E404" s="54"/>
      <c r="F404" s="54"/>
      <c r="G404" s="54"/>
      <c r="H404" s="53"/>
      <c r="K404" s="51"/>
      <c r="L404" s="52"/>
      <c r="M404" s="52"/>
      <c r="Q404" s="49"/>
    </row>
    <row r="405" s="48" customFormat="true" ht="12" hidden="false" customHeight="true" outlineLevel="0" collapsed="false">
      <c r="A405" s="50" t="s">
        <v>2</v>
      </c>
      <c r="B405" s="50"/>
      <c r="C405" s="26"/>
      <c r="D405" s="27"/>
      <c r="E405" s="27"/>
      <c r="F405" s="27"/>
      <c r="G405" s="27"/>
      <c r="H405" s="53"/>
      <c r="K405" s="51"/>
      <c r="L405" s="52"/>
      <c r="M405" s="52"/>
      <c r="Q405" s="49"/>
    </row>
    <row r="406" s="48" customFormat="true" ht="12" hidden="false" customHeight="true" outlineLevel="0" collapsed="false">
      <c r="A406" s="40" t="s">
        <v>335</v>
      </c>
      <c r="B406" s="40"/>
      <c r="C406" s="102" t="s">
        <v>336</v>
      </c>
      <c r="D406" s="86"/>
      <c r="E406" s="86"/>
      <c r="F406" s="86" t="n">
        <f aca="false">SUM(D406:E406)</f>
        <v>0</v>
      </c>
      <c r="G406" s="86" t="n">
        <v>2</v>
      </c>
      <c r="H406" s="43"/>
      <c r="I406" s="28" t="s">
        <v>77</v>
      </c>
      <c r="K406" s="51"/>
      <c r="L406" s="52"/>
      <c r="M406" s="52"/>
      <c r="Q406" s="49"/>
    </row>
    <row r="407" s="48" customFormat="true" ht="12" hidden="false" customHeight="true" outlineLevel="0" collapsed="false">
      <c r="A407" s="40" t="s">
        <v>75</v>
      </c>
      <c r="B407" s="40"/>
      <c r="C407" s="102" t="s">
        <v>337</v>
      </c>
      <c r="D407" s="86" t="n">
        <v>123</v>
      </c>
      <c r="E407" s="86"/>
      <c r="F407" s="86" t="n">
        <f aca="false">SUM(D407:E407)</f>
        <v>123</v>
      </c>
      <c r="G407" s="86" t="n">
        <v>87</v>
      </c>
      <c r="H407" s="43" t="n">
        <f aca="false">G407/F407</f>
        <v>0.707317073170732</v>
      </c>
      <c r="I407" s="28" t="s">
        <v>77</v>
      </c>
      <c r="K407" s="51"/>
      <c r="L407" s="52"/>
      <c r="M407" s="52"/>
      <c r="Q407" s="49"/>
    </row>
    <row r="408" s="48" customFormat="true" ht="12" hidden="false" customHeight="true" outlineLevel="0" collapsed="false">
      <c r="A408" s="40" t="s">
        <v>75</v>
      </c>
      <c r="B408" s="40" t="s">
        <v>75</v>
      </c>
      <c r="C408" s="41" t="s">
        <v>338</v>
      </c>
      <c r="D408" s="86" t="n">
        <v>150</v>
      </c>
      <c r="E408" s="86"/>
      <c r="F408" s="86" t="n">
        <f aca="false">SUM(D408:E408)</f>
        <v>150</v>
      </c>
      <c r="G408" s="86"/>
      <c r="H408" s="43" t="n">
        <f aca="false">G408/F408</f>
        <v>0</v>
      </c>
      <c r="I408" s="28" t="s">
        <v>77</v>
      </c>
      <c r="K408" s="51"/>
      <c r="L408" s="52"/>
      <c r="M408" s="52"/>
      <c r="Q408" s="49"/>
    </row>
    <row r="409" s="48" customFormat="true" ht="12" hidden="false" customHeight="true" outlineLevel="0" collapsed="false">
      <c r="A409" s="40" t="s">
        <v>78</v>
      </c>
      <c r="B409" s="40" t="s">
        <v>78</v>
      </c>
      <c r="C409" s="41" t="s">
        <v>79</v>
      </c>
      <c r="D409" s="42" t="n">
        <v>74</v>
      </c>
      <c r="E409" s="42"/>
      <c r="F409" s="86" t="n">
        <f aca="false">SUM(D409:E409)</f>
        <v>74</v>
      </c>
      <c r="G409" s="42" t="n">
        <v>1</v>
      </c>
      <c r="H409" s="43" t="n">
        <f aca="false">G409/F409</f>
        <v>0.0135135135135135</v>
      </c>
      <c r="I409" s="28" t="s">
        <v>77</v>
      </c>
      <c r="K409" s="51"/>
      <c r="L409" s="52"/>
      <c r="M409" s="52"/>
      <c r="Q409" s="49"/>
    </row>
    <row r="410" s="48" customFormat="true" ht="12" hidden="false" customHeight="true" outlineLevel="0" collapsed="false">
      <c r="A410" s="45"/>
      <c r="B410" s="45"/>
      <c r="C410" s="46" t="s">
        <v>80</v>
      </c>
      <c r="D410" s="47" t="n">
        <f aca="false">SUM(D406:D409)</f>
        <v>347</v>
      </c>
      <c r="E410" s="47" t="n">
        <f aca="false">SUM(E406:E409)</f>
        <v>0</v>
      </c>
      <c r="F410" s="47" t="n">
        <f aca="false">SUM(F406:F409)</f>
        <v>347</v>
      </c>
      <c r="G410" s="47" t="n">
        <f aca="false">SUM(G406:G409)</f>
        <v>90</v>
      </c>
      <c r="H410" s="43" t="n">
        <f aca="false">G410/F410</f>
        <v>0.259365994236311</v>
      </c>
      <c r="K410" s="51"/>
      <c r="L410" s="52"/>
      <c r="M410" s="52"/>
      <c r="Q410" s="49"/>
    </row>
    <row r="411" s="48" customFormat="true" ht="12" hidden="false" customHeight="true" outlineLevel="0" collapsed="false">
      <c r="A411" s="50"/>
      <c r="B411" s="50"/>
      <c r="C411" s="51"/>
      <c r="D411" s="52"/>
      <c r="E411" s="52"/>
      <c r="F411" s="52"/>
      <c r="G411" s="52"/>
      <c r="H411" s="53"/>
      <c r="K411" s="52"/>
      <c r="L411" s="52"/>
      <c r="Q411" s="49"/>
    </row>
    <row r="412" s="88" customFormat="true" ht="11.25" hidden="false" customHeight="true" outlineLevel="0" collapsed="false">
      <c r="A412" s="54" t="s">
        <v>339</v>
      </c>
      <c r="B412" s="54"/>
      <c r="C412" s="54"/>
      <c r="D412" s="54"/>
      <c r="E412" s="54"/>
      <c r="F412" s="54"/>
      <c r="G412" s="54"/>
      <c r="H412" s="53"/>
      <c r="I412" s="54"/>
      <c r="J412" s="54"/>
      <c r="K412" s="54"/>
      <c r="L412" s="54"/>
      <c r="M412" s="54"/>
      <c r="N412" s="54"/>
      <c r="O412" s="54"/>
      <c r="P412" s="54"/>
      <c r="Q412" s="91"/>
      <c r="R412" s="54"/>
      <c r="S412" s="54"/>
      <c r="T412" s="54"/>
      <c r="U412" s="54"/>
      <c r="V412" s="54"/>
      <c r="W412" s="54"/>
      <c r="X412" s="54"/>
      <c r="Y412" s="54"/>
      <c r="Z412" s="54"/>
      <c r="AA412" s="54"/>
      <c r="AB412" s="54"/>
      <c r="AC412" s="54"/>
      <c r="AD412" s="54"/>
      <c r="AE412" s="54"/>
      <c r="AF412" s="54"/>
      <c r="AG412" s="54"/>
      <c r="AH412" s="54"/>
      <c r="AI412" s="54"/>
      <c r="AJ412" s="54"/>
      <c r="AK412" s="54"/>
      <c r="AL412" s="54"/>
      <c r="AM412" s="54"/>
      <c r="AN412" s="54"/>
      <c r="AO412" s="54"/>
      <c r="AP412" s="54"/>
      <c r="AQ412" s="54"/>
      <c r="AR412" s="54"/>
      <c r="AS412" s="54"/>
      <c r="AT412" s="54"/>
      <c r="AU412" s="54"/>
      <c r="AV412" s="54"/>
      <c r="AW412" s="54"/>
      <c r="AX412" s="54"/>
      <c r="AY412" s="54"/>
      <c r="AZ412" s="54"/>
      <c r="BA412" s="54"/>
      <c r="BB412" s="54"/>
      <c r="BC412" s="54"/>
      <c r="BD412" s="54"/>
      <c r="BE412" s="54"/>
      <c r="BF412" s="54"/>
      <c r="BG412" s="54"/>
      <c r="BH412" s="54"/>
      <c r="BI412" s="54"/>
      <c r="BJ412" s="54"/>
      <c r="BK412" s="54"/>
      <c r="BL412" s="54"/>
      <c r="BM412" s="54"/>
      <c r="BN412" s="54"/>
      <c r="BO412" s="54"/>
      <c r="BP412" s="54"/>
      <c r="BQ412" s="54"/>
      <c r="BR412" s="54"/>
      <c r="BS412" s="54"/>
      <c r="BT412" s="54"/>
      <c r="BU412" s="54"/>
      <c r="BV412" s="54"/>
      <c r="BW412" s="54"/>
      <c r="BX412" s="54"/>
      <c r="BY412" s="54"/>
      <c r="BZ412" s="54"/>
      <c r="CA412" s="54"/>
      <c r="CB412" s="54"/>
      <c r="CC412" s="54"/>
      <c r="CD412" s="54"/>
      <c r="CE412" s="54"/>
      <c r="CF412" s="54"/>
      <c r="CG412" s="54"/>
      <c r="CH412" s="54"/>
      <c r="CI412" s="54"/>
      <c r="CJ412" s="54"/>
      <c r="CK412" s="54"/>
      <c r="CL412" s="54"/>
      <c r="CM412" s="54"/>
      <c r="CN412" s="54"/>
      <c r="CO412" s="54"/>
      <c r="CP412" s="54"/>
      <c r="CQ412" s="54"/>
      <c r="CR412" s="54"/>
      <c r="CS412" s="54"/>
      <c r="CT412" s="54"/>
      <c r="CU412" s="54"/>
      <c r="CV412" s="54"/>
      <c r="CW412" s="54"/>
      <c r="CX412" s="54"/>
      <c r="CY412" s="54"/>
      <c r="CZ412" s="54"/>
      <c r="DA412" s="54"/>
      <c r="DB412" s="54"/>
      <c r="DC412" s="54"/>
      <c r="DD412" s="54"/>
      <c r="DE412" s="54"/>
      <c r="DF412" s="54"/>
      <c r="DG412" s="54"/>
      <c r="DH412" s="54"/>
      <c r="DI412" s="54"/>
      <c r="DJ412" s="54"/>
      <c r="DK412" s="54"/>
      <c r="DL412" s="54"/>
      <c r="DM412" s="54"/>
      <c r="DN412" s="54"/>
      <c r="DO412" s="54"/>
      <c r="DP412" s="54"/>
      <c r="DQ412" s="54"/>
      <c r="DR412" s="54"/>
      <c r="DS412" s="54"/>
      <c r="DT412" s="54"/>
      <c r="DU412" s="54"/>
      <c r="DV412" s="54"/>
      <c r="DW412" s="54"/>
      <c r="DX412" s="54"/>
      <c r="DY412" s="54"/>
      <c r="DZ412" s="54"/>
      <c r="EA412" s="54"/>
      <c r="EB412" s="54"/>
      <c r="EC412" s="54"/>
      <c r="ED412" s="54"/>
      <c r="EE412" s="54"/>
      <c r="EF412" s="54"/>
      <c r="EG412" s="54"/>
      <c r="EH412" s="54"/>
      <c r="EI412" s="54"/>
      <c r="EJ412" s="54"/>
      <c r="EK412" s="54"/>
      <c r="EL412" s="54"/>
      <c r="EM412" s="54"/>
      <c r="EN412" s="54"/>
      <c r="EO412" s="54"/>
      <c r="EP412" s="54"/>
      <c r="EQ412" s="54"/>
      <c r="ER412" s="54"/>
      <c r="ES412" s="54"/>
      <c r="ET412" s="54"/>
      <c r="EU412" s="54"/>
      <c r="EV412" s="54"/>
      <c r="EW412" s="54"/>
      <c r="EX412" s="54"/>
      <c r="EY412" s="54"/>
      <c r="EZ412" s="54"/>
      <c r="FA412" s="54"/>
      <c r="FB412" s="54"/>
      <c r="FC412" s="54"/>
      <c r="FD412" s="54"/>
      <c r="FE412" s="54"/>
      <c r="FF412" s="54"/>
      <c r="FG412" s="54"/>
      <c r="FH412" s="54"/>
      <c r="FI412" s="54"/>
      <c r="FJ412" s="54"/>
      <c r="FK412" s="54"/>
      <c r="FL412" s="54"/>
      <c r="FM412" s="54"/>
      <c r="FN412" s="54"/>
      <c r="FO412" s="54"/>
      <c r="FP412" s="54"/>
      <c r="FQ412" s="54"/>
      <c r="FR412" s="54"/>
      <c r="FS412" s="54"/>
      <c r="FT412" s="54"/>
      <c r="FU412" s="54"/>
      <c r="FV412" s="54"/>
      <c r="FW412" s="54"/>
      <c r="FX412" s="54"/>
      <c r="FY412" s="54"/>
      <c r="FZ412" s="54"/>
      <c r="GA412" s="54"/>
      <c r="GB412" s="54"/>
      <c r="GC412" s="54"/>
      <c r="GD412" s="54"/>
      <c r="GE412" s="54"/>
      <c r="GF412" s="54"/>
      <c r="GG412" s="54"/>
      <c r="GH412" s="54"/>
      <c r="GI412" s="54"/>
      <c r="GJ412" s="54"/>
      <c r="GK412" s="54"/>
      <c r="GL412" s="54"/>
      <c r="GM412" s="54"/>
      <c r="GN412" s="54"/>
      <c r="GO412" s="54"/>
      <c r="GP412" s="54"/>
      <c r="GQ412" s="54"/>
      <c r="GR412" s="54"/>
      <c r="GS412" s="54"/>
      <c r="GT412" s="54"/>
      <c r="GU412" s="54"/>
      <c r="GV412" s="54"/>
      <c r="GW412" s="54"/>
      <c r="GX412" s="54"/>
      <c r="GY412" s="54"/>
      <c r="GZ412" s="54"/>
      <c r="HA412" s="54"/>
      <c r="HB412" s="54"/>
      <c r="HC412" s="54"/>
      <c r="HD412" s="54"/>
      <c r="HE412" s="54"/>
      <c r="HF412" s="54"/>
      <c r="HG412" s="54"/>
      <c r="HH412" s="54"/>
      <c r="HI412" s="54"/>
      <c r="HJ412" s="54"/>
      <c r="HK412" s="54"/>
      <c r="HL412" s="54"/>
      <c r="HM412" s="54"/>
      <c r="HN412" s="54"/>
      <c r="HO412" s="54"/>
      <c r="HP412" s="54"/>
      <c r="HQ412" s="54"/>
      <c r="HR412" s="54"/>
      <c r="HS412" s="54"/>
      <c r="HT412" s="54"/>
      <c r="HU412" s="54"/>
      <c r="HV412" s="54"/>
      <c r="HW412" s="54"/>
      <c r="HX412" s="54"/>
      <c r="HY412" s="54"/>
      <c r="HZ412" s="54"/>
      <c r="IA412" s="54"/>
      <c r="IB412" s="54"/>
      <c r="IC412" s="54"/>
      <c r="ID412" s="54"/>
      <c r="IE412" s="54"/>
      <c r="IF412" s="54"/>
      <c r="IG412" s="54"/>
      <c r="IH412" s="54"/>
      <c r="II412" s="54"/>
      <c r="IJ412" s="54"/>
      <c r="IK412" s="54"/>
      <c r="IL412" s="54"/>
      <c r="IM412" s="54"/>
      <c r="IN412" s="54"/>
      <c r="IO412" s="54"/>
    </row>
    <row r="413" s="65" customFormat="true" ht="12.4" hidden="false" customHeight="true" outlineLevel="0" collapsed="false">
      <c r="A413" s="54" t="s">
        <v>74</v>
      </c>
      <c r="B413" s="54"/>
      <c r="C413" s="54"/>
      <c r="D413" s="54"/>
      <c r="E413" s="54"/>
      <c r="F413" s="54"/>
      <c r="G413" s="54"/>
      <c r="H413" s="53"/>
      <c r="I413" s="54"/>
      <c r="J413" s="54"/>
      <c r="K413" s="54"/>
      <c r="L413" s="54"/>
      <c r="M413" s="54"/>
      <c r="N413" s="54"/>
      <c r="O413" s="54"/>
      <c r="P413" s="54"/>
      <c r="Q413" s="91"/>
      <c r="R413" s="54"/>
      <c r="S413" s="54"/>
      <c r="T413" s="54"/>
      <c r="U413" s="54"/>
      <c r="V413" s="54"/>
      <c r="W413" s="54"/>
      <c r="X413" s="54"/>
      <c r="Y413" s="54"/>
      <c r="Z413" s="54"/>
      <c r="AA413" s="54"/>
      <c r="AB413" s="54"/>
      <c r="AC413" s="54"/>
      <c r="AD413" s="54"/>
      <c r="AE413" s="54"/>
      <c r="AF413" s="54"/>
      <c r="AG413" s="54"/>
      <c r="AH413" s="54"/>
      <c r="AI413" s="54"/>
      <c r="AJ413" s="54"/>
      <c r="AK413" s="54"/>
      <c r="AL413" s="54"/>
      <c r="AM413" s="54"/>
      <c r="AN413" s="54"/>
      <c r="AO413" s="54"/>
      <c r="AP413" s="54"/>
      <c r="AQ413" s="54"/>
      <c r="AR413" s="54"/>
      <c r="AS413" s="54"/>
      <c r="AT413" s="54"/>
      <c r="AU413" s="54"/>
      <c r="AV413" s="54"/>
      <c r="AW413" s="54"/>
      <c r="AX413" s="54"/>
      <c r="AY413" s="54"/>
      <c r="AZ413" s="54"/>
      <c r="BA413" s="54"/>
      <c r="BB413" s="54"/>
      <c r="BC413" s="54"/>
      <c r="BD413" s="54"/>
      <c r="BE413" s="54"/>
      <c r="BF413" s="54"/>
      <c r="BG413" s="54"/>
      <c r="BH413" s="54"/>
      <c r="BI413" s="54"/>
      <c r="BJ413" s="54"/>
      <c r="BK413" s="54"/>
      <c r="BL413" s="54"/>
      <c r="BM413" s="54"/>
      <c r="BN413" s="54"/>
      <c r="BO413" s="54"/>
      <c r="BP413" s="54"/>
      <c r="BQ413" s="54"/>
      <c r="BR413" s="54"/>
      <c r="BS413" s="54"/>
      <c r="BT413" s="54"/>
      <c r="BU413" s="54"/>
      <c r="BV413" s="54"/>
      <c r="BW413" s="54"/>
      <c r="BX413" s="54"/>
      <c r="BY413" s="54"/>
      <c r="BZ413" s="54"/>
      <c r="CA413" s="54"/>
      <c r="CB413" s="54"/>
      <c r="CC413" s="54"/>
      <c r="CD413" s="54"/>
      <c r="CE413" s="54"/>
      <c r="CF413" s="54"/>
      <c r="CG413" s="54"/>
      <c r="CH413" s="54"/>
      <c r="CI413" s="54"/>
      <c r="CJ413" s="54"/>
      <c r="CK413" s="54"/>
      <c r="CL413" s="54"/>
      <c r="CM413" s="54"/>
      <c r="CN413" s="54"/>
      <c r="CO413" s="54"/>
      <c r="CP413" s="54"/>
      <c r="CQ413" s="54"/>
      <c r="CR413" s="54"/>
      <c r="CS413" s="54"/>
      <c r="CT413" s="54"/>
      <c r="CU413" s="54"/>
      <c r="CV413" s="54"/>
      <c r="CW413" s="54"/>
      <c r="CX413" s="54"/>
      <c r="CY413" s="54"/>
      <c r="CZ413" s="54"/>
      <c r="DA413" s="54"/>
      <c r="DB413" s="54"/>
      <c r="DC413" s="54"/>
      <c r="DD413" s="54"/>
      <c r="DE413" s="54"/>
      <c r="DF413" s="54"/>
      <c r="DG413" s="54"/>
      <c r="DH413" s="54"/>
      <c r="DI413" s="54"/>
      <c r="DJ413" s="54"/>
      <c r="DK413" s="54"/>
      <c r="DL413" s="54"/>
      <c r="DM413" s="54"/>
      <c r="DN413" s="54"/>
      <c r="DO413" s="54"/>
      <c r="DP413" s="54"/>
      <c r="DQ413" s="54"/>
      <c r="DR413" s="54"/>
      <c r="DS413" s="54"/>
      <c r="DT413" s="54"/>
      <c r="DU413" s="54"/>
      <c r="DV413" s="54"/>
      <c r="DW413" s="54"/>
      <c r="DX413" s="54"/>
      <c r="DY413" s="54"/>
      <c r="DZ413" s="54"/>
      <c r="EA413" s="54"/>
      <c r="EB413" s="54"/>
      <c r="EC413" s="54"/>
      <c r="ED413" s="54"/>
      <c r="EE413" s="54"/>
      <c r="EF413" s="54"/>
      <c r="EG413" s="54"/>
      <c r="EH413" s="54"/>
      <c r="EI413" s="54"/>
      <c r="EJ413" s="54"/>
      <c r="EK413" s="54"/>
      <c r="EL413" s="54"/>
      <c r="EM413" s="54"/>
      <c r="EN413" s="54"/>
      <c r="EO413" s="54"/>
      <c r="EP413" s="54"/>
      <c r="EQ413" s="54"/>
      <c r="ER413" s="54"/>
      <c r="ES413" s="54"/>
      <c r="ET413" s="54"/>
      <c r="EU413" s="54"/>
      <c r="EV413" s="54"/>
      <c r="EW413" s="54"/>
      <c r="EX413" s="54"/>
      <c r="EY413" s="54"/>
      <c r="EZ413" s="54"/>
      <c r="FA413" s="54"/>
      <c r="FB413" s="54"/>
      <c r="FC413" s="54"/>
      <c r="FD413" s="54"/>
      <c r="FE413" s="54"/>
      <c r="FF413" s="54"/>
      <c r="FG413" s="54"/>
      <c r="FH413" s="54"/>
      <c r="FI413" s="54"/>
      <c r="FJ413" s="54"/>
      <c r="FK413" s="54"/>
      <c r="FL413" s="54"/>
      <c r="FM413" s="54"/>
      <c r="FN413" s="54"/>
      <c r="FO413" s="54"/>
      <c r="FP413" s="54"/>
      <c r="FQ413" s="54"/>
      <c r="FR413" s="54"/>
      <c r="FS413" s="54"/>
      <c r="FT413" s="54"/>
      <c r="FU413" s="54"/>
      <c r="FV413" s="54"/>
      <c r="FW413" s="54"/>
      <c r="FX413" s="54"/>
      <c r="FY413" s="54"/>
      <c r="FZ413" s="54"/>
      <c r="GA413" s="54"/>
      <c r="GB413" s="54"/>
      <c r="GC413" s="54"/>
      <c r="GD413" s="54"/>
      <c r="GE413" s="54"/>
      <c r="GF413" s="54"/>
      <c r="GG413" s="54"/>
      <c r="GH413" s="54"/>
      <c r="GI413" s="54"/>
      <c r="GJ413" s="54"/>
      <c r="GK413" s="54"/>
      <c r="GL413" s="54"/>
      <c r="GM413" s="54"/>
      <c r="GN413" s="54"/>
      <c r="GO413" s="54"/>
      <c r="GP413" s="54"/>
      <c r="GQ413" s="54"/>
      <c r="GR413" s="54"/>
      <c r="GS413" s="54"/>
      <c r="GT413" s="54"/>
      <c r="GU413" s="54"/>
      <c r="GV413" s="54"/>
      <c r="GW413" s="54"/>
      <c r="GX413" s="54"/>
      <c r="GY413" s="54"/>
      <c r="GZ413" s="54"/>
      <c r="HA413" s="54"/>
      <c r="HB413" s="54"/>
      <c r="HC413" s="54"/>
      <c r="HD413" s="54"/>
      <c r="HE413" s="54"/>
      <c r="HF413" s="54"/>
      <c r="HG413" s="54"/>
      <c r="HH413" s="54"/>
      <c r="HI413" s="54"/>
      <c r="HJ413" s="54"/>
      <c r="HK413" s="54"/>
      <c r="HL413" s="54"/>
      <c r="HM413" s="54"/>
      <c r="HN413" s="54"/>
      <c r="HO413" s="54"/>
      <c r="HP413" s="54"/>
      <c r="HQ413" s="54"/>
      <c r="HR413" s="54"/>
      <c r="HS413" s="54"/>
      <c r="HT413" s="54"/>
      <c r="HU413" s="54"/>
      <c r="HV413" s="54"/>
      <c r="HW413" s="54"/>
      <c r="HX413" s="54"/>
      <c r="HY413" s="54"/>
      <c r="HZ413" s="54"/>
      <c r="IA413" s="54"/>
      <c r="IB413" s="54"/>
      <c r="IC413" s="54"/>
      <c r="ID413" s="54"/>
      <c r="IE413" s="54"/>
      <c r="IF413" s="54"/>
      <c r="IG413" s="54"/>
      <c r="IH413" s="54"/>
      <c r="II413" s="54"/>
      <c r="IJ413" s="54"/>
      <c r="IK413" s="54"/>
      <c r="IL413" s="54"/>
      <c r="IM413" s="54"/>
      <c r="IN413" s="54"/>
      <c r="IO413" s="54"/>
    </row>
    <row r="414" s="48" customFormat="true" ht="12" hidden="false" customHeight="true" outlineLevel="0" collapsed="false">
      <c r="A414" s="50" t="s">
        <v>3</v>
      </c>
      <c r="B414" s="50"/>
      <c r="C414" s="51"/>
      <c r="D414" s="52"/>
      <c r="E414" s="52"/>
      <c r="F414" s="52"/>
      <c r="G414" s="52"/>
      <c r="H414" s="53"/>
      <c r="K414" s="52"/>
      <c r="L414" s="52"/>
      <c r="Q414" s="49"/>
    </row>
    <row r="415" s="48" customFormat="true" ht="12" hidden="false" customHeight="true" outlineLevel="0" collapsed="false">
      <c r="A415" s="40" t="s">
        <v>195</v>
      </c>
      <c r="B415" s="40"/>
      <c r="C415" s="41" t="s">
        <v>340</v>
      </c>
      <c r="D415" s="42" t="n">
        <v>30</v>
      </c>
      <c r="E415" s="42"/>
      <c r="F415" s="42" t="n">
        <f aca="false">SUM(D415:E415)</f>
        <v>30</v>
      </c>
      <c r="G415" s="42" t="n">
        <v>59</v>
      </c>
      <c r="H415" s="43" t="n">
        <f aca="false">G415/F415</f>
        <v>1.96666666666667</v>
      </c>
      <c r="I415" s="28" t="s">
        <v>85</v>
      </c>
      <c r="K415" s="52"/>
      <c r="L415" s="52"/>
      <c r="Q415" s="49"/>
    </row>
    <row r="416" s="48" customFormat="true" ht="12" hidden="false" customHeight="true" outlineLevel="0" collapsed="false">
      <c r="A416" s="40" t="s">
        <v>203</v>
      </c>
      <c r="B416" s="40"/>
      <c r="C416" s="41" t="s">
        <v>204</v>
      </c>
      <c r="D416" s="42" t="n">
        <v>8</v>
      </c>
      <c r="E416" s="42"/>
      <c r="F416" s="42" t="n">
        <f aca="false">SUM(D416:E416)</f>
        <v>8</v>
      </c>
      <c r="G416" s="42" t="n">
        <v>15</v>
      </c>
      <c r="H416" s="43" t="n">
        <f aca="false">G416/F416</f>
        <v>1.875</v>
      </c>
      <c r="I416" s="28" t="s">
        <v>85</v>
      </c>
      <c r="K416" s="52"/>
      <c r="L416" s="52"/>
      <c r="Q416" s="49"/>
    </row>
    <row r="417" s="48" customFormat="true" ht="12" hidden="false" customHeight="true" outlineLevel="0" collapsed="false">
      <c r="A417" s="45"/>
      <c r="B417" s="45"/>
      <c r="C417" s="46" t="s">
        <v>292</v>
      </c>
      <c r="D417" s="47" t="n">
        <f aca="false">SUM(D415:D416)</f>
        <v>38</v>
      </c>
      <c r="E417" s="47" t="n">
        <f aca="false">SUM(E415:E416)</f>
        <v>0</v>
      </c>
      <c r="F417" s="47" t="n">
        <f aca="false">SUM(F415:F416)</f>
        <v>38</v>
      </c>
      <c r="G417" s="47" t="n">
        <f aca="false">SUM(G415:G416)</f>
        <v>74</v>
      </c>
      <c r="H417" s="43" t="n">
        <f aca="false">G417/F417</f>
        <v>1.94736842105263</v>
      </c>
      <c r="K417" s="52"/>
      <c r="L417" s="52"/>
      <c r="Q417" s="49"/>
    </row>
    <row r="418" s="48" customFormat="true" ht="12" hidden="false" customHeight="true" outlineLevel="0" collapsed="false">
      <c r="A418" s="50"/>
      <c r="B418" s="50"/>
      <c r="C418" s="51"/>
      <c r="D418" s="52"/>
      <c r="E418" s="52"/>
      <c r="F418" s="52"/>
      <c r="G418" s="52"/>
      <c r="H418" s="53"/>
      <c r="K418" s="52"/>
      <c r="L418" s="52"/>
      <c r="Q418" s="49"/>
    </row>
    <row r="419" s="88" customFormat="true" ht="11.25" hidden="false" customHeight="true" outlineLevel="0" collapsed="false">
      <c r="A419" s="54" t="s">
        <v>339</v>
      </c>
      <c r="B419" s="54"/>
      <c r="C419" s="54"/>
      <c r="D419" s="54"/>
      <c r="E419" s="54"/>
      <c r="F419" s="54"/>
      <c r="G419" s="54"/>
      <c r="H419" s="53"/>
      <c r="I419" s="54"/>
      <c r="J419" s="54"/>
      <c r="K419" s="54"/>
      <c r="L419" s="54"/>
      <c r="M419" s="54"/>
      <c r="N419" s="54"/>
      <c r="O419" s="54"/>
      <c r="P419" s="54"/>
      <c r="Q419" s="91"/>
      <c r="R419" s="54"/>
      <c r="S419" s="54"/>
      <c r="T419" s="54"/>
      <c r="U419" s="54"/>
      <c r="V419" s="54"/>
      <c r="W419" s="54"/>
      <c r="X419" s="54"/>
      <c r="Y419" s="54"/>
      <c r="Z419" s="54"/>
      <c r="AA419" s="54"/>
      <c r="AB419" s="54"/>
      <c r="AC419" s="54"/>
      <c r="AD419" s="54"/>
      <c r="AE419" s="54"/>
      <c r="AF419" s="54"/>
      <c r="AG419" s="54"/>
      <c r="AH419" s="54"/>
      <c r="AI419" s="54"/>
      <c r="AJ419" s="54"/>
      <c r="AK419" s="54"/>
      <c r="AL419" s="54"/>
      <c r="AM419" s="54"/>
      <c r="AN419" s="54"/>
      <c r="AO419" s="54"/>
      <c r="AP419" s="54"/>
      <c r="AQ419" s="54"/>
      <c r="AR419" s="54"/>
      <c r="AS419" s="54"/>
      <c r="AT419" s="54"/>
      <c r="AU419" s="54"/>
      <c r="AV419" s="54"/>
      <c r="AW419" s="54"/>
      <c r="AX419" s="54"/>
      <c r="AY419" s="54"/>
      <c r="AZ419" s="54"/>
      <c r="BA419" s="54"/>
      <c r="BB419" s="54"/>
      <c r="BC419" s="54"/>
      <c r="BD419" s="54"/>
      <c r="BE419" s="54"/>
      <c r="BF419" s="54"/>
      <c r="BG419" s="54"/>
      <c r="BH419" s="54"/>
      <c r="BI419" s="54"/>
      <c r="BJ419" s="54"/>
      <c r="BK419" s="54"/>
      <c r="BL419" s="54"/>
      <c r="BM419" s="54"/>
      <c r="BN419" s="54"/>
      <c r="BO419" s="54"/>
      <c r="BP419" s="54"/>
      <c r="BQ419" s="54"/>
      <c r="BR419" s="54"/>
      <c r="BS419" s="54"/>
      <c r="BT419" s="54"/>
      <c r="BU419" s="54"/>
      <c r="BV419" s="54"/>
      <c r="BW419" s="54"/>
      <c r="BX419" s="54"/>
      <c r="BY419" s="54"/>
      <c r="BZ419" s="54"/>
      <c r="CA419" s="54"/>
      <c r="CB419" s="54"/>
      <c r="CC419" s="54"/>
      <c r="CD419" s="54"/>
      <c r="CE419" s="54"/>
      <c r="CF419" s="54"/>
      <c r="CG419" s="54"/>
      <c r="CH419" s="54"/>
      <c r="CI419" s="54"/>
      <c r="CJ419" s="54"/>
      <c r="CK419" s="54"/>
      <c r="CL419" s="54"/>
      <c r="CM419" s="54"/>
      <c r="CN419" s="54"/>
      <c r="CO419" s="54"/>
      <c r="CP419" s="54"/>
      <c r="CQ419" s="54"/>
      <c r="CR419" s="54"/>
      <c r="CS419" s="54"/>
      <c r="CT419" s="54"/>
      <c r="CU419" s="54"/>
      <c r="CV419" s="54"/>
      <c r="CW419" s="54"/>
      <c r="CX419" s="54"/>
      <c r="CY419" s="54"/>
      <c r="CZ419" s="54"/>
      <c r="DA419" s="54"/>
      <c r="DB419" s="54"/>
      <c r="DC419" s="54"/>
      <c r="DD419" s="54"/>
      <c r="DE419" s="54"/>
      <c r="DF419" s="54"/>
      <c r="DG419" s="54"/>
      <c r="DH419" s="54"/>
      <c r="DI419" s="54"/>
      <c r="DJ419" s="54"/>
      <c r="DK419" s="54"/>
      <c r="DL419" s="54"/>
      <c r="DM419" s="54"/>
      <c r="DN419" s="54"/>
      <c r="DO419" s="54"/>
      <c r="DP419" s="54"/>
      <c r="DQ419" s="54"/>
      <c r="DR419" s="54"/>
      <c r="DS419" s="54"/>
      <c r="DT419" s="54"/>
      <c r="DU419" s="54"/>
      <c r="DV419" s="54"/>
      <c r="DW419" s="54"/>
      <c r="DX419" s="54"/>
      <c r="DY419" s="54"/>
      <c r="DZ419" s="54"/>
      <c r="EA419" s="54"/>
      <c r="EB419" s="54"/>
      <c r="EC419" s="54"/>
      <c r="ED419" s="54"/>
      <c r="EE419" s="54"/>
      <c r="EF419" s="54"/>
      <c r="EG419" s="54"/>
      <c r="EH419" s="54"/>
      <c r="EI419" s="54"/>
      <c r="EJ419" s="54"/>
      <c r="EK419" s="54"/>
      <c r="EL419" s="54"/>
      <c r="EM419" s="54"/>
      <c r="EN419" s="54"/>
      <c r="EO419" s="54"/>
      <c r="EP419" s="54"/>
      <c r="EQ419" s="54"/>
      <c r="ER419" s="54"/>
      <c r="ES419" s="54"/>
      <c r="ET419" s="54"/>
      <c r="EU419" s="54"/>
      <c r="EV419" s="54"/>
      <c r="EW419" s="54"/>
      <c r="EX419" s="54"/>
      <c r="EY419" s="54"/>
      <c r="EZ419" s="54"/>
      <c r="FA419" s="54"/>
      <c r="FB419" s="54"/>
      <c r="FC419" s="54"/>
      <c r="FD419" s="54"/>
      <c r="FE419" s="54"/>
      <c r="FF419" s="54"/>
      <c r="FG419" s="54"/>
      <c r="FH419" s="54"/>
      <c r="FI419" s="54"/>
      <c r="FJ419" s="54"/>
      <c r="FK419" s="54"/>
      <c r="FL419" s="54"/>
      <c r="FM419" s="54"/>
      <c r="FN419" s="54"/>
      <c r="FO419" s="54"/>
      <c r="FP419" s="54"/>
      <c r="FQ419" s="54"/>
      <c r="FR419" s="54"/>
      <c r="FS419" s="54"/>
      <c r="FT419" s="54"/>
      <c r="FU419" s="54"/>
      <c r="FV419" s="54"/>
      <c r="FW419" s="54"/>
      <c r="FX419" s="54"/>
      <c r="FY419" s="54"/>
      <c r="FZ419" s="54"/>
      <c r="GA419" s="54"/>
      <c r="GB419" s="54"/>
      <c r="GC419" s="54"/>
      <c r="GD419" s="54"/>
      <c r="GE419" s="54"/>
      <c r="GF419" s="54"/>
      <c r="GG419" s="54"/>
      <c r="GH419" s="54"/>
      <c r="GI419" s="54"/>
      <c r="GJ419" s="54"/>
      <c r="GK419" s="54"/>
      <c r="GL419" s="54"/>
      <c r="GM419" s="54"/>
      <c r="GN419" s="54"/>
      <c r="GO419" s="54"/>
      <c r="GP419" s="54"/>
      <c r="GQ419" s="54"/>
      <c r="GR419" s="54"/>
      <c r="GS419" s="54"/>
      <c r="GT419" s="54"/>
      <c r="GU419" s="54"/>
      <c r="GV419" s="54"/>
      <c r="GW419" s="54"/>
      <c r="GX419" s="54"/>
      <c r="GY419" s="54"/>
      <c r="GZ419" s="54"/>
      <c r="HA419" s="54"/>
      <c r="HB419" s="54"/>
      <c r="HC419" s="54"/>
      <c r="HD419" s="54"/>
      <c r="HE419" s="54"/>
      <c r="HF419" s="54"/>
      <c r="HG419" s="54"/>
      <c r="HH419" s="54"/>
      <c r="HI419" s="54"/>
      <c r="HJ419" s="54"/>
      <c r="HK419" s="54"/>
      <c r="HL419" s="54"/>
      <c r="HM419" s="54"/>
      <c r="HN419" s="54"/>
      <c r="HO419" s="54"/>
      <c r="HP419" s="54"/>
      <c r="HQ419" s="54"/>
      <c r="HR419" s="54"/>
      <c r="HS419" s="54"/>
      <c r="HT419" s="54"/>
      <c r="HU419" s="54"/>
      <c r="HV419" s="54"/>
      <c r="HW419" s="54"/>
      <c r="HX419" s="54"/>
      <c r="HY419" s="54"/>
      <c r="HZ419" s="54"/>
      <c r="IA419" s="54"/>
      <c r="IB419" s="54"/>
      <c r="IC419" s="54"/>
      <c r="ID419" s="54"/>
      <c r="IE419" s="54"/>
      <c r="IF419" s="54"/>
      <c r="IG419" s="54"/>
      <c r="IH419" s="54"/>
      <c r="II419" s="54"/>
      <c r="IJ419" s="54"/>
      <c r="IK419" s="54"/>
      <c r="IL419" s="54"/>
      <c r="IM419" s="54"/>
      <c r="IN419" s="54"/>
      <c r="IO419" s="54"/>
    </row>
    <row r="420" s="65" customFormat="true" ht="12.4" hidden="false" customHeight="true" outlineLevel="0" collapsed="false">
      <c r="A420" s="54" t="s">
        <v>74</v>
      </c>
      <c r="B420" s="54"/>
      <c r="C420" s="54"/>
      <c r="D420" s="54"/>
      <c r="E420" s="54"/>
      <c r="F420" s="54"/>
      <c r="G420" s="54"/>
      <c r="H420" s="53"/>
      <c r="I420" s="54"/>
      <c r="J420" s="54"/>
      <c r="K420" s="54"/>
      <c r="L420" s="54"/>
      <c r="M420" s="54"/>
      <c r="N420" s="54"/>
      <c r="O420" s="54"/>
      <c r="P420" s="54"/>
      <c r="Q420" s="91"/>
      <c r="R420" s="54"/>
      <c r="S420" s="54"/>
      <c r="T420" s="54"/>
      <c r="U420" s="54"/>
      <c r="V420" s="54"/>
      <c r="W420" s="54"/>
      <c r="X420" s="54"/>
      <c r="Y420" s="54"/>
      <c r="Z420" s="54"/>
      <c r="AA420" s="54"/>
      <c r="AB420" s="54"/>
      <c r="AC420" s="54"/>
      <c r="AD420" s="54"/>
      <c r="AE420" s="54"/>
      <c r="AF420" s="54"/>
      <c r="AG420" s="54"/>
      <c r="AH420" s="54"/>
      <c r="AI420" s="54"/>
      <c r="AJ420" s="54"/>
      <c r="AK420" s="54"/>
      <c r="AL420" s="54"/>
      <c r="AM420" s="54"/>
      <c r="AN420" s="54"/>
      <c r="AO420" s="54"/>
      <c r="AP420" s="54"/>
      <c r="AQ420" s="54"/>
      <c r="AR420" s="54"/>
      <c r="AS420" s="54"/>
      <c r="AT420" s="54"/>
      <c r="AU420" s="54"/>
      <c r="AV420" s="54"/>
      <c r="AW420" s="54"/>
      <c r="AX420" s="54"/>
      <c r="AY420" s="54"/>
      <c r="AZ420" s="54"/>
      <c r="BA420" s="54"/>
      <c r="BB420" s="54"/>
      <c r="BC420" s="54"/>
      <c r="BD420" s="54"/>
      <c r="BE420" s="54"/>
      <c r="BF420" s="54"/>
      <c r="BG420" s="54"/>
      <c r="BH420" s="54"/>
      <c r="BI420" s="54"/>
      <c r="BJ420" s="54"/>
      <c r="BK420" s="54"/>
      <c r="BL420" s="54"/>
      <c r="BM420" s="54"/>
      <c r="BN420" s="54"/>
      <c r="BO420" s="54"/>
      <c r="BP420" s="54"/>
      <c r="BQ420" s="54"/>
      <c r="BR420" s="54"/>
      <c r="BS420" s="54"/>
      <c r="BT420" s="54"/>
      <c r="BU420" s="54"/>
      <c r="BV420" s="54"/>
      <c r="BW420" s="54"/>
      <c r="BX420" s="54"/>
      <c r="BY420" s="54"/>
      <c r="BZ420" s="54"/>
      <c r="CA420" s="54"/>
      <c r="CB420" s="54"/>
      <c r="CC420" s="54"/>
      <c r="CD420" s="54"/>
      <c r="CE420" s="54"/>
      <c r="CF420" s="54"/>
      <c r="CG420" s="54"/>
      <c r="CH420" s="54"/>
      <c r="CI420" s="54"/>
      <c r="CJ420" s="54"/>
      <c r="CK420" s="54"/>
      <c r="CL420" s="54"/>
      <c r="CM420" s="54"/>
      <c r="CN420" s="54"/>
      <c r="CO420" s="54"/>
      <c r="CP420" s="54"/>
      <c r="CQ420" s="54"/>
      <c r="CR420" s="54"/>
      <c r="CS420" s="54"/>
      <c r="CT420" s="54"/>
      <c r="CU420" s="54"/>
      <c r="CV420" s="54"/>
      <c r="CW420" s="54"/>
      <c r="CX420" s="54"/>
      <c r="CY420" s="54"/>
      <c r="CZ420" s="54"/>
      <c r="DA420" s="54"/>
      <c r="DB420" s="54"/>
      <c r="DC420" s="54"/>
      <c r="DD420" s="54"/>
      <c r="DE420" s="54"/>
      <c r="DF420" s="54"/>
      <c r="DG420" s="54"/>
      <c r="DH420" s="54"/>
      <c r="DI420" s="54"/>
      <c r="DJ420" s="54"/>
      <c r="DK420" s="54"/>
      <c r="DL420" s="54"/>
      <c r="DM420" s="54"/>
      <c r="DN420" s="54"/>
      <c r="DO420" s="54"/>
      <c r="DP420" s="54"/>
      <c r="DQ420" s="54"/>
      <c r="DR420" s="54"/>
      <c r="DS420" s="54"/>
      <c r="DT420" s="54"/>
      <c r="DU420" s="54"/>
      <c r="DV420" s="54"/>
      <c r="DW420" s="54"/>
      <c r="DX420" s="54"/>
      <c r="DY420" s="54"/>
      <c r="DZ420" s="54"/>
      <c r="EA420" s="54"/>
      <c r="EB420" s="54"/>
      <c r="EC420" s="54"/>
      <c r="ED420" s="54"/>
      <c r="EE420" s="54"/>
      <c r="EF420" s="54"/>
      <c r="EG420" s="54"/>
      <c r="EH420" s="54"/>
      <c r="EI420" s="54"/>
      <c r="EJ420" s="54"/>
      <c r="EK420" s="54"/>
      <c r="EL420" s="54"/>
      <c r="EM420" s="54"/>
      <c r="EN420" s="54"/>
      <c r="EO420" s="54"/>
      <c r="EP420" s="54"/>
      <c r="EQ420" s="54"/>
      <c r="ER420" s="54"/>
      <c r="ES420" s="54"/>
      <c r="ET420" s="54"/>
      <c r="EU420" s="54"/>
      <c r="EV420" s="54"/>
      <c r="EW420" s="54"/>
      <c r="EX420" s="54"/>
      <c r="EY420" s="54"/>
      <c r="EZ420" s="54"/>
      <c r="FA420" s="54"/>
      <c r="FB420" s="54"/>
      <c r="FC420" s="54"/>
      <c r="FD420" s="54"/>
      <c r="FE420" s="54"/>
      <c r="FF420" s="54"/>
      <c r="FG420" s="54"/>
      <c r="FH420" s="54"/>
      <c r="FI420" s="54"/>
      <c r="FJ420" s="54"/>
      <c r="FK420" s="54"/>
      <c r="FL420" s="54"/>
      <c r="FM420" s="54"/>
      <c r="FN420" s="54"/>
      <c r="FO420" s="54"/>
      <c r="FP420" s="54"/>
      <c r="FQ420" s="54"/>
      <c r="FR420" s="54"/>
      <c r="FS420" s="54"/>
      <c r="FT420" s="54"/>
      <c r="FU420" s="54"/>
      <c r="FV420" s="54"/>
      <c r="FW420" s="54"/>
      <c r="FX420" s="54"/>
      <c r="FY420" s="54"/>
      <c r="FZ420" s="54"/>
      <c r="GA420" s="54"/>
      <c r="GB420" s="54"/>
      <c r="GC420" s="54"/>
      <c r="GD420" s="54"/>
      <c r="GE420" s="54"/>
      <c r="GF420" s="54"/>
      <c r="GG420" s="54"/>
      <c r="GH420" s="54"/>
      <c r="GI420" s="54"/>
      <c r="GJ420" s="54"/>
      <c r="GK420" s="54"/>
      <c r="GL420" s="54"/>
      <c r="GM420" s="54"/>
      <c r="GN420" s="54"/>
      <c r="GO420" s="54"/>
      <c r="GP420" s="54"/>
      <c r="GQ420" s="54"/>
      <c r="GR420" s="54"/>
      <c r="GS420" s="54"/>
      <c r="GT420" s="54"/>
      <c r="GU420" s="54"/>
      <c r="GV420" s="54"/>
      <c r="GW420" s="54"/>
      <c r="GX420" s="54"/>
      <c r="GY420" s="54"/>
      <c r="GZ420" s="54"/>
      <c r="HA420" s="54"/>
      <c r="HB420" s="54"/>
      <c r="HC420" s="54"/>
      <c r="HD420" s="54"/>
      <c r="HE420" s="54"/>
      <c r="HF420" s="54"/>
      <c r="HG420" s="54"/>
      <c r="HH420" s="54"/>
      <c r="HI420" s="54"/>
      <c r="HJ420" s="54"/>
      <c r="HK420" s="54"/>
      <c r="HL420" s="54"/>
      <c r="HM420" s="54"/>
      <c r="HN420" s="54"/>
      <c r="HO420" s="54"/>
      <c r="HP420" s="54"/>
      <c r="HQ420" s="54"/>
      <c r="HR420" s="54"/>
      <c r="HS420" s="54"/>
      <c r="HT420" s="54"/>
      <c r="HU420" s="54"/>
      <c r="HV420" s="54"/>
      <c r="HW420" s="54"/>
      <c r="HX420" s="54"/>
      <c r="HY420" s="54"/>
      <c r="HZ420" s="54"/>
      <c r="IA420" s="54"/>
      <c r="IB420" s="54"/>
      <c r="IC420" s="54"/>
      <c r="ID420" s="54"/>
      <c r="IE420" s="54"/>
      <c r="IF420" s="54"/>
      <c r="IG420" s="54"/>
      <c r="IH420" s="54"/>
      <c r="II420" s="54"/>
      <c r="IJ420" s="54"/>
      <c r="IK420" s="54"/>
      <c r="IL420" s="54"/>
      <c r="IM420" s="54"/>
      <c r="IN420" s="54"/>
      <c r="IO420" s="54"/>
    </row>
    <row r="421" customFormat="false" ht="12" hidden="false" customHeight="true" outlineLevel="0" collapsed="false">
      <c r="A421" s="50" t="s">
        <v>2</v>
      </c>
      <c r="B421" s="50"/>
      <c r="H421" s="53"/>
      <c r="K421" s="51"/>
      <c r="L421" s="52"/>
      <c r="M421" s="52"/>
    </row>
    <row r="422" s="59" customFormat="true" ht="12" hidden="false" customHeight="true" outlineLevel="0" collapsed="false">
      <c r="A422" s="84" t="s">
        <v>228</v>
      </c>
      <c r="B422" s="84"/>
      <c r="C422" s="85" t="s">
        <v>341</v>
      </c>
      <c r="D422" s="86" t="n">
        <v>0</v>
      </c>
      <c r="E422" s="86"/>
      <c r="F422" s="86" t="n">
        <f aca="false">SUM(D422:E422)</f>
        <v>0</v>
      </c>
      <c r="G422" s="86" t="n">
        <v>717</v>
      </c>
      <c r="H422" s="43"/>
      <c r="I422" s="28" t="s">
        <v>85</v>
      </c>
      <c r="K422" s="103"/>
      <c r="L422" s="104"/>
      <c r="M422" s="104"/>
      <c r="Q422" s="87"/>
    </row>
    <row r="423" s="59" customFormat="true" ht="12" hidden="false" customHeight="true" outlineLevel="0" collapsed="false">
      <c r="A423" s="84" t="s">
        <v>230</v>
      </c>
      <c r="B423" s="84"/>
      <c r="C423" s="85" t="s">
        <v>342</v>
      </c>
      <c r="D423" s="86"/>
      <c r="E423" s="86"/>
      <c r="F423" s="86" t="n">
        <f aca="false">SUM(D423:E423)</f>
        <v>0</v>
      </c>
      <c r="G423" s="86" t="n">
        <v>25</v>
      </c>
      <c r="H423" s="43"/>
      <c r="I423" s="28"/>
      <c r="K423" s="103"/>
      <c r="L423" s="104"/>
      <c r="M423" s="104"/>
      <c r="Q423" s="87"/>
    </row>
    <row r="424" s="59" customFormat="true" ht="12" hidden="false" customHeight="true" outlineLevel="0" collapsed="false">
      <c r="A424" s="84" t="s">
        <v>234</v>
      </c>
      <c r="B424" s="84"/>
      <c r="C424" s="85" t="s">
        <v>343</v>
      </c>
      <c r="D424" s="86" t="n">
        <v>0</v>
      </c>
      <c r="E424" s="86"/>
      <c r="F424" s="86" t="n">
        <f aca="false">SUM(D424:E424)</f>
        <v>0</v>
      </c>
      <c r="G424" s="86" t="n">
        <v>36</v>
      </c>
      <c r="H424" s="43"/>
      <c r="I424" s="28" t="s">
        <v>85</v>
      </c>
      <c r="K424" s="103"/>
      <c r="L424" s="104"/>
      <c r="M424" s="104"/>
      <c r="Q424" s="87"/>
    </row>
    <row r="425" s="59" customFormat="true" ht="12" hidden="false" customHeight="true" outlineLevel="0" collapsed="false">
      <c r="A425" s="84" t="s">
        <v>344</v>
      </c>
      <c r="B425" s="84"/>
      <c r="C425" s="85" t="s">
        <v>345</v>
      </c>
      <c r="D425" s="86" t="n">
        <v>0</v>
      </c>
      <c r="E425" s="86"/>
      <c r="F425" s="86" t="n">
        <f aca="false">SUM(D425:E425)</f>
        <v>0</v>
      </c>
      <c r="G425" s="86" t="n">
        <v>7</v>
      </c>
      <c r="H425" s="43"/>
      <c r="I425" s="28" t="s">
        <v>85</v>
      </c>
      <c r="K425" s="103"/>
      <c r="L425" s="104"/>
      <c r="M425" s="104"/>
      <c r="Q425" s="87"/>
    </row>
    <row r="426" s="59" customFormat="true" ht="12" hidden="false" customHeight="true" outlineLevel="0" collapsed="false">
      <c r="A426" s="84" t="s">
        <v>124</v>
      </c>
      <c r="B426" s="84"/>
      <c r="C426" s="85" t="s">
        <v>125</v>
      </c>
      <c r="D426" s="86" t="n">
        <v>0</v>
      </c>
      <c r="E426" s="86"/>
      <c r="F426" s="86" t="n">
        <f aca="false">SUM(D426:E426)</f>
        <v>0</v>
      </c>
      <c r="G426" s="86" t="n">
        <v>149</v>
      </c>
      <c r="H426" s="43"/>
      <c r="I426" s="28" t="s">
        <v>85</v>
      </c>
      <c r="K426" s="103"/>
      <c r="L426" s="104"/>
      <c r="M426" s="104"/>
      <c r="Q426" s="87"/>
    </row>
    <row r="427" customFormat="false" ht="12" hidden="false" customHeight="true" outlineLevel="0" collapsed="false">
      <c r="A427" s="40" t="s">
        <v>346</v>
      </c>
      <c r="B427" s="40" t="s">
        <v>346</v>
      </c>
      <c r="C427" s="41" t="s">
        <v>347</v>
      </c>
      <c r="D427" s="42" t="n">
        <v>0</v>
      </c>
      <c r="E427" s="42"/>
      <c r="F427" s="86" t="n">
        <f aca="false">SUM(D427:E427)</f>
        <v>0</v>
      </c>
      <c r="G427" s="42"/>
      <c r="H427" s="43"/>
      <c r="I427" s="28" t="s">
        <v>85</v>
      </c>
    </row>
    <row r="428" customFormat="false" ht="12" hidden="false" customHeight="true" outlineLevel="0" collapsed="false">
      <c r="A428" s="40" t="s">
        <v>83</v>
      </c>
      <c r="B428" s="40" t="s">
        <v>83</v>
      </c>
      <c r="C428" s="41" t="s">
        <v>348</v>
      </c>
      <c r="D428" s="42" t="n">
        <v>0</v>
      </c>
      <c r="E428" s="42"/>
      <c r="F428" s="86" t="n">
        <f aca="false">SUM(D428:E428)</f>
        <v>0</v>
      </c>
      <c r="G428" s="42" t="n">
        <v>61</v>
      </c>
      <c r="H428" s="43"/>
      <c r="I428" s="28" t="s">
        <v>85</v>
      </c>
    </row>
    <row r="429" customFormat="false" ht="12" hidden="false" customHeight="true" outlineLevel="0" collapsed="false">
      <c r="A429" s="40" t="s">
        <v>83</v>
      </c>
      <c r="B429" s="40"/>
      <c r="C429" s="41" t="s">
        <v>349</v>
      </c>
      <c r="D429" s="42" t="n">
        <v>0</v>
      </c>
      <c r="E429" s="42"/>
      <c r="F429" s="86" t="n">
        <f aca="false">SUM(D429:E429)</f>
        <v>0</v>
      </c>
      <c r="G429" s="42" t="n">
        <v>180</v>
      </c>
      <c r="H429" s="43"/>
      <c r="I429" s="28" t="s">
        <v>85</v>
      </c>
    </row>
    <row r="430" customFormat="false" ht="12" hidden="false" customHeight="true" outlineLevel="0" collapsed="false">
      <c r="A430" s="40" t="s">
        <v>144</v>
      </c>
      <c r="B430" s="40" t="s">
        <v>144</v>
      </c>
      <c r="C430" s="41" t="s">
        <v>350</v>
      </c>
      <c r="D430" s="42" t="n">
        <v>85</v>
      </c>
      <c r="E430" s="42"/>
      <c r="F430" s="86" t="n">
        <f aca="false">SUM(D430:E430)</f>
        <v>85</v>
      </c>
      <c r="G430" s="42" t="n">
        <v>85</v>
      </c>
      <c r="H430" s="43" t="n">
        <f aca="false">G430/F430</f>
        <v>1</v>
      </c>
      <c r="I430" s="28" t="s">
        <v>85</v>
      </c>
    </row>
    <row r="431" customFormat="false" ht="12" hidden="false" customHeight="true" outlineLevel="0" collapsed="false">
      <c r="A431" s="40" t="s">
        <v>146</v>
      </c>
      <c r="B431" s="40" t="s">
        <v>146</v>
      </c>
      <c r="C431" s="41" t="s">
        <v>351</v>
      </c>
      <c r="D431" s="42" t="n">
        <v>85</v>
      </c>
      <c r="E431" s="42"/>
      <c r="F431" s="86" t="n">
        <f aca="false">SUM(D431:E431)</f>
        <v>85</v>
      </c>
      <c r="G431" s="42" t="n">
        <v>68</v>
      </c>
      <c r="H431" s="43" t="n">
        <f aca="false">G431/F431</f>
        <v>0.8</v>
      </c>
      <c r="I431" s="28" t="s">
        <v>85</v>
      </c>
    </row>
    <row r="432" customFormat="false" ht="12.75" hidden="false" customHeight="true" outlineLevel="0" collapsed="false">
      <c r="A432" s="40" t="s">
        <v>103</v>
      </c>
      <c r="B432" s="40" t="s">
        <v>103</v>
      </c>
      <c r="C432" s="41" t="s">
        <v>183</v>
      </c>
      <c r="D432" s="42" t="n">
        <v>180</v>
      </c>
      <c r="E432" s="42"/>
      <c r="F432" s="86" t="n">
        <f aca="false">SUM(D432:E432)</f>
        <v>180</v>
      </c>
      <c r="G432" s="42" t="n">
        <v>99</v>
      </c>
      <c r="H432" s="43" t="n">
        <f aca="false">G432/F432</f>
        <v>0.55</v>
      </c>
      <c r="I432" s="28" t="s">
        <v>85</v>
      </c>
    </row>
    <row r="433" customFormat="false" ht="12.75" hidden="false" customHeight="true" outlineLevel="0" collapsed="false">
      <c r="A433" s="40" t="s">
        <v>103</v>
      </c>
      <c r="B433" s="40"/>
      <c r="C433" s="41" t="s">
        <v>352</v>
      </c>
      <c r="D433" s="42" t="n">
        <v>600</v>
      </c>
      <c r="E433" s="42"/>
      <c r="F433" s="86" t="n">
        <f aca="false">SUM(D433:E433)</f>
        <v>600</v>
      </c>
      <c r="G433" s="42" t="n">
        <v>467</v>
      </c>
      <c r="H433" s="43" t="n">
        <f aca="false">G433/F433</f>
        <v>0.778333333333333</v>
      </c>
      <c r="I433" s="28" t="s">
        <v>85</v>
      </c>
    </row>
    <row r="434" customFormat="false" ht="12.75" hidden="false" customHeight="true" outlineLevel="0" collapsed="false">
      <c r="A434" s="40" t="s">
        <v>103</v>
      </c>
      <c r="B434" s="40"/>
      <c r="C434" s="41" t="s">
        <v>104</v>
      </c>
      <c r="D434" s="42" t="n">
        <v>50</v>
      </c>
      <c r="E434" s="42"/>
      <c r="F434" s="86" t="n">
        <f aca="false">SUM(D434:E434)</f>
        <v>50</v>
      </c>
      <c r="G434" s="42" t="n">
        <v>147</v>
      </c>
      <c r="H434" s="43" t="n">
        <f aca="false">G434/F434</f>
        <v>2.94</v>
      </c>
      <c r="I434" s="28" t="s">
        <v>85</v>
      </c>
    </row>
    <row r="435" customFormat="false" ht="12.75" hidden="false" customHeight="true" outlineLevel="0" collapsed="false">
      <c r="A435" s="40" t="s">
        <v>75</v>
      </c>
      <c r="B435" s="40"/>
      <c r="C435" s="41" t="s">
        <v>353</v>
      </c>
      <c r="D435" s="42" t="n">
        <v>50</v>
      </c>
      <c r="E435" s="42"/>
      <c r="F435" s="42" t="n">
        <f aca="false">SUM(D435:E435)</f>
        <v>50</v>
      </c>
      <c r="G435" s="42"/>
      <c r="H435" s="43" t="n">
        <f aca="false">G435/F435</f>
        <v>0</v>
      </c>
    </row>
    <row r="436" customFormat="false" ht="12.75" hidden="false" customHeight="true" outlineLevel="0" collapsed="false">
      <c r="A436" s="40" t="s">
        <v>75</v>
      </c>
      <c r="B436" s="40" t="s">
        <v>75</v>
      </c>
      <c r="C436" s="41" t="s">
        <v>295</v>
      </c>
      <c r="D436" s="42" t="n">
        <v>0</v>
      </c>
      <c r="E436" s="42"/>
      <c r="F436" s="42" t="n">
        <f aca="false">SUM(D436:E436)</f>
        <v>0</v>
      </c>
      <c r="G436" s="42" t="n">
        <v>163</v>
      </c>
      <c r="H436" s="43"/>
      <c r="I436" s="28" t="s">
        <v>85</v>
      </c>
    </row>
    <row r="437" customFormat="false" ht="12.75" hidden="false" customHeight="true" outlineLevel="0" collapsed="false">
      <c r="A437" s="40" t="s">
        <v>75</v>
      </c>
      <c r="B437" s="40" t="s">
        <v>105</v>
      </c>
      <c r="C437" s="41" t="s">
        <v>354</v>
      </c>
      <c r="D437" s="42" t="n">
        <v>0</v>
      </c>
      <c r="E437" s="42"/>
      <c r="F437" s="42" t="n">
        <f aca="false">SUM(D437:E437)</f>
        <v>0</v>
      </c>
      <c r="G437" s="42" t="n">
        <v>133</v>
      </c>
      <c r="H437" s="43"/>
    </row>
    <row r="438" customFormat="false" ht="11.85" hidden="false" customHeight="true" outlineLevel="0" collapsed="false">
      <c r="A438" s="40" t="s">
        <v>78</v>
      </c>
      <c r="B438" s="40" t="s">
        <v>78</v>
      </c>
      <c r="C438" s="41" t="s">
        <v>355</v>
      </c>
      <c r="D438" s="42" t="n">
        <v>284</v>
      </c>
      <c r="E438" s="42"/>
      <c r="F438" s="42" t="n">
        <f aca="false">SUM(D438:E438)</f>
        <v>284</v>
      </c>
      <c r="G438" s="42" t="n">
        <v>357</v>
      </c>
      <c r="H438" s="43" t="n">
        <f aca="false">G438/F438</f>
        <v>1.25704225352113</v>
      </c>
      <c r="I438" s="28" t="s">
        <v>85</v>
      </c>
      <c r="J438" s="44" t="n">
        <f aca="false">SUM(D428:D437)</f>
        <v>1050</v>
      </c>
      <c r="M438" s="44"/>
    </row>
    <row r="439" customFormat="false" ht="11.85" hidden="false" customHeight="true" outlineLevel="0" collapsed="false">
      <c r="A439" s="40" t="s">
        <v>356</v>
      </c>
      <c r="B439" s="40"/>
      <c r="C439" s="41" t="s">
        <v>154</v>
      </c>
      <c r="D439" s="42"/>
      <c r="E439" s="42" t="n">
        <v>157</v>
      </c>
      <c r="F439" s="42" t="n">
        <f aca="false">SUM(D439:E439)</f>
        <v>157</v>
      </c>
      <c r="G439" s="42" t="n">
        <v>157</v>
      </c>
      <c r="H439" s="43" t="n">
        <f aca="false">G439/F439</f>
        <v>1</v>
      </c>
      <c r="J439" s="44"/>
      <c r="M439" s="44"/>
    </row>
    <row r="440" customFormat="false" ht="11.85" hidden="false" customHeight="true" outlineLevel="0" collapsed="false">
      <c r="A440" s="40" t="s">
        <v>357</v>
      </c>
      <c r="B440" s="40"/>
      <c r="C440" s="41" t="s">
        <v>94</v>
      </c>
      <c r="D440" s="42"/>
      <c r="E440" s="42" t="n">
        <v>43</v>
      </c>
      <c r="F440" s="42" t="n">
        <f aca="false">SUM(D440:E440)</f>
        <v>43</v>
      </c>
      <c r="G440" s="42" t="n">
        <v>43</v>
      </c>
      <c r="H440" s="43" t="n">
        <f aca="false">G440/F440</f>
        <v>1</v>
      </c>
      <c r="J440" s="44"/>
      <c r="M440" s="44"/>
    </row>
    <row r="441" s="48" customFormat="true" ht="12" hidden="false" customHeight="true" outlineLevel="0" collapsed="false">
      <c r="A441" s="45"/>
      <c r="B441" s="45"/>
      <c r="C441" s="46" t="s">
        <v>80</v>
      </c>
      <c r="D441" s="47" t="n">
        <f aca="false">SUM(D422:D440)</f>
        <v>1334</v>
      </c>
      <c r="E441" s="47" t="n">
        <f aca="false">SUM(E422:E440)</f>
        <v>200</v>
      </c>
      <c r="F441" s="47" t="n">
        <f aca="false">SUM(F422:F440)</f>
        <v>1534</v>
      </c>
      <c r="G441" s="47" t="n">
        <f aca="false">SUM(G422:G440)</f>
        <v>2894</v>
      </c>
      <c r="H441" s="43" t="n">
        <f aca="false">G441/F441</f>
        <v>1.88657105606258</v>
      </c>
      <c r="K441" s="54"/>
      <c r="L441" s="54"/>
      <c r="M441" s="54"/>
      <c r="Q441" s="49"/>
    </row>
    <row r="442" s="48" customFormat="true" ht="12" hidden="false" customHeight="true" outlineLevel="0" collapsed="false">
      <c r="A442" s="50"/>
      <c r="B442" s="50"/>
      <c r="C442" s="51"/>
      <c r="D442" s="52"/>
      <c r="E442" s="52"/>
      <c r="F442" s="52"/>
      <c r="G442" s="52"/>
      <c r="H442" s="53"/>
      <c r="K442" s="54"/>
      <c r="L442" s="54"/>
      <c r="M442" s="54"/>
      <c r="Q442" s="49"/>
    </row>
    <row r="443" s="48" customFormat="true" ht="12" hidden="false" customHeight="true" outlineLevel="0" collapsed="false">
      <c r="A443" s="50"/>
      <c r="B443" s="50"/>
      <c r="C443" s="51"/>
      <c r="D443" s="52"/>
      <c r="E443" s="52"/>
      <c r="F443" s="52"/>
      <c r="G443" s="52"/>
      <c r="H443" s="53"/>
      <c r="K443" s="54"/>
      <c r="L443" s="54"/>
      <c r="M443" s="54"/>
      <c r="Q443" s="49"/>
    </row>
    <row r="444" s="31" customFormat="true" ht="33" hidden="false" customHeight="true" outlineLevel="0" collapsed="false">
      <c r="A444" s="33"/>
      <c r="B444" s="33"/>
      <c r="C444" s="34"/>
      <c r="D444" s="9" t="s">
        <v>5</v>
      </c>
      <c r="E444" s="9" t="s">
        <v>6</v>
      </c>
      <c r="F444" s="9" t="s">
        <v>7</v>
      </c>
      <c r="G444" s="9" t="s">
        <v>8</v>
      </c>
      <c r="H444" s="9" t="s">
        <v>9</v>
      </c>
      <c r="Q444" s="32"/>
    </row>
    <row r="445" s="88" customFormat="true" ht="11.25" hidden="false" customHeight="true" outlineLevel="0" collapsed="false">
      <c r="A445" s="54" t="s">
        <v>358</v>
      </c>
      <c r="B445" s="54"/>
      <c r="C445" s="54"/>
      <c r="D445" s="54"/>
      <c r="E445" s="54"/>
      <c r="F445" s="54"/>
      <c r="G445" s="54"/>
      <c r="H445" s="53"/>
      <c r="I445" s="54"/>
      <c r="J445" s="54"/>
      <c r="K445" s="54"/>
      <c r="L445" s="54"/>
      <c r="M445" s="54"/>
      <c r="N445" s="54"/>
      <c r="O445" s="54"/>
      <c r="P445" s="54"/>
      <c r="Q445" s="91"/>
      <c r="R445" s="54"/>
      <c r="S445" s="54"/>
      <c r="T445" s="54"/>
      <c r="U445" s="54"/>
      <c r="V445" s="54"/>
      <c r="W445" s="54"/>
      <c r="X445" s="54"/>
      <c r="Y445" s="54"/>
      <c r="Z445" s="54"/>
      <c r="AA445" s="54"/>
      <c r="AB445" s="54"/>
      <c r="AC445" s="54"/>
      <c r="AD445" s="54"/>
      <c r="AE445" s="54"/>
      <c r="AF445" s="54"/>
      <c r="AG445" s="54"/>
      <c r="AH445" s="54"/>
      <c r="AI445" s="54"/>
      <c r="AJ445" s="54"/>
      <c r="AK445" s="54"/>
      <c r="AL445" s="54"/>
      <c r="AM445" s="54"/>
      <c r="AN445" s="54"/>
      <c r="AO445" s="54"/>
      <c r="AP445" s="54"/>
      <c r="AQ445" s="54"/>
      <c r="AR445" s="54"/>
      <c r="AS445" s="54"/>
      <c r="AT445" s="54"/>
      <c r="AU445" s="54"/>
      <c r="AV445" s="54"/>
      <c r="AW445" s="54"/>
      <c r="AX445" s="54"/>
      <c r="AY445" s="54"/>
      <c r="AZ445" s="54"/>
      <c r="BA445" s="54"/>
      <c r="BB445" s="54"/>
      <c r="BC445" s="54"/>
      <c r="BD445" s="54"/>
      <c r="BE445" s="54"/>
      <c r="BF445" s="54"/>
      <c r="BG445" s="54"/>
      <c r="BH445" s="54"/>
      <c r="BI445" s="54"/>
      <c r="BJ445" s="54"/>
      <c r="BK445" s="54"/>
      <c r="BL445" s="54"/>
      <c r="BM445" s="54"/>
      <c r="BN445" s="54"/>
      <c r="BO445" s="54"/>
      <c r="BP445" s="54"/>
      <c r="BQ445" s="54"/>
      <c r="BR445" s="54"/>
      <c r="BS445" s="54"/>
      <c r="BT445" s="54"/>
      <c r="BU445" s="54"/>
      <c r="BV445" s="54"/>
      <c r="BW445" s="54"/>
      <c r="BX445" s="54"/>
      <c r="BY445" s="54"/>
      <c r="BZ445" s="54"/>
      <c r="CA445" s="54"/>
      <c r="CB445" s="54"/>
      <c r="CC445" s="54"/>
      <c r="CD445" s="54"/>
      <c r="CE445" s="54"/>
      <c r="CF445" s="54"/>
      <c r="CG445" s="54"/>
      <c r="CH445" s="54"/>
      <c r="CI445" s="54"/>
      <c r="CJ445" s="54"/>
      <c r="CK445" s="54"/>
      <c r="CL445" s="54"/>
      <c r="CM445" s="54"/>
      <c r="CN445" s="54"/>
      <c r="CO445" s="54"/>
      <c r="CP445" s="54"/>
      <c r="CQ445" s="54"/>
      <c r="CR445" s="54"/>
      <c r="CS445" s="54"/>
      <c r="CT445" s="54"/>
      <c r="CU445" s="54"/>
      <c r="CV445" s="54"/>
      <c r="CW445" s="54"/>
      <c r="CX445" s="54"/>
      <c r="CY445" s="54"/>
      <c r="CZ445" s="54"/>
      <c r="DA445" s="54"/>
      <c r="DB445" s="54"/>
      <c r="DC445" s="54"/>
      <c r="DD445" s="54"/>
      <c r="DE445" s="54"/>
      <c r="DF445" s="54"/>
      <c r="DG445" s="54"/>
      <c r="DH445" s="54"/>
      <c r="DI445" s="54"/>
      <c r="DJ445" s="54"/>
      <c r="DK445" s="54"/>
      <c r="DL445" s="54"/>
      <c r="DM445" s="54"/>
      <c r="DN445" s="54"/>
      <c r="DO445" s="54"/>
      <c r="DP445" s="54"/>
      <c r="DQ445" s="54"/>
      <c r="DR445" s="54"/>
      <c r="DS445" s="54"/>
      <c r="DT445" s="54"/>
      <c r="DU445" s="54"/>
      <c r="DV445" s="54"/>
      <c r="DW445" s="54"/>
      <c r="DX445" s="54"/>
      <c r="DY445" s="54"/>
      <c r="DZ445" s="54"/>
      <c r="EA445" s="54"/>
      <c r="EB445" s="54"/>
      <c r="EC445" s="54"/>
      <c r="ED445" s="54"/>
      <c r="EE445" s="54"/>
      <c r="EF445" s="54"/>
      <c r="EG445" s="54"/>
      <c r="EH445" s="54"/>
      <c r="EI445" s="54"/>
      <c r="EJ445" s="54"/>
      <c r="EK445" s="54"/>
      <c r="EL445" s="54"/>
      <c r="EM445" s="54"/>
      <c r="EN445" s="54"/>
      <c r="EO445" s="54"/>
      <c r="EP445" s="54"/>
      <c r="EQ445" s="54"/>
      <c r="ER445" s="54"/>
      <c r="ES445" s="54"/>
      <c r="ET445" s="54"/>
      <c r="EU445" s="54"/>
      <c r="EV445" s="54"/>
      <c r="EW445" s="54"/>
      <c r="EX445" s="54"/>
      <c r="EY445" s="54"/>
      <c r="EZ445" s="54"/>
      <c r="FA445" s="54"/>
      <c r="FB445" s="54"/>
      <c r="FC445" s="54"/>
      <c r="FD445" s="54"/>
      <c r="FE445" s="54"/>
      <c r="FF445" s="54"/>
      <c r="FG445" s="54"/>
      <c r="FH445" s="54"/>
      <c r="FI445" s="54"/>
      <c r="FJ445" s="54"/>
      <c r="FK445" s="54"/>
      <c r="FL445" s="54"/>
      <c r="FM445" s="54"/>
      <c r="FN445" s="54"/>
      <c r="FO445" s="54"/>
      <c r="FP445" s="54"/>
      <c r="FQ445" s="54"/>
      <c r="FR445" s="54"/>
      <c r="FS445" s="54"/>
      <c r="FT445" s="54"/>
      <c r="FU445" s="54"/>
      <c r="FV445" s="54"/>
      <c r="FW445" s="54"/>
      <c r="FX445" s="54"/>
      <c r="FY445" s="54"/>
      <c r="FZ445" s="54"/>
      <c r="GA445" s="54"/>
      <c r="GB445" s="54"/>
      <c r="GC445" s="54"/>
      <c r="GD445" s="54"/>
      <c r="GE445" s="54"/>
      <c r="GF445" s="54"/>
      <c r="GG445" s="54"/>
      <c r="GH445" s="54"/>
      <c r="GI445" s="54"/>
      <c r="GJ445" s="54"/>
      <c r="GK445" s="54"/>
      <c r="GL445" s="54"/>
      <c r="GM445" s="54"/>
      <c r="GN445" s="54"/>
      <c r="GO445" s="54"/>
      <c r="GP445" s="54"/>
      <c r="GQ445" s="54"/>
      <c r="GR445" s="54"/>
      <c r="GS445" s="54"/>
      <c r="GT445" s="54"/>
      <c r="GU445" s="54"/>
      <c r="GV445" s="54"/>
      <c r="GW445" s="54"/>
      <c r="GX445" s="54"/>
      <c r="GY445" s="54"/>
      <c r="GZ445" s="54"/>
      <c r="HA445" s="54"/>
      <c r="HB445" s="54"/>
      <c r="HC445" s="54"/>
      <c r="HD445" s="54"/>
      <c r="HE445" s="54"/>
      <c r="HF445" s="54"/>
      <c r="HG445" s="54"/>
      <c r="HH445" s="54"/>
      <c r="HI445" s="54"/>
      <c r="HJ445" s="54"/>
      <c r="HK445" s="54"/>
      <c r="HL445" s="54"/>
      <c r="HM445" s="54"/>
      <c r="HN445" s="54"/>
      <c r="HO445" s="54"/>
      <c r="HP445" s="54"/>
      <c r="HQ445" s="54"/>
      <c r="HR445" s="54"/>
      <c r="HS445" s="54"/>
      <c r="HT445" s="54"/>
      <c r="HU445" s="54"/>
      <c r="HV445" s="54"/>
      <c r="HW445" s="54"/>
      <c r="HX445" s="54"/>
      <c r="HY445" s="54"/>
      <c r="HZ445" s="54"/>
      <c r="IA445" s="54"/>
      <c r="IB445" s="54"/>
      <c r="IC445" s="54"/>
      <c r="ID445" s="54"/>
      <c r="IE445" s="54"/>
      <c r="IF445" s="54"/>
      <c r="IG445" s="54"/>
      <c r="IH445" s="54"/>
      <c r="II445" s="54"/>
      <c r="IJ445" s="54"/>
      <c r="IK445" s="54"/>
      <c r="IL445" s="54"/>
      <c r="IM445" s="54"/>
      <c r="IN445" s="54"/>
      <c r="IO445" s="54"/>
    </row>
    <row r="446" s="65" customFormat="true" ht="12.4" hidden="false" customHeight="true" outlineLevel="0" collapsed="false">
      <c r="A446" s="54" t="s">
        <v>74</v>
      </c>
      <c r="B446" s="54"/>
      <c r="C446" s="54"/>
      <c r="D446" s="54"/>
      <c r="E446" s="54"/>
      <c r="F446" s="54"/>
      <c r="G446" s="54"/>
      <c r="H446" s="53"/>
      <c r="I446" s="54"/>
      <c r="J446" s="54"/>
      <c r="K446" s="54"/>
      <c r="L446" s="54"/>
      <c r="M446" s="54"/>
      <c r="N446" s="54"/>
      <c r="O446" s="54"/>
      <c r="P446" s="54"/>
      <c r="Q446" s="91"/>
      <c r="R446" s="54"/>
      <c r="S446" s="54"/>
      <c r="T446" s="54"/>
      <c r="U446" s="54"/>
      <c r="V446" s="54"/>
      <c r="W446" s="54"/>
      <c r="X446" s="54"/>
      <c r="Y446" s="54"/>
      <c r="Z446" s="54"/>
      <c r="AA446" s="54"/>
      <c r="AB446" s="54"/>
      <c r="AC446" s="54"/>
      <c r="AD446" s="54"/>
      <c r="AE446" s="54"/>
      <c r="AF446" s="54"/>
      <c r="AG446" s="54"/>
      <c r="AH446" s="54"/>
      <c r="AI446" s="54"/>
      <c r="AJ446" s="54"/>
      <c r="AK446" s="54"/>
      <c r="AL446" s="54"/>
      <c r="AM446" s="54"/>
      <c r="AN446" s="54"/>
      <c r="AO446" s="54"/>
      <c r="AP446" s="54"/>
      <c r="AQ446" s="54"/>
      <c r="AR446" s="54"/>
      <c r="AS446" s="54"/>
      <c r="AT446" s="54"/>
      <c r="AU446" s="54"/>
      <c r="AV446" s="54"/>
      <c r="AW446" s="54"/>
      <c r="AX446" s="54"/>
      <c r="AY446" s="54"/>
      <c r="AZ446" s="54"/>
      <c r="BA446" s="54"/>
      <c r="BB446" s="54"/>
      <c r="BC446" s="54"/>
      <c r="BD446" s="54"/>
      <c r="BE446" s="54"/>
      <c r="BF446" s="54"/>
      <c r="BG446" s="54"/>
      <c r="BH446" s="54"/>
      <c r="BI446" s="54"/>
      <c r="BJ446" s="54"/>
      <c r="BK446" s="54"/>
      <c r="BL446" s="54"/>
      <c r="BM446" s="54"/>
      <c r="BN446" s="54"/>
      <c r="BO446" s="54"/>
      <c r="BP446" s="54"/>
      <c r="BQ446" s="54"/>
      <c r="BR446" s="54"/>
      <c r="BS446" s="54"/>
      <c r="BT446" s="54"/>
      <c r="BU446" s="54"/>
      <c r="BV446" s="54"/>
      <c r="BW446" s="54"/>
      <c r="BX446" s="54"/>
      <c r="BY446" s="54"/>
      <c r="BZ446" s="54"/>
      <c r="CA446" s="54"/>
      <c r="CB446" s="54"/>
      <c r="CC446" s="54"/>
      <c r="CD446" s="54"/>
      <c r="CE446" s="54"/>
      <c r="CF446" s="54"/>
      <c r="CG446" s="54"/>
      <c r="CH446" s="54"/>
      <c r="CI446" s="54"/>
      <c r="CJ446" s="54"/>
      <c r="CK446" s="54"/>
      <c r="CL446" s="54"/>
      <c r="CM446" s="54"/>
      <c r="CN446" s="54"/>
      <c r="CO446" s="54"/>
      <c r="CP446" s="54"/>
      <c r="CQ446" s="54"/>
      <c r="CR446" s="54"/>
      <c r="CS446" s="54"/>
      <c r="CT446" s="54"/>
      <c r="CU446" s="54"/>
      <c r="CV446" s="54"/>
      <c r="CW446" s="54"/>
      <c r="CX446" s="54"/>
      <c r="CY446" s="54"/>
      <c r="CZ446" s="54"/>
      <c r="DA446" s="54"/>
      <c r="DB446" s="54"/>
      <c r="DC446" s="54"/>
      <c r="DD446" s="54"/>
      <c r="DE446" s="54"/>
      <c r="DF446" s="54"/>
      <c r="DG446" s="54"/>
      <c r="DH446" s="54"/>
      <c r="DI446" s="54"/>
      <c r="DJ446" s="54"/>
      <c r="DK446" s="54"/>
      <c r="DL446" s="54"/>
      <c r="DM446" s="54"/>
      <c r="DN446" s="54"/>
      <c r="DO446" s="54"/>
      <c r="DP446" s="54"/>
      <c r="DQ446" s="54"/>
      <c r="DR446" s="54"/>
      <c r="DS446" s="54"/>
      <c r="DT446" s="54"/>
      <c r="DU446" s="54"/>
      <c r="DV446" s="54"/>
      <c r="DW446" s="54"/>
      <c r="DX446" s="54"/>
      <c r="DY446" s="54"/>
      <c r="DZ446" s="54"/>
      <c r="EA446" s="54"/>
      <c r="EB446" s="54"/>
      <c r="EC446" s="54"/>
      <c r="ED446" s="54"/>
      <c r="EE446" s="54"/>
      <c r="EF446" s="54"/>
      <c r="EG446" s="54"/>
      <c r="EH446" s="54"/>
      <c r="EI446" s="54"/>
      <c r="EJ446" s="54"/>
      <c r="EK446" s="54"/>
      <c r="EL446" s="54"/>
      <c r="EM446" s="54"/>
      <c r="EN446" s="54"/>
      <c r="EO446" s="54"/>
      <c r="EP446" s="54"/>
      <c r="EQ446" s="54"/>
      <c r="ER446" s="54"/>
      <c r="ES446" s="54"/>
      <c r="ET446" s="54"/>
      <c r="EU446" s="54"/>
      <c r="EV446" s="54"/>
      <c r="EW446" s="54"/>
      <c r="EX446" s="54"/>
      <c r="EY446" s="54"/>
      <c r="EZ446" s="54"/>
      <c r="FA446" s="54"/>
      <c r="FB446" s="54"/>
      <c r="FC446" s="54"/>
      <c r="FD446" s="54"/>
      <c r="FE446" s="54"/>
      <c r="FF446" s="54"/>
      <c r="FG446" s="54"/>
      <c r="FH446" s="54"/>
      <c r="FI446" s="54"/>
      <c r="FJ446" s="54"/>
      <c r="FK446" s="54"/>
      <c r="FL446" s="54"/>
      <c r="FM446" s="54"/>
      <c r="FN446" s="54"/>
      <c r="FO446" s="54"/>
      <c r="FP446" s="54"/>
      <c r="FQ446" s="54"/>
      <c r="FR446" s="54"/>
      <c r="FS446" s="54"/>
      <c r="FT446" s="54"/>
      <c r="FU446" s="54"/>
      <c r="FV446" s="54"/>
      <c r="FW446" s="54"/>
      <c r="FX446" s="54"/>
      <c r="FY446" s="54"/>
      <c r="FZ446" s="54"/>
      <c r="GA446" s="54"/>
      <c r="GB446" s="54"/>
      <c r="GC446" s="54"/>
      <c r="GD446" s="54"/>
      <c r="GE446" s="54"/>
      <c r="GF446" s="54"/>
      <c r="GG446" s="54"/>
      <c r="GH446" s="54"/>
      <c r="GI446" s="54"/>
      <c r="GJ446" s="54"/>
      <c r="GK446" s="54"/>
      <c r="GL446" s="54"/>
      <c r="GM446" s="54"/>
      <c r="GN446" s="54"/>
      <c r="GO446" s="54"/>
      <c r="GP446" s="54"/>
      <c r="GQ446" s="54"/>
      <c r="GR446" s="54"/>
      <c r="GS446" s="54"/>
      <c r="GT446" s="54"/>
      <c r="GU446" s="54"/>
      <c r="GV446" s="54"/>
      <c r="GW446" s="54"/>
      <c r="GX446" s="54"/>
      <c r="GY446" s="54"/>
      <c r="GZ446" s="54"/>
      <c r="HA446" s="54"/>
      <c r="HB446" s="54"/>
      <c r="HC446" s="54"/>
      <c r="HD446" s="54"/>
      <c r="HE446" s="54"/>
      <c r="HF446" s="54"/>
      <c r="HG446" s="54"/>
      <c r="HH446" s="54"/>
      <c r="HI446" s="54"/>
      <c r="HJ446" s="54"/>
      <c r="HK446" s="54"/>
      <c r="HL446" s="54"/>
      <c r="HM446" s="54"/>
      <c r="HN446" s="54"/>
      <c r="HO446" s="54"/>
      <c r="HP446" s="54"/>
      <c r="HQ446" s="54"/>
      <c r="HR446" s="54"/>
      <c r="HS446" s="54"/>
      <c r="HT446" s="54"/>
      <c r="HU446" s="54"/>
      <c r="HV446" s="54"/>
      <c r="HW446" s="54"/>
      <c r="HX446" s="54"/>
      <c r="HY446" s="54"/>
      <c r="HZ446" s="54"/>
      <c r="IA446" s="54"/>
      <c r="IB446" s="54"/>
      <c r="IC446" s="54"/>
      <c r="ID446" s="54"/>
      <c r="IE446" s="54"/>
      <c r="IF446" s="54"/>
      <c r="IG446" s="54"/>
      <c r="IH446" s="54"/>
      <c r="II446" s="54"/>
      <c r="IJ446" s="54"/>
      <c r="IK446" s="54"/>
      <c r="IL446" s="54"/>
      <c r="IM446" s="54"/>
      <c r="IN446" s="54"/>
      <c r="IO446" s="54"/>
    </row>
    <row r="447" customFormat="false" ht="12" hidden="false" customHeight="true" outlineLevel="0" collapsed="false">
      <c r="A447" s="50" t="s">
        <v>2</v>
      </c>
      <c r="B447" s="50"/>
      <c r="H447" s="53"/>
    </row>
    <row r="448" customFormat="false" ht="12" hidden="false" customHeight="true" outlineLevel="0" collapsed="false">
      <c r="A448" s="40" t="s">
        <v>228</v>
      </c>
      <c r="B448" s="40" t="s">
        <v>228</v>
      </c>
      <c r="C448" s="41" t="s">
        <v>359</v>
      </c>
      <c r="D448" s="42" t="n">
        <v>26365</v>
      </c>
      <c r="E448" s="42" t="n">
        <v>-1561</v>
      </c>
      <c r="F448" s="42" t="n">
        <f aca="false">SUM(D448:E448)</f>
        <v>24804</v>
      </c>
      <c r="G448" s="42" t="n">
        <v>21055</v>
      </c>
      <c r="H448" s="43" t="n">
        <f aca="false">G448/F448</f>
        <v>0.848855023383325</v>
      </c>
      <c r="I448" s="28" t="s">
        <v>85</v>
      </c>
    </row>
    <row r="449" customFormat="false" ht="12" hidden="false" customHeight="true" outlineLevel="0" collapsed="false">
      <c r="A449" s="40" t="s">
        <v>228</v>
      </c>
      <c r="B449" s="40"/>
      <c r="C449" s="41" t="s">
        <v>360</v>
      </c>
      <c r="D449" s="42" t="n">
        <v>0</v>
      </c>
      <c r="E449" s="42"/>
      <c r="F449" s="42" t="n">
        <f aca="false">SUM(D449:E449)</f>
        <v>0</v>
      </c>
      <c r="G449" s="42" t="n">
        <v>530</v>
      </c>
      <c r="H449" s="43"/>
      <c r="I449" s="28" t="s">
        <v>85</v>
      </c>
    </row>
    <row r="450" customFormat="false" ht="12" hidden="false" customHeight="true" outlineLevel="0" collapsed="false">
      <c r="A450" s="40" t="s">
        <v>230</v>
      </c>
      <c r="B450" s="40" t="s">
        <v>230</v>
      </c>
      <c r="C450" s="41" t="s">
        <v>119</v>
      </c>
      <c r="D450" s="42" t="n">
        <v>4100</v>
      </c>
      <c r="E450" s="42"/>
      <c r="F450" s="42" t="n">
        <f aca="false">SUM(D450:E450)</f>
        <v>4100</v>
      </c>
      <c r="G450" s="42" t="n">
        <v>3700</v>
      </c>
      <c r="H450" s="43" t="n">
        <f aca="false">G450/F450</f>
        <v>0.902439024390244</v>
      </c>
      <c r="I450" s="28" t="s">
        <v>85</v>
      </c>
    </row>
    <row r="451" customFormat="false" ht="12" hidden="false" customHeight="true" outlineLevel="0" collapsed="false">
      <c r="A451" s="40" t="s">
        <v>234</v>
      </c>
      <c r="B451" s="40" t="s">
        <v>234</v>
      </c>
      <c r="C451" s="41" t="s">
        <v>343</v>
      </c>
      <c r="D451" s="42" t="n">
        <v>1248</v>
      </c>
      <c r="E451" s="42"/>
      <c r="F451" s="42" t="n">
        <f aca="false">SUM(D451:E451)</f>
        <v>1248</v>
      </c>
      <c r="G451" s="42" t="n">
        <v>993</v>
      </c>
      <c r="H451" s="43" t="n">
        <f aca="false">G451/F451</f>
        <v>0.795673076923077</v>
      </c>
      <c r="I451" s="28" t="s">
        <v>85</v>
      </c>
      <c r="K451" s="27"/>
      <c r="L451" s="27"/>
    </row>
    <row r="452" customFormat="false" ht="12" hidden="false" customHeight="true" outlineLevel="0" collapsed="false">
      <c r="A452" s="40" t="s">
        <v>232</v>
      </c>
      <c r="B452" s="40" t="s">
        <v>232</v>
      </c>
      <c r="C452" s="41" t="s">
        <v>361</v>
      </c>
      <c r="D452" s="42" t="n">
        <v>180</v>
      </c>
      <c r="E452" s="42" t="n">
        <v>194</v>
      </c>
      <c r="F452" s="42" t="n">
        <f aca="false">SUM(D452:E452)</f>
        <v>374</v>
      </c>
      <c r="G452" s="42" t="n">
        <v>270</v>
      </c>
      <c r="H452" s="43" t="n">
        <f aca="false">G452/F452</f>
        <v>0.72192513368984</v>
      </c>
      <c r="I452" s="28" t="s">
        <v>85</v>
      </c>
    </row>
    <row r="453" customFormat="false" ht="12" hidden="false" customHeight="true" outlineLevel="0" collapsed="false">
      <c r="A453" s="40" t="s">
        <v>362</v>
      </c>
      <c r="B453" s="40"/>
      <c r="C453" s="41" t="s">
        <v>363</v>
      </c>
      <c r="D453" s="42" t="n">
        <v>60</v>
      </c>
      <c r="E453" s="42"/>
      <c r="F453" s="42" t="n">
        <f aca="false">SUM(D453:E453)</f>
        <v>60</v>
      </c>
      <c r="G453" s="42" t="n">
        <v>60</v>
      </c>
      <c r="H453" s="43" t="n">
        <f aca="false">G453/F453</f>
        <v>1</v>
      </c>
    </row>
    <row r="454" customFormat="false" ht="12" hidden="false" customHeight="true" outlineLevel="0" collapsed="false">
      <c r="A454" s="84" t="s">
        <v>344</v>
      </c>
      <c r="B454" s="84" t="s">
        <v>344</v>
      </c>
      <c r="C454" s="41" t="s">
        <v>345</v>
      </c>
      <c r="D454" s="42" t="n">
        <v>60</v>
      </c>
      <c r="E454" s="42"/>
      <c r="F454" s="42" t="n">
        <f aca="false">SUM(D454:E454)</f>
        <v>60</v>
      </c>
      <c r="G454" s="42" t="n">
        <v>22</v>
      </c>
      <c r="H454" s="43" t="n">
        <f aca="false">G454/F454</f>
        <v>0.366666666666667</v>
      </c>
      <c r="I454" s="28" t="s">
        <v>85</v>
      </c>
    </row>
    <row r="455" customFormat="false" ht="12" hidden="false" customHeight="true" outlineLevel="0" collapsed="false">
      <c r="A455" s="84" t="s">
        <v>364</v>
      </c>
      <c r="B455" s="84"/>
      <c r="C455" s="41" t="s">
        <v>365</v>
      </c>
      <c r="D455" s="42"/>
      <c r="E455" s="42"/>
      <c r="F455" s="42" t="n">
        <f aca="false">SUM(D455:E455)</f>
        <v>0</v>
      </c>
      <c r="G455" s="42" t="n">
        <v>7</v>
      </c>
      <c r="H455" s="43"/>
    </row>
    <row r="456" customFormat="false" ht="12" hidden="false" customHeight="true" outlineLevel="0" collapsed="false">
      <c r="A456" s="84" t="s">
        <v>366</v>
      </c>
      <c r="B456" s="84"/>
      <c r="C456" s="41" t="s">
        <v>367</v>
      </c>
      <c r="D456" s="42" t="n">
        <v>0</v>
      </c>
      <c r="E456" s="42"/>
      <c r="F456" s="42" t="n">
        <f aca="false">SUM(D456:E456)</f>
        <v>0</v>
      </c>
      <c r="G456" s="42" t="n">
        <v>65</v>
      </c>
      <c r="H456" s="43"/>
    </row>
    <row r="457" customFormat="false" ht="12" hidden="false" customHeight="true" outlineLevel="0" collapsed="false">
      <c r="A457" s="40" t="s">
        <v>366</v>
      </c>
      <c r="B457" s="40" t="s">
        <v>366</v>
      </c>
      <c r="C457" s="41" t="s">
        <v>368</v>
      </c>
      <c r="D457" s="42" t="n">
        <v>0</v>
      </c>
      <c r="E457" s="42" t="n">
        <v>50</v>
      </c>
      <c r="F457" s="42" t="n">
        <f aca="false">SUM(D457:E457)</f>
        <v>50</v>
      </c>
      <c r="G457" s="42" t="n">
        <v>50</v>
      </c>
      <c r="H457" s="43"/>
      <c r="I457" s="28" t="s">
        <v>85</v>
      </c>
      <c r="M457" s="44"/>
    </row>
    <row r="458" s="48" customFormat="true" ht="12" hidden="false" customHeight="true" outlineLevel="0" collapsed="false">
      <c r="A458" s="45"/>
      <c r="B458" s="45"/>
      <c r="C458" s="46" t="s">
        <v>369</v>
      </c>
      <c r="D458" s="47" t="n">
        <f aca="false">SUM(D448:D457)</f>
        <v>32013</v>
      </c>
      <c r="E458" s="47" t="n">
        <f aca="false">SUM(E448:E457)</f>
        <v>-1317</v>
      </c>
      <c r="F458" s="47" t="n">
        <f aca="false">SUM(F448:F457)</f>
        <v>30696</v>
      </c>
      <c r="G458" s="47" t="n">
        <f aca="false">SUM(G448:G457)</f>
        <v>26752</v>
      </c>
      <c r="H458" s="43" t="n">
        <f aca="false">G458/F458</f>
        <v>0.871514203805056</v>
      </c>
      <c r="Q458" s="49"/>
    </row>
    <row r="459" customFormat="false" ht="12" hidden="false" customHeight="true" outlineLevel="0" collapsed="false">
      <c r="A459" s="40" t="s">
        <v>124</v>
      </c>
      <c r="B459" s="40" t="s">
        <v>124</v>
      </c>
      <c r="C459" s="41" t="s">
        <v>125</v>
      </c>
      <c r="D459" s="42" t="n">
        <v>6000</v>
      </c>
      <c r="E459" s="42" t="n">
        <v>-246</v>
      </c>
      <c r="F459" s="42" t="n">
        <f aca="false">SUM(D459:E459)</f>
        <v>5754</v>
      </c>
      <c r="G459" s="42" t="n">
        <v>4981</v>
      </c>
      <c r="H459" s="43" t="n">
        <f aca="false">G459/F459</f>
        <v>0.865658672228015</v>
      </c>
      <c r="I459" s="28" t="s">
        <v>85</v>
      </c>
      <c r="J459" s="44" t="n">
        <f aca="false">SUM(D448:D450,D454,D457)</f>
        <v>30525</v>
      </c>
      <c r="K459" s="28" t="s">
        <v>370</v>
      </c>
      <c r="M459" s="44"/>
    </row>
    <row r="460" customFormat="false" ht="12" hidden="false" customHeight="true" outlineLevel="0" collapsed="false">
      <c r="A460" s="40" t="s">
        <v>127</v>
      </c>
      <c r="B460" s="40"/>
      <c r="C460" s="41" t="s">
        <v>371</v>
      </c>
      <c r="D460" s="42" t="n">
        <v>234</v>
      </c>
      <c r="E460" s="42"/>
      <c r="F460" s="42" t="n">
        <f aca="false">SUM(D460:E460)</f>
        <v>234</v>
      </c>
      <c r="G460" s="42" t="n">
        <v>207</v>
      </c>
      <c r="H460" s="43" t="n">
        <f aca="false">G460/F460</f>
        <v>0.884615384615385</v>
      </c>
      <c r="I460" s="28" t="s">
        <v>85</v>
      </c>
      <c r="J460" s="44" t="n">
        <f aca="false">SUM(D451,D453,)</f>
        <v>1308</v>
      </c>
      <c r="K460" s="28" t="s">
        <v>372</v>
      </c>
    </row>
    <row r="461" customFormat="false" ht="12" hidden="false" customHeight="true" outlineLevel="0" collapsed="false">
      <c r="A461" s="40" t="s">
        <v>373</v>
      </c>
      <c r="B461" s="40"/>
      <c r="C461" s="41" t="s">
        <v>374</v>
      </c>
      <c r="D461" s="42" t="n">
        <v>50</v>
      </c>
      <c r="E461" s="42"/>
      <c r="F461" s="42" t="n">
        <f aca="false">SUM(D461:E461)</f>
        <v>50</v>
      </c>
      <c r="G461" s="42"/>
      <c r="H461" s="43" t="n">
        <f aca="false">G461/F461</f>
        <v>0</v>
      </c>
      <c r="I461" s="28" t="s">
        <v>85</v>
      </c>
    </row>
    <row r="462" customFormat="false" ht="12" hidden="false" customHeight="true" outlineLevel="0" collapsed="false">
      <c r="A462" s="40" t="s">
        <v>130</v>
      </c>
      <c r="B462" s="40"/>
      <c r="C462" s="41" t="s">
        <v>375</v>
      </c>
      <c r="D462" s="42" t="n">
        <v>238</v>
      </c>
      <c r="E462" s="42"/>
      <c r="F462" s="42" t="n">
        <f aca="false">SUM(D462:E462)</f>
        <v>238</v>
      </c>
      <c r="G462" s="42" t="n">
        <v>208</v>
      </c>
      <c r="H462" s="43" t="n">
        <f aca="false">G462/F462</f>
        <v>0.873949579831933</v>
      </c>
      <c r="I462" s="28" t="s">
        <v>85</v>
      </c>
    </row>
    <row r="463" s="48" customFormat="true" ht="13.5" hidden="false" customHeight="true" outlineLevel="0" collapsed="false">
      <c r="A463" s="45"/>
      <c r="B463" s="45"/>
      <c r="C463" s="46" t="s">
        <v>376</v>
      </c>
      <c r="D463" s="47" t="n">
        <f aca="false">SUM(D459:D462)</f>
        <v>6522</v>
      </c>
      <c r="E463" s="47" t="n">
        <f aca="false">SUM(E459:E462)</f>
        <v>-246</v>
      </c>
      <c r="F463" s="47" t="n">
        <f aca="false">SUM(F459:F462)</f>
        <v>6276</v>
      </c>
      <c r="G463" s="47" t="n">
        <f aca="false">SUM(G459:G462)</f>
        <v>5396</v>
      </c>
      <c r="H463" s="43" t="n">
        <f aca="false">G463/F463</f>
        <v>0.859783301465902</v>
      </c>
      <c r="Q463" s="49"/>
    </row>
    <row r="464" customFormat="false" ht="12" hidden="false" customHeight="true" outlineLevel="0" collapsed="false">
      <c r="A464" s="40" t="s">
        <v>83</v>
      </c>
      <c r="B464" s="40" t="s">
        <v>83</v>
      </c>
      <c r="C464" s="41" t="s">
        <v>377</v>
      </c>
      <c r="D464" s="42" t="n">
        <v>150</v>
      </c>
      <c r="E464" s="42"/>
      <c r="F464" s="42" t="n">
        <f aca="false">SUM(D464:E464)</f>
        <v>150</v>
      </c>
      <c r="G464" s="42" t="n">
        <v>230</v>
      </c>
      <c r="H464" s="43" t="n">
        <f aca="false">G464/F464</f>
        <v>1.53333333333333</v>
      </c>
      <c r="I464" s="28" t="s">
        <v>85</v>
      </c>
    </row>
    <row r="465" customFormat="false" ht="12" hidden="false" customHeight="true" outlineLevel="0" collapsed="false">
      <c r="A465" s="40" t="s">
        <v>83</v>
      </c>
      <c r="B465" s="40"/>
      <c r="C465" s="41" t="s">
        <v>378</v>
      </c>
      <c r="D465" s="42" t="n">
        <v>400</v>
      </c>
      <c r="E465" s="42"/>
      <c r="F465" s="42" t="n">
        <f aca="false">SUM(D465:E465)</f>
        <v>400</v>
      </c>
      <c r="G465" s="42" t="n">
        <v>320</v>
      </c>
      <c r="H465" s="43" t="n">
        <f aca="false">G465/F465</f>
        <v>0.8</v>
      </c>
      <c r="I465" s="28" t="s">
        <v>85</v>
      </c>
    </row>
    <row r="466" customFormat="false" ht="11.85" hidden="false" customHeight="true" outlineLevel="0" collapsed="false">
      <c r="A466" s="40" t="s">
        <v>83</v>
      </c>
      <c r="B466" s="40"/>
      <c r="C466" s="41" t="s">
        <v>143</v>
      </c>
      <c r="D466" s="42" t="n">
        <v>50</v>
      </c>
      <c r="E466" s="42"/>
      <c r="F466" s="42" t="n">
        <f aca="false">SUM(D466:E466)</f>
        <v>50</v>
      </c>
      <c r="G466" s="42" t="n">
        <v>48</v>
      </c>
      <c r="H466" s="43" t="n">
        <f aca="false">G466/F466</f>
        <v>0.96</v>
      </c>
      <c r="I466" s="28" t="s">
        <v>85</v>
      </c>
      <c r="K466" s="27"/>
      <c r="L466" s="27"/>
    </row>
    <row r="467" customFormat="false" ht="11.85" hidden="false" customHeight="true" outlineLevel="0" collapsed="false">
      <c r="A467" s="40" t="s">
        <v>144</v>
      </c>
      <c r="B467" s="40" t="s">
        <v>379</v>
      </c>
      <c r="C467" s="41" t="s">
        <v>145</v>
      </c>
      <c r="D467" s="42" t="n">
        <v>60</v>
      </c>
      <c r="E467" s="42"/>
      <c r="F467" s="42" t="n">
        <f aca="false">SUM(D467:E467)</f>
        <v>60</v>
      </c>
      <c r="G467" s="42" t="n">
        <v>48</v>
      </c>
      <c r="H467" s="43" t="n">
        <f aca="false">G467/F467</f>
        <v>0.8</v>
      </c>
      <c r="K467" s="27"/>
      <c r="L467" s="27"/>
    </row>
    <row r="468" customFormat="false" ht="12" hidden="false" customHeight="true" outlineLevel="0" collapsed="false">
      <c r="A468" s="40" t="s">
        <v>146</v>
      </c>
      <c r="B468" s="40" t="s">
        <v>146</v>
      </c>
      <c r="C468" s="41" t="s">
        <v>351</v>
      </c>
      <c r="D468" s="42" t="n">
        <v>150</v>
      </c>
      <c r="E468" s="42"/>
      <c r="F468" s="42" t="n">
        <f aca="false">SUM(D468:E468)</f>
        <v>150</v>
      </c>
      <c r="G468" s="42" t="n">
        <v>184</v>
      </c>
      <c r="H468" s="43" t="n">
        <f aca="false">G468/F468</f>
        <v>1.22666666666667</v>
      </c>
      <c r="I468" s="28" t="s">
        <v>85</v>
      </c>
    </row>
    <row r="469" customFormat="false" ht="11.85" hidden="false" customHeight="true" outlineLevel="0" collapsed="false">
      <c r="A469" s="40" t="s">
        <v>148</v>
      </c>
      <c r="B469" s="40" t="s">
        <v>148</v>
      </c>
      <c r="C469" s="41" t="s">
        <v>367</v>
      </c>
      <c r="D469" s="42" t="n">
        <v>180</v>
      </c>
      <c r="E469" s="42"/>
      <c r="F469" s="42" t="n">
        <f aca="false">SUM(D469:E469)</f>
        <v>180</v>
      </c>
      <c r="G469" s="42" t="n">
        <v>11</v>
      </c>
      <c r="H469" s="43" t="n">
        <f aca="false">G469/F469</f>
        <v>0.0611111111111111</v>
      </c>
      <c r="I469" s="28" t="s">
        <v>85</v>
      </c>
    </row>
    <row r="470" customFormat="false" ht="11.85" hidden="false" customHeight="true" outlineLevel="0" collapsed="false">
      <c r="A470" s="40" t="s">
        <v>75</v>
      </c>
      <c r="B470" s="40" t="s">
        <v>75</v>
      </c>
      <c r="C470" s="41" t="s">
        <v>380</v>
      </c>
      <c r="D470" s="42" t="n">
        <v>400</v>
      </c>
      <c r="E470" s="42"/>
      <c r="F470" s="42" t="n">
        <f aca="false">SUM(D470:E470)</f>
        <v>400</v>
      </c>
      <c r="G470" s="42" t="n">
        <v>332</v>
      </c>
      <c r="H470" s="43" t="n">
        <f aca="false">G470/F470</f>
        <v>0.83</v>
      </c>
      <c r="I470" s="28" t="s">
        <v>85</v>
      </c>
      <c r="J470" s="28" t="s">
        <v>381</v>
      </c>
    </row>
    <row r="471" customFormat="false" ht="11.85" hidden="false" customHeight="true" outlineLevel="0" collapsed="false">
      <c r="A471" s="40" t="s">
        <v>75</v>
      </c>
      <c r="B471" s="40"/>
      <c r="C471" s="41" t="s">
        <v>382</v>
      </c>
      <c r="D471" s="42" t="n">
        <v>0</v>
      </c>
      <c r="E471" s="42"/>
      <c r="F471" s="42" t="n">
        <f aca="false">SUM(D471:E471)</f>
        <v>0</v>
      </c>
      <c r="G471" s="42" t="n">
        <v>15</v>
      </c>
      <c r="H471" s="43"/>
      <c r="I471" s="28" t="s">
        <v>85</v>
      </c>
    </row>
    <row r="472" customFormat="false" ht="11.85" hidden="false" customHeight="true" outlineLevel="0" collapsed="false">
      <c r="A472" s="40" t="s">
        <v>75</v>
      </c>
      <c r="B472" s="40"/>
      <c r="C472" s="41" t="s">
        <v>383</v>
      </c>
      <c r="D472" s="42" t="n">
        <v>80</v>
      </c>
      <c r="E472" s="42"/>
      <c r="F472" s="42" t="n">
        <f aca="false">SUM(D472:E472)</f>
        <v>80</v>
      </c>
      <c r="G472" s="42" t="n">
        <v>158</v>
      </c>
      <c r="H472" s="43" t="n">
        <f aca="false">G472/F472</f>
        <v>1.975</v>
      </c>
      <c r="I472" s="28" t="s">
        <v>85</v>
      </c>
    </row>
    <row r="473" customFormat="false" ht="11.85" hidden="false" customHeight="true" outlineLevel="0" collapsed="false">
      <c r="A473" s="40" t="s">
        <v>75</v>
      </c>
      <c r="B473" s="40" t="s">
        <v>105</v>
      </c>
      <c r="C473" s="41" t="s">
        <v>354</v>
      </c>
      <c r="D473" s="42" t="n">
        <v>0</v>
      </c>
      <c r="E473" s="42"/>
      <c r="F473" s="42" t="n">
        <f aca="false">SUM(D473:E473)</f>
        <v>0</v>
      </c>
      <c r="G473" s="42"/>
      <c r="H473" s="43"/>
    </row>
    <row r="474" customFormat="false" ht="11.85" hidden="false" customHeight="true" outlineLevel="0" collapsed="false">
      <c r="A474" s="40" t="s">
        <v>384</v>
      </c>
      <c r="B474" s="40" t="s">
        <v>384</v>
      </c>
      <c r="C474" s="41" t="s">
        <v>385</v>
      </c>
      <c r="D474" s="42" t="n">
        <v>180</v>
      </c>
      <c r="E474" s="42"/>
      <c r="F474" s="42" t="n">
        <f aca="false">SUM(D474:E474)</f>
        <v>180</v>
      </c>
      <c r="G474" s="42" t="n">
        <v>167</v>
      </c>
      <c r="H474" s="43" t="n">
        <f aca="false">G474/F474</f>
        <v>0.927777777777778</v>
      </c>
      <c r="I474" s="28" t="s">
        <v>85</v>
      </c>
    </row>
    <row r="475" customFormat="false" ht="11.85" hidden="false" customHeight="true" outlineLevel="0" collapsed="false">
      <c r="A475" s="40" t="s">
        <v>78</v>
      </c>
      <c r="B475" s="40" t="s">
        <v>78</v>
      </c>
      <c r="C475" s="41" t="s">
        <v>355</v>
      </c>
      <c r="D475" s="42" t="n">
        <v>397</v>
      </c>
      <c r="E475" s="42"/>
      <c r="F475" s="42" t="n">
        <f aca="false">SUM(D475:E475)</f>
        <v>397</v>
      </c>
      <c r="G475" s="42" t="n">
        <v>269</v>
      </c>
      <c r="H475" s="43" t="n">
        <f aca="false">G475/F475</f>
        <v>0.677581863979849</v>
      </c>
      <c r="I475" s="28" t="s">
        <v>85</v>
      </c>
      <c r="J475" s="44" t="n">
        <f aca="false">SUM(D464:D473)</f>
        <v>1470</v>
      </c>
      <c r="M475" s="44"/>
    </row>
    <row r="476" s="48" customFormat="true" ht="11.85" hidden="false" customHeight="true" outlineLevel="0" collapsed="false">
      <c r="A476" s="45"/>
      <c r="B476" s="45"/>
      <c r="C476" s="46" t="s">
        <v>152</v>
      </c>
      <c r="D476" s="47" t="n">
        <f aca="false">SUM(D464:D475)</f>
        <v>2047</v>
      </c>
      <c r="E476" s="47" t="n">
        <f aca="false">SUM(E464:E475)</f>
        <v>0</v>
      </c>
      <c r="F476" s="47" t="n">
        <f aca="false">SUM(F464:F475)</f>
        <v>2047</v>
      </c>
      <c r="G476" s="47" t="n">
        <f aca="false">SUM(G464:G475)</f>
        <v>1782</v>
      </c>
      <c r="H476" s="43" t="n">
        <f aca="false">G476/F476</f>
        <v>0.870542256961407</v>
      </c>
      <c r="J476" s="105"/>
      <c r="Q476" s="49"/>
    </row>
    <row r="477" s="59" customFormat="true" ht="12" hidden="false" customHeight="true" outlineLevel="0" collapsed="false">
      <c r="A477" s="84" t="s">
        <v>386</v>
      </c>
      <c r="B477" s="84" t="s">
        <v>153</v>
      </c>
      <c r="C477" s="85" t="s">
        <v>154</v>
      </c>
      <c r="D477" s="86" t="n">
        <v>250</v>
      </c>
      <c r="E477" s="86" t="n">
        <v>16</v>
      </c>
      <c r="F477" s="86" t="n">
        <f aca="false">SUM(D477:E477)</f>
        <v>266</v>
      </c>
      <c r="G477" s="86" t="n">
        <v>267</v>
      </c>
      <c r="H477" s="43" t="n">
        <f aca="false">G477/F477</f>
        <v>1.00375939849624</v>
      </c>
      <c r="I477" s="28" t="s">
        <v>85</v>
      </c>
      <c r="J477" s="59" t="s">
        <v>387</v>
      </c>
      <c r="Q477" s="87"/>
    </row>
    <row r="478" s="59" customFormat="true" ht="12" hidden="false" customHeight="true" outlineLevel="0" collapsed="false">
      <c r="A478" s="84" t="s">
        <v>93</v>
      </c>
      <c r="B478" s="84" t="s">
        <v>93</v>
      </c>
      <c r="C478" s="85" t="s">
        <v>94</v>
      </c>
      <c r="D478" s="86" t="n">
        <v>68</v>
      </c>
      <c r="E478" s="86" t="n">
        <v>4</v>
      </c>
      <c r="F478" s="86" t="n">
        <f aca="false">SUM(D478:E478)</f>
        <v>72</v>
      </c>
      <c r="G478" s="86" t="n">
        <v>72</v>
      </c>
      <c r="H478" s="43" t="n">
        <f aca="false">G478/F478</f>
        <v>1</v>
      </c>
      <c r="I478" s="28" t="s">
        <v>85</v>
      </c>
      <c r="Q478" s="87"/>
    </row>
    <row r="479" s="63" customFormat="true" ht="12" hidden="false" customHeight="true" outlineLevel="0" collapsed="false">
      <c r="A479" s="92"/>
      <c r="B479" s="92"/>
      <c r="C479" s="93" t="s">
        <v>282</v>
      </c>
      <c r="D479" s="94" t="n">
        <f aca="false">SUM(D477:D478)</f>
        <v>318</v>
      </c>
      <c r="E479" s="94" t="n">
        <f aca="false">SUM(E477:E478)</f>
        <v>20</v>
      </c>
      <c r="F479" s="94" t="n">
        <f aca="false">SUM(F477:F478)</f>
        <v>338</v>
      </c>
      <c r="G479" s="94" t="n">
        <f aca="false">SUM(G477:G478)</f>
        <v>339</v>
      </c>
      <c r="H479" s="43" t="n">
        <f aca="false">G479/F479</f>
        <v>1.00295857988166</v>
      </c>
      <c r="Q479" s="64"/>
    </row>
    <row r="480" s="48" customFormat="true" ht="11.85" hidden="false" customHeight="true" outlineLevel="0" collapsed="false">
      <c r="A480" s="45"/>
      <c r="B480" s="45"/>
      <c r="C480" s="46" t="s">
        <v>80</v>
      </c>
      <c r="D480" s="47" t="n">
        <f aca="false">SUM(D458,D463,D476,D479)</f>
        <v>40900</v>
      </c>
      <c r="E480" s="47" t="n">
        <f aca="false">SUM(E458,E463,E476,E479)</f>
        <v>-1543</v>
      </c>
      <c r="F480" s="47" t="n">
        <f aca="false">SUM(F458,F463,F476,F479)</f>
        <v>39357</v>
      </c>
      <c r="G480" s="47" t="n">
        <f aca="false">SUM(G458,G463,G476,G479)</f>
        <v>34269</v>
      </c>
      <c r="H480" s="43" t="n">
        <f aca="false">G480/F480</f>
        <v>0.870721853799832</v>
      </c>
      <c r="Q480" s="49"/>
    </row>
    <row r="481" s="48" customFormat="true" ht="11.85" hidden="false" customHeight="true" outlineLevel="0" collapsed="false">
      <c r="A481" s="50"/>
      <c r="B481" s="50"/>
      <c r="C481" s="51"/>
      <c r="D481" s="52"/>
      <c r="E481" s="52"/>
      <c r="F481" s="52"/>
      <c r="G481" s="52"/>
      <c r="H481" s="53"/>
      <c r="Q481" s="49"/>
    </row>
    <row r="482" s="48" customFormat="true" ht="11.85" hidden="false" customHeight="true" outlineLevel="0" collapsed="false">
      <c r="A482" s="50"/>
      <c r="B482" s="50"/>
      <c r="C482" s="51"/>
      <c r="D482" s="52"/>
      <c r="E482" s="52"/>
      <c r="F482" s="52"/>
      <c r="G482" s="52"/>
      <c r="H482" s="53"/>
      <c r="Q482" s="49"/>
    </row>
    <row r="483" s="88" customFormat="true" ht="11.25" hidden="false" customHeight="true" outlineLevel="0" collapsed="false">
      <c r="A483" s="54" t="s">
        <v>388</v>
      </c>
      <c r="B483" s="54"/>
      <c r="C483" s="54"/>
      <c r="D483" s="54"/>
      <c r="E483" s="54"/>
      <c r="F483" s="54"/>
      <c r="G483" s="54"/>
      <c r="H483" s="53"/>
      <c r="I483" s="54"/>
      <c r="J483" s="54"/>
      <c r="K483" s="54"/>
      <c r="L483" s="54"/>
      <c r="M483" s="54"/>
      <c r="N483" s="54"/>
      <c r="O483" s="54"/>
      <c r="P483" s="54"/>
      <c r="Q483" s="91"/>
      <c r="R483" s="54"/>
      <c r="S483" s="54"/>
      <c r="T483" s="54"/>
      <c r="U483" s="54"/>
      <c r="V483" s="54"/>
      <c r="W483" s="54"/>
      <c r="X483" s="54"/>
      <c r="Y483" s="54"/>
      <c r="Z483" s="54"/>
      <c r="AA483" s="54"/>
      <c r="AB483" s="54"/>
      <c r="AC483" s="54"/>
      <c r="AD483" s="54"/>
      <c r="AE483" s="54"/>
      <c r="AF483" s="54"/>
      <c r="AG483" s="54"/>
      <c r="AH483" s="54"/>
      <c r="AI483" s="54"/>
      <c r="AJ483" s="54"/>
      <c r="AK483" s="54"/>
      <c r="AL483" s="54"/>
      <c r="AM483" s="54"/>
      <c r="AN483" s="54"/>
      <c r="AO483" s="54"/>
      <c r="AP483" s="54"/>
      <c r="AQ483" s="54"/>
      <c r="AR483" s="54"/>
      <c r="AS483" s="54"/>
      <c r="AT483" s="54"/>
      <c r="AU483" s="54"/>
      <c r="AV483" s="54"/>
      <c r="AW483" s="54"/>
      <c r="AX483" s="54"/>
      <c r="AY483" s="54"/>
      <c r="AZ483" s="54"/>
      <c r="BA483" s="54"/>
      <c r="BB483" s="54"/>
      <c r="BC483" s="54"/>
      <c r="BD483" s="54"/>
      <c r="BE483" s="54"/>
      <c r="BF483" s="54"/>
      <c r="BG483" s="54"/>
      <c r="BH483" s="54"/>
      <c r="BI483" s="54"/>
      <c r="BJ483" s="54"/>
      <c r="BK483" s="54"/>
      <c r="BL483" s="54"/>
      <c r="BM483" s="54"/>
      <c r="BN483" s="54"/>
      <c r="BO483" s="54"/>
      <c r="BP483" s="54"/>
      <c r="BQ483" s="54"/>
      <c r="BR483" s="54"/>
      <c r="BS483" s="54"/>
      <c r="BT483" s="54"/>
      <c r="BU483" s="54"/>
      <c r="BV483" s="54"/>
      <c r="BW483" s="54"/>
      <c r="BX483" s="54"/>
      <c r="BY483" s="54"/>
      <c r="BZ483" s="54"/>
      <c r="CA483" s="54"/>
      <c r="CB483" s="54"/>
      <c r="CC483" s="54"/>
      <c r="CD483" s="54"/>
      <c r="CE483" s="54"/>
      <c r="CF483" s="54"/>
      <c r="CG483" s="54"/>
      <c r="CH483" s="54"/>
      <c r="CI483" s="54"/>
      <c r="CJ483" s="54"/>
      <c r="CK483" s="54"/>
      <c r="CL483" s="54"/>
      <c r="CM483" s="54"/>
      <c r="CN483" s="54"/>
      <c r="CO483" s="54"/>
      <c r="CP483" s="54"/>
      <c r="CQ483" s="54"/>
      <c r="CR483" s="54"/>
      <c r="CS483" s="54"/>
      <c r="CT483" s="54"/>
      <c r="CU483" s="54"/>
      <c r="CV483" s="54"/>
      <c r="CW483" s="54"/>
      <c r="CX483" s="54"/>
      <c r="CY483" s="54"/>
      <c r="CZ483" s="54"/>
      <c r="DA483" s="54"/>
      <c r="DB483" s="54"/>
      <c r="DC483" s="54"/>
      <c r="DD483" s="54"/>
      <c r="DE483" s="54"/>
      <c r="DF483" s="54"/>
      <c r="DG483" s="54"/>
      <c r="DH483" s="54"/>
      <c r="DI483" s="54"/>
      <c r="DJ483" s="54"/>
      <c r="DK483" s="54"/>
      <c r="DL483" s="54"/>
      <c r="DM483" s="54"/>
      <c r="DN483" s="54"/>
      <c r="DO483" s="54"/>
      <c r="DP483" s="54"/>
      <c r="DQ483" s="54"/>
      <c r="DR483" s="54"/>
      <c r="DS483" s="54"/>
      <c r="DT483" s="54"/>
      <c r="DU483" s="54"/>
      <c r="DV483" s="54"/>
      <c r="DW483" s="54"/>
      <c r="DX483" s="54"/>
      <c r="DY483" s="54"/>
      <c r="DZ483" s="54"/>
      <c r="EA483" s="54"/>
      <c r="EB483" s="54"/>
      <c r="EC483" s="54"/>
      <c r="ED483" s="54"/>
      <c r="EE483" s="54"/>
      <c r="EF483" s="54"/>
      <c r="EG483" s="54"/>
      <c r="EH483" s="54"/>
      <c r="EI483" s="54"/>
      <c r="EJ483" s="54"/>
      <c r="EK483" s="54"/>
      <c r="EL483" s="54"/>
      <c r="EM483" s="54"/>
      <c r="EN483" s="54"/>
      <c r="EO483" s="54"/>
      <c r="EP483" s="54"/>
      <c r="EQ483" s="54"/>
      <c r="ER483" s="54"/>
      <c r="ES483" s="54"/>
      <c r="ET483" s="54"/>
      <c r="EU483" s="54"/>
      <c r="EV483" s="54"/>
      <c r="EW483" s="54"/>
      <c r="EX483" s="54"/>
      <c r="EY483" s="54"/>
      <c r="EZ483" s="54"/>
      <c r="FA483" s="54"/>
      <c r="FB483" s="54"/>
      <c r="FC483" s="54"/>
      <c r="FD483" s="54"/>
      <c r="FE483" s="54"/>
      <c r="FF483" s="54"/>
      <c r="FG483" s="54"/>
      <c r="FH483" s="54"/>
      <c r="FI483" s="54"/>
      <c r="FJ483" s="54"/>
      <c r="FK483" s="54"/>
      <c r="FL483" s="54"/>
      <c r="FM483" s="54"/>
      <c r="FN483" s="54"/>
      <c r="FO483" s="54"/>
      <c r="FP483" s="54"/>
      <c r="FQ483" s="54"/>
      <c r="FR483" s="54"/>
      <c r="FS483" s="54"/>
      <c r="FT483" s="54"/>
      <c r="FU483" s="54"/>
      <c r="FV483" s="54"/>
      <c r="FW483" s="54"/>
      <c r="FX483" s="54"/>
      <c r="FY483" s="54"/>
      <c r="FZ483" s="54"/>
      <c r="GA483" s="54"/>
      <c r="GB483" s="54"/>
      <c r="GC483" s="54"/>
      <c r="GD483" s="54"/>
      <c r="GE483" s="54"/>
      <c r="GF483" s="54"/>
      <c r="GG483" s="54"/>
      <c r="GH483" s="54"/>
      <c r="GI483" s="54"/>
      <c r="GJ483" s="54"/>
      <c r="GK483" s="54"/>
      <c r="GL483" s="54"/>
      <c r="GM483" s="54"/>
      <c r="GN483" s="54"/>
      <c r="GO483" s="54"/>
      <c r="GP483" s="54"/>
      <c r="GQ483" s="54"/>
      <c r="GR483" s="54"/>
      <c r="GS483" s="54"/>
      <c r="GT483" s="54"/>
      <c r="GU483" s="54"/>
      <c r="GV483" s="54"/>
      <c r="GW483" s="54"/>
      <c r="GX483" s="54"/>
      <c r="GY483" s="54"/>
      <c r="GZ483" s="54"/>
      <c r="HA483" s="54"/>
      <c r="HB483" s="54"/>
      <c r="HC483" s="54"/>
      <c r="HD483" s="54"/>
      <c r="HE483" s="54"/>
      <c r="HF483" s="54"/>
      <c r="HG483" s="54"/>
      <c r="HH483" s="54"/>
      <c r="HI483" s="54"/>
      <c r="HJ483" s="54"/>
      <c r="HK483" s="54"/>
      <c r="HL483" s="54"/>
      <c r="HM483" s="54"/>
      <c r="HN483" s="54"/>
      <c r="HO483" s="54"/>
      <c r="HP483" s="54"/>
      <c r="HQ483" s="54"/>
      <c r="HR483" s="54"/>
      <c r="HS483" s="54"/>
      <c r="HT483" s="54"/>
      <c r="HU483" s="54"/>
      <c r="HV483" s="54"/>
      <c r="HW483" s="54"/>
      <c r="HX483" s="54"/>
      <c r="HY483" s="54"/>
      <c r="HZ483" s="54"/>
      <c r="IA483" s="54"/>
      <c r="IB483" s="54"/>
      <c r="IC483" s="54"/>
      <c r="ID483" s="54"/>
      <c r="IE483" s="54"/>
      <c r="IF483" s="54"/>
      <c r="IG483" s="54"/>
      <c r="IH483" s="54"/>
      <c r="II483" s="54"/>
      <c r="IJ483" s="54"/>
      <c r="IK483" s="54"/>
      <c r="IL483" s="54"/>
      <c r="IM483" s="54"/>
      <c r="IN483" s="54"/>
      <c r="IO483" s="54"/>
    </row>
    <row r="484" s="65" customFormat="true" ht="12.4" hidden="false" customHeight="true" outlineLevel="0" collapsed="false">
      <c r="A484" s="54" t="s">
        <v>74</v>
      </c>
      <c r="B484" s="54"/>
      <c r="C484" s="54"/>
      <c r="D484" s="54"/>
      <c r="E484" s="54"/>
      <c r="F484" s="54"/>
      <c r="G484" s="54"/>
      <c r="H484" s="53"/>
      <c r="I484" s="54"/>
      <c r="J484" s="54"/>
      <c r="K484" s="54"/>
      <c r="L484" s="54"/>
      <c r="M484" s="54"/>
      <c r="N484" s="54"/>
      <c r="O484" s="54"/>
      <c r="P484" s="54"/>
      <c r="Q484" s="91"/>
      <c r="R484" s="54"/>
      <c r="S484" s="54"/>
      <c r="T484" s="54"/>
      <c r="U484" s="54"/>
      <c r="V484" s="54"/>
      <c r="W484" s="54"/>
      <c r="X484" s="54"/>
      <c r="Y484" s="54"/>
      <c r="Z484" s="54"/>
      <c r="AA484" s="54"/>
      <c r="AB484" s="54"/>
      <c r="AC484" s="54"/>
      <c r="AD484" s="54"/>
      <c r="AE484" s="54"/>
      <c r="AF484" s="54"/>
      <c r="AG484" s="54"/>
      <c r="AH484" s="54"/>
      <c r="AI484" s="54"/>
      <c r="AJ484" s="54"/>
      <c r="AK484" s="54"/>
      <c r="AL484" s="54"/>
      <c r="AM484" s="54"/>
      <c r="AN484" s="54"/>
      <c r="AO484" s="54"/>
      <c r="AP484" s="54"/>
      <c r="AQ484" s="54"/>
      <c r="AR484" s="54"/>
      <c r="AS484" s="54"/>
      <c r="AT484" s="54"/>
      <c r="AU484" s="54"/>
      <c r="AV484" s="54"/>
      <c r="AW484" s="54"/>
      <c r="AX484" s="54"/>
      <c r="AY484" s="54"/>
      <c r="AZ484" s="54"/>
      <c r="BA484" s="54"/>
      <c r="BB484" s="54"/>
      <c r="BC484" s="54"/>
      <c r="BD484" s="54"/>
      <c r="BE484" s="54"/>
      <c r="BF484" s="54"/>
      <c r="BG484" s="54"/>
      <c r="BH484" s="54"/>
      <c r="BI484" s="54"/>
      <c r="BJ484" s="54"/>
      <c r="BK484" s="54"/>
      <c r="BL484" s="54"/>
      <c r="BM484" s="54"/>
      <c r="BN484" s="54"/>
      <c r="BO484" s="54"/>
      <c r="BP484" s="54"/>
      <c r="BQ484" s="54"/>
      <c r="BR484" s="54"/>
      <c r="BS484" s="54"/>
      <c r="BT484" s="54"/>
      <c r="BU484" s="54"/>
      <c r="BV484" s="54"/>
      <c r="BW484" s="54"/>
      <c r="BX484" s="54"/>
      <c r="BY484" s="54"/>
      <c r="BZ484" s="54"/>
      <c r="CA484" s="54"/>
      <c r="CB484" s="54"/>
      <c r="CC484" s="54"/>
      <c r="CD484" s="54"/>
      <c r="CE484" s="54"/>
      <c r="CF484" s="54"/>
      <c r="CG484" s="54"/>
      <c r="CH484" s="54"/>
      <c r="CI484" s="54"/>
      <c r="CJ484" s="54"/>
      <c r="CK484" s="54"/>
      <c r="CL484" s="54"/>
      <c r="CM484" s="54"/>
      <c r="CN484" s="54"/>
      <c r="CO484" s="54"/>
      <c r="CP484" s="54"/>
      <c r="CQ484" s="54"/>
      <c r="CR484" s="54"/>
      <c r="CS484" s="54"/>
      <c r="CT484" s="54"/>
      <c r="CU484" s="54"/>
      <c r="CV484" s="54"/>
      <c r="CW484" s="54"/>
      <c r="CX484" s="54"/>
      <c r="CY484" s="54"/>
      <c r="CZ484" s="54"/>
      <c r="DA484" s="54"/>
      <c r="DB484" s="54"/>
      <c r="DC484" s="54"/>
      <c r="DD484" s="54"/>
      <c r="DE484" s="54"/>
      <c r="DF484" s="54"/>
      <c r="DG484" s="54"/>
      <c r="DH484" s="54"/>
      <c r="DI484" s="54"/>
      <c r="DJ484" s="54"/>
      <c r="DK484" s="54"/>
      <c r="DL484" s="54"/>
      <c r="DM484" s="54"/>
      <c r="DN484" s="54"/>
      <c r="DO484" s="54"/>
      <c r="DP484" s="54"/>
      <c r="DQ484" s="54"/>
      <c r="DR484" s="54"/>
      <c r="DS484" s="54"/>
      <c r="DT484" s="54"/>
      <c r="DU484" s="54"/>
      <c r="DV484" s="54"/>
      <c r="DW484" s="54"/>
      <c r="DX484" s="54"/>
      <c r="DY484" s="54"/>
      <c r="DZ484" s="54"/>
      <c r="EA484" s="54"/>
      <c r="EB484" s="54"/>
      <c r="EC484" s="54"/>
      <c r="ED484" s="54"/>
      <c r="EE484" s="54"/>
      <c r="EF484" s="54"/>
      <c r="EG484" s="54"/>
      <c r="EH484" s="54"/>
      <c r="EI484" s="54"/>
      <c r="EJ484" s="54"/>
      <c r="EK484" s="54"/>
      <c r="EL484" s="54"/>
      <c r="EM484" s="54"/>
      <c r="EN484" s="54"/>
      <c r="EO484" s="54"/>
      <c r="EP484" s="54"/>
      <c r="EQ484" s="54"/>
      <c r="ER484" s="54"/>
      <c r="ES484" s="54"/>
      <c r="ET484" s="54"/>
      <c r="EU484" s="54"/>
      <c r="EV484" s="54"/>
      <c r="EW484" s="54"/>
      <c r="EX484" s="54"/>
      <c r="EY484" s="54"/>
      <c r="EZ484" s="54"/>
      <c r="FA484" s="54"/>
      <c r="FB484" s="54"/>
      <c r="FC484" s="54"/>
      <c r="FD484" s="54"/>
      <c r="FE484" s="54"/>
      <c r="FF484" s="54"/>
      <c r="FG484" s="54"/>
      <c r="FH484" s="54"/>
      <c r="FI484" s="54"/>
      <c r="FJ484" s="54"/>
      <c r="FK484" s="54"/>
      <c r="FL484" s="54"/>
      <c r="FM484" s="54"/>
      <c r="FN484" s="54"/>
      <c r="FO484" s="54"/>
      <c r="FP484" s="54"/>
      <c r="FQ484" s="54"/>
      <c r="FR484" s="54"/>
      <c r="FS484" s="54"/>
      <c r="FT484" s="54"/>
      <c r="FU484" s="54"/>
      <c r="FV484" s="54"/>
      <c r="FW484" s="54"/>
      <c r="FX484" s="54"/>
      <c r="FY484" s="54"/>
      <c r="FZ484" s="54"/>
      <c r="GA484" s="54"/>
      <c r="GB484" s="54"/>
      <c r="GC484" s="54"/>
      <c r="GD484" s="54"/>
      <c r="GE484" s="54"/>
      <c r="GF484" s="54"/>
      <c r="GG484" s="54"/>
      <c r="GH484" s="54"/>
      <c r="GI484" s="54"/>
      <c r="GJ484" s="54"/>
      <c r="GK484" s="54"/>
      <c r="GL484" s="54"/>
      <c r="GM484" s="54"/>
      <c r="GN484" s="54"/>
      <c r="GO484" s="54"/>
      <c r="GP484" s="54"/>
      <c r="GQ484" s="54"/>
      <c r="GR484" s="54"/>
      <c r="GS484" s="54"/>
      <c r="GT484" s="54"/>
      <c r="GU484" s="54"/>
      <c r="GV484" s="54"/>
      <c r="GW484" s="54"/>
      <c r="GX484" s="54"/>
      <c r="GY484" s="54"/>
      <c r="GZ484" s="54"/>
      <c r="HA484" s="54"/>
      <c r="HB484" s="54"/>
      <c r="HC484" s="54"/>
      <c r="HD484" s="54"/>
      <c r="HE484" s="54"/>
      <c r="HF484" s="54"/>
      <c r="HG484" s="54"/>
      <c r="HH484" s="54"/>
      <c r="HI484" s="54"/>
      <c r="HJ484" s="54"/>
      <c r="HK484" s="54"/>
      <c r="HL484" s="54"/>
      <c r="HM484" s="54"/>
      <c r="HN484" s="54"/>
      <c r="HO484" s="54"/>
      <c r="HP484" s="54"/>
      <c r="HQ484" s="54"/>
      <c r="HR484" s="54"/>
      <c r="HS484" s="54"/>
      <c r="HT484" s="54"/>
      <c r="HU484" s="54"/>
      <c r="HV484" s="54"/>
      <c r="HW484" s="54"/>
      <c r="HX484" s="54"/>
      <c r="HY484" s="54"/>
      <c r="HZ484" s="54"/>
      <c r="IA484" s="54"/>
      <c r="IB484" s="54"/>
      <c r="IC484" s="54"/>
      <c r="ID484" s="54"/>
      <c r="IE484" s="54"/>
      <c r="IF484" s="54"/>
      <c r="IG484" s="54"/>
      <c r="IH484" s="54"/>
      <c r="II484" s="54"/>
      <c r="IJ484" s="54"/>
      <c r="IK484" s="54"/>
      <c r="IL484" s="54"/>
      <c r="IM484" s="54"/>
      <c r="IN484" s="54"/>
      <c r="IO484" s="54"/>
    </row>
    <row r="485" customFormat="false" ht="12" hidden="false" customHeight="true" outlineLevel="0" collapsed="false">
      <c r="A485" s="50" t="s">
        <v>2</v>
      </c>
      <c r="B485" s="50"/>
      <c r="H485" s="53"/>
    </row>
    <row r="486" customFormat="false" ht="11.45" hidden="false" customHeight="true" outlineLevel="0" collapsed="false">
      <c r="A486" s="40" t="s">
        <v>83</v>
      </c>
      <c r="B486" s="40" t="s">
        <v>83</v>
      </c>
      <c r="C486" s="41" t="s">
        <v>389</v>
      </c>
      <c r="D486" s="42" t="n">
        <v>2700</v>
      </c>
      <c r="E486" s="42" t="n">
        <v>-500</v>
      </c>
      <c r="F486" s="42" t="n">
        <f aca="false">SUM(D486:E486)</f>
        <v>2200</v>
      </c>
      <c r="G486" s="42" t="n">
        <v>877</v>
      </c>
      <c r="H486" s="43" t="n">
        <f aca="false">G486/F486</f>
        <v>0.398636363636364</v>
      </c>
      <c r="I486" s="28" t="s">
        <v>85</v>
      </c>
    </row>
    <row r="487" customFormat="false" ht="11.45" hidden="false" customHeight="true" outlineLevel="0" collapsed="false">
      <c r="A487" s="40" t="s">
        <v>83</v>
      </c>
      <c r="B487" s="40"/>
      <c r="C487" s="41" t="s">
        <v>390</v>
      </c>
      <c r="D487" s="42" t="n">
        <v>1500</v>
      </c>
      <c r="E487" s="42" t="n">
        <v>-296</v>
      </c>
      <c r="F487" s="42" t="n">
        <f aca="false">SUM(D487:E487)</f>
        <v>1204</v>
      </c>
      <c r="G487" s="42" t="n">
        <v>578</v>
      </c>
      <c r="H487" s="43" t="n">
        <f aca="false">G487/F487</f>
        <v>0.480066445182724</v>
      </c>
      <c r="I487" s="28" t="s">
        <v>85</v>
      </c>
    </row>
    <row r="488" customFormat="false" ht="11.45" hidden="false" customHeight="true" outlineLevel="0" collapsed="false">
      <c r="A488" s="40" t="s">
        <v>83</v>
      </c>
      <c r="B488" s="40"/>
      <c r="C488" s="41" t="s">
        <v>391</v>
      </c>
      <c r="D488" s="42" t="n">
        <v>500</v>
      </c>
      <c r="E488" s="42"/>
      <c r="F488" s="42" t="n">
        <f aca="false">SUM(D488:E488)</f>
        <v>500</v>
      </c>
      <c r="G488" s="42" t="n">
        <v>567</v>
      </c>
      <c r="H488" s="43" t="n">
        <f aca="false">G488/F488</f>
        <v>1.134</v>
      </c>
      <c r="I488" s="28" t="s">
        <v>85</v>
      </c>
    </row>
    <row r="489" customFormat="false" ht="11.45" hidden="false" customHeight="true" outlineLevel="0" collapsed="false">
      <c r="A489" s="40" t="s">
        <v>103</v>
      </c>
      <c r="B489" s="40" t="s">
        <v>103</v>
      </c>
      <c r="C489" s="41" t="s">
        <v>392</v>
      </c>
      <c r="D489" s="42" t="n">
        <v>70</v>
      </c>
      <c r="E489" s="42"/>
      <c r="F489" s="42" t="n">
        <f aca="false">SUM(D489:E489)</f>
        <v>70</v>
      </c>
      <c r="G489" s="42" t="n">
        <v>51</v>
      </c>
      <c r="H489" s="43" t="n">
        <f aca="false">G489/F489</f>
        <v>0.728571428571429</v>
      </c>
    </row>
    <row r="490" customFormat="false" ht="11.45" hidden="false" customHeight="true" outlineLevel="0" collapsed="false">
      <c r="A490" s="40" t="s">
        <v>103</v>
      </c>
      <c r="B490" s="40"/>
      <c r="C490" s="41" t="s">
        <v>393</v>
      </c>
      <c r="D490" s="42" t="n">
        <v>5</v>
      </c>
      <c r="E490" s="42"/>
      <c r="F490" s="42" t="n">
        <f aca="false">SUM(D490:E490)</f>
        <v>5</v>
      </c>
      <c r="G490" s="42" t="n">
        <v>3</v>
      </c>
      <c r="H490" s="43" t="n">
        <f aca="false">G490/F490</f>
        <v>0.6</v>
      </c>
      <c r="I490" s="28" t="s">
        <v>85</v>
      </c>
    </row>
    <row r="491" customFormat="false" ht="11.45" hidden="false" customHeight="true" outlineLevel="0" collapsed="false">
      <c r="A491" s="40" t="s">
        <v>75</v>
      </c>
      <c r="B491" s="40" t="s">
        <v>75</v>
      </c>
      <c r="C491" s="41" t="s">
        <v>394</v>
      </c>
      <c r="D491" s="42" t="n">
        <v>300</v>
      </c>
      <c r="E491" s="42"/>
      <c r="F491" s="42" t="n">
        <f aca="false">SUM(D491:E491)</f>
        <v>300</v>
      </c>
      <c r="G491" s="42" t="n">
        <v>216</v>
      </c>
      <c r="H491" s="43" t="n">
        <f aca="false">G491/F491</f>
        <v>0.72</v>
      </c>
      <c r="I491" s="28" t="s">
        <v>85</v>
      </c>
    </row>
    <row r="492" customFormat="false" ht="11.45" hidden="false" customHeight="true" outlineLevel="0" collapsed="false">
      <c r="A492" s="40" t="s">
        <v>75</v>
      </c>
      <c r="B492" s="40"/>
      <c r="C492" s="41" t="s">
        <v>395</v>
      </c>
      <c r="D492" s="42" t="n">
        <v>1750</v>
      </c>
      <c r="E492" s="42"/>
      <c r="F492" s="42" t="n">
        <f aca="false">SUM(D492:E492)</f>
        <v>1750</v>
      </c>
      <c r="G492" s="42" t="n">
        <v>1936</v>
      </c>
      <c r="H492" s="43" t="n">
        <f aca="false">G492/F492</f>
        <v>1.10628571428571</v>
      </c>
      <c r="I492" s="28" t="s">
        <v>85</v>
      </c>
    </row>
    <row r="493" customFormat="false" ht="11.45" hidden="false" customHeight="true" outlineLevel="0" collapsed="false">
      <c r="A493" s="40" t="s">
        <v>75</v>
      </c>
      <c r="B493" s="40"/>
      <c r="C493" s="41" t="s">
        <v>396</v>
      </c>
      <c r="D493" s="42" t="n">
        <v>6500</v>
      </c>
      <c r="E493" s="42"/>
      <c r="F493" s="42" t="n">
        <f aca="false">SUM(D493:E493)</f>
        <v>6500</v>
      </c>
      <c r="G493" s="42" t="n">
        <v>1354</v>
      </c>
      <c r="H493" s="43" t="n">
        <f aca="false">G493/F493</f>
        <v>0.208307692307692</v>
      </c>
      <c r="I493" s="28" t="s">
        <v>85</v>
      </c>
      <c r="J493" s="27"/>
      <c r="K493" s="27"/>
    </row>
    <row r="494" customFormat="false" ht="11.45" hidden="false" customHeight="true" outlineLevel="0" collapsed="false">
      <c r="A494" s="40" t="s">
        <v>75</v>
      </c>
      <c r="B494" s="40"/>
      <c r="C494" s="41" t="s">
        <v>397</v>
      </c>
      <c r="D494" s="42" t="n">
        <v>14900</v>
      </c>
      <c r="E494" s="42"/>
      <c r="F494" s="42" t="n">
        <f aca="false">SUM(D494:E494)</f>
        <v>14900</v>
      </c>
      <c r="G494" s="42" t="n">
        <v>11980</v>
      </c>
      <c r="H494" s="43" t="n">
        <f aca="false">G494/F494</f>
        <v>0.804026845637584</v>
      </c>
      <c r="I494" s="28" t="s">
        <v>85</v>
      </c>
      <c r="J494" s="27"/>
      <c r="K494" s="27"/>
    </row>
    <row r="495" customFormat="false" ht="11.45" hidden="false" customHeight="true" outlineLevel="0" collapsed="false">
      <c r="A495" s="40" t="s">
        <v>75</v>
      </c>
      <c r="B495" s="40"/>
      <c r="C495" s="41" t="s">
        <v>398</v>
      </c>
      <c r="D495" s="42" t="n">
        <v>15</v>
      </c>
      <c r="E495" s="42"/>
      <c r="F495" s="42" t="n">
        <f aca="false">SUM(D495:E495)</f>
        <v>15</v>
      </c>
      <c r="G495" s="42" t="n">
        <v>15</v>
      </c>
      <c r="H495" s="43" t="n">
        <f aca="false">G495/F495</f>
        <v>1</v>
      </c>
      <c r="I495" s="28" t="s">
        <v>85</v>
      </c>
    </row>
    <row r="496" customFormat="false" ht="11.45" hidden="false" customHeight="true" outlineLevel="0" collapsed="false">
      <c r="A496" s="40" t="s">
        <v>75</v>
      </c>
      <c r="B496" s="40"/>
      <c r="C496" s="41" t="s">
        <v>399</v>
      </c>
      <c r="D496" s="42" t="n">
        <v>900</v>
      </c>
      <c r="E496" s="42"/>
      <c r="F496" s="42" t="n">
        <f aca="false">SUM(D496:E496)</f>
        <v>900</v>
      </c>
      <c r="G496" s="42" t="n">
        <v>914</v>
      </c>
      <c r="H496" s="43" t="n">
        <f aca="false">G496/F496</f>
        <v>1.01555555555556</v>
      </c>
      <c r="I496" s="28" t="s">
        <v>85</v>
      </c>
    </row>
    <row r="497" customFormat="false" ht="11.45" hidden="false" customHeight="true" outlineLevel="0" collapsed="false">
      <c r="A497" s="40" t="s">
        <v>75</v>
      </c>
      <c r="B497" s="40"/>
      <c r="C497" s="41" t="s">
        <v>400</v>
      </c>
      <c r="D497" s="42" t="n">
        <v>240</v>
      </c>
      <c r="E497" s="42"/>
      <c r="F497" s="42" t="n">
        <f aca="false">SUM(D497:E497)</f>
        <v>240</v>
      </c>
      <c r="G497" s="42" t="n">
        <v>160</v>
      </c>
      <c r="H497" s="43" t="n">
        <f aca="false">G497/F497</f>
        <v>0.666666666666667</v>
      </c>
      <c r="I497" s="28" t="s">
        <v>85</v>
      </c>
    </row>
    <row r="498" customFormat="false" ht="11.45" hidden="false" customHeight="true" outlineLevel="0" collapsed="false">
      <c r="A498" s="40" t="s">
        <v>78</v>
      </c>
      <c r="B498" s="40" t="s">
        <v>78</v>
      </c>
      <c r="C498" s="41" t="s">
        <v>79</v>
      </c>
      <c r="D498" s="42" t="n">
        <v>7933</v>
      </c>
      <c r="E498" s="42" t="n">
        <v>-214</v>
      </c>
      <c r="F498" s="42" t="n">
        <f aca="false">SUM(D498:E498)</f>
        <v>7719</v>
      </c>
      <c r="G498" s="42" t="n">
        <v>4932</v>
      </c>
      <c r="H498" s="43" t="n">
        <f aca="false">G498/F498</f>
        <v>0.638942868247182</v>
      </c>
      <c r="I498" s="28" t="s">
        <v>85</v>
      </c>
      <c r="J498" s="44" t="n">
        <f aca="false">SUM(D486:D497)</f>
        <v>29380</v>
      </c>
      <c r="K498" s="44"/>
      <c r="L498" s="44"/>
      <c r="M498" s="44"/>
    </row>
    <row r="499" s="63" customFormat="true" ht="11.45" hidden="false" customHeight="true" outlineLevel="0" collapsed="false">
      <c r="A499" s="92"/>
      <c r="B499" s="92"/>
      <c r="C499" s="93" t="s">
        <v>152</v>
      </c>
      <c r="D499" s="94" t="n">
        <f aca="false">SUM(D486:D498)</f>
        <v>37313</v>
      </c>
      <c r="E499" s="94" t="n">
        <f aca="false">SUM(E486:E498)</f>
        <v>-1010</v>
      </c>
      <c r="F499" s="94" t="n">
        <f aca="false">SUM(F486:F498)</f>
        <v>36303</v>
      </c>
      <c r="G499" s="94" t="n">
        <f aca="false">SUM(G486:G498)</f>
        <v>23583</v>
      </c>
      <c r="H499" s="43" t="n">
        <f aca="false">G499/F499</f>
        <v>0.64961573423684</v>
      </c>
      <c r="I499" s="28" t="s">
        <v>85</v>
      </c>
      <c r="J499" s="106"/>
      <c r="K499" s="106"/>
      <c r="L499" s="106"/>
      <c r="M499" s="106"/>
      <c r="Q499" s="64"/>
    </row>
    <row r="500" s="59" customFormat="true" ht="12" hidden="false" customHeight="true" outlineLevel="0" collapsed="false">
      <c r="A500" s="84" t="s">
        <v>153</v>
      </c>
      <c r="B500" s="84" t="s">
        <v>153</v>
      </c>
      <c r="C500" s="85" t="s">
        <v>154</v>
      </c>
      <c r="D500" s="86" t="n">
        <v>150</v>
      </c>
      <c r="E500" s="86"/>
      <c r="F500" s="86" t="n">
        <f aca="false">SUM(D500:E500)</f>
        <v>150</v>
      </c>
      <c r="G500" s="86"/>
      <c r="H500" s="43" t="n">
        <f aca="false">G500/F500</f>
        <v>0</v>
      </c>
      <c r="I500" s="28" t="s">
        <v>85</v>
      </c>
      <c r="Q500" s="87"/>
    </row>
    <row r="501" s="59" customFormat="true" ht="12" hidden="false" customHeight="true" outlineLevel="0" collapsed="false">
      <c r="A501" s="84" t="s">
        <v>93</v>
      </c>
      <c r="B501" s="84" t="s">
        <v>93</v>
      </c>
      <c r="C501" s="85" t="s">
        <v>94</v>
      </c>
      <c r="D501" s="86" t="n">
        <v>41</v>
      </c>
      <c r="E501" s="86"/>
      <c r="F501" s="86" t="n">
        <f aca="false">SUM(D501:E501)</f>
        <v>41</v>
      </c>
      <c r="G501" s="86"/>
      <c r="H501" s="43" t="n">
        <f aca="false">G501/F501</f>
        <v>0</v>
      </c>
      <c r="I501" s="28" t="s">
        <v>85</v>
      </c>
      <c r="Q501" s="87"/>
    </row>
    <row r="502" s="63" customFormat="true" ht="11.45" hidden="false" customHeight="true" outlineLevel="0" collapsed="false">
      <c r="A502" s="92"/>
      <c r="B502" s="92"/>
      <c r="C502" s="93" t="s">
        <v>282</v>
      </c>
      <c r="D502" s="94" t="n">
        <f aca="false">SUM(D500:D501)</f>
        <v>191</v>
      </c>
      <c r="E502" s="94" t="n">
        <f aca="false">SUM(E500:E501)</f>
        <v>0</v>
      </c>
      <c r="F502" s="94" t="n">
        <f aca="false">SUM(F500:F501)</f>
        <v>191</v>
      </c>
      <c r="G502" s="94" t="n">
        <f aca="false">SUM(G500:G501)</f>
        <v>0</v>
      </c>
      <c r="H502" s="43" t="n">
        <f aca="false">G502/F502</f>
        <v>0</v>
      </c>
      <c r="J502" s="106"/>
      <c r="K502" s="106"/>
      <c r="L502" s="106"/>
      <c r="M502" s="106"/>
      <c r="Q502" s="64"/>
    </row>
    <row r="503" s="48" customFormat="true" ht="11.45" hidden="false" customHeight="true" outlineLevel="0" collapsed="false">
      <c r="A503" s="45"/>
      <c r="B503" s="45"/>
      <c r="C503" s="46" t="s">
        <v>80</v>
      </c>
      <c r="D503" s="47" t="n">
        <f aca="false">SUM(D499,D502)</f>
        <v>37504</v>
      </c>
      <c r="E503" s="47" t="n">
        <f aca="false">SUM(E499,E502)</f>
        <v>-1010</v>
      </c>
      <c r="F503" s="47" t="n">
        <f aca="false">SUM(F499,F502)</f>
        <v>36494</v>
      </c>
      <c r="G503" s="47" t="n">
        <f aca="false">SUM(G499,G502)</f>
        <v>23583</v>
      </c>
      <c r="H503" s="43" t="n">
        <f aca="false">G503/F503</f>
        <v>0.64621581629857</v>
      </c>
      <c r="Q503" s="49"/>
    </row>
    <row r="504" s="48" customFormat="true" ht="11.85" hidden="false" customHeight="true" outlineLevel="0" collapsed="false">
      <c r="A504" s="50"/>
      <c r="B504" s="50"/>
      <c r="C504" s="51"/>
      <c r="D504" s="52"/>
      <c r="E504" s="52"/>
      <c r="F504" s="52"/>
      <c r="G504" s="52"/>
      <c r="H504" s="53"/>
      <c r="Q504" s="49"/>
    </row>
    <row r="505" s="48" customFormat="true" ht="11.85" hidden="false" customHeight="true" outlineLevel="0" collapsed="false">
      <c r="A505" s="50"/>
      <c r="B505" s="50"/>
      <c r="C505" s="51"/>
      <c r="D505" s="52"/>
      <c r="E505" s="52"/>
      <c r="F505" s="52"/>
      <c r="G505" s="52"/>
      <c r="H505" s="53"/>
      <c r="Q505" s="49"/>
    </row>
    <row r="506" s="88" customFormat="true" ht="11.25" hidden="false" customHeight="true" outlineLevel="0" collapsed="false">
      <c r="A506" s="54" t="s">
        <v>388</v>
      </c>
      <c r="B506" s="54"/>
      <c r="C506" s="54"/>
      <c r="D506" s="54"/>
      <c r="E506" s="54"/>
      <c r="F506" s="54"/>
      <c r="G506" s="54"/>
      <c r="H506" s="53"/>
      <c r="I506" s="54"/>
      <c r="J506" s="54"/>
      <c r="K506" s="54"/>
      <c r="L506" s="54"/>
      <c r="M506" s="54"/>
      <c r="N506" s="54"/>
      <c r="O506" s="54"/>
      <c r="P506" s="54"/>
      <c r="Q506" s="91"/>
      <c r="R506" s="54"/>
      <c r="S506" s="54"/>
      <c r="T506" s="54"/>
      <c r="U506" s="54"/>
      <c r="V506" s="54"/>
      <c r="W506" s="54"/>
      <c r="X506" s="54"/>
      <c r="Y506" s="54"/>
      <c r="Z506" s="54"/>
      <c r="AA506" s="54"/>
      <c r="AB506" s="54"/>
      <c r="AC506" s="54"/>
      <c r="AD506" s="54"/>
      <c r="AE506" s="54"/>
      <c r="AF506" s="54"/>
      <c r="AG506" s="54"/>
      <c r="AH506" s="54"/>
      <c r="AI506" s="54"/>
      <c r="AJ506" s="54"/>
      <c r="AK506" s="54"/>
      <c r="AL506" s="54"/>
      <c r="AM506" s="54"/>
      <c r="AN506" s="54"/>
      <c r="AO506" s="54"/>
      <c r="AP506" s="54"/>
      <c r="AQ506" s="54"/>
      <c r="AR506" s="54"/>
      <c r="AS506" s="54"/>
      <c r="AT506" s="54"/>
      <c r="AU506" s="54"/>
      <c r="AV506" s="54"/>
      <c r="AW506" s="54"/>
      <c r="AX506" s="54"/>
      <c r="AY506" s="54"/>
      <c r="AZ506" s="54"/>
      <c r="BA506" s="54"/>
      <c r="BB506" s="54"/>
      <c r="BC506" s="54"/>
      <c r="BD506" s="54"/>
      <c r="BE506" s="54"/>
      <c r="BF506" s="54"/>
      <c r="BG506" s="54"/>
      <c r="BH506" s="54"/>
      <c r="BI506" s="54"/>
      <c r="BJ506" s="54"/>
      <c r="BK506" s="54"/>
      <c r="BL506" s="54"/>
      <c r="BM506" s="54"/>
      <c r="BN506" s="54"/>
      <c r="BO506" s="54"/>
      <c r="BP506" s="54"/>
      <c r="BQ506" s="54"/>
      <c r="BR506" s="54"/>
      <c r="BS506" s="54"/>
      <c r="BT506" s="54"/>
      <c r="BU506" s="54"/>
      <c r="BV506" s="54"/>
      <c r="BW506" s="54"/>
      <c r="BX506" s="54"/>
      <c r="BY506" s="54"/>
      <c r="BZ506" s="54"/>
      <c r="CA506" s="54"/>
      <c r="CB506" s="54"/>
      <c r="CC506" s="54"/>
      <c r="CD506" s="54"/>
      <c r="CE506" s="54"/>
      <c r="CF506" s="54"/>
      <c r="CG506" s="54"/>
      <c r="CH506" s="54"/>
      <c r="CI506" s="54"/>
      <c r="CJ506" s="54"/>
      <c r="CK506" s="54"/>
      <c r="CL506" s="54"/>
      <c r="CM506" s="54"/>
      <c r="CN506" s="54"/>
      <c r="CO506" s="54"/>
      <c r="CP506" s="54"/>
      <c r="CQ506" s="54"/>
      <c r="CR506" s="54"/>
      <c r="CS506" s="54"/>
      <c r="CT506" s="54"/>
      <c r="CU506" s="54"/>
      <c r="CV506" s="54"/>
      <c r="CW506" s="54"/>
      <c r="CX506" s="54"/>
      <c r="CY506" s="54"/>
      <c r="CZ506" s="54"/>
      <c r="DA506" s="54"/>
      <c r="DB506" s="54"/>
      <c r="DC506" s="54"/>
      <c r="DD506" s="54"/>
      <c r="DE506" s="54"/>
      <c r="DF506" s="54"/>
      <c r="DG506" s="54"/>
      <c r="DH506" s="54"/>
      <c r="DI506" s="54"/>
      <c r="DJ506" s="54"/>
      <c r="DK506" s="54"/>
      <c r="DL506" s="54"/>
      <c r="DM506" s="54"/>
      <c r="DN506" s="54"/>
      <c r="DO506" s="54"/>
      <c r="DP506" s="54"/>
      <c r="DQ506" s="54"/>
      <c r="DR506" s="54"/>
      <c r="DS506" s="54"/>
      <c r="DT506" s="54"/>
      <c r="DU506" s="54"/>
      <c r="DV506" s="54"/>
      <c r="DW506" s="54"/>
      <c r="DX506" s="54"/>
      <c r="DY506" s="54"/>
      <c r="DZ506" s="54"/>
      <c r="EA506" s="54"/>
      <c r="EB506" s="54"/>
      <c r="EC506" s="54"/>
      <c r="ED506" s="54"/>
      <c r="EE506" s="54"/>
      <c r="EF506" s="54"/>
      <c r="EG506" s="54"/>
      <c r="EH506" s="54"/>
      <c r="EI506" s="54"/>
      <c r="EJ506" s="54"/>
      <c r="EK506" s="54"/>
      <c r="EL506" s="54"/>
      <c r="EM506" s="54"/>
      <c r="EN506" s="54"/>
      <c r="EO506" s="54"/>
      <c r="EP506" s="54"/>
      <c r="EQ506" s="54"/>
      <c r="ER506" s="54"/>
      <c r="ES506" s="54"/>
      <c r="ET506" s="54"/>
      <c r="EU506" s="54"/>
      <c r="EV506" s="54"/>
      <c r="EW506" s="54"/>
      <c r="EX506" s="54"/>
      <c r="EY506" s="54"/>
      <c r="EZ506" s="54"/>
      <c r="FA506" s="54"/>
      <c r="FB506" s="54"/>
      <c r="FC506" s="54"/>
      <c r="FD506" s="54"/>
      <c r="FE506" s="54"/>
      <c r="FF506" s="54"/>
      <c r="FG506" s="54"/>
      <c r="FH506" s="54"/>
      <c r="FI506" s="54"/>
      <c r="FJ506" s="54"/>
      <c r="FK506" s="54"/>
      <c r="FL506" s="54"/>
      <c r="FM506" s="54"/>
      <c r="FN506" s="54"/>
      <c r="FO506" s="54"/>
      <c r="FP506" s="54"/>
      <c r="FQ506" s="54"/>
      <c r="FR506" s="54"/>
      <c r="FS506" s="54"/>
      <c r="FT506" s="54"/>
      <c r="FU506" s="54"/>
      <c r="FV506" s="54"/>
      <c r="FW506" s="54"/>
      <c r="FX506" s="54"/>
      <c r="FY506" s="54"/>
      <c r="FZ506" s="54"/>
      <c r="GA506" s="54"/>
      <c r="GB506" s="54"/>
      <c r="GC506" s="54"/>
      <c r="GD506" s="54"/>
      <c r="GE506" s="54"/>
      <c r="GF506" s="54"/>
      <c r="GG506" s="54"/>
      <c r="GH506" s="54"/>
      <c r="GI506" s="54"/>
      <c r="GJ506" s="54"/>
      <c r="GK506" s="54"/>
      <c r="GL506" s="54"/>
      <c r="GM506" s="54"/>
      <c r="GN506" s="54"/>
      <c r="GO506" s="54"/>
      <c r="GP506" s="54"/>
      <c r="GQ506" s="54"/>
      <c r="GR506" s="54"/>
      <c r="GS506" s="54"/>
      <c r="GT506" s="54"/>
      <c r="GU506" s="54"/>
      <c r="GV506" s="54"/>
      <c r="GW506" s="54"/>
      <c r="GX506" s="54"/>
      <c r="GY506" s="54"/>
      <c r="GZ506" s="54"/>
      <c r="HA506" s="54"/>
      <c r="HB506" s="54"/>
      <c r="HC506" s="54"/>
      <c r="HD506" s="54"/>
      <c r="HE506" s="54"/>
      <c r="HF506" s="54"/>
      <c r="HG506" s="54"/>
      <c r="HH506" s="54"/>
      <c r="HI506" s="54"/>
      <c r="HJ506" s="54"/>
      <c r="HK506" s="54"/>
      <c r="HL506" s="54"/>
      <c r="HM506" s="54"/>
      <c r="HN506" s="54"/>
      <c r="HO506" s="54"/>
      <c r="HP506" s="54"/>
      <c r="HQ506" s="54"/>
      <c r="HR506" s="54"/>
      <c r="HS506" s="54"/>
      <c r="HT506" s="54"/>
      <c r="HU506" s="54"/>
      <c r="HV506" s="54"/>
      <c r="HW506" s="54"/>
      <c r="HX506" s="54"/>
      <c r="HY506" s="54"/>
      <c r="HZ506" s="54"/>
      <c r="IA506" s="54"/>
      <c r="IB506" s="54"/>
      <c r="IC506" s="54"/>
      <c r="ID506" s="54"/>
      <c r="IE506" s="54"/>
      <c r="IF506" s="54"/>
      <c r="IG506" s="54"/>
      <c r="IH506" s="54"/>
      <c r="II506" s="54"/>
      <c r="IJ506" s="54"/>
      <c r="IK506" s="54"/>
      <c r="IL506" s="54"/>
      <c r="IM506" s="54"/>
      <c r="IN506" s="54"/>
      <c r="IO506" s="54"/>
    </row>
    <row r="507" s="65" customFormat="true" ht="12.4" hidden="false" customHeight="true" outlineLevel="0" collapsed="false">
      <c r="A507" s="54" t="s">
        <v>74</v>
      </c>
      <c r="B507" s="54"/>
      <c r="C507" s="54"/>
      <c r="D507" s="54"/>
      <c r="E507" s="54"/>
      <c r="F507" s="54"/>
      <c r="G507" s="54"/>
      <c r="H507" s="53"/>
      <c r="I507" s="54"/>
      <c r="J507" s="54"/>
      <c r="K507" s="54"/>
      <c r="L507" s="54"/>
      <c r="M507" s="54"/>
      <c r="N507" s="54"/>
      <c r="O507" s="54"/>
      <c r="P507" s="54"/>
      <c r="Q507" s="91"/>
      <c r="R507" s="54"/>
      <c r="S507" s="54"/>
      <c r="T507" s="54"/>
      <c r="U507" s="54"/>
      <c r="V507" s="54"/>
      <c r="W507" s="54"/>
      <c r="X507" s="54"/>
      <c r="Y507" s="54"/>
      <c r="Z507" s="54"/>
      <c r="AA507" s="54"/>
      <c r="AB507" s="54"/>
      <c r="AC507" s="54"/>
      <c r="AD507" s="54"/>
      <c r="AE507" s="54"/>
      <c r="AF507" s="54"/>
      <c r="AG507" s="54"/>
      <c r="AH507" s="54"/>
      <c r="AI507" s="54"/>
      <c r="AJ507" s="54"/>
      <c r="AK507" s="54"/>
      <c r="AL507" s="54"/>
      <c r="AM507" s="54"/>
      <c r="AN507" s="54"/>
      <c r="AO507" s="54"/>
      <c r="AP507" s="54"/>
      <c r="AQ507" s="54"/>
      <c r="AR507" s="54"/>
      <c r="AS507" s="54"/>
      <c r="AT507" s="54"/>
      <c r="AU507" s="54"/>
      <c r="AV507" s="54"/>
      <c r="AW507" s="54"/>
      <c r="AX507" s="54"/>
      <c r="AY507" s="54"/>
      <c r="AZ507" s="54"/>
      <c r="BA507" s="54"/>
      <c r="BB507" s="54"/>
      <c r="BC507" s="54"/>
      <c r="BD507" s="54"/>
      <c r="BE507" s="54"/>
      <c r="BF507" s="54"/>
      <c r="BG507" s="54"/>
      <c r="BH507" s="54"/>
      <c r="BI507" s="54"/>
      <c r="BJ507" s="54"/>
      <c r="BK507" s="54"/>
      <c r="BL507" s="54"/>
      <c r="BM507" s="54"/>
      <c r="BN507" s="54"/>
      <c r="BO507" s="54"/>
      <c r="BP507" s="54"/>
      <c r="BQ507" s="54"/>
      <c r="BR507" s="54"/>
      <c r="BS507" s="54"/>
      <c r="BT507" s="54"/>
      <c r="BU507" s="54"/>
      <c r="BV507" s="54"/>
      <c r="BW507" s="54"/>
      <c r="BX507" s="54"/>
      <c r="BY507" s="54"/>
      <c r="BZ507" s="54"/>
      <c r="CA507" s="54"/>
      <c r="CB507" s="54"/>
      <c r="CC507" s="54"/>
      <c r="CD507" s="54"/>
      <c r="CE507" s="54"/>
      <c r="CF507" s="54"/>
      <c r="CG507" s="54"/>
      <c r="CH507" s="54"/>
      <c r="CI507" s="54"/>
      <c r="CJ507" s="54"/>
      <c r="CK507" s="54"/>
      <c r="CL507" s="54"/>
      <c r="CM507" s="54"/>
      <c r="CN507" s="54"/>
      <c r="CO507" s="54"/>
      <c r="CP507" s="54"/>
      <c r="CQ507" s="54"/>
      <c r="CR507" s="54"/>
      <c r="CS507" s="54"/>
      <c r="CT507" s="54"/>
      <c r="CU507" s="54"/>
      <c r="CV507" s="54"/>
      <c r="CW507" s="54"/>
      <c r="CX507" s="54"/>
      <c r="CY507" s="54"/>
      <c r="CZ507" s="54"/>
      <c r="DA507" s="54"/>
      <c r="DB507" s="54"/>
      <c r="DC507" s="54"/>
      <c r="DD507" s="54"/>
      <c r="DE507" s="54"/>
      <c r="DF507" s="54"/>
      <c r="DG507" s="54"/>
      <c r="DH507" s="54"/>
      <c r="DI507" s="54"/>
      <c r="DJ507" s="54"/>
      <c r="DK507" s="54"/>
      <c r="DL507" s="54"/>
      <c r="DM507" s="54"/>
      <c r="DN507" s="54"/>
      <c r="DO507" s="54"/>
      <c r="DP507" s="54"/>
      <c r="DQ507" s="54"/>
      <c r="DR507" s="54"/>
      <c r="DS507" s="54"/>
      <c r="DT507" s="54"/>
      <c r="DU507" s="54"/>
      <c r="DV507" s="54"/>
      <c r="DW507" s="54"/>
      <c r="DX507" s="54"/>
      <c r="DY507" s="54"/>
      <c r="DZ507" s="54"/>
      <c r="EA507" s="54"/>
      <c r="EB507" s="54"/>
      <c r="EC507" s="54"/>
      <c r="ED507" s="54"/>
      <c r="EE507" s="54"/>
      <c r="EF507" s="54"/>
      <c r="EG507" s="54"/>
      <c r="EH507" s="54"/>
      <c r="EI507" s="54"/>
      <c r="EJ507" s="54"/>
      <c r="EK507" s="54"/>
      <c r="EL507" s="54"/>
      <c r="EM507" s="54"/>
      <c r="EN507" s="54"/>
      <c r="EO507" s="54"/>
      <c r="EP507" s="54"/>
      <c r="EQ507" s="54"/>
      <c r="ER507" s="54"/>
      <c r="ES507" s="54"/>
      <c r="ET507" s="54"/>
      <c r="EU507" s="54"/>
      <c r="EV507" s="54"/>
      <c r="EW507" s="54"/>
      <c r="EX507" s="54"/>
      <c r="EY507" s="54"/>
      <c r="EZ507" s="54"/>
      <c r="FA507" s="54"/>
      <c r="FB507" s="54"/>
      <c r="FC507" s="54"/>
      <c r="FD507" s="54"/>
      <c r="FE507" s="54"/>
      <c r="FF507" s="54"/>
      <c r="FG507" s="54"/>
      <c r="FH507" s="54"/>
      <c r="FI507" s="54"/>
      <c r="FJ507" s="54"/>
      <c r="FK507" s="54"/>
      <c r="FL507" s="54"/>
      <c r="FM507" s="54"/>
      <c r="FN507" s="54"/>
      <c r="FO507" s="54"/>
      <c r="FP507" s="54"/>
      <c r="FQ507" s="54"/>
      <c r="FR507" s="54"/>
      <c r="FS507" s="54"/>
      <c r="FT507" s="54"/>
      <c r="FU507" s="54"/>
      <c r="FV507" s="54"/>
      <c r="FW507" s="54"/>
      <c r="FX507" s="54"/>
      <c r="FY507" s="54"/>
      <c r="FZ507" s="54"/>
      <c r="GA507" s="54"/>
      <c r="GB507" s="54"/>
      <c r="GC507" s="54"/>
      <c r="GD507" s="54"/>
      <c r="GE507" s="54"/>
      <c r="GF507" s="54"/>
      <c r="GG507" s="54"/>
      <c r="GH507" s="54"/>
      <c r="GI507" s="54"/>
      <c r="GJ507" s="54"/>
      <c r="GK507" s="54"/>
      <c r="GL507" s="54"/>
      <c r="GM507" s="54"/>
      <c r="GN507" s="54"/>
      <c r="GO507" s="54"/>
      <c r="GP507" s="54"/>
      <c r="GQ507" s="54"/>
      <c r="GR507" s="54"/>
      <c r="GS507" s="54"/>
      <c r="GT507" s="54"/>
      <c r="GU507" s="54"/>
      <c r="GV507" s="54"/>
      <c r="GW507" s="54"/>
      <c r="GX507" s="54"/>
      <c r="GY507" s="54"/>
      <c r="GZ507" s="54"/>
      <c r="HA507" s="54"/>
      <c r="HB507" s="54"/>
      <c r="HC507" s="54"/>
      <c r="HD507" s="54"/>
      <c r="HE507" s="54"/>
      <c r="HF507" s="54"/>
      <c r="HG507" s="54"/>
      <c r="HH507" s="54"/>
      <c r="HI507" s="54"/>
      <c r="HJ507" s="54"/>
      <c r="HK507" s="54"/>
      <c r="HL507" s="54"/>
      <c r="HM507" s="54"/>
      <c r="HN507" s="54"/>
      <c r="HO507" s="54"/>
      <c r="HP507" s="54"/>
      <c r="HQ507" s="54"/>
      <c r="HR507" s="54"/>
      <c r="HS507" s="54"/>
      <c r="HT507" s="54"/>
      <c r="HU507" s="54"/>
      <c r="HV507" s="54"/>
      <c r="HW507" s="54"/>
      <c r="HX507" s="54"/>
      <c r="HY507" s="54"/>
      <c r="HZ507" s="54"/>
      <c r="IA507" s="54"/>
      <c r="IB507" s="54"/>
      <c r="IC507" s="54"/>
      <c r="ID507" s="54"/>
      <c r="IE507" s="54"/>
      <c r="IF507" s="54"/>
      <c r="IG507" s="54"/>
      <c r="IH507" s="54"/>
      <c r="II507" s="54"/>
      <c r="IJ507" s="54"/>
      <c r="IK507" s="54"/>
      <c r="IL507" s="54"/>
      <c r="IM507" s="54"/>
      <c r="IN507" s="54"/>
      <c r="IO507" s="54"/>
    </row>
    <row r="508" s="48" customFormat="true" ht="12.75" hidden="false" customHeight="true" outlineLevel="0" collapsed="false">
      <c r="A508" s="50" t="s">
        <v>3</v>
      </c>
      <c r="B508" s="50"/>
      <c r="C508" s="51"/>
      <c r="D508" s="52"/>
      <c r="E508" s="52"/>
      <c r="F508" s="52"/>
      <c r="G508" s="52"/>
      <c r="H508" s="53"/>
      <c r="Q508" s="49"/>
    </row>
    <row r="509" customFormat="false" ht="11.85" hidden="false" customHeight="true" outlineLevel="0" collapsed="false">
      <c r="A509" s="40" t="s">
        <v>195</v>
      </c>
      <c r="B509" s="40" t="s">
        <v>195</v>
      </c>
      <c r="C509" s="41" t="s">
        <v>401</v>
      </c>
      <c r="D509" s="42" t="n">
        <v>1500</v>
      </c>
      <c r="E509" s="42"/>
      <c r="F509" s="42" t="n">
        <f aca="false">SUM(D509:E509)</f>
        <v>1500</v>
      </c>
      <c r="G509" s="42" t="n">
        <v>2338</v>
      </c>
      <c r="H509" s="43" t="n">
        <f aca="false">G509/F509</f>
        <v>1.55866666666667</v>
      </c>
      <c r="I509" s="28" t="s">
        <v>77</v>
      </c>
    </row>
    <row r="510" s="48" customFormat="true" ht="11.85" hidden="false" customHeight="true" outlineLevel="0" collapsed="false">
      <c r="A510" s="45"/>
      <c r="B510" s="45"/>
      <c r="C510" s="46" t="s">
        <v>114</v>
      </c>
      <c r="D510" s="47" t="n">
        <f aca="false">SUM(D509:D509)</f>
        <v>1500</v>
      </c>
      <c r="E510" s="47" t="n">
        <f aca="false">SUM(E509:E509)</f>
        <v>0</v>
      </c>
      <c r="F510" s="47" t="n">
        <f aca="false">SUM(F509:F509)</f>
        <v>1500</v>
      </c>
      <c r="G510" s="47" t="n">
        <f aca="false">SUM(G509:G509)</f>
        <v>2338</v>
      </c>
      <c r="H510" s="43" t="n">
        <f aca="false">G510/F510</f>
        <v>1.55866666666667</v>
      </c>
      <c r="Q510" s="49"/>
    </row>
    <row r="511" s="48" customFormat="true" ht="11.85" hidden="false" customHeight="true" outlineLevel="0" collapsed="false">
      <c r="A511" s="50"/>
      <c r="B511" s="50"/>
      <c r="C511" s="51"/>
      <c r="D511" s="52"/>
      <c r="E511" s="52"/>
      <c r="F511" s="52"/>
      <c r="G511" s="52"/>
      <c r="H511" s="53"/>
      <c r="Q511" s="49"/>
    </row>
    <row r="512" s="48" customFormat="true" ht="11.85" hidden="false" customHeight="true" outlineLevel="0" collapsed="false">
      <c r="A512" s="50"/>
      <c r="B512" s="50"/>
      <c r="C512" s="51"/>
      <c r="D512" s="52"/>
      <c r="E512" s="52"/>
      <c r="F512" s="52"/>
      <c r="G512" s="52"/>
      <c r="H512" s="53"/>
      <c r="Q512" s="49"/>
    </row>
    <row r="513" s="88" customFormat="true" ht="11.25" hidden="false" customHeight="true" outlineLevel="0" collapsed="false">
      <c r="A513" s="54" t="s">
        <v>402</v>
      </c>
      <c r="B513" s="54"/>
      <c r="C513" s="54"/>
      <c r="D513" s="54"/>
      <c r="E513" s="54"/>
      <c r="F513" s="54"/>
      <c r="G513" s="54"/>
      <c r="H513" s="53"/>
      <c r="I513" s="54"/>
      <c r="J513" s="54"/>
      <c r="K513" s="54"/>
      <c r="L513" s="54"/>
      <c r="M513" s="54"/>
      <c r="N513" s="54"/>
      <c r="O513" s="54"/>
      <c r="P513" s="54"/>
      <c r="Q513" s="91"/>
      <c r="R513" s="54"/>
      <c r="S513" s="54"/>
      <c r="T513" s="54"/>
      <c r="U513" s="54"/>
      <c r="V513" s="54"/>
      <c r="W513" s="54"/>
      <c r="X513" s="54"/>
      <c r="Y513" s="54"/>
      <c r="Z513" s="54"/>
      <c r="AA513" s="54"/>
      <c r="AB513" s="54"/>
      <c r="AC513" s="54"/>
      <c r="AD513" s="54"/>
      <c r="AE513" s="54"/>
      <c r="AF513" s="54"/>
      <c r="AG513" s="54"/>
      <c r="AH513" s="54"/>
      <c r="AI513" s="54"/>
      <c r="AJ513" s="54"/>
      <c r="AK513" s="54"/>
      <c r="AL513" s="54"/>
      <c r="AM513" s="54"/>
      <c r="AN513" s="54"/>
      <c r="AO513" s="54"/>
      <c r="AP513" s="54"/>
      <c r="AQ513" s="54"/>
      <c r="AR513" s="54"/>
      <c r="AS513" s="54"/>
      <c r="AT513" s="54"/>
      <c r="AU513" s="54"/>
      <c r="AV513" s="54"/>
      <c r="AW513" s="54"/>
      <c r="AX513" s="54"/>
      <c r="AY513" s="54"/>
      <c r="AZ513" s="54"/>
      <c r="BA513" s="54"/>
      <c r="BB513" s="54"/>
      <c r="BC513" s="54"/>
      <c r="BD513" s="54"/>
      <c r="BE513" s="54"/>
      <c r="BF513" s="54"/>
      <c r="BG513" s="54"/>
      <c r="BH513" s="54"/>
      <c r="BI513" s="54"/>
      <c r="BJ513" s="54"/>
      <c r="BK513" s="54"/>
      <c r="BL513" s="54"/>
      <c r="BM513" s="54"/>
      <c r="BN513" s="54"/>
      <c r="BO513" s="54"/>
      <c r="BP513" s="54"/>
      <c r="BQ513" s="54"/>
      <c r="BR513" s="54"/>
      <c r="BS513" s="54"/>
      <c r="BT513" s="54"/>
      <c r="BU513" s="54"/>
      <c r="BV513" s="54"/>
      <c r="BW513" s="54"/>
      <c r="BX513" s="54"/>
      <c r="BY513" s="54"/>
      <c r="BZ513" s="54"/>
      <c r="CA513" s="54"/>
      <c r="CB513" s="54"/>
      <c r="CC513" s="54"/>
      <c r="CD513" s="54"/>
      <c r="CE513" s="54"/>
      <c r="CF513" s="54"/>
      <c r="CG513" s="54"/>
      <c r="CH513" s="54"/>
      <c r="CI513" s="54"/>
      <c r="CJ513" s="54"/>
      <c r="CK513" s="54"/>
      <c r="CL513" s="54"/>
      <c r="CM513" s="54"/>
      <c r="CN513" s="54"/>
      <c r="CO513" s="54"/>
      <c r="CP513" s="54"/>
      <c r="CQ513" s="54"/>
      <c r="CR513" s="54"/>
      <c r="CS513" s="54"/>
      <c r="CT513" s="54"/>
      <c r="CU513" s="54"/>
      <c r="CV513" s="54"/>
      <c r="CW513" s="54"/>
      <c r="CX513" s="54"/>
      <c r="CY513" s="54"/>
      <c r="CZ513" s="54"/>
      <c r="DA513" s="54"/>
      <c r="DB513" s="54"/>
      <c r="DC513" s="54"/>
      <c r="DD513" s="54"/>
      <c r="DE513" s="54"/>
      <c r="DF513" s="54"/>
      <c r="DG513" s="54"/>
      <c r="DH513" s="54"/>
      <c r="DI513" s="54"/>
      <c r="DJ513" s="54"/>
      <c r="DK513" s="54"/>
      <c r="DL513" s="54"/>
      <c r="DM513" s="54"/>
      <c r="DN513" s="54"/>
      <c r="DO513" s="54"/>
      <c r="DP513" s="54"/>
      <c r="DQ513" s="54"/>
      <c r="DR513" s="54"/>
      <c r="DS513" s="54"/>
      <c r="DT513" s="54"/>
      <c r="DU513" s="54"/>
      <c r="DV513" s="54"/>
      <c r="DW513" s="54"/>
      <c r="DX513" s="54"/>
      <c r="DY513" s="54"/>
      <c r="DZ513" s="54"/>
      <c r="EA513" s="54"/>
      <c r="EB513" s="54"/>
      <c r="EC513" s="54"/>
      <c r="ED513" s="54"/>
      <c r="EE513" s="54"/>
      <c r="EF513" s="54"/>
      <c r="EG513" s="54"/>
      <c r="EH513" s="54"/>
      <c r="EI513" s="54"/>
      <c r="EJ513" s="54"/>
      <c r="EK513" s="54"/>
      <c r="EL513" s="54"/>
      <c r="EM513" s="54"/>
      <c r="EN513" s="54"/>
      <c r="EO513" s="54"/>
      <c r="EP513" s="54"/>
      <c r="EQ513" s="54"/>
      <c r="ER513" s="54"/>
      <c r="ES513" s="54"/>
      <c r="ET513" s="54"/>
      <c r="EU513" s="54"/>
      <c r="EV513" s="54"/>
      <c r="EW513" s="54"/>
      <c r="EX513" s="54"/>
      <c r="EY513" s="54"/>
      <c r="EZ513" s="54"/>
      <c r="FA513" s="54"/>
      <c r="FB513" s="54"/>
      <c r="FC513" s="54"/>
      <c r="FD513" s="54"/>
      <c r="FE513" s="54"/>
      <c r="FF513" s="54"/>
      <c r="FG513" s="54"/>
      <c r="FH513" s="54"/>
      <c r="FI513" s="54"/>
      <c r="FJ513" s="54"/>
      <c r="FK513" s="54"/>
      <c r="FL513" s="54"/>
      <c r="FM513" s="54"/>
      <c r="FN513" s="54"/>
      <c r="FO513" s="54"/>
      <c r="FP513" s="54"/>
      <c r="FQ513" s="54"/>
      <c r="FR513" s="54"/>
      <c r="FS513" s="54"/>
      <c r="FT513" s="54"/>
      <c r="FU513" s="54"/>
      <c r="FV513" s="54"/>
      <c r="FW513" s="54"/>
      <c r="FX513" s="54"/>
      <c r="FY513" s="54"/>
      <c r="FZ513" s="54"/>
      <c r="GA513" s="54"/>
      <c r="GB513" s="54"/>
      <c r="GC513" s="54"/>
      <c r="GD513" s="54"/>
      <c r="GE513" s="54"/>
      <c r="GF513" s="54"/>
      <c r="GG513" s="54"/>
      <c r="GH513" s="54"/>
      <c r="GI513" s="54"/>
      <c r="GJ513" s="54"/>
      <c r="GK513" s="54"/>
      <c r="GL513" s="54"/>
      <c r="GM513" s="54"/>
      <c r="GN513" s="54"/>
      <c r="GO513" s="54"/>
      <c r="GP513" s="54"/>
      <c r="GQ513" s="54"/>
      <c r="GR513" s="54"/>
      <c r="GS513" s="54"/>
      <c r="GT513" s="54"/>
      <c r="GU513" s="54"/>
      <c r="GV513" s="54"/>
      <c r="GW513" s="54"/>
      <c r="GX513" s="54"/>
      <c r="GY513" s="54"/>
      <c r="GZ513" s="54"/>
      <c r="HA513" s="54"/>
      <c r="HB513" s="54"/>
      <c r="HC513" s="54"/>
      <c r="HD513" s="54"/>
      <c r="HE513" s="54"/>
      <c r="HF513" s="54"/>
      <c r="HG513" s="54"/>
      <c r="HH513" s="54"/>
      <c r="HI513" s="54"/>
      <c r="HJ513" s="54"/>
      <c r="HK513" s="54"/>
      <c r="HL513" s="54"/>
      <c r="HM513" s="54"/>
      <c r="HN513" s="54"/>
      <c r="HO513" s="54"/>
      <c r="HP513" s="54"/>
      <c r="HQ513" s="54"/>
      <c r="HR513" s="54"/>
      <c r="HS513" s="54"/>
      <c r="HT513" s="54"/>
      <c r="HU513" s="54"/>
      <c r="HV513" s="54"/>
      <c r="HW513" s="54"/>
      <c r="HX513" s="54"/>
      <c r="HY513" s="54"/>
      <c r="HZ513" s="54"/>
      <c r="IA513" s="54"/>
      <c r="IB513" s="54"/>
      <c r="IC513" s="54"/>
      <c r="ID513" s="54"/>
      <c r="IE513" s="54"/>
      <c r="IF513" s="54"/>
      <c r="IG513" s="54"/>
      <c r="IH513" s="54"/>
      <c r="II513" s="54"/>
      <c r="IJ513" s="54"/>
      <c r="IK513" s="54"/>
      <c r="IL513" s="54"/>
      <c r="IM513" s="54"/>
      <c r="IN513" s="54"/>
      <c r="IO513" s="54"/>
    </row>
    <row r="514" s="65" customFormat="true" ht="12.4" hidden="false" customHeight="true" outlineLevel="0" collapsed="false">
      <c r="A514" s="54" t="s">
        <v>74</v>
      </c>
      <c r="B514" s="54"/>
      <c r="C514" s="54"/>
      <c r="D514" s="54"/>
      <c r="E514" s="54"/>
      <c r="F514" s="54"/>
      <c r="G514" s="54"/>
      <c r="H514" s="53"/>
      <c r="I514" s="54"/>
      <c r="J514" s="54"/>
      <c r="K514" s="54"/>
      <c r="L514" s="54"/>
      <c r="M514" s="54"/>
      <c r="N514" s="54"/>
      <c r="O514" s="54"/>
      <c r="P514" s="54"/>
      <c r="Q514" s="91"/>
      <c r="R514" s="54"/>
      <c r="S514" s="54"/>
      <c r="T514" s="54"/>
      <c r="U514" s="54"/>
      <c r="V514" s="54"/>
      <c r="W514" s="54"/>
      <c r="X514" s="54"/>
      <c r="Y514" s="54"/>
      <c r="Z514" s="54"/>
      <c r="AA514" s="54"/>
      <c r="AB514" s="54"/>
      <c r="AC514" s="54"/>
      <c r="AD514" s="54"/>
      <c r="AE514" s="54"/>
      <c r="AF514" s="54"/>
      <c r="AG514" s="54"/>
      <c r="AH514" s="54"/>
      <c r="AI514" s="54"/>
      <c r="AJ514" s="54"/>
      <c r="AK514" s="54"/>
      <c r="AL514" s="54"/>
      <c r="AM514" s="54"/>
      <c r="AN514" s="54"/>
      <c r="AO514" s="54"/>
      <c r="AP514" s="54"/>
      <c r="AQ514" s="54"/>
      <c r="AR514" s="54"/>
      <c r="AS514" s="54"/>
      <c r="AT514" s="54"/>
      <c r="AU514" s="54"/>
      <c r="AV514" s="54"/>
      <c r="AW514" s="54"/>
      <c r="AX514" s="54"/>
      <c r="AY514" s="54"/>
      <c r="AZ514" s="54"/>
      <c r="BA514" s="54"/>
      <c r="BB514" s="54"/>
      <c r="BC514" s="54"/>
      <c r="BD514" s="54"/>
      <c r="BE514" s="54"/>
      <c r="BF514" s="54"/>
      <c r="BG514" s="54"/>
      <c r="BH514" s="54"/>
      <c r="BI514" s="54"/>
      <c r="BJ514" s="54"/>
      <c r="BK514" s="54"/>
      <c r="BL514" s="54"/>
      <c r="BM514" s="54"/>
      <c r="BN514" s="54"/>
      <c r="BO514" s="54"/>
      <c r="BP514" s="54"/>
      <c r="BQ514" s="54"/>
      <c r="BR514" s="54"/>
      <c r="BS514" s="54"/>
      <c r="BT514" s="54"/>
      <c r="BU514" s="54"/>
      <c r="BV514" s="54"/>
      <c r="BW514" s="54"/>
      <c r="BX514" s="54"/>
      <c r="BY514" s="54"/>
      <c r="BZ514" s="54"/>
      <c r="CA514" s="54"/>
      <c r="CB514" s="54"/>
      <c r="CC514" s="54"/>
      <c r="CD514" s="54"/>
      <c r="CE514" s="54"/>
      <c r="CF514" s="54"/>
      <c r="CG514" s="54"/>
      <c r="CH514" s="54"/>
      <c r="CI514" s="54"/>
      <c r="CJ514" s="54"/>
      <c r="CK514" s="54"/>
      <c r="CL514" s="54"/>
      <c r="CM514" s="54"/>
      <c r="CN514" s="54"/>
      <c r="CO514" s="54"/>
      <c r="CP514" s="54"/>
      <c r="CQ514" s="54"/>
      <c r="CR514" s="54"/>
      <c r="CS514" s="54"/>
      <c r="CT514" s="54"/>
      <c r="CU514" s="54"/>
      <c r="CV514" s="54"/>
      <c r="CW514" s="54"/>
      <c r="CX514" s="54"/>
      <c r="CY514" s="54"/>
      <c r="CZ514" s="54"/>
      <c r="DA514" s="54"/>
      <c r="DB514" s="54"/>
      <c r="DC514" s="54"/>
      <c r="DD514" s="54"/>
      <c r="DE514" s="54"/>
      <c r="DF514" s="54"/>
      <c r="DG514" s="54"/>
      <c r="DH514" s="54"/>
      <c r="DI514" s="54"/>
      <c r="DJ514" s="54"/>
      <c r="DK514" s="54"/>
      <c r="DL514" s="54"/>
      <c r="DM514" s="54"/>
      <c r="DN514" s="54"/>
      <c r="DO514" s="54"/>
      <c r="DP514" s="54"/>
      <c r="DQ514" s="54"/>
      <c r="DR514" s="54"/>
      <c r="DS514" s="54"/>
      <c r="DT514" s="54"/>
      <c r="DU514" s="54"/>
      <c r="DV514" s="54"/>
      <c r="DW514" s="54"/>
      <c r="DX514" s="54"/>
      <c r="DY514" s="54"/>
      <c r="DZ514" s="54"/>
      <c r="EA514" s="54"/>
      <c r="EB514" s="54"/>
      <c r="EC514" s="54"/>
      <c r="ED514" s="54"/>
      <c r="EE514" s="54"/>
      <c r="EF514" s="54"/>
      <c r="EG514" s="54"/>
      <c r="EH514" s="54"/>
      <c r="EI514" s="54"/>
      <c r="EJ514" s="54"/>
      <c r="EK514" s="54"/>
      <c r="EL514" s="54"/>
      <c r="EM514" s="54"/>
      <c r="EN514" s="54"/>
      <c r="EO514" s="54"/>
      <c r="EP514" s="54"/>
      <c r="EQ514" s="54"/>
      <c r="ER514" s="54"/>
      <c r="ES514" s="54"/>
      <c r="ET514" s="54"/>
      <c r="EU514" s="54"/>
      <c r="EV514" s="54"/>
      <c r="EW514" s="54"/>
      <c r="EX514" s="54"/>
      <c r="EY514" s="54"/>
      <c r="EZ514" s="54"/>
      <c r="FA514" s="54"/>
      <c r="FB514" s="54"/>
      <c r="FC514" s="54"/>
      <c r="FD514" s="54"/>
      <c r="FE514" s="54"/>
      <c r="FF514" s="54"/>
      <c r="FG514" s="54"/>
      <c r="FH514" s="54"/>
      <c r="FI514" s="54"/>
      <c r="FJ514" s="54"/>
      <c r="FK514" s="54"/>
      <c r="FL514" s="54"/>
      <c r="FM514" s="54"/>
      <c r="FN514" s="54"/>
      <c r="FO514" s="54"/>
      <c r="FP514" s="54"/>
      <c r="FQ514" s="54"/>
      <c r="FR514" s="54"/>
      <c r="FS514" s="54"/>
      <c r="FT514" s="54"/>
      <c r="FU514" s="54"/>
      <c r="FV514" s="54"/>
      <c r="FW514" s="54"/>
      <c r="FX514" s="54"/>
      <c r="FY514" s="54"/>
      <c r="FZ514" s="54"/>
      <c r="GA514" s="54"/>
      <c r="GB514" s="54"/>
      <c r="GC514" s="54"/>
      <c r="GD514" s="54"/>
      <c r="GE514" s="54"/>
      <c r="GF514" s="54"/>
      <c r="GG514" s="54"/>
      <c r="GH514" s="54"/>
      <c r="GI514" s="54"/>
      <c r="GJ514" s="54"/>
      <c r="GK514" s="54"/>
      <c r="GL514" s="54"/>
      <c r="GM514" s="54"/>
      <c r="GN514" s="54"/>
      <c r="GO514" s="54"/>
      <c r="GP514" s="54"/>
      <c r="GQ514" s="54"/>
      <c r="GR514" s="54"/>
      <c r="GS514" s="54"/>
      <c r="GT514" s="54"/>
      <c r="GU514" s="54"/>
      <c r="GV514" s="54"/>
      <c r="GW514" s="54"/>
      <c r="GX514" s="54"/>
      <c r="GY514" s="54"/>
      <c r="GZ514" s="54"/>
      <c r="HA514" s="54"/>
      <c r="HB514" s="54"/>
      <c r="HC514" s="54"/>
      <c r="HD514" s="54"/>
      <c r="HE514" s="54"/>
      <c r="HF514" s="54"/>
      <c r="HG514" s="54"/>
      <c r="HH514" s="54"/>
      <c r="HI514" s="54"/>
      <c r="HJ514" s="54"/>
      <c r="HK514" s="54"/>
      <c r="HL514" s="54"/>
      <c r="HM514" s="54"/>
      <c r="HN514" s="54"/>
      <c r="HO514" s="54"/>
      <c r="HP514" s="54"/>
      <c r="HQ514" s="54"/>
      <c r="HR514" s="54"/>
      <c r="HS514" s="54"/>
      <c r="HT514" s="54"/>
      <c r="HU514" s="54"/>
      <c r="HV514" s="54"/>
      <c r="HW514" s="54"/>
      <c r="HX514" s="54"/>
      <c r="HY514" s="54"/>
      <c r="HZ514" s="54"/>
      <c r="IA514" s="54"/>
      <c r="IB514" s="54"/>
      <c r="IC514" s="54"/>
      <c r="ID514" s="54"/>
      <c r="IE514" s="54"/>
      <c r="IF514" s="54"/>
      <c r="IG514" s="54"/>
      <c r="IH514" s="54"/>
      <c r="II514" s="54"/>
      <c r="IJ514" s="54"/>
      <c r="IK514" s="54"/>
      <c r="IL514" s="54"/>
      <c r="IM514" s="54"/>
      <c r="IN514" s="54"/>
      <c r="IO514" s="54"/>
    </row>
    <row r="515" customFormat="false" ht="11.25" hidden="false" customHeight="true" outlineLevel="0" collapsed="false">
      <c r="A515" s="50" t="s">
        <v>2</v>
      </c>
      <c r="B515" s="50"/>
      <c r="H515" s="53"/>
    </row>
    <row r="516" customFormat="false" ht="11.25" hidden="false" customHeight="true" outlineLevel="0" collapsed="false">
      <c r="A516" s="40" t="s">
        <v>83</v>
      </c>
      <c r="B516" s="40" t="s">
        <v>83</v>
      </c>
      <c r="C516" s="41" t="s">
        <v>403</v>
      </c>
      <c r="D516" s="42" t="n">
        <v>550</v>
      </c>
      <c r="E516" s="42"/>
      <c r="F516" s="42" t="n">
        <f aca="false">SUM(D516:E516)</f>
        <v>550</v>
      </c>
      <c r="G516" s="42" t="n">
        <v>486</v>
      </c>
      <c r="H516" s="43" t="n">
        <f aca="false">G516/F516</f>
        <v>0.883636363636364</v>
      </c>
      <c r="I516" s="28" t="s">
        <v>77</v>
      </c>
    </row>
    <row r="517" customFormat="false" ht="11.25" hidden="false" customHeight="true" outlineLevel="0" collapsed="false">
      <c r="A517" s="40" t="s">
        <v>83</v>
      </c>
      <c r="B517" s="40"/>
      <c r="C517" s="41" t="s">
        <v>404</v>
      </c>
      <c r="D517" s="42" t="n">
        <v>70</v>
      </c>
      <c r="E517" s="42"/>
      <c r="F517" s="42" t="n">
        <f aca="false">SUM(D517:E517)</f>
        <v>70</v>
      </c>
      <c r="G517" s="42" t="n">
        <v>112</v>
      </c>
      <c r="H517" s="43" t="n">
        <f aca="false">G517/F517</f>
        <v>1.6</v>
      </c>
      <c r="I517" s="28" t="s">
        <v>77</v>
      </c>
    </row>
    <row r="518" customFormat="false" ht="14.25" hidden="false" customHeight="true" outlineLevel="0" collapsed="false">
      <c r="A518" s="40" t="s">
        <v>184</v>
      </c>
      <c r="B518" s="40" t="s">
        <v>184</v>
      </c>
      <c r="C518" s="41" t="s">
        <v>405</v>
      </c>
      <c r="D518" s="42" t="n">
        <v>100</v>
      </c>
      <c r="E518" s="42"/>
      <c r="F518" s="42" t="n">
        <f aca="false">SUM(D518:E518)</f>
        <v>100</v>
      </c>
      <c r="G518" s="42" t="n">
        <v>245</v>
      </c>
      <c r="H518" s="43" t="n">
        <f aca="false">G518/F518</f>
        <v>2.45</v>
      </c>
      <c r="I518" s="28" t="s">
        <v>77</v>
      </c>
    </row>
    <row r="519" customFormat="false" ht="12.75" hidden="false" customHeight="true" outlineLevel="0" collapsed="false">
      <c r="A519" s="40" t="s">
        <v>75</v>
      </c>
      <c r="B519" s="40" t="s">
        <v>75</v>
      </c>
      <c r="C519" s="41" t="s">
        <v>406</v>
      </c>
      <c r="D519" s="42" t="n">
        <v>110</v>
      </c>
      <c r="E519" s="42"/>
      <c r="F519" s="42" t="n">
        <f aca="false">SUM(D519:E519)</f>
        <v>110</v>
      </c>
      <c r="G519" s="42" t="n">
        <v>107</v>
      </c>
      <c r="H519" s="43" t="n">
        <f aca="false">G519/F519</f>
        <v>0.972727272727273</v>
      </c>
      <c r="I519" s="28" t="s">
        <v>77</v>
      </c>
    </row>
    <row r="520" customFormat="false" ht="23.25" hidden="false" customHeight="true" outlineLevel="0" collapsed="false">
      <c r="A520" s="40" t="s">
        <v>75</v>
      </c>
      <c r="B520" s="40"/>
      <c r="C520" s="41" t="s">
        <v>407</v>
      </c>
      <c r="D520" s="42" t="n">
        <v>200</v>
      </c>
      <c r="E520" s="42"/>
      <c r="F520" s="42" t="n">
        <f aca="false">SUM(D520:E520)</f>
        <v>200</v>
      </c>
      <c r="G520" s="42" t="n">
        <v>95</v>
      </c>
      <c r="H520" s="43" t="n">
        <f aca="false">G520/F520</f>
        <v>0.475</v>
      </c>
      <c r="I520" s="28" t="s">
        <v>77</v>
      </c>
    </row>
    <row r="521" customFormat="false" ht="11.25" hidden="false" customHeight="true" outlineLevel="0" collapsed="false">
      <c r="A521" s="40" t="s">
        <v>83</v>
      </c>
      <c r="B521" s="40" t="s">
        <v>83</v>
      </c>
      <c r="C521" s="41" t="s">
        <v>408</v>
      </c>
      <c r="D521" s="42" t="n">
        <v>550</v>
      </c>
      <c r="E521" s="42"/>
      <c r="F521" s="42" t="n">
        <f aca="false">SUM(D521:E521)</f>
        <v>550</v>
      </c>
      <c r="G521" s="42" t="n">
        <v>461</v>
      </c>
      <c r="H521" s="43" t="n">
        <f aca="false">G521/F521</f>
        <v>0.838181818181818</v>
      </c>
      <c r="I521" s="28" t="s">
        <v>77</v>
      </c>
    </row>
    <row r="522" customFormat="false" ht="12.75" hidden="false" customHeight="true" outlineLevel="0" collapsed="false">
      <c r="A522" s="40" t="s">
        <v>83</v>
      </c>
      <c r="B522" s="40"/>
      <c r="C522" s="41" t="s">
        <v>409</v>
      </c>
      <c r="D522" s="42" t="n">
        <v>100</v>
      </c>
      <c r="E522" s="42"/>
      <c r="F522" s="42" t="n">
        <f aca="false">SUM(D522:E522)</f>
        <v>100</v>
      </c>
      <c r="G522" s="42" t="n">
        <v>130</v>
      </c>
      <c r="H522" s="43" t="n">
        <f aca="false">G522/F522</f>
        <v>1.3</v>
      </c>
      <c r="I522" s="28" t="s">
        <v>77</v>
      </c>
    </row>
    <row r="523" customFormat="false" ht="14.25" hidden="false" customHeight="true" outlineLevel="0" collapsed="false">
      <c r="A523" s="40" t="s">
        <v>184</v>
      </c>
      <c r="B523" s="40" t="s">
        <v>184</v>
      </c>
      <c r="C523" s="41" t="s">
        <v>410</v>
      </c>
      <c r="D523" s="42" t="n">
        <v>200</v>
      </c>
      <c r="E523" s="42"/>
      <c r="F523" s="42" t="n">
        <f aca="false">SUM(D523:E523)</f>
        <v>200</v>
      </c>
      <c r="G523" s="42" t="n">
        <v>193</v>
      </c>
      <c r="H523" s="43" t="n">
        <f aca="false">G523/F523</f>
        <v>0.965</v>
      </c>
      <c r="I523" s="28" t="s">
        <v>77</v>
      </c>
    </row>
    <row r="524" customFormat="false" ht="12.75" hidden="false" customHeight="true" outlineLevel="0" collapsed="false">
      <c r="A524" s="40" t="s">
        <v>75</v>
      </c>
      <c r="B524" s="40" t="s">
        <v>75</v>
      </c>
      <c r="C524" s="41" t="s">
        <v>411</v>
      </c>
      <c r="D524" s="42" t="n">
        <v>50</v>
      </c>
      <c r="E524" s="42"/>
      <c r="F524" s="42" t="n">
        <f aca="false">SUM(D524:E524)</f>
        <v>50</v>
      </c>
      <c r="G524" s="42" t="n">
        <v>43</v>
      </c>
      <c r="H524" s="43" t="n">
        <f aca="false">G524/F524</f>
        <v>0.86</v>
      </c>
      <c r="I524" s="28" t="s">
        <v>77</v>
      </c>
    </row>
    <row r="525" customFormat="false" ht="21.75" hidden="false" customHeight="true" outlineLevel="0" collapsed="false">
      <c r="A525" s="40" t="s">
        <v>75</v>
      </c>
      <c r="B525" s="40"/>
      <c r="C525" s="41" t="s">
        <v>412</v>
      </c>
      <c r="D525" s="42" t="n">
        <v>60</v>
      </c>
      <c r="E525" s="42"/>
      <c r="F525" s="42" t="n">
        <f aca="false">SUM(D525:E525)</f>
        <v>60</v>
      </c>
      <c r="G525" s="42" t="n">
        <v>33</v>
      </c>
      <c r="H525" s="43" t="n">
        <f aca="false">G525/F525</f>
        <v>0.55</v>
      </c>
      <c r="I525" s="28" t="s">
        <v>77</v>
      </c>
    </row>
    <row r="526" customFormat="false" ht="11.25" hidden="false" customHeight="true" outlineLevel="0" collapsed="false">
      <c r="A526" s="40" t="s">
        <v>83</v>
      </c>
      <c r="B526" s="40" t="s">
        <v>83</v>
      </c>
      <c r="C526" s="41" t="s">
        <v>413</v>
      </c>
      <c r="D526" s="42" t="n">
        <v>50</v>
      </c>
      <c r="E526" s="42"/>
      <c r="F526" s="42" t="n">
        <f aca="false">SUM(D526:E526)</f>
        <v>50</v>
      </c>
      <c r="G526" s="42"/>
      <c r="H526" s="43" t="n">
        <f aca="false">G526/F526</f>
        <v>0</v>
      </c>
      <c r="I526" s="28" t="s">
        <v>77</v>
      </c>
    </row>
    <row r="527" customFormat="false" ht="11.25" hidden="false" customHeight="true" outlineLevel="0" collapsed="false">
      <c r="A527" s="40" t="s">
        <v>184</v>
      </c>
      <c r="B527" s="40" t="s">
        <v>184</v>
      </c>
      <c r="C527" s="41" t="s">
        <v>414</v>
      </c>
      <c r="D527" s="42" t="n">
        <v>50</v>
      </c>
      <c r="E527" s="42"/>
      <c r="F527" s="42" t="n">
        <f aca="false">SUM(D527:E527)</f>
        <v>50</v>
      </c>
      <c r="G527" s="42"/>
      <c r="H527" s="43" t="n">
        <f aca="false">G527/F527</f>
        <v>0</v>
      </c>
      <c r="I527" s="28" t="s">
        <v>77</v>
      </c>
    </row>
    <row r="528" customFormat="false" ht="12.75" hidden="false" customHeight="true" outlineLevel="0" collapsed="false">
      <c r="A528" s="40" t="s">
        <v>75</v>
      </c>
      <c r="B528" s="40" t="s">
        <v>75</v>
      </c>
      <c r="C528" s="41" t="s">
        <v>415</v>
      </c>
      <c r="D528" s="42" t="n">
        <v>5</v>
      </c>
      <c r="E528" s="42"/>
      <c r="F528" s="42" t="n">
        <f aca="false">SUM(D528:E528)</f>
        <v>5</v>
      </c>
      <c r="G528" s="42" t="n">
        <v>7</v>
      </c>
      <c r="H528" s="43" t="n">
        <f aca="false">G528/F528</f>
        <v>1.4</v>
      </c>
      <c r="I528" s="28" t="s">
        <v>77</v>
      </c>
    </row>
    <row r="529" customFormat="false" ht="12.75" hidden="false" customHeight="true" outlineLevel="0" collapsed="false">
      <c r="A529" s="40" t="s">
        <v>75</v>
      </c>
      <c r="B529" s="40"/>
      <c r="C529" s="41" t="s">
        <v>416</v>
      </c>
      <c r="D529" s="42" t="n">
        <v>5</v>
      </c>
      <c r="E529" s="42"/>
      <c r="F529" s="42" t="n">
        <f aca="false">SUM(D529:E529)</f>
        <v>5</v>
      </c>
      <c r="G529" s="42" t="n">
        <v>0</v>
      </c>
      <c r="H529" s="43" t="n">
        <f aca="false">G529/F529</f>
        <v>0</v>
      </c>
      <c r="I529" s="28" t="s">
        <v>77</v>
      </c>
    </row>
    <row r="530" customFormat="false" ht="12.75" hidden="false" customHeight="true" outlineLevel="0" collapsed="false">
      <c r="H530" s="53"/>
    </row>
    <row r="531" customFormat="false" ht="12.75" hidden="false" customHeight="true" outlineLevel="0" collapsed="false">
      <c r="H531" s="53"/>
    </row>
    <row r="532" customFormat="false" ht="12.75" hidden="false" customHeight="true" outlineLevel="0" collapsed="false">
      <c r="H532" s="53"/>
    </row>
    <row r="533" s="31" customFormat="true" ht="33" hidden="false" customHeight="true" outlineLevel="0" collapsed="false">
      <c r="A533" s="33"/>
      <c r="B533" s="33"/>
      <c r="C533" s="34"/>
      <c r="D533" s="9" t="s">
        <v>5</v>
      </c>
      <c r="E533" s="9" t="s">
        <v>6</v>
      </c>
      <c r="F533" s="9" t="s">
        <v>7</v>
      </c>
      <c r="G533" s="9" t="s">
        <v>8</v>
      </c>
      <c r="H533" s="9" t="s">
        <v>9</v>
      </c>
      <c r="Q533" s="32"/>
    </row>
    <row r="534" customFormat="false" ht="12.75" hidden="false" customHeight="true" outlineLevel="0" collapsed="false">
      <c r="H534" s="53"/>
    </row>
    <row r="535" s="88" customFormat="true" ht="11.25" hidden="false" customHeight="true" outlineLevel="0" collapsed="false">
      <c r="A535" s="54" t="s">
        <v>402</v>
      </c>
      <c r="B535" s="54"/>
      <c r="C535" s="54"/>
      <c r="D535" s="54"/>
      <c r="E535" s="54"/>
      <c r="F535" s="54"/>
      <c r="G535" s="54"/>
      <c r="H535" s="53"/>
      <c r="I535" s="54"/>
      <c r="J535" s="54"/>
      <c r="K535" s="54"/>
      <c r="L535" s="54"/>
      <c r="M535" s="54"/>
      <c r="N535" s="54"/>
      <c r="O535" s="54"/>
      <c r="P535" s="54"/>
      <c r="Q535" s="91"/>
      <c r="R535" s="54"/>
      <c r="S535" s="54"/>
      <c r="T535" s="54"/>
      <c r="U535" s="54"/>
      <c r="V535" s="54"/>
      <c r="W535" s="54"/>
      <c r="X535" s="54"/>
      <c r="Y535" s="54"/>
      <c r="Z535" s="54"/>
      <c r="AA535" s="54"/>
      <c r="AB535" s="54"/>
      <c r="AC535" s="54"/>
      <c r="AD535" s="54"/>
      <c r="AE535" s="54"/>
      <c r="AF535" s="54"/>
      <c r="AG535" s="54"/>
      <c r="AH535" s="54"/>
      <c r="AI535" s="54"/>
      <c r="AJ535" s="54"/>
      <c r="AK535" s="54"/>
      <c r="AL535" s="54"/>
      <c r="AM535" s="54"/>
      <c r="AN535" s="54"/>
      <c r="AO535" s="54"/>
      <c r="AP535" s="54"/>
      <c r="AQ535" s="54"/>
      <c r="AR535" s="54"/>
      <c r="AS535" s="54"/>
      <c r="AT535" s="54"/>
      <c r="AU535" s="54"/>
      <c r="AV535" s="54"/>
      <c r="AW535" s="54"/>
      <c r="AX535" s="54"/>
      <c r="AY535" s="54"/>
      <c r="AZ535" s="54"/>
      <c r="BA535" s="54"/>
      <c r="BB535" s="54"/>
      <c r="BC535" s="54"/>
      <c r="BD535" s="54"/>
      <c r="BE535" s="54"/>
      <c r="BF535" s="54"/>
      <c r="BG535" s="54"/>
      <c r="BH535" s="54"/>
      <c r="BI535" s="54"/>
      <c r="BJ535" s="54"/>
      <c r="BK535" s="54"/>
      <c r="BL535" s="54"/>
      <c r="BM535" s="54"/>
      <c r="BN535" s="54"/>
      <c r="BO535" s="54"/>
      <c r="BP535" s="54"/>
      <c r="BQ535" s="54"/>
      <c r="BR535" s="54"/>
      <c r="BS535" s="54"/>
      <c r="BT535" s="54"/>
      <c r="BU535" s="54"/>
      <c r="BV535" s="54"/>
      <c r="BW535" s="54"/>
      <c r="BX535" s="54"/>
      <c r="BY535" s="54"/>
      <c r="BZ535" s="54"/>
      <c r="CA535" s="54"/>
      <c r="CB535" s="54"/>
      <c r="CC535" s="54"/>
      <c r="CD535" s="54"/>
      <c r="CE535" s="54"/>
      <c r="CF535" s="54"/>
      <c r="CG535" s="54"/>
      <c r="CH535" s="54"/>
      <c r="CI535" s="54"/>
      <c r="CJ535" s="54"/>
      <c r="CK535" s="54"/>
      <c r="CL535" s="54"/>
      <c r="CM535" s="54"/>
      <c r="CN535" s="54"/>
      <c r="CO535" s="54"/>
      <c r="CP535" s="54"/>
      <c r="CQ535" s="54"/>
      <c r="CR535" s="54"/>
      <c r="CS535" s="54"/>
      <c r="CT535" s="54"/>
      <c r="CU535" s="54"/>
      <c r="CV535" s="54"/>
      <c r="CW535" s="54"/>
      <c r="CX535" s="54"/>
      <c r="CY535" s="54"/>
      <c r="CZ535" s="54"/>
      <c r="DA535" s="54"/>
      <c r="DB535" s="54"/>
      <c r="DC535" s="54"/>
      <c r="DD535" s="54"/>
      <c r="DE535" s="54"/>
      <c r="DF535" s="54"/>
      <c r="DG535" s="54"/>
      <c r="DH535" s="54"/>
      <c r="DI535" s="54"/>
      <c r="DJ535" s="54"/>
      <c r="DK535" s="54"/>
      <c r="DL535" s="54"/>
      <c r="DM535" s="54"/>
      <c r="DN535" s="54"/>
      <c r="DO535" s="54"/>
      <c r="DP535" s="54"/>
      <c r="DQ535" s="54"/>
      <c r="DR535" s="54"/>
      <c r="DS535" s="54"/>
      <c r="DT535" s="54"/>
      <c r="DU535" s="54"/>
      <c r="DV535" s="54"/>
      <c r="DW535" s="54"/>
      <c r="DX535" s="54"/>
      <c r="DY535" s="54"/>
      <c r="DZ535" s="54"/>
      <c r="EA535" s="54"/>
      <c r="EB535" s="54"/>
      <c r="EC535" s="54"/>
      <c r="ED535" s="54"/>
      <c r="EE535" s="54"/>
      <c r="EF535" s="54"/>
      <c r="EG535" s="54"/>
      <c r="EH535" s="54"/>
      <c r="EI535" s="54"/>
      <c r="EJ535" s="54"/>
      <c r="EK535" s="54"/>
      <c r="EL535" s="54"/>
      <c r="EM535" s="54"/>
      <c r="EN535" s="54"/>
      <c r="EO535" s="54"/>
      <c r="EP535" s="54"/>
      <c r="EQ535" s="54"/>
      <c r="ER535" s="54"/>
      <c r="ES535" s="54"/>
      <c r="ET535" s="54"/>
      <c r="EU535" s="54"/>
      <c r="EV535" s="54"/>
      <c r="EW535" s="54"/>
      <c r="EX535" s="54"/>
      <c r="EY535" s="54"/>
      <c r="EZ535" s="54"/>
      <c r="FA535" s="54"/>
      <c r="FB535" s="54"/>
      <c r="FC535" s="54"/>
      <c r="FD535" s="54"/>
      <c r="FE535" s="54"/>
      <c r="FF535" s="54"/>
      <c r="FG535" s="54"/>
      <c r="FH535" s="54"/>
      <c r="FI535" s="54"/>
      <c r="FJ535" s="54"/>
      <c r="FK535" s="54"/>
      <c r="FL535" s="54"/>
      <c r="FM535" s="54"/>
      <c r="FN535" s="54"/>
      <c r="FO535" s="54"/>
      <c r="FP535" s="54"/>
      <c r="FQ535" s="54"/>
      <c r="FR535" s="54"/>
      <c r="FS535" s="54"/>
      <c r="FT535" s="54"/>
      <c r="FU535" s="54"/>
      <c r="FV535" s="54"/>
      <c r="FW535" s="54"/>
      <c r="FX535" s="54"/>
      <c r="FY535" s="54"/>
      <c r="FZ535" s="54"/>
      <c r="GA535" s="54"/>
      <c r="GB535" s="54"/>
      <c r="GC535" s="54"/>
      <c r="GD535" s="54"/>
      <c r="GE535" s="54"/>
      <c r="GF535" s="54"/>
      <c r="GG535" s="54"/>
      <c r="GH535" s="54"/>
      <c r="GI535" s="54"/>
      <c r="GJ535" s="54"/>
      <c r="GK535" s="54"/>
      <c r="GL535" s="54"/>
      <c r="GM535" s="54"/>
      <c r="GN535" s="54"/>
      <c r="GO535" s="54"/>
      <c r="GP535" s="54"/>
      <c r="GQ535" s="54"/>
      <c r="GR535" s="54"/>
      <c r="GS535" s="54"/>
      <c r="GT535" s="54"/>
      <c r="GU535" s="54"/>
      <c r="GV535" s="54"/>
      <c r="GW535" s="54"/>
      <c r="GX535" s="54"/>
      <c r="GY535" s="54"/>
      <c r="GZ535" s="54"/>
      <c r="HA535" s="54"/>
      <c r="HB535" s="54"/>
      <c r="HC535" s="54"/>
      <c r="HD535" s="54"/>
      <c r="HE535" s="54"/>
      <c r="HF535" s="54"/>
      <c r="HG535" s="54"/>
      <c r="HH535" s="54"/>
      <c r="HI535" s="54"/>
      <c r="HJ535" s="54"/>
      <c r="HK535" s="54"/>
      <c r="HL535" s="54"/>
      <c r="HM535" s="54"/>
      <c r="HN535" s="54"/>
      <c r="HO535" s="54"/>
      <c r="HP535" s="54"/>
      <c r="HQ535" s="54"/>
      <c r="HR535" s="54"/>
      <c r="HS535" s="54"/>
      <c r="HT535" s="54"/>
      <c r="HU535" s="54"/>
      <c r="HV535" s="54"/>
      <c r="HW535" s="54"/>
      <c r="HX535" s="54"/>
      <c r="HY535" s="54"/>
      <c r="HZ535" s="54"/>
      <c r="IA535" s="54"/>
      <c r="IB535" s="54"/>
      <c r="IC535" s="54"/>
      <c r="ID535" s="54"/>
      <c r="IE535" s="54"/>
      <c r="IF535" s="54"/>
      <c r="IG535" s="54"/>
      <c r="IH535" s="54"/>
      <c r="II535" s="54"/>
      <c r="IJ535" s="54"/>
      <c r="IK535" s="54"/>
      <c r="IL535" s="54"/>
      <c r="IM535" s="54"/>
      <c r="IN535" s="54"/>
      <c r="IO535" s="54"/>
    </row>
    <row r="536" s="65" customFormat="true" ht="12.4" hidden="false" customHeight="true" outlineLevel="0" collapsed="false">
      <c r="A536" s="54" t="s">
        <v>74</v>
      </c>
      <c r="B536" s="54"/>
      <c r="C536" s="54"/>
      <c r="D536" s="54"/>
      <c r="E536" s="54"/>
      <c r="F536" s="54"/>
      <c r="G536" s="54"/>
      <c r="H536" s="53"/>
      <c r="I536" s="54"/>
      <c r="J536" s="54"/>
      <c r="K536" s="54"/>
      <c r="L536" s="54"/>
      <c r="M536" s="54"/>
      <c r="N536" s="54"/>
      <c r="O536" s="54"/>
      <c r="P536" s="54"/>
      <c r="Q536" s="91"/>
      <c r="R536" s="54"/>
      <c r="S536" s="54"/>
      <c r="T536" s="54"/>
      <c r="U536" s="54"/>
      <c r="V536" s="54"/>
      <c r="W536" s="54"/>
      <c r="X536" s="54"/>
      <c r="Y536" s="54"/>
      <c r="Z536" s="54"/>
      <c r="AA536" s="54"/>
      <c r="AB536" s="54"/>
      <c r="AC536" s="54"/>
      <c r="AD536" s="54"/>
      <c r="AE536" s="54"/>
      <c r="AF536" s="54"/>
      <c r="AG536" s="54"/>
      <c r="AH536" s="54"/>
      <c r="AI536" s="54"/>
      <c r="AJ536" s="54"/>
      <c r="AK536" s="54"/>
      <c r="AL536" s="54"/>
      <c r="AM536" s="54"/>
      <c r="AN536" s="54"/>
      <c r="AO536" s="54"/>
      <c r="AP536" s="54"/>
      <c r="AQ536" s="54"/>
      <c r="AR536" s="54"/>
      <c r="AS536" s="54"/>
      <c r="AT536" s="54"/>
      <c r="AU536" s="54"/>
      <c r="AV536" s="54"/>
      <c r="AW536" s="54"/>
      <c r="AX536" s="54"/>
      <c r="AY536" s="54"/>
      <c r="AZ536" s="54"/>
      <c r="BA536" s="54"/>
      <c r="BB536" s="54"/>
      <c r="BC536" s="54"/>
      <c r="BD536" s="54"/>
      <c r="BE536" s="54"/>
      <c r="BF536" s="54"/>
      <c r="BG536" s="54"/>
      <c r="BH536" s="54"/>
      <c r="BI536" s="54"/>
      <c r="BJ536" s="54"/>
      <c r="BK536" s="54"/>
      <c r="BL536" s="54"/>
      <c r="BM536" s="54"/>
      <c r="BN536" s="54"/>
      <c r="BO536" s="54"/>
      <c r="BP536" s="54"/>
      <c r="BQ536" s="54"/>
      <c r="BR536" s="54"/>
      <c r="BS536" s="54"/>
      <c r="BT536" s="54"/>
      <c r="BU536" s="54"/>
      <c r="BV536" s="54"/>
      <c r="BW536" s="54"/>
      <c r="BX536" s="54"/>
      <c r="BY536" s="54"/>
      <c r="BZ536" s="54"/>
      <c r="CA536" s="54"/>
      <c r="CB536" s="54"/>
      <c r="CC536" s="54"/>
      <c r="CD536" s="54"/>
      <c r="CE536" s="54"/>
      <c r="CF536" s="54"/>
      <c r="CG536" s="54"/>
      <c r="CH536" s="54"/>
      <c r="CI536" s="54"/>
      <c r="CJ536" s="54"/>
      <c r="CK536" s="54"/>
      <c r="CL536" s="54"/>
      <c r="CM536" s="54"/>
      <c r="CN536" s="54"/>
      <c r="CO536" s="54"/>
      <c r="CP536" s="54"/>
      <c r="CQ536" s="54"/>
      <c r="CR536" s="54"/>
      <c r="CS536" s="54"/>
      <c r="CT536" s="54"/>
      <c r="CU536" s="54"/>
      <c r="CV536" s="54"/>
      <c r="CW536" s="54"/>
      <c r="CX536" s="54"/>
      <c r="CY536" s="54"/>
      <c r="CZ536" s="54"/>
      <c r="DA536" s="54"/>
      <c r="DB536" s="54"/>
      <c r="DC536" s="54"/>
      <c r="DD536" s="54"/>
      <c r="DE536" s="54"/>
      <c r="DF536" s="54"/>
      <c r="DG536" s="54"/>
      <c r="DH536" s="54"/>
      <c r="DI536" s="54"/>
      <c r="DJ536" s="54"/>
      <c r="DK536" s="54"/>
      <c r="DL536" s="54"/>
      <c r="DM536" s="54"/>
      <c r="DN536" s="54"/>
      <c r="DO536" s="54"/>
      <c r="DP536" s="54"/>
      <c r="DQ536" s="54"/>
      <c r="DR536" s="54"/>
      <c r="DS536" s="54"/>
      <c r="DT536" s="54"/>
      <c r="DU536" s="54"/>
      <c r="DV536" s="54"/>
      <c r="DW536" s="54"/>
      <c r="DX536" s="54"/>
      <c r="DY536" s="54"/>
      <c r="DZ536" s="54"/>
      <c r="EA536" s="54"/>
      <c r="EB536" s="54"/>
      <c r="EC536" s="54"/>
      <c r="ED536" s="54"/>
      <c r="EE536" s="54"/>
      <c r="EF536" s="54"/>
      <c r="EG536" s="54"/>
      <c r="EH536" s="54"/>
      <c r="EI536" s="54"/>
      <c r="EJ536" s="54"/>
      <c r="EK536" s="54"/>
      <c r="EL536" s="54"/>
      <c r="EM536" s="54"/>
      <c r="EN536" s="54"/>
      <c r="EO536" s="54"/>
      <c r="EP536" s="54"/>
      <c r="EQ536" s="54"/>
      <c r="ER536" s="54"/>
      <c r="ES536" s="54"/>
      <c r="ET536" s="54"/>
      <c r="EU536" s="54"/>
      <c r="EV536" s="54"/>
      <c r="EW536" s="54"/>
      <c r="EX536" s="54"/>
      <c r="EY536" s="54"/>
      <c r="EZ536" s="54"/>
      <c r="FA536" s="54"/>
      <c r="FB536" s="54"/>
      <c r="FC536" s="54"/>
      <c r="FD536" s="54"/>
      <c r="FE536" s="54"/>
      <c r="FF536" s="54"/>
      <c r="FG536" s="54"/>
      <c r="FH536" s="54"/>
      <c r="FI536" s="54"/>
      <c r="FJ536" s="54"/>
      <c r="FK536" s="54"/>
      <c r="FL536" s="54"/>
      <c r="FM536" s="54"/>
      <c r="FN536" s="54"/>
      <c r="FO536" s="54"/>
      <c r="FP536" s="54"/>
      <c r="FQ536" s="54"/>
      <c r="FR536" s="54"/>
      <c r="FS536" s="54"/>
      <c r="FT536" s="54"/>
      <c r="FU536" s="54"/>
      <c r="FV536" s="54"/>
      <c r="FW536" s="54"/>
      <c r="FX536" s="54"/>
      <c r="FY536" s="54"/>
      <c r="FZ536" s="54"/>
      <c r="GA536" s="54"/>
      <c r="GB536" s="54"/>
      <c r="GC536" s="54"/>
      <c r="GD536" s="54"/>
      <c r="GE536" s="54"/>
      <c r="GF536" s="54"/>
      <c r="GG536" s="54"/>
      <c r="GH536" s="54"/>
      <c r="GI536" s="54"/>
      <c r="GJ536" s="54"/>
      <c r="GK536" s="54"/>
      <c r="GL536" s="54"/>
      <c r="GM536" s="54"/>
      <c r="GN536" s="54"/>
      <c r="GO536" s="54"/>
      <c r="GP536" s="54"/>
      <c r="GQ536" s="54"/>
      <c r="GR536" s="54"/>
      <c r="GS536" s="54"/>
      <c r="GT536" s="54"/>
      <c r="GU536" s="54"/>
      <c r="GV536" s="54"/>
      <c r="GW536" s="54"/>
      <c r="GX536" s="54"/>
      <c r="GY536" s="54"/>
      <c r="GZ536" s="54"/>
      <c r="HA536" s="54"/>
      <c r="HB536" s="54"/>
      <c r="HC536" s="54"/>
      <c r="HD536" s="54"/>
      <c r="HE536" s="54"/>
      <c r="HF536" s="54"/>
      <c r="HG536" s="54"/>
      <c r="HH536" s="54"/>
      <c r="HI536" s="54"/>
      <c r="HJ536" s="54"/>
      <c r="HK536" s="54"/>
      <c r="HL536" s="54"/>
      <c r="HM536" s="54"/>
      <c r="HN536" s="54"/>
      <c r="HO536" s="54"/>
      <c r="HP536" s="54"/>
      <c r="HQ536" s="54"/>
      <c r="HR536" s="54"/>
      <c r="HS536" s="54"/>
      <c r="HT536" s="54"/>
      <c r="HU536" s="54"/>
      <c r="HV536" s="54"/>
      <c r="HW536" s="54"/>
      <c r="HX536" s="54"/>
      <c r="HY536" s="54"/>
      <c r="HZ536" s="54"/>
      <c r="IA536" s="54"/>
      <c r="IB536" s="54"/>
      <c r="IC536" s="54"/>
      <c r="ID536" s="54"/>
      <c r="IE536" s="54"/>
      <c r="IF536" s="54"/>
      <c r="IG536" s="54"/>
      <c r="IH536" s="54"/>
      <c r="II536" s="54"/>
      <c r="IJ536" s="54"/>
      <c r="IK536" s="54"/>
      <c r="IL536" s="54"/>
      <c r="IM536" s="54"/>
      <c r="IN536" s="54"/>
      <c r="IO536" s="54"/>
    </row>
    <row r="537" customFormat="false" ht="11.25" hidden="false" customHeight="true" outlineLevel="0" collapsed="false">
      <c r="A537" s="50" t="s">
        <v>2</v>
      </c>
      <c r="B537" s="50"/>
      <c r="H537" s="53"/>
    </row>
    <row r="538" customFormat="false" ht="12.75" hidden="false" customHeight="true" outlineLevel="0" collapsed="false">
      <c r="A538" s="40" t="s">
        <v>83</v>
      </c>
      <c r="B538" s="40" t="s">
        <v>83</v>
      </c>
      <c r="C538" s="41" t="s">
        <v>417</v>
      </c>
      <c r="D538" s="42" t="n">
        <v>70</v>
      </c>
      <c r="E538" s="42"/>
      <c r="F538" s="42" t="n">
        <f aca="false">SUM(D538:E538)</f>
        <v>70</v>
      </c>
      <c r="G538" s="42" t="n">
        <v>67</v>
      </c>
      <c r="H538" s="43" t="n">
        <f aca="false">G538/F538</f>
        <v>0.957142857142857</v>
      </c>
      <c r="I538" s="28" t="s">
        <v>77</v>
      </c>
    </row>
    <row r="539" customFormat="false" ht="12.75" hidden="false" customHeight="true" outlineLevel="0" collapsed="false">
      <c r="A539" s="40" t="s">
        <v>83</v>
      </c>
      <c r="B539" s="40"/>
      <c r="C539" s="41" t="s">
        <v>418</v>
      </c>
      <c r="D539" s="42" t="n">
        <v>150</v>
      </c>
      <c r="E539" s="42"/>
      <c r="F539" s="42" t="n">
        <f aca="false">SUM(D539:E539)</f>
        <v>150</v>
      </c>
      <c r="G539" s="42" t="n">
        <v>142</v>
      </c>
      <c r="H539" s="43" t="n">
        <f aca="false">G539/F539</f>
        <v>0.946666666666667</v>
      </c>
      <c r="I539" s="28" t="s">
        <v>77</v>
      </c>
    </row>
    <row r="540" customFormat="false" ht="12.75" hidden="false" customHeight="true" outlineLevel="0" collapsed="false">
      <c r="A540" s="40" t="s">
        <v>184</v>
      </c>
      <c r="B540" s="40" t="s">
        <v>184</v>
      </c>
      <c r="C540" s="41" t="s">
        <v>419</v>
      </c>
      <c r="D540" s="42" t="n">
        <v>50</v>
      </c>
      <c r="E540" s="42"/>
      <c r="F540" s="42" t="n">
        <f aca="false">SUM(D540:E540)</f>
        <v>50</v>
      </c>
      <c r="G540" s="42" t="n">
        <v>85</v>
      </c>
      <c r="H540" s="43" t="n">
        <f aca="false">G540/F540</f>
        <v>1.7</v>
      </c>
      <c r="I540" s="28" t="s">
        <v>77</v>
      </c>
    </row>
    <row r="541" customFormat="false" ht="11.45" hidden="false" customHeight="true" outlineLevel="0" collapsed="false">
      <c r="A541" s="40" t="s">
        <v>75</v>
      </c>
      <c r="B541" s="40" t="s">
        <v>75</v>
      </c>
      <c r="C541" s="41" t="s">
        <v>420</v>
      </c>
      <c r="D541" s="42" t="n">
        <v>100</v>
      </c>
      <c r="E541" s="42"/>
      <c r="F541" s="42" t="n">
        <f aca="false">SUM(D541:E541)</f>
        <v>100</v>
      </c>
      <c r="G541" s="42"/>
      <c r="H541" s="43" t="n">
        <f aca="false">G541/F541</f>
        <v>0</v>
      </c>
      <c r="I541" s="28" t="s">
        <v>77</v>
      </c>
    </row>
    <row r="542" customFormat="false" ht="11.45" hidden="false" customHeight="true" outlineLevel="0" collapsed="false">
      <c r="A542" s="40" t="s">
        <v>83</v>
      </c>
      <c r="B542" s="40"/>
      <c r="C542" s="41" t="s">
        <v>421</v>
      </c>
      <c r="D542" s="42" t="n">
        <v>300</v>
      </c>
      <c r="E542" s="42"/>
      <c r="F542" s="42" t="n">
        <f aca="false">SUM(D542:E542)</f>
        <v>300</v>
      </c>
      <c r="G542" s="42" t="n">
        <v>106</v>
      </c>
      <c r="H542" s="43" t="n">
        <f aca="false">G542/F542</f>
        <v>0.353333333333333</v>
      </c>
    </row>
    <row r="543" customFormat="false" ht="11.45" hidden="false" customHeight="true" outlineLevel="0" collapsed="false">
      <c r="A543" s="40" t="s">
        <v>83</v>
      </c>
      <c r="B543" s="40"/>
      <c r="C543" s="41" t="s">
        <v>422</v>
      </c>
      <c r="D543" s="42"/>
      <c r="E543" s="42"/>
      <c r="F543" s="42" t="n">
        <f aca="false">SUM(D543:E543)</f>
        <v>0</v>
      </c>
      <c r="G543" s="42" t="n">
        <v>14</v>
      </c>
      <c r="H543" s="43"/>
    </row>
    <row r="544" customFormat="false" ht="11.45" hidden="false" customHeight="true" outlineLevel="0" collapsed="false">
      <c r="A544" s="40" t="s">
        <v>184</v>
      </c>
      <c r="B544" s="40"/>
      <c r="C544" s="41" t="s">
        <v>423</v>
      </c>
      <c r="D544" s="42" t="n">
        <v>0</v>
      </c>
      <c r="E544" s="42"/>
      <c r="F544" s="42" t="n">
        <f aca="false">SUM(D544:E544)</f>
        <v>0</v>
      </c>
      <c r="G544" s="42"/>
      <c r="H544" s="43"/>
    </row>
    <row r="545" customFormat="false" ht="11.45" hidden="false" customHeight="true" outlineLevel="0" collapsed="false">
      <c r="A545" s="40" t="s">
        <v>75</v>
      </c>
      <c r="B545" s="40"/>
      <c r="C545" s="41" t="s">
        <v>424</v>
      </c>
      <c r="D545" s="42" t="n">
        <v>0</v>
      </c>
      <c r="E545" s="42"/>
      <c r="F545" s="42" t="n">
        <f aca="false">SUM(D545:E545)</f>
        <v>0</v>
      </c>
      <c r="G545" s="42" t="n">
        <v>21</v>
      </c>
      <c r="H545" s="43"/>
    </row>
    <row r="546" customFormat="false" ht="12" hidden="false" customHeight="true" outlineLevel="0" collapsed="false">
      <c r="A546" s="40" t="s">
        <v>78</v>
      </c>
      <c r="B546" s="40" t="s">
        <v>78</v>
      </c>
      <c r="C546" s="41" t="s">
        <v>79</v>
      </c>
      <c r="D546" s="42" t="n">
        <v>702</v>
      </c>
      <c r="E546" s="42"/>
      <c r="F546" s="42" t="n">
        <f aca="false">SUM(D546:E546)</f>
        <v>702</v>
      </c>
      <c r="G546" s="42" t="n">
        <v>569</v>
      </c>
      <c r="H546" s="43" t="n">
        <f aca="false">G546/F546</f>
        <v>0.810541310541311</v>
      </c>
      <c r="I546" s="28" t="s">
        <v>77</v>
      </c>
      <c r="J546" s="44" t="n">
        <f aca="false">SUM(D516:D518,D520:D523,D525:D527,D538:D544)</f>
        <v>2600</v>
      </c>
      <c r="M546" s="44"/>
    </row>
    <row r="547" s="63" customFormat="true" ht="12" hidden="false" customHeight="true" outlineLevel="0" collapsed="false">
      <c r="A547" s="92"/>
      <c r="B547" s="92"/>
      <c r="C547" s="93" t="s">
        <v>152</v>
      </c>
      <c r="D547" s="94" t="n">
        <f aca="false">SUM(D516:D546)</f>
        <v>3472</v>
      </c>
      <c r="E547" s="94" t="n">
        <f aca="false">SUM(E516:E546)</f>
        <v>0</v>
      </c>
      <c r="F547" s="94" t="n">
        <f aca="false">SUM(F516:F546)</f>
        <v>3472</v>
      </c>
      <c r="G547" s="94" t="n">
        <f aca="false">SUM(G516:G546)</f>
        <v>2916</v>
      </c>
      <c r="H547" s="43" t="n">
        <f aca="false">G547/F547</f>
        <v>0.839861751152074</v>
      </c>
      <c r="J547" s="106"/>
      <c r="M547" s="106"/>
      <c r="Q547" s="64"/>
    </row>
    <row r="548" s="59" customFormat="true" ht="11.25" hidden="false" customHeight="true" outlineLevel="0" collapsed="false">
      <c r="A548" s="84" t="s">
        <v>153</v>
      </c>
      <c r="B548" s="84"/>
      <c r="C548" s="85" t="s">
        <v>425</v>
      </c>
      <c r="D548" s="86" t="n">
        <v>2365</v>
      </c>
      <c r="E548" s="86"/>
      <c r="F548" s="86" t="n">
        <f aca="false">SUM(D548:E548)</f>
        <v>2365</v>
      </c>
      <c r="G548" s="86" t="n">
        <v>1625</v>
      </c>
      <c r="H548" s="43" t="n">
        <f aca="false">G548/F548</f>
        <v>0.687103594080338</v>
      </c>
      <c r="I548" s="28"/>
      <c r="Q548" s="87"/>
    </row>
    <row r="549" s="59" customFormat="true" ht="11.25" hidden="false" customHeight="true" outlineLevel="0" collapsed="false">
      <c r="A549" s="84" t="s">
        <v>93</v>
      </c>
      <c r="B549" s="84" t="s">
        <v>93</v>
      </c>
      <c r="C549" s="85" t="s">
        <v>94</v>
      </c>
      <c r="D549" s="86" t="n">
        <v>639</v>
      </c>
      <c r="E549" s="86"/>
      <c r="F549" s="86" t="n">
        <f aca="false">SUM(D549:E549)</f>
        <v>639</v>
      </c>
      <c r="G549" s="86" t="n">
        <v>439</v>
      </c>
      <c r="H549" s="43" t="n">
        <f aca="false">G549/F549</f>
        <v>0.687010954616589</v>
      </c>
      <c r="I549" s="28" t="s">
        <v>77</v>
      </c>
      <c r="Q549" s="87"/>
    </row>
    <row r="550" s="63" customFormat="true" ht="12" hidden="false" customHeight="true" outlineLevel="0" collapsed="false">
      <c r="A550" s="92"/>
      <c r="B550" s="92"/>
      <c r="C550" s="93" t="s">
        <v>282</v>
      </c>
      <c r="D550" s="94" t="n">
        <f aca="false">SUM(D548:D549)</f>
        <v>3004</v>
      </c>
      <c r="E550" s="94" t="n">
        <f aca="false">SUM(E548:E549)</f>
        <v>0</v>
      </c>
      <c r="F550" s="94" t="n">
        <f aca="false">SUM(F548:F549)</f>
        <v>3004</v>
      </c>
      <c r="G550" s="94" t="n">
        <f aca="false">SUM(G548:G549)</f>
        <v>2064</v>
      </c>
      <c r="H550" s="43" t="n">
        <f aca="false">G550/F550</f>
        <v>0.687083888149135</v>
      </c>
      <c r="J550" s="106"/>
      <c r="M550" s="106"/>
      <c r="Q550" s="64"/>
    </row>
    <row r="551" s="48" customFormat="true" ht="14.25" hidden="false" customHeight="true" outlineLevel="0" collapsed="false">
      <c r="A551" s="45"/>
      <c r="B551" s="45"/>
      <c r="C551" s="46" t="s">
        <v>80</v>
      </c>
      <c r="D551" s="47" t="n">
        <f aca="false">SUM(D547,D550)</f>
        <v>6476</v>
      </c>
      <c r="E551" s="47" t="n">
        <f aca="false">SUM(E547,E550)</f>
        <v>0</v>
      </c>
      <c r="F551" s="47" t="n">
        <f aca="false">SUM(F547,F550)</f>
        <v>6476</v>
      </c>
      <c r="G551" s="47" t="n">
        <f aca="false">SUM(G547,G550)</f>
        <v>4980</v>
      </c>
      <c r="H551" s="43" t="n">
        <f aca="false">G551/F551</f>
        <v>0.76899320568252</v>
      </c>
      <c r="Q551" s="49"/>
    </row>
    <row r="552" s="48" customFormat="true" ht="14.25" hidden="false" customHeight="true" outlineLevel="0" collapsed="false">
      <c r="A552" s="50"/>
      <c r="B552" s="50"/>
      <c r="C552" s="51"/>
      <c r="D552" s="52"/>
      <c r="E552" s="52"/>
      <c r="F552" s="52"/>
      <c r="G552" s="52"/>
      <c r="H552" s="53"/>
      <c r="Q552" s="49"/>
    </row>
    <row r="553" s="48" customFormat="true" ht="14.25" hidden="false" customHeight="true" outlineLevel="0" collapsed="false">
      <c r="A553" s="50"/>
      <c r="B553" s="50"/>
      <c r="C553" s="51"/>
      <c r="D553" s="52"/>
      <c r="E553" s="52"/>
      <c r="F553" s="52"/>
      <c r="G553" s="52"/>
      <c r="H553" s="53"/>
      <c r="Q553" s="49"/>
    </row>
    <row r="554" s="88" customFormat="true" ht="11.25" hidden="false" customHeight="true" outlineLevel="0" collapsed="false">
      <c r="A554" s="54" t="s">
        <v>426</v>
      </c>
      <c r="B554" s="54"/>
      <c r="C554" s="54"/>
      <c r="D554" s="54"/>
      <c r="E554" s="54"/>
      <c r="F554" s="54"/>
      <c r="G554" s="54"/>
      <c r="H554" s="53"/>
      <c r="I554" s="54"/>
      <c r="J554" s="54"/>
      <c r="K554" s="54"/>
      <c r="L554" s="54"/>
      <c r="M554" s="54"/>
      <c r="N554" s="54"/>
      <c r="O554" s="54"/>
      <c r="P554" s="54"/>
      <c r="Q554" s="91"/>
      <c r="R554" s="54"/>
      <c r="S554" s="54"/>
      <c r="T554" s="54"/>
      <c r="U554" s="54"/>
      <c r="V554" s="54"/>
      <c r="W554" s="54"/>
      <c r="X554" s="54"/>
      <c r="Y554" s="54"/>
      <c r="Z554" s="54"/>
      <c r="AA554" s="54"/>
      <c r="AB554" s="54"/>
      <c r="AC554" s="54"/>
      <c r="AD554" s="54"/>
      <c r="AE554" s="54"/>
      <c r="AF554" s="54"/>
      <c r="AG554" s="54"/>
      <c r="AH554" s="54"/>
      <c r="AI554" s="54"/>
      <c r="AJ554" s="54"/>
      <c r="AK554" s="54"/>
      <c r="AL554" s="54"/>
      <c r="AM554" s="54"/>
      <c r="AN554" s="54"/>
      <c r="AO554" s="54"/>
      <c r="AP554" s="54"/>
      <c r="AQ554" s="54"/>
      <c r="AR554" s="54"/>
      <c r="AS554" s="54"/>
      <c r="AT554" s="54"/>
      <c r="AU554" s="54"/>
      <c r="AV554" s="54"/>
      <c r="AW554" s="54"/>
      <c r="AX554" s="54"/>
      <c r="AY554" s="54"/>
      <c r="AZ554" s="54"/>
      <c r="BA554" s="54"/>
      <c r="BB554" s="54"/>
      <c r="BC554" s="54"/>
      <c r="BD554" s="54"/>
      <c r="BE554" s="54"/>
      <c r="BF554" s="54"/>
      <c r="BG554" s="54"/>
      <c r="BH554" s="54"/>
      <c r="BI554" s="54"/>
      <c r="BJ554" s="54"/>
      <c r="BK554" s="54"/>
      <c r="BL554" s="54"/>
      <c r="BM554" s="54"/>
      <c r="BN554" s="54"/>
      <c r="BO554" s="54"/>
      <c r="BP554" s="54"/>
      <c r="BQ554" s="54"/>
      <c r="BR554" s="54"/>
      <c r="BS554" s="54"/>
      <c r="BT554" s="54"/>
      <c r="BU554" s="54"/>
      <c r="BV554" s="54"/>
      <c r="BW554" s="54"/>
      <c r="BX554" s="54"/>
      <c r="BY554" s="54"/>
      <c r="BZ554" s="54"/>
      <c r="CA554" s="54"/>
      <c r="CB554" s="54"/>
      <c r="CC554" s="54"/>
      <c r="CD554" s="54"/>
      <c r="CE554" s="54"/>
      <c r="CF554" s="54"/>
      <c r="CG554" s="54"/>
      <c r="CH554" s="54"/>
      <c r="CI554" s="54"/>
      <c r="CJ554" s="54"/>
      <c r="CK554" s="54"/>
      <c r="CL554" s="54"/>
      <c r="CM554" s="54"/>
      <c r="CN554" s="54"/>
      <c r="CO554" s="54"/>
      <c r="CP554" s="54"/>
      <c r="CQ554" s="54"/>
      <c r="CR554" s="54"/>
      <c r="CS554" s="54"/>
      <c r="CT554" s="54"/>
      <c r="CU554" s="54"/>
      <c r="CV554" s="54"/>
      <c r="CW554" s="54"/>
      <c r="CX554" s="54"/>
      <c r="CY554" s="54"/>
      <c r="CZ554" s="54"/>
      <c r="DA554" s="54"/>
      <c r="DB554" s="54"/>
      <c r="DC554" s="54"/>
      <c r="DD554" s="54"/>
      <c r="DE554" s="54"/>
      <c r="DF554" s="54"/>
      <c r="DG554" s="54"/>
      <c r="DH554" s="54"/>
      <c r="DI554" s="54"/>
      <c r="DJ554" s="54"/>
      <c r="DK554" s="54"/>
      <c r="DL554" s="54"/>
      <c r="DM554" s="54"/>
      <c r="DN554" s="54"/>
      <c r="DO554" s="54"/>
      <c r="DP554" s="54"/>
      <c r="DQ554" s="54"/>
      <c r="DR554" s="54"/>
      <c r="DS554" s="54"/>
      <c r="DT554" s="54"/>
      <c r="DU554" s="54"/>
      <c r="DV554" s="54"/>
      <c r="DW554" s="54"/>
      <c r="DX554" s="54"/>
      <c r="DY554" s="54"/>
      <c r="DZ554" s="54"/>
      <c r="EA554" s="54"/>
      <c r="EB554" s="54"/>
      <c r="EC554" s="54"/>
      <c r="ED554" s="54"/>
      <c r="EE554" s="54"/>
      <c r="EF554" s="54"/>
      <c r="EG554" s="54"/>
      <c r="EH554" s="54"/>
      <c r="EI554" s="54"/>
      <c r="EJ554" s="54"/>
      <c r="EK554" s="54"/>
      <c r="EL554" s="54"/>
      <c r="EM554" s="54"/>
      <c r="EN554" s="54"/>
      <c r="EO554" s="54"/>
      <c r="EP554" s="54"/>
      <c r="EQ554" s="54"/>
      <c r="ER554" s="54"/>
      <c r="ES554" s="54"/>
      <c r="ET554" s="54"/>
      <c r="EU554" s="54"/>
      <c r="EV554" s="54"/>
      <c r="EW554" s="54"/>
      <c r="EX554" s="54"/>
      <c r="EY554" s="54"/>
      <c r="EZ554" s="54"/>
      <c r="FA554" s="54"/>
      <c r="FB554" s="54"/>
      <c r="FC554" s="54"/>
      <c r="FD554" s="54"/>
      <c r="FE554" s="54"/>
      <c r="FF554" s="54"/>
      <c r="FG554" s="54"/>
      <c r="FH554" s="54"/>
      <c r="FI554" s="54"/>
      <c r="FJ554" s="54"/>
      <c r="FK554" s="54"/>
      <c r="FL554" s="54"/>
      <c r="FM554" s="54"/>
      <c r="FN554" s="54"/>
      <c r="FO554" s="54"/>
      <c r="FP554" s="54"/>
      <c r="FQ554" s="54"/>
      <c r="FR554" s="54"/>
      <c r="FS554" s="54"/>
      <c r="FT554" s="54"/>
      <c r="FU554" s="54"/>
      <c r="FV554" s="54"/>
      <c r="FW554" s="54"/>
      <c r="FX554" s="54"/>
      <c r="FY554" s="54"/>
      <c r="FZ554" s="54"/>
      <c r="GA554" s="54"/>
      <c r="GB554" s="54"/>
      <c r="GC554" s="54"/>
      <c r="GD554" s="54"/>
      <c r="GE554" s="54"/>
      <c r="GF554" s="54"/>
      <c r="GG554" s="54"/>
      <c r="GH554" s="54"/>
      <c r="GI554" s="54"/>
      <c r="GJ554" s="54"/>
      <c r="GK554" s="54"/>
      <c r="GL554" s="54"/>
      <c r="GM554" s="54"/>
      <c r="GN554" s="54"/>
      <c r="GO554" s="54"/>
      <c r="GP554" s="54"/>
      <c r="GQ554" s="54"/>
      <c r="GR554" s="54"/>
      <c r="GS554" s="54"/>
      <c r="GT554" s="54"/>
      <c r="GU554" s="54"/>
      <c r="GV554" s="54"/>
      <c r="GW554" s="54"/>
      <c r="GX554" s="54"/>
      <c r="GY554" s="54"/>
      <c r="GZ554" s="54"/>
      <c r="HA554" s="54"/>
      <c r="HB554" s="54"/>
      <c r="HC554" s="54"/>
      <c r="HD554" s="54"/>
      <c r="HE554" s="54"/>
      <c r="HF554" s="54"/>
      <c r="HG554" s="54"/>
      <c r="HH554" s="54"/>
      <c r="HI554" s="54"/>
      <c r="HJ554" s="54"/>
      <c r="HK554" s="54"/>
      <c r="HL554" s="54"/>
      <c r="HM554" s="54"/>
      <c r="HN554" s="54"/>
      <c r="HO554" s="54"/>
      <c r="HP554" s="54"/>
      <c r="HQ554" s="54"/>
      <c r="HR554" s="54"/>
      <c r="HS554" s="54"/>
      <c r="HT554" s="54"/>
      <c r="HU554" s="54"/>
      <c r="HV554" s="54"/>
      <c r="HW554" s="54"/>
      <c r="HX554" s="54"/>
      <c r="HY554" s="54"/>
      <c r="HZ554" s="54"/>
      <c r="IA554" s="54"/>
      <c r="IB554" s="54"/>
      <c r="IC554" s="54"/>
      <c r="ID554" s="54"/>
      <c r="IE554" s="54"/>
      <c r="IF554" s="54"/>
      <c r="IG554" s="54"/>
      <c r="IH554" s="54"/>
      <c r="II554" s="54"/>
      <c r="IJ554" s="54"/>
      <c r="IK554" s="54"/>
      <c r="IL554" s="54"/>
      <c r="IM554" s="54"/>
      <c r="IN554" s="54"/>
      <c r="IO554" s="54"/>
    </row>
    <row r="555" s="65" customFormat="true" ht="12.4" hidden="false" customHeight="true" outlineLevel="0" collapsed="false">
      <c r="A555" s="54" t="s">
        <v>74</v>
      </c>
      <c r="B555" s="54"/>
      <c r="C555" s="54"/>
      <c r="D555" s="54"/>
      <c r="E555" s="54"/>
      <c r="F555" s="54"/>
      <c r="G555" s="54"/>
      <c r="H555" s="53"/>
      <c r="I555" s="54"/>
      <c r="J555" s="54"/>
      <c r="K555" s="54"/>
      <c r="L555" s="54"/>
      <c r="M555" s="54"/>
      <c r="N555" s="54"/>
      <c r="O555" s="54"/>
      <c r="P555" s="54"/>
      <c r="Q555" s="91"/>
      <c r="R555" s="54"/>
      <c r="S555" s="54"/>
      <c r="T555" s="54"/>
      <c r="U555" s="54"/>
      <c r="V555" s="54"/>
      <c r="W555" s="54"/>
      <c r="X555" s="54"/>
      <c r="Y555" s="54"/>
      <c r="Z555" s="54"/>
      <c r="AA555" s="54"/>
      <c r="AB555" s="54"/>
      <c r="AC555" s="54"/>
      <c r="AD555" s="54"/>
      <c r="AE555" s="54"/>
      <c r="AF555" s="54"/>
      <c r="AG555" s="54"/>
      <c r="AH555" s="54"/>
      <c r="AI555" s="54"/>
      <c r="AJ555" s="54"/>
      <c r="AK555" s="54"/>
      <c r="AL555" s="54"/>
      <c r="AM555" s="54"/>
      <c r="AN555" s="54"/>
      <c r="AO555" s="54"/>
      <c r="AP555" s="54"/>
      <c r="AQ555" s="54"/>
      <c r="AR555" s="54"/>
      <c r="AS555" s="54"/>
      <c r="AT555" s="54"/>
      <c r="AU555" s="54"/>
      <c r="AV555" s="54"/>
      <c r="AW555" s="54"/>
      <c r="AX555" s="54"/>
      <c r="AY555" s="54"/>
      <c r="AZ555" s="54"/>
      <c r="BA555" s="54"/>
      <c r="BB555" s="54"/>
      <c r="BC555" s="54"/>
      <c r="BD555" s="54"/>
      <c r="BE555" s="54"/>
      <c r="BF555" s="54"/>
      <c r="BG555" s="54"/>
      <c r="BH555" s="54"/>
      <c r="BI555" s="54"/>
      <c r="BJ555" s="54"/>
      <c r="BK555" s="54"/>
      <c r="BL555" s="54"/>
      <c r="BM555" s="54"/>
      <c r="BN555" s="54"/>
      <c r="BO555" s="54"/>
      <c r="BP555" s="54"/>
      <c r="BQ555" s="54"/>
      <c r="BR555" s="54"/>
      <c r="BS555" s="54"/>
      <c r="BT555" s="54"/>
      <c r="BU555" s="54"/>
      <c r="BV555" s="54"/>
      <c r="BW555" s="54"/>
      <c r="BX555" s="54"/>
      <c r="BY555" s="54"/>
      <c r="BZ555" s="54"/>
      <c r="CA555" s="54"/>
      <c r="CB555" s="54"/>
      <c r="CC555" s="54"/>
      <c r="CD555" s="54"/>
      <c r="CE555" s="54"/>
      <c r="CF555" s="54"/>
      <c r="CG555" s="54"/>
      <c r="CH555" s="54"/>
      <c r="CI555" s="54"/>
      <c r="CJ555" s="54"/>
      <c r="CK555" s="54"/>
      <c r="CL555" s="54"/>
      <c r="CM555" s="54"/>
      <c r="CN555" s="54"/>
      <c r="CO555" s="54"/>
      <c r="CP555" s="54"/>
      <c r="CQ555" s="54"/>
      <c r="CR555" s="54"/>
      <c r="CS555" s="54"/>
      <c r="CT555" s="54"/>
      <c r="CU555" s="54"/>
      <c r="CV555" s="54"/>
      <c r="CW555" s="54"/>
      <c r="CX555" s="54"/>
      <c r="CY555" s="54"/>
      <c r="CZ555" s="54"/>
      <c r="DA555" s="54"/>
      <c r="DB555" s="54"/>
      <c r="DC555" s="54"/>
      <c r="DD555" s="54"/>
      <c r="DE555" s="54"/>
      <c r="DF555" s="54"/>
      <c r="DG555" s="54"/>
      <c r="DH555" s="54"/>
      <c r="DI555" s="54"/>
      <c r="DJ555" s="54"/>
      <c r="DK555" s="54"/>
      <c r="DL555" s="54"/>
      <c r="DM555" s="54"/>
      <c r="DN555" s="54"/>
      <c r="DO555" s="54"/>
      <c r="DP555" s="54"/>
      <c r="DQ555" s="54"/>
      <c r="DR555" s="54"/>
      <c r="DS555" s="54"/>
      <c r="DT555" s="54"/>
      <c r="DU555" s="54"/>
      <c r="DV555" s="54"/>
      <c r="DW555" s="54"/>
      <c r="DX555" s="54"/>
      <c r="DY555" s="54"/>
      <c r="DZ555" s="54"/>
      <c r="EA555" s="54"/>
      <c r="EB555" s="54"/>
      <c r="EC555" s="54"/>
      <c r="ED555" s="54"/>
      <c r="EE555" s="54"/>
      <c r="EF555" s="54"/>
      <c r="EG555" s="54"/>
      <c r="EH555" s="54"/>
      <c r="EI555" s="54"/>
      <c r="EJ555" s="54"/>
      <c r="EK555" s="54"/>
      <c r="EL555" s="54"/>
      <c r="EM555" s="54"/>
      <c r="EN555" s="54"/>
      <c r="EO555" s="54"/>
      <c r="EP555" s="54"/>
      <c r="EQ555" s="54"/>
      <c r="ER555" s="54"/>
      <c r="ES555" s="54"/>
      <c r="ET555" s="54"/>
      <c r="EU555" s="54"/>
      <c r="EV555" s="54"/>
      <c r="EW555" s="54"/>
      <c r="EX555" s="54"/>
      <c r="EY555" s="54"/>
      <c r="EZ555" s="54"/>
      <c r="FA555" s="54"/>
      <c r="FB555" s="54"/>
      <c r="FC555" s="54"/>
      <c r="FD555" s="54"/>
      <c r="FE555" s="54"/>
      <c r="FF555" s="54"/>
      <c r="FG555" s="54"/>
      <c r="FH555" s="54"/>
      <c r="FI555" s="54"/>
      <c r="FJ555" s="54"/>
      <c r="FK555" s="54"/>
      <c r="FL555" s="54"/>
      <c r="FM555" s="54"/>
      <c r="FN555" s="54"/>
      <c r="FO555" s="54"/>
      <c r="FP555" s="54"/>
      <c r="FQ555" s="54"/>
      <c r="FR555" s="54"/>
      <c r="FS555" s="54"/>
      <c r="FT555" s="54"/>
      <c r="FU555" s="54"/>
      <c r="FV555" s="54"/>
      <c r="FW555" s="54"/>
      <c r="FX555" s="54"/>
      <c r="FY555" s="54"/>
      <c r="FZ555" s="54"/>
      <c r="GA555" s="54"/>
      <c r="GB555" s="54"/>
      <c r="GC555" s="54"/>
      <c r="GD555" s="54"/>
      <c r="GE555" s="54"/>
      <c r="GF555" s="54"/>
      <c r="GG555" s="54"/>
      <c r="GH555" s="54"/>
      <c r="GI555" s="54"/>
      <c r="GJ555" s="54"/>
      <c r="GK555" s="54"/>
      <c r="GL555" s="54"/>
      <c r="GM555" s="54"/>
      <c r="GN555" s="54"/>
      <c r="GO555" s="54"/>
      <c r="GP555" s="54"/>
      <c r="GQ555" s="54"/>
      <c r="GR555" s="54"/>
      <c r="GS555" s="54"/>
      <c r="GT555" s="54"/>
      <c r="GU555" s="54"/>
      <c r="GV555" s="54"/>
      <c r="GW555" s="54"/>
      <c r="GX555" s="54"/>
      <c r="GY555" s="54"/>
      <c r="GZ555" s="54"/>
      <c r="HA555" s="54"/>
      <c r="HB555" s="54"/>
      <c r="HC555" s="54"/>
      <c r="HD555" s="54"/>
      <c r="HE555" s="54"/>
      <c r="HF555" s="54"/>
      <c r="HG555" s="54"/>
      <c r="HH555" s="54"/>
      <c r="HI555" s="54"/>
      <c r="HJ555" s="54"/>
      <c r="HK555" s="54"/>
      <c r="HL555" s="54"/>
      <c r="HM555" s="54"/>
      <c r="HN555" s="54"/>
      <c r="HO555" s="54"/>
      <c r="HP555" s="54"/>
      <c r="HQ555" s="54"/>
      <c r="HR555" s="54"/>
      <c r="HS555" s="54"/>
      <c r="HT555" s="54"/>
      <c r="HU555" s="54"/>
      <c r="HV555" s="54"/>
      <c r="HW555" s="54"/>
      <c r="HX555" s="54"/>
      <c r="HY555" s="54"/>
      <c r="HZ555" s="54"/>
      <c r="IA555" s="54"/>
      <c r="IB555" s="54"/>
      <c r="IC555" s="54"/>
      <c r="ID555" s="54"/>
      <c r="IE555" s="54"/>
      <c r="IF555" s="54"/>
      <c r="IG555" s="54"/>
      <c r="IH555" s="54"/>
      <c r="II555" s="54"/>
      <c r="IJ555" s="54"/>
      <c r="IK555" s="54"/>
      <c r="IL555" s="54"/>
      <c r="IM555" s="54"/>
      <c r="IN555" s="54"/>
      <c r="IO555" s="54"/>
    </row>
    <row r="556" customFormat="false" ht="12" hidden="false" customHeight="true" outlineLevel="0" collapsed="false">
      <c r="A556" s="50" t="s">
        <v>2</v>
      </c>
      <c r="B556" s="50"/>
      <c r="H556" s="53"/>
    </row>
    <row r="557" s="59" customFormat="true" ht="12" hidden="false" customHeight="true" outlineLevel="0" collapsed="false">
      <c r="A557" s="84" t="s">
        <v>83</v>
      </c>
      <c r="B557" s="84" t="s">
        <v>83</v>
      </c>
      <c r="C557" s="85" t="s">
        <v>143</v>
      </c>
      <c r="D557" s="86" t="n">
        <v>0</v>
      </c>
      <c r="E557" s="86"/>
      <c r="F557" s="86" t="n">
        <f aca="false">SUM(D557:E557)</f>
        <v>0</v>
      </c>
      <c r="G557" s="86" t="n">
        <v>215</v>
      </c>
      <c r="H557" s="43"/>
      <c r="I557" s="28" t="s">
        <v>77</v>
      </c>
      <c r="Q557" s="87"/>
    </row>
    <row r="558" customFormat="false" ht="12" hidden="false" customHeight="true" outlineLevel="0" collapsed="false">
      <c r="A558" s="40" t="s">
        <v>103</v>
      </c>
      <c r="B558" s="40" t="s">
        <v>103</v>
      </c>
      <c r="C558" s="41" t="s">
        <v>183</v>
      </c>
      <c r="D558" s="42" t="n">
        <v>70</v>
      </c>
      <c r="E558" s="42"/>
      <c r="F558" s="86" t="n">
        <f aca="false">SUM(D558:E558)</f>
        <v>70</v>
      </c>
      <c r="G558" s="42" t="n">
        <v>70</v>
      </c>
      <c r="H558" s="43" t="n">
        <f aca="false">G558/F558</f>
        <v>1</v>
      </c>
      <c r="I558" s="28" t="s">
        <v>77</v>
      </c>
    </row>
    <row r="559" customFormat="false" ht="12" hidden="false" customHeight="true" outlineLevel="0" collapsed="false">
      <c r="A559" s="40" t="s">
        <v>103</v>
      </c>
      <c r="B559" s="40"/>
      <c r="C559" s="41" t="s">
        <v>352</v>
      </c>
      <c r="D559" s="42" t="n">
        <v>60</v>
      </c>
      <c r="E559" s="42"/>
      <c r="F559" s="86" t="n">
        <f aca="false">SUM(D559:E559)</f>
        <v>60</v>
      </c>
      <c r="G559" s="42" t="n">
        <v>40</v>
      </c>
      <c r="H559" s="43" t="n">
        <f aca="false">G559/F559</f>
        <v>0.666666666666667</v>
      </c>
      <c r="I559" s="28" t="s">
        <v>77</v>
      </c>
    </row>
    <row r="560" customFormat="false" ht="12" hidden="false" customHeight="true" outlineLevel="0" collapsed="false">
      <c r="A560" s="40" t="s">
        <v>103</v>
      </c>
      <c r="B560" s="40"/>
      <c r="C560" s="41" t="s">
        <v>104</v>
      </c>
      <c r="D560" s="42" t="n">
        <v>70</v>
      </c>
      <c r="E560" s="42"/>
      <c r="F560" s="86" t="n">
        <f aca="false">SUM(D560:E560)</f>
        <v>70</v>
      </c>
      <c r="G560" s="42" t="n">
        <v>51</v>
      </c>
      <c r="H560" s="43" t="n">
        <f aca="false">G560/F560</f>
        <v>0.728571428571429</v>
      </c>
      <c r="I560" s="28" t="s">
        <v>77</v>
      </c>
    </row>
    <row r="561" customFormat="false" ht="12" hidden="false" customHeight="true" outlineLevel="0" collapsed="false">
      <c r="A561" s="40" t="s">
        <v>75</v>
      </c>
      <c r="B561" s="40" t="s">
        <v>75</v>
      </c>
      <c r="C561" s="41" t="s">
        <v>427</v>
      </c>
      <c r="D561" s="42" t="n">
        <v>0</v>
      </c>
      <c r="E561" s="42"/>
      <c r="F561" s="86" t="n">
        <f aca="false">SUM(D561:E561)</f>
        <v>0</v>
      </c>
      <c r="G561" s="42"/>
      <c r="H561" s="43"/>
      <c r="I561" s="28" t="s">
        <v>77</v>
      </c>
    </row>
    <row r="562" customFormat="false" ht="12" hidden="false" customHeight="true" outlineLevel="0" collapsed="false">
      <c r="A562" s="40" t="s">
        <v>75</v>
      </c>
      <c r="B562" s="40"/>
      <c r="C562" s="41" t="s">
        <v>354</v>
      </c>
      <c r="D562" s="42" t="n">
        <v>0</v>
      </c>
      <c r="E562" s="42"/>
      <c r="F562" s="86" t="n">
        <f aca="false">SUM(D562:E562)</f>
        <v>0</v>
      </c>
      <c r="G562" s="42" t="n">
        <v>119</v>
      </c>
      <c r="H562" s="43"/>
    </row>
    <row r="563" customFormat="false" ht="12" hidden="false" customHeight="true" outlineLevel="0" collapsed="false">
      <c r="A563" s="40" t="s">
        <v>78</v>
      </c>
      <c r="B563" s="40" t="s">
        <v>78</v>
      </c>
      <c r="C563" s="41" t="s">
        <v>79</v>
      </c>
      <c r="D563" s="42" t="n">
        <v>54</v>
      </c>
      <c r="E563" s="42"/>
      <c r="F563" s="86" t="n">
        <f aca="false">SUM(D563:E563)</f>
        <v>54</v>
      </c>
      <c r="G563" s="42" t="n">
        <v>131</v>
      </c>
      <c r="H563" s="43" t="n">
        <f aca="false">G563/F563</f>
        <v>2.42592592592593</v>
      </c>
      <c r="I563" s="28" t="s">
        <v>77</v>
      </c>
      <c r="J563" s="44"/>
      <c r="K563" s="44"/>
      <c r="L563" s="44"/>
      <c r="M563" s="44"/>
    </row>
    <row r="564" s="63" customFormat="true" ht="12" hidden="false" customHeight="true" outlineLevel="0" collapsed="false">
      <c r="A564" s="92"/>
      <c r="B564" s="92"/>
      <c r="C564" s="93" t="s">
        <v>152</v>
      </c>
      <c r="D564" s="94" t="n">
        <f aca="false">SUM(D557:D563)</f>
        <v>254</v>
      </c>
      <c r="E564" s="94" t="n">
        <f aca="false">SUM(E557:E563)</f>
        <v>0</v>
      </c>
      <c r="F564" s="94" t="n">
        <f aca="false">SUM(F557:F563)</f>
        <v>254</v>
      </c>
      <c r="G564" s="94" t="n">
        <f aca="false">SUM(G557:G563)</f>
        <v>626</v>
      </c>
      <c r="H564" s="43" t="n">
        <f aca="false">G564/F564</f>
        <v>2.46456692913386</v>
      </c>
      <c r="J564" s="106"/>
      <c r="K564" s="106"/>
      <c r="L564" s="106"/>
      <c r="M564" s="106"/>
      <c r="Q564" s="64"/>
    </row>
    <row r="565" s="59" customFormat="true" ht="12" hidden="false" customHeight="true" outlineLevel="0" collapsed="false">
      <c r="A565" s="40" t="s">
        <v>153</v>
      </c>
      <c r="B565" s="40" t="s">
        <v>153</v>
      </c>
      <c r="C565" s="85" t="s">
        <v>280</v>
      </c>
      <c r="D565" s="86" t="n">
        <v>150</v>
      </c>
      <c r="E565" s="86" t="n">
        <v>480</v>
      </c>
      <c r="F565" s="86" t="n">
        <f aca="false">SUM(D565:E565)</f>
        <v>630</v>
      </c>
      <c r="G565" s="86" t="n">
        <v>630</v>
      </c>
      <c r="H565" s="43" t="n">
        <f aca="false">G565/F565</f>
        <v>1</v>
      </c>
      <c r="I565" s="28" t="s">
        <v>77</v>
      </c>
      <c r="Q565" s="87"/>
    </row>
    <row r="566" s="59" customFormat="true" ht="12" hidden="false" customHeight="true" outlineLevel="0" collapsed="false">
      <c r="A566" s="40" t="s">
        <v>93</v>
      </c>
      <c r="B566" s="40" t="s">
        <v>93</v>
      </c>
      <c r="C566" s="85" t="s">
        <v>94</v>
      </c>
      <c r="D566" s="86" t="n">
        <v>41</v>
      </c>
      <c r="E566" s="86" t="n">
        <v>129</v>
      </c>
      <c r="F566" s="86" t="n">
        <f aca="false">SUM(D566:E566)</f>
        <v>170</v>
      </c>
      <c r="G566" s="86" t="n">
        <v>170</v>
      </c>
      <c r="H566" s="43" t="n">
        <f aca="false">G566/F566</f>
        <v>1</v>
      </c>
      <c r="I566" s="28" t="s">
        <v>77</v>
      </c>
      <c r="Q566" s="87"/>
    </row>
    <row r="567" s="63" customFormat="true" ht="12" hidden="false" customHeight="true" outlineLevel="0" collapsed="false">
      <c r="A567" s="92"/>
      <c r="B567" s="92"/>
      <c r="C567" s="93" t="s">
        <v>282</v>
      </c>
      <c r="D567" s="94" t="n">
        <f aca="false">SUM(D565:D566)</f>
        <v>191</v>
      </c>
      <c r="E567" s="94" t="n">
        <f aca="false">SUM(E565:E566)</f>
        <v>609</v>
      </c>
      <c r="F567" s="94" t="n">
        <f aca="false">SUM(F565:F566)</f>
        <v>800</v>
      </c>
      <c r="G567" s="94" t="n">
        <f aca="false">SUM(G565:G566)</f>
        <v>800</v>
      </c>
      <c r="H567" s="43" t="n">
        <f aca="false">G567/F567</f>
        <v>1</v>
      </c>
      <c r="J567" s="106"/>
      <c r="K567" s="106"/>
      <c r="L567" s="106"/>
      <c r="M567" s="106"/>
      <c r="Q567" s="64"/>
    </row>
    <row r="568" s="48" customFormat="true" ht="12" hidden="false" customHeight="true" outlineLevel="0" collapsed="false">
      <c r="A568" s="45"/>
      <c r="B568" s="45"/>
      <c r="C568" s="46" t="s">
        <v>80</v>
      </c>
      <c r="D568" s="47" t="n">
        <f aca="false">SUM(D564,D567)</f>
        <v>445</v>
      </c>
      <c r="E568" s="47" t="n">
        <f aca="false">SUM(E564,E567)</f>
        <v>609</v>
      </c>
      <c r="F568" s="47" t="n">
        <f aca="false">SUM(F564,F567)</f>
        <v>1054</v>
      </c>
      <c r="G568" s="47" t="n">
        <f aca="false">SUM(G564,G567)</f>
        <v>1426</v>
      </c>
      <c r="H568" s="43" t="n">
        <f aca="false">G568/F568</f>
        <v>1.35294117647059</v>
      </c>
      <c r="K568" s="52"/>
      <c r="L568" s="52"/>
      <c r="Q568" s="49"/>
    </row>
    <row r="569" s="48" customFormat="true" ht="12" hidden="false" customHeight="true" outlineLevel="0" collapsed="false">
      <c r="A569" s="50"/>
      <c r="B569" s="50"/>
      <c r="C569" s="51"/>
      <c r="D569" s="52"/>
      <c r="E569" s="52"/>
      <c r="F569" s="52"/>
      <c r="G569" s="52"/>
      <c r="H569" s="53"/>
      <c r="K569" s="52"/>
      <c r="L569" s="52"/>
      <c r="Q569" s="49"/>
    </row>
    <row r="570" s="48" customFormat="true" ht="12" hidden="false" customHeight="true" outlineLevel="0" collapsed="false">
      <c r="A570" s="50"/>
      <c r="B570" s="50"/>
      <c r="C570" s="51"/>
      <c r="D570" s="52"/>
      <c r="E570" s="52"/>
      <c r="F570" s="52"/>
      <c r="G570" s="52"/>
      <c r="H570" s="53"/>
      <c r="K570" s="52"/>
      <c r="L570" s="52"/>
      <c r="Q570" s="49"/>
    </row>
    <row r="571" s="88" customFormat="true" ht="12.4" hidden="false" customHeight="true" outlineLevel="0" collapsed="false">
      <c r="A571" s="54" t="s">
        <v>428</v>
      </c>
      <c r="B571" s="54"/>
      <c r="C571" s="54"/>
      <c r="D571" s="54"/>
      <c r="E571" s="54"/>
      <c r="F571" s="54"/>
      <c r="G571" s="54"/>
      <c r="H571" s="53"/>
      <c r="I571" s="54"/>
      <c r="J571" s="54"/>
      <c r="K571" s="54"/>
      <c r="L571" s="54"/>
      <c r="M571" s="54"/>
      <c r="N571" s="54"/>
      <c r="O571" s="54"/>
      <c r="P571" s="54"/>
      <c r="Q571" s="91"/>
      <c r="R571" s="54"/>
      <c r="S571" s="54"/>
      <c r="T571" s="54"/>
      <c r="U571" s="54"/>
      <c r="V571" s="54"/>
      <c r="W571" s="54"/>
      <c r="X571" s="54"/>
      <c r="Y571" s="54"/>
      <c r="Z571" s="54"/>
      <c r="AA571" s="54"/>
      <c r="AB571" s="54"/>
      <c r="AC571" s="54"/>
      <c r="AD571" s="54"/>
      <c r="AE571" s="54"/>
      <c r="AF571" s="54"/>
      <c r="AG571" s="54"/>
      <c r="AH571" s="54"/>
      <c r="AI571" s="54"/>
      <c r="AJ571" s="54"/>
      <c r="AK571" s="54"/>
      <c r="AL571" s="54"/>
      <c r="AM571" s="54"/>
      <c r="AN571" s="54"/>
      <c r="AO571" s="54"/>
      <c r="AP571" s="54"/>
      <c r="AQ571" s="54"/>
      <c r="AR571" s="54"/>
      <c r="AS571" s="54"/>
      <c r="AT571" s="54"/>
      <c r="AU571" s="54"/>
      <c r="AV571" s="54"/>
      <c r="AW571" s="54"/>
      <c r="AX571" s="54"/>
      <c r="AY571" s="54"/>
      <c r="AZ571" s="54"/>
      <c r="BA571" s="54"/>
      <c r="BB571" s="54"/>
      <c r="BC571" s="54"/>
      <c r="BD571" s="54"/>
      <c r="BE571" s="54"/>
      <c r="BF571" s="54"/>
      <c r="BG571" s="54"/>
      <c r="BH571" s="54"/>
      <c r="BI571" s="54"/>
      <c r="BJ571" s="54"/>
      <c r="BK571" s="54"/>
      <c r="BL571" s="54"/>
      <c r="BM571" s="54"/>
      <c r="BN571" s="54"/>
      <c r="BO571" s="54"/>
      <c r="BP571" s="54"/>
      <c r="BQ571" s="54"/>
      <c r="BR571" s="54"/>
      <c r="BS571" s="54"/>
      <c r="BT571" s="54"/>
      <c r="BU571" s="54"/>
      <c r="BV571" s="54"/>
      <c r="BW571" s="54"/>
      <c r="BX571" s="54"/>
      <c r="BY571" s="54"/>
      <c r="BZ571" s="54"/>
      <c r="CA571" s="54"/>
      <c r="CB571" s="54"/>
      <c r="CC571" s="54"/>
      <c r="CD571" s="54"/>
      <c r="CE571" s="54"/>
      <c r="CF571" s="54"/>
      <c r="CG571" s="54"/>
      <c r="CH571" s="54"/>
      <c r="CI571" s="54"/>
      <c r="CJ571" s="54"/>
      <c r="CK571" s="54"/>
      <c r="CL571" s="54"/>
      <c r="CM571" s="54"/>
      <c r="CN571" s="54"/>
      <c r="CO571" s="54"/>
      <c r="CP571" s="54"/>
      <c r="CQ571" s="54"/>
      <c r="CR571" s="54"/>
      <c r="CS571" s="54"/>
      <c r="CT571" s="54"/>
      <c r="CU571" s="54"/>
      <c r="CV571" s="54"/>
      <c r="CW571" s="54"/>
      <c r="CX571" s="54"/>
      <c r="CY571" s="54"/>
      <c r="CZ571" s="54"/>
      <c r="DA571" s="54"/>
      <c r="DB571" s="54"/>
      <c r="DC571" s="54"/>
      <c r="DD571" s="54"/>
      <c r="DE571" s="54"/>
      <c r="DF571" s="54"/>
      <c r="DG571" s="54"/>
      <c r="DH571" s="54"/>
      <c r="DI571" s="54"/>
      <c r="DJ571" s="54"/>
      <c r="DK571" s="54"/>
      <c r="DL571" s="54"/>
      <c r="DM571" s="54"/>
      <c r="DN571" s="54"/>
      <c r="DO571" s="54"/>
      <c r="DP571" s="54"/>
      <c r="DQ571" s="54"/>
      <c r="DR571" s="54"/>
      <c r="DS571" s="54"/>
      <c r="DT571" s="54"/>
      <c r="DU571" s="54"/>
      <c r="DV571" s="54"/>
      <c r="DW571" s="54"/>
      <c r="DX571" s="54"/>
      <c r="DY571" s="54"/>
      <c r="DZ571" s="54"/>
      <c r="EA571" s="54"/>
      <c r="EB571" s="54"/>
      <c r="EC571" s="54"/>
      <c r="ED571" s="54"/>
      <c r="EE571" s="54"/>
      <c r="EF571" s="54"/>
      <c r="EG571" s="54"/>
      <c r="EH571" s="54"/>
      <c r="EI571" s="54"/>
      <c r="EJ571" s="54"/>
      <c r="EK571" s="54"/>
      <c r="EL571" s="54"/>
      <c r="EM571" s="54"/>
      <c r="EN571" s="54"/>
      <c r="EO571" s="54"/>
      <c r="EP571" s="54"/>
      <c r="EQ571" s="54"/>
      <c r="ER571" s="54"/>
      <c r="ES571" s="54"/>
      <c r="ET571" s="54"/>
      <c r="EU571" s="54"/>
      <c r="EV571" s="54"/>
      <c r="EW571" s="54"/>
      <c r="EX571" s="54"/>
      <c r="EY571" s="54"/>
      <c r="EZ571" s="54"/>
      <c r="FA571" s="54"/>
      <c r="FB571" s="54"/>
      <c r="FC571" s="54"/>
      <c r="FD571" s="54"/>
      <c r="FE571" s="54"/>
      <c r="FF571" s="54"/>
      <c r="FG571" s="54"/>
      <c r="FH571" s="54"/>
      <c r="FI571" s="54"/>
      <c r="FJ571" s="54"/>
      <c r="FK571" s="54"/>
      <c r="FL571" s="54"/>
      <c r="FM571" s="54"/>
      <c r="FN571" s="54"/>
      <c r="FO571" s="54"/>
      <c r="FP571" s="54"/>
      <c r="FQ571" s="54"/>
      <c r="FR571" s="54"/>
      <c r="FS571" s="54"/>
      <c r="FT571" s="54"/>
      <c r="FU571" s="54"/>
      <c r="FV571" s="54"/>
      <c r="FW571" s="54"/>
      <c r="FX571" s="54"/>
      <c r="FY571" s="54"/>
      <c r="FZ571" s="54"/>
      <c r="GA571" s="54"/>
      <c r="GB571" s="54"/>
      <c r="GC571" s="54"/>
      <c r="GD571" s="54"/>
      <c r="GE571" s="54"/>
      <c r="GF571" s="54"/>
      <c r="GG571" s="54"/>
      <c r="GH571" s="54"/>
      <c r="GI571" s="54"/>
      <c r="GJ571" s="54"/>
      <c r="GK571" s="54"/>
      <c r="GL571" s="54"/>
      <c r="GM571" s="54"/>
      <c r="GN571" s="54"/>
      <c r="GO571" s="54"/>
      <c r="GP571" s="54"/>
      <c r="GQ571" s="54"/>
      <c r="GR571" s="54"/>
      <c r="GS571" s="54"/>
      <c r="GT571" s="54"/>
      <c r="GU571" s="54"/>
      <c r="GV571" s="54"/>
      <c r="GW571" s="54"/>
      <c r="GX571" s="54"/>
      <c r="GY571" s="54"/>
      <c r="GZ571" s="54"/>
      <c r="HA571" s="54"/>
      <c r="HB571" s="54"/>
      <c r="HC571" s="54"/>
      <c r="HD571" s="54"/>
      <c r="HE571" s="54"/>
      <c r="HF571" s="54"/>
      <c r="HG571" s="54"/>
      <c r="HH571" s="54"/>
      <c r="HI571" s="54"/>
      <c r="HJ571" s="54"/>
      <c r="HK571" s="54"/>
      <c r="HL571" s="54"/>
      <c r="HM571" s="54"/>
      <c r="HN571" s="54"/>
      <c r="HO571" s="54"/>
      <c r="HP571" s="54"/>
      <c r="HQ571" s="54"/>
      <c r="HR571" s="54"/>
      <c r="HS571" s="54"/>
      <c r="HT571" s="54"/>
      <c r="HU571" s="54"/>
      <c r="HV571" s="54"/>
      <c r="HW571" s="54"/>
      <c r="HX571" s="54"/>
      <c r="HY571" s="54"/>
      <c r="HZ571" s="54"/>
      <c r="IA571" s="54"/>
      <c r="IB571" s="54"/>
      <c r="IC571" s="54"/>
      <c r="ID571" s="54"/>
      <c r="IE571" s="54"/>
      <c r="IF571" s="54"/>
      <c r="IG571" s="54"/>
      <c r="IH571" s="54"/>
      <c r="II571" s="54"/>
      <c r="IJ571" s="54"/>
      <c r="IK571" s="54"/>
      <c r="IL571" s="54"/>
      <c r="IM571" s="54"/>
      <c r="IN571" s="54"/>
      <c r="IO571" s="54"/>
    </row>
    <row r="572" s="65" customFormat="true" ht="12.4" hidden="false" customHeight="true" outlineLevel="0" collapsed="false">
      <c r="A572" s="54" t="s">
        <v>74</v>
      </c>
      <c r="B572" s="54"/>
      <c r="C572" s="54"/>
      <c r="D572" s="54"/>
      <c r="E572" s="54"/>
      <c r="F572" s="54"/>
      <c r="G572" s="54"/>
      <c r="H572" s="53"/>
      <c r="I572" s="54"/>
      <c r="J572" s="54"/>
      <c r="K572" s="54"/>
      <c r="L572" s="54"/>
      <c r="M572" s="54"/>
      <c r="N572" s="54"/>
      <c r="O572" s="54"/>
      <c r="P572" s="54"/>
      <c r="Q572" s="91"/>
      <c r="R572" s="54"/>
      <c r="S572" s="54"/>
      <c r="T572" s="54"/>
      <c r="U572" s="54"/>
      <c r="V572" s="54"/>
      <c r="W572" s="54"/>
      <c r="X572" s="54"/>
      <c r="Y572" s="54"/>
      <c r="Z572" s="54"/>
      <c r="AA572" s="54"/>
      <c r="AB572" s="54"/>
      <c r="AC572" s="54"/>
      <c r="AD572" s="54"/>
      <c r="AE572" s="54"/>
      <c r="AF572" s="54"/>
      <c r="AG572" s="54"/>
      <c r="AH572" s="54"/>
      <c r="AI572" s="54"/>
      <c r="AJ572" s="54"/>
      <c r="AK572" s="54"/>
      <c r="AL572" s="54"/>
      <c r="AM572" s="54"/>
      <c r="AN572" s="54"/>
      <c r="AO572" s="54"/>
      <c r="AP572" s="54"/>
      <c r="AQ572" s="54"/>
      <c r="AR572" s="54"/>
      <c r="AS572" s="54"/>
      <c r="AT572" s="54"/>
      <c r="AU572" s="54"/>
      <c r="AV572" s="54"/>
      <c r="AW572" s="54"/>
      <c r="AX572" s="54"/>
      <c r="AY572" s="54"/>
      <c r="AZ572" s="54"/>
      <c r="BA572" s="54"/>
      <c r="BB572" s="54"/>
      <c r="BC572" s="54"/>
      <c r="BD572" s="54"/>
      <c r="BE572" s="54"/>
      <c r="BF572" s="54"/>
      <c r="BG572" s="54"/>
      <c r="BH572" s="54"/>
      <c r="BI572" s="54"/>
      <c r="BJ572" s="54"/>
      <c r="BK572" s="54"/>
      <c r="BL572" s="54"/>
      <c r="BM572" s="54"/>
      <c r="BN572" s="54"/>
      <c r="BO572" s="54"/>
      <c r="BP572" s="54"/>
      <c r="BQ572" s="54"/>
      <c r="BR572" s="54"/>
      <c r="BS572" s="54"/>
      <c r="BT572" s="54"/>
      <c r="BU572" s="54"/>
      <c r="BV572" s="54"/>
      <c r="BW572" s="54"/>
      <c r="BX572" s="54"/>
      <c r="BY572" s="54"/>
      <c r="BZ572" s="54"/>
      <c r="CA572" s="54"/>
      <c r="CB572" s="54"/>
      <c r="CC572" s="54"/>
      <c r="CD572" s="54"/>
      <c r="CE572" s="54"/>
      <c r="CF572" s="54"/>
      <c r="CG572" s="54"/>
      <c r="CH572" s="54"/>
      <c r="CI572" s="54"/>
      <c r="CJ572" s="54"/>
      <c r="CK572" s="54"/>
      <c r="CL572" s="54"/>
      <c r="CM572" s="54"/>
      <c r="CN572" s="54"/>
      <c r="CO572" s="54"/>
      <c r="CP572" s="54"/>
      <c r="CQ572" s="54"/>
      <c r="CR572" s="54"/>
      <c r="CS572" s="54"/>
      <c r="CT572" s="54"/>
      <c r="CU572" s="54"/>
      <c r="CV572" s="54"/>
      <c r="CW572" s="54"/>
      <c r="CX572" s="54"/>
      <c r="CY572" s="54"/>
      <c r="CZ572" s="54"/>
      <c r="DA572" s="54"/>
      <c r="DB572" s="54"/>
      <c r="DC572" s="54"/>
      <c r="DD572" s="54"/>
      <c r="DE572" s="54"/>
      <c r="DF572" s="54"/>
      <c r="DG572" s="54"/>
      <c r="DH572" s="54"/>
      <c r="DI572" s="54"/>
      <c r="DJ572" s="54"/>
      <c r="DK572" s="54"/>
      <c r="DL572" s="54"/>
      <c r="DM572" s="54"/>
      <c r="DN572" s="54"/>
      <c r="DO572" s="54"/>
      <c r="DP572" s="54"/>
      <c r="DQ572" s="54"/>
      <c r="DR572" s="54"/>
      <c r="DS572" s="54"/>
      <c r="DT572" s="54"/>
      <c r="DU572" s="54"/>
      <c r="DV572" s="54"/>
      <c r="DW572" s="54"/>
      <c r="DX572" s="54"/>
      <c r="DY572" s="54"/>
      <c r="DZ572" s="54"/>
      <c r="EA572" s="54"/>
      <c r="EB572" s="54"/>
      <c r="EC572" s="54"/>
      <c r="ED572" s="54"/>
      <c r="EE572" s="54"/>
      <c r="EF572" s="54"/>
      <c r="EG572" s="54"/>
      <c r="EH572" s="54"/>
      <c r="EI572" s="54"/>
      <c r="EJ572" s="54"/>
      <c r="EK572" s="54"/>
      <c r="EL572" s="54"/>
      <c r="EM572" s="54"/>
      <c r="EN572" s="54"/>
      <c r="EO572" s="54"/>
      <c r="EP572" s="54"/>
      <c r="EQ572" s="54"/>
      <c r="ER572" s="54"/>
      <c r="ES572" s="54"/>
      <c r="ET572" s="54"/>
      <c r="EU572" s="54"/>
      <c r="EV572" s="54"/>
      <c r="EW572" s="54"/>
      <c r="EX572" s="54"/>
      <c r="EY572" s="54"/>
      <c r="EZ572" s="54"/>
      <c r="FA572" s="54"/>
      <c r="FB572" s="54"/>
      <c r="FC572" s="54"/>
      <c r="FD572" s="54"/>
      <c r="FE572" s="54"/>
      <c r="FF572" s="54"/>
      <c r="FG572" s="54"/>
      <c r="FH572" s="54"/>
      <c r="FI572" s="54"/>
      <c r="FJ572" s="54"/>
      <c r="FK572" s="54"/>
      <c r="FL572" s="54"/>
      <c r="FM572" s="54"/>
      <c r="FN572" s="54"/>
      <c r="FO572" s="54"/>
      <c r="FP572" s="54"/>
      <c r="FQ572" s="54"/>
      <c r="FR572" s="54"/>
      <c r="FS572" s="54"/>
      <c r="FT572" s="54"/>
      <c r="FU572" s="54"/>
      <c r="FV572" s="54"/>
      <c r="FW572" s="54"/>
      <c r="FX572" s="54"/>
      <c r="FY572" s="54"/>
      <c r="FZ572" s="54"/>
      <c r="GA572" s="54"/>
      <c r="GB572" s="54"/>
      <c r="GC572" s="54"/>
      <c r="GD572" s="54"/>
      <c r="GE572" s="54"/>
      <c r="GF572" s="54"/>
      <c r="GG572" s="54"/>
      <c r="GH572" s="54"/>
      <c r="GI572" s="54"/>
      <c r="GJ572" s="54"/>
      <c r="GK572" s="54"/>
      <c r="GL572" s="54"/>
      <c r="GM572" s="54"/>
      <c r="GN572" s="54"/>
      <c r="GO572" s="54"/>
      <c r="GP572" s="54"/>
      <c r="GQ572" s="54"/>
      <c r="GR572" s="54"/>
      <c r="GS572" s="54"/>
      <c r="GT572" s="54"/>
      <c r="GU572" s="54"/>
      <c r="GV572" s="54"/>
      <c r="GW572" s="54"/>
      <c r="GX572" s="54"/>
      <c r="GY572" s="54"/>
      <c r="GZ572" s="54"/>
      <c r="HA572" s="54"/>
      <c r="HB572" s="54"/>
      <c r="HC572" s="54"/>
      <c r="HD572" s="54"/>
      <c r="HE572" s="54"/>
      <c r="HF572" s="54"/>
      <c r="HG572" s="54"/>
      <c r="HH572" s="54"/>
      <c r="HI572" s="54"/>
      <c r="HJ572" s="54"/>
      <c r="HK572" s="54"/>
      <c r="HL572" s="54"/>
      <c r="HM572" s="54"/>
      <c r="HN572" s="54"/>
      <c r="HO572" s="54"/>
      <c r="HP572" s="54"/>
      <c r="HQ572" s="54"/>
      <c r="HR572" s="54"/>
      <c r="HS572" s="54"/>
      <c r="HT572" s="54"/>
      <c r="HU572" s="54"/>
      <c r="HV572" s="54"/>
      <c r="HW572" s="54"/>
      <c r="HX572" s="54"/>
      <c r="HY572" s="54"/>
      <c r="HZ572" s="54"/>
      <c r="IA572" s="54"/>
      <c r="IB572" s="54"/>
      <c r="IC572" s="54"/>
      <c r="ID572" s="54"/>
      <c r="IE572" s="54"/>
      <c r="IF572" s="54"/>
      <c r="IG572" s="54"/>
      <c r="IH572" s="54"/>
      <c r="II572" s="54"/>
      <c r="IJ572" s="54"/>
      <c r="IK572" s="54"/>
      <c r="IL572" s="54"/>
      <c r="IM572" s="54"/>
      <c r="IN572" s="54"/>
      <c r="IO572" s="54"/>
    </row>
    <row r="573" s="63" customFormat="true" ht="12.75" hidden="false" customHeight="true" outlineLevel="0" collapsed="false">
      <c r="A573" s="60" t="s">
        <v>3</v>
      </c>
      <c r="B573" s="60"/>
      <c r="C573" s="61"/>
      <c r="D573" s="62"/>
      <c r="E573" s="62"/>
      <c r="F573" s="62"/>
      <c r="G573" s="62"/>
      <c r="H573" s="53"/>
      <c r="Q573" s="64"/>
    </row>
    <row r="574" customFormat="false" ht="12.75" hidden="false" customHeight="true" outlineLevel="0" collapsed="false">
      <c r="A574" s="40" t="s">
        <v>429</v>
      </c>
      <c r="B574" s="40" t="s">
        <v>430</v>
      </c>
      <c r="C574" s="41" t="s">
        <v>431</v>
      </c>
      <c r="D574" s="42" t="n">
        <v>110000</v>
      </c>
      <c r="E574" s="42" t="n">
        <v>5970</v>
      </c>
      <c r="F574" s="42" t="n">
        <f aca="false">SUM(D574:E574)</f>
        <v>115970</v>
      </c>
      <c r="G574" s="42" t="n">
        <v>113411</v>
      </c>
      <c r="H574" s="43" t="n">
        <f aca="false">G574/F574</f>
        <v>0.97793394843494</v>
      </c>
      <c r="I574" s="28" t="s">
        <v>85</v>
      </c>
    </row>
    <row r="575" customFormat="false" ht="12.75" hidden="false" customHeight="true" outlineLevel="0" collapsed="false">
      <c r="A575" s="40" t="s">
        <v>432</v>
      </c>
      <c r="B575" s="40"/>
      <c r="C575" s="41" t="s">
        <v>433</v>
      </c>
      <c r="D575" s="42" t="n">
        <v>18000</v>
      </c>
      <c r="E575" s="42" t="n">
        <v>750</v>
      </c>
      <c r="F575" s="42" t="n">
        <f aca="false">SUM(D575:E575)</f>
        <v>18750</v>
      </c>
      <c r="G575" s="42" t="n">
        <v>17633</v>
      </c>
      <c r="H575" s="43" t="n">
        <f aca="false">G575/F575</f>
        <v>0.940426666666667</v>
      </c>
      <c r="I575" s="28" t="s">
        <v>85</v>
      </c>
    </row>
    <row r="576" customFormat="false" ht="12.75" hidden="false" customHeight="true" outlineLevel="0" collapsed="false">
      <c r="A576" s="40" t="s">
        <v>434</v>
      </c>
      <c r="B576" s="40" t="s">
        <v>435</v>
      </c>
      <c r="C576" s="41" t="s">
        <v>436</v>
      </c>
      <c r="D576" s="42" t="n">
        <v>17000</v>
      </c>
      <c r="E576" s="42" t="n">
        <v>48390</v>
      </c>
      <c r="F576" s="42" t="n">
        <f aca="false">SUM(D576:E576)</f>
        <v>65390</v>
      </c>
      <c r="G576" s="42" t="n">
        <v>64928</v>
      </c>
      <c r="H576" s="43" t="n">
        <f aca="false">G576/F576</f>
        <v>0.992934699495336</v>
      </c>
      <c r="I576" s="28" t="s">
        <v>85</v>
      </c>
      <c r="J576" s="44"/>
      <c r="K576" s="44"/>
      <c r="L576" s="44"/>
      <c r="M576" s="44"/>
    </row>
    <row r="577" customFormat="false" ht="12.75" hidden="false" customHeight="true" outlineLevel="0" collapsed="false">
      <c r="A577" s="40" t="s">
        <v>437</v>
      </c>
      <c r="B577" s="40" t="s">
        <v>438</v>
      </c>
      <c r="C577" s="41" t="s">
        <v>439</v>
      </c>
      <c r="D577" s="42" t="n">
        <v>2000</v>
      </c>
      <c r="E577" s="42" t="n">
        <v>1110</v>
      </c>
      <c r="F577" s="42" t="n">
        <f aca="false">SUM(D577:E577)</f>
        <v>3110</v>
      </c>
      <c r="G577" s="42" t="n">
        <v>2819</v>
      </c>
      <c r="H577" s="43" t="n">
        <f aca="false">G577/F577</f>
        <v>0.906430868167203</v>
      </c>
      <c r="I577" s="28" t="s">
        <v>85</v>
      </c>
    </row>
    <row r="578" customFormat="false" ht="12.75" hidden="false" customHeight="true" outlineLevel="0" collapsed="false">
      <c r="A578" s="40" t="s">
        <v>440</v>
      </c>
      <c r="B578" s="40" t="s">
        <v>441</v>
      </c>
      <c r="C578" s="41" t="s">
        <v>442</v>
      </c>
      <c r="D578" s="42" t="n">
        <v>15000</v>
      </c>
      <c r="E578" s="42" t="n">
        <v>5910</v>
      </c>
      <c r="F578" s="42" t="n">
        <f aca="false">SUM(D578:E578)</f>
        <v>20910</v>
      </c>
      <c r="G578" s="42" t="n">
        <v>20878</v>
      </c>
      <c r="H578" s="43" t="n">
        <f aca="false">G578/F578</f>
        <v>0.998469631755141</v>
      </c>
      <c r="I578" s="28" t="s">
        <v>85</v>
      </c>
    </row>
    <row r="579" customFormat="false" ht="12.75" hidden="false" customHeight="true" outlineLevel="0" collapsed="false">
      <c r="A579" s="40" t="s">
        <v>443</v>
      </c>
      <c r="B579" s="40" t="s">
        <v>444</v>
      </c>
      <c r="C579" s="41" t="s">
        <v>445</v>
      </c>
      <c r="D579" s="42" t="n">
        <v>200</v>
      </c>
      <c r="E579" s="42" t="n">
        <v>80</v>
      </c>
      <c r="F579" s="42" t="n">
        <f aca="false">SUM(D579:E579)</f>
        <v>280</v>
      </c>
      <c r="G579" s="42" t="n">
        <v>242</v>
      </c>
      <c r="H579" s="43" t="n">
        <f aca="false">G579/F579</f>
        <v>0.864285714285714</v>
      </c>
      <c r="I579" s="28" t="s">
        <v>85</v>
      </c>
      <c r="J579" s="44"/>
      <c r="K579" s="44"/>
      <c r="L579" s="44"/>
      <c r="M579" s="44"/>
    </row>
    <row r="580" customFormat="false" ht="12.75" hidden="false" customHeight="true" outlineLevel="0" collapsed="false">
      <c r="A580" s="40" t="s">
        <v>446</v>
      </c>
      <c r="B580" s="40"/>
      <c r="C580" s="41" t="s">
        <v>447</v>
      </c>
      <c r="D580" s="42" t="n">
        <v>200</v>
      </c>
      <c r="E580" s="42" t="n">
        <v>241</v>
      </c>
      <c r="F580" s="42" t="n">
        <f aca="false">SUM(D580:E580)</f>
        <v>441</v>
      </c>
      <c r="G580" s="42" t="n">
        <v>122</v>
      </c>
      <c r="H580" s="43" t="n">
        <f aca="false">G580/F580</f>
        <v>0.276643990929705</v>
      </c>
      <c r="I580" s="28" t="s">
        <v>85</v>
      </c>
      <c r="J580" s="44"/>
      <c r="K580" s="44"/>
      <c r="L580" s="44"/>
      <c r="M580" s="44"/>
    </row>
    <row r="581" customFormat="false" ht="12.75" hidden="false" customHeight="true" outlineLevel="0" collapsed="false">
      <c r="A581" s="40" t="s">
        <v>446</v>
      </c>
      <c r="B581" s="40"/>
      <c r="C581" s="41" t="s">
        <v>448</v>
      </c>
      <c r="D581" s="42" t="n">
        <v>100</v>
      </c>
      <c r="E581" s="42" t="n">
        <v>19</v>
      </c>
      <c r="F581" s="42" t="n">
        <f aca="false">SUM(D581:E581)</f>
        <v>119</v>
      </c>
      <c r="G581" s="42" t="n">
        <v>69</v>
      </c>
      <c r="H581" s="43" t="n">
        <f aca="false">G581/F581</f>
        <v>0.579831932773109</v>
      </c>
      <c r="I581" s="28" t="s">
        <v>85</v>
      </c>
    </row>
    <row r="582" customFormat="false" ht="12.75" hidden="false" customHeight="true" outlineLevel="0" collapsed="false">
      <c r="A582" s="40" t="s">
        <v>446</v>
      </c>
      <c r="B582" s="40"/>
      <c r="C582" s="41" t="s">
        <v>449</v>
      </c>
      <c r="D582" s="42" t="n">
        <v>0</v>
      </c>
      <c r="E582" s="42"/>
      <c r="F582" s="42" t="n">
        <f aca="false">SUM(D582:E582)</f>
        <v>0</v>
      </c>
      <c r="G582" s="42"/>
      <c r="H582" s="43"/>
      <c r="I582" s="28" t="s">
        <v>85</v>
      </c>
    </row>
    <row r="583" customFormat="false" ht="12.75" hidden="false" customHeight="true" outlineLevel="0" collapsed="false">
      <c r="A583" s="40"/>
      <c r="B583" s="40"/>
      <c r="C583" s="46" t="s">
        <v>114</v>
      </c>
      <c r="D583" s="94" t="n">
        <f aca="false">SUM(D574:D582)</f>
        <v>162500</v>
      </c>
      <c r="E583" s="94" t="n">
        <f aca="false">SUM(E574:E582)</f>
        <v>62470</v>
      </c>
      <c r="F583" s="94" t="n">
        <f aca="false">SUM(F574:F582)</f>
        <v>224970</v>
      </c>
      <c r="G583" s="94" t="n">
        <f aca="false">SUM(G574:G582)</f>
        <v>220102</v>
      </c>
      <c r="H583" s="43" t="n">
        <f aca="false">G583/F583</f>
        <v>0.97836155931902</v>
      </c>
      <c r="J583" s="44"/>
    </row>
    <row r="584" customFormat="false" ht="12.75" hidden="false" customHeight="true" outlineLevel="0" collapsed="false">
      <c r="C584" s="51"/>
      <c r="D584" s="62"/>
      <c r="E584" s="62"/>
      <c r="F584" s="62"/>
      <c r="G584" s="62"/>
      <c r="H584" s="53"/>
      <c r="J584" s="44"/>
    </row>
    <row r="585" customFormat="false" ht="12.75" hidden="false" customHeight="true" outlineLevel="0" collapsed="false">
      <c r="C585" s="51"/>
      <c r="D585" s="62"/>
      <c r="E585" s="62"/>
      <c r="F585" s="62"/>
      <c r="G585" s="62"/>
      <c r="H585" s="53"/>
      <c r="J585" s="44"/>
    </row>
    <row r="586" s="88" customFormat="true" ht="12.4" hidden="false" customHeight="true" outlineLevel="0" collapsed="false">
      <c r="A586" s="54" t="s">
        <v>450</v>
      </c>
      <c r="B586" s="54"/>
      <c r="C586" s="54"/>
      <c r="D586" s="54"/>
      <c r="E586" s="54"/>
      <c r="F586" s="54"/>
      <c r="G586" s="54"/>
      <c r="H586" s="53"/>
      <c r="I586" s="54"/>
      <c r="J586" s="54"/>
      <c r="K586" s="54"/>
      <c r="L586" s="54"/>
      <c r="M586" s="54"/>
      <c r="N586" s="54"/>
      <c r="O586" s="54"/>
      <c r="P586" s="54"/>
      <c r="Q586" s="91"/>
      <c r="R586" s="54"/>
      <c r="S586" s="54"/>
      <c r="T586" s="54"/>
      <c r="U586" s="54"/>
      <c r="V586" s="54"/>
      <c r="W586" s="54"/>
      <c r="X586" s="54"/>
      <c r="Y586" s="54"/>
      <c r="Z586" s="54"/>
      <c r="AA586" s="54"/>
      <c r="AB586" s="54"/>
      <c r="AC586" s="54"/>
      <c r="AD586" s="54"/>
      <c r="AE586" s="54"/>
      <c r="AF586" s="54"/>
      <c r="AG586" s="54"/>
      <c r="AH586" s="54"/>
      <c r="AI586" s="54"/>
      <c r="AJ586" s="54"/>
      <c r="AK586" s="54"/>
      <c r="AL586" s="54"/>
      <c r="AM586" s="54"/>
      <c r="AN586" s="54"/>
      <c r="AO586" s="54"/>
      <c r="AP586" s="54"/>
      <c r="AQ586" s="54"/>
      <c r="AR586" s="54"/>
      <c r="AS586" s="54"/>
      <c r="AT586" s="54"/>
      <c r="AU586" s="54"/>
      <c r="AV586" s="54"/>
      <c r="AW586" s="54"/>
      <c r="AX586" s="54"/>
      <c r="AY586" s="54"/>
      <c r="AZ586" s="54"/>
      <c r="BA586" s="54"/>
      <c r="BB586" s="54"/>
      <c r="BC586" s="54"/>
      <c r="BD586" s="54"/>
      <c r="BE586" s="54"/>
      <c r="BF586" s="54"/>
      <c r="BG586" s="54"/>
      <c r="BH586" s="54"/>
      <c r="BI586" s="54"/>
      <c r="BJ586" s="54"/>
      <c r="BK586" s="54"/>
      <c r="BL586" s="54"/>
      <c r="BM586" s="54"/>
      <c r="BN586" s="54"/>
      <c r="BO586" s="54"/>
      <c r="BP586" s="54"/>
      <c r="BQ586" s="54"/>
      <c r="BR586" s="54"/>
      <c r="BS586" s="54"/>
      <c r="BT586" s="54"/>
      <c r="BU586" s="54"/>
      <c r="BV586" s="54"/>
      <c r="BW586" s="54"/>
      <c r="BX586" s="54"/>
      <c r="BY586" s="54"/>
      <c r="BZ586" s="54"/>
      <c r="CA586" s="54"/>
      <c r="CB586" s="54"/>
      <c r="CC586" s="54"/>
      <c r="CD586" s="54"/>
      <c r="CE586" s="54"/>
      <c r="CF586" s="54"/>
      <c r="CG586" s="54"/>
      <c r="CH586" s="54"/>
      <c r="CI586" s="54"/>
      <c r="CJ586" s="54"/>
      <c r="CK586" s="54"/>
      <c r="CL586" s="54"/>
      <c r="CM586" s="54"/>
      <c r="CN586" s="54"/>
      <c r="CO586" s="54"/>
      <c r="CP586" s="54"/>
      <c r="CQ586" s="54"/>
      <c r="CR586" s="54"/>
      <c r="CS586" s="54"/>
      <c r="CT586" s="54"/>
      <c r="CU586" s="54"/>
      <c r="CV586" s="54"/>
      <c r="CW586" s="54"/>
      <c r="CX586" s="54"/>
      <c r="CY586" s="54"/>
      <c r="CZ586" s="54"/>
      <c r="DA586" s="54"/>
      <c r="DB586" s="54"/>
      <c r="DC586" s="54"/>
      <c r="DD586" s="54"/>
      <c r="DE586" s="54"/>
      <c r="DF586" s="54"/>
      <c r="DG586" s="54"/>
      <c r="DH586" s="54"/>
      <c r="DI586" s="54"/>
      <c r="DJ586" s="54"/>
      <c r="DK586" s="54"/>
      <c r="DL586" s="54"/>
      <c r="DM586" s="54"/>
      <c r="DN586" s="54"/>
      <c r="DO586" s="54"/>
      <c r="DP586" s="54"/>
      <c r="DQ586" s="54"/>
      <c r="DR586" s="54"/>
      <c r="DS586" s="54"/>
      <c r="DT586" s="54"/>
      <c r="DU586" s="54"/>
      <c r="DV586" s="54"/>
      <c r="DW586" s="54"/>
      <c r="DX586" s="54"/>
      <c r="DY586" s="54"/>
      <c r="DZ586" s="54"/>
      <c r="EA586" s="54"/>
      <c r="EB586" s="54"/>
      <c r="EC586" s="54"/>
      <c r="ED586" s="54"/>
      <c r="EE586" s="54"/>
      <c r="EF586" s="54"/>
      <c r="EG586" s="54"/>
      <c r="EH586" s="54"/>
      <c r="EI586" s="54"/>
      <c r="EJ586" s="54"/>
      <c r="EK586" s="54"/>
      <c r="EL586" s="54"/>
      <c r="EM586" s="54"/>
      <c r="EN586" s="54"/>
      <c r="EO586" s="54"/>
      <c r="EP586" s="54"/>
      <c r="EQ586" s="54"/>
      <c r="ER586" s="54"/>
      <c r="ES586" s="54"/>
      <c r="ET586" s="54"/>
      <c r="EU586" s="54"/>
      <c r="EV586" s="54"/>
      <c r="EW586" s="54"/>
      <c r="EX586" s="54"/>
      <c r="EY586" s="54"/>
      <c r="EZ586" s="54"/>
      <c r="FA586" s="54"/>
      <c r="FB586" s="54"/>
      <c r="FC586" s="54"/>
      <c r="FD586" s="54"/>
      <c r="FE586" s="54"/>
      <c r="FF586" s="54"/>
      <c r="FG586" s="54"/>
      <c r="FH586" s="54"/>
      <c r="FI586" s="54"/>
      <c r="FJ586" s="54"/>
      <c r="FK586" s="54"/>
      <c r="FL586" s="54"/>
      <c r="FM586" s="54"/>
      <c r="FN586" s="54"/>
      <c r="FO586" s="54"/>
      <c r="FP586" s="54"/>
      <c r="FQ586" s="54"/>
      <c r="FR586" s="54"/>
      <c r="FS586" s="54"/>
      <c r="FT586" s="54"/>
      <c r="FU586" s="54"/>
      <c r="FV586" s="54"/>
      <c r="FW586" s="54"/>
      <c r="FX586" s="54"/>
      <c r="FY586" s="54"/>
      <c r="FZ586" s="54"/>
      <c r="GA586" s="54"/>
      <c r="GB586" s="54"/>
      <c r="GC586" s="54"/>
      <c r="GD586" s="54"/>
      <c r="GE586" s="54"/>
      <c r="GF586" s="54"/>
      <c r="GG586" s="54"/>
      <c r="GH586" s="54"/>
      <c r="GI586" s="54"/>
      <c r="GJ586" s="54"/>
      <c r="GK586" s="54"/>
      <c r="GL586" s="54"/>
      <c r="GM586" s="54"/>
      <c r="GN586" s="54"/>
      <c r="GO586" s="54"/>
      <c r="GP586" s="54"/>
      <c r="GQ586" s="54"/>
      <c r="GR586" s="54"/>
      <c r="GS586" s="54"/>
      <c r="GT586" s="54"/>
      <c r="GU586" s="54"/>
      <c r="GV586" s="54"/>
      <c r="GW586" s="54"/>
      <c r="GX586" s="54"/>
      <c r="GY586" s="54"/>
      <c r="GZ586" s="54"/>
      <c r="HA586" s="54"/>
      <c r="HB586" s="54"/>
      <c r="HC586" s="54"/>
      <c r="HD586" s="54"/>
      <c r="HE586" s="54"/>
      <c r="HF586" s="54"/>
      <c r="HG586" s="54"/>
      <c r="HH586" s="54"/>
      <c r="HI586" s="54"/>
      <c r="HJ586" s="54"/>
      <c r="HK586" s="54"/>
      <c r="HL586" s="54"/>
      <c r="HM586" s="54"/>
      <c r="HN586" s="54"/>
      <c r="HO586" s="54"/>
      <c r="HP586" s="54"/>
      <c r="HQ586" s="54"/>
      <c r="HR586" s="54"/>
      <c r="HS586" s="54"/>
      <c r="HT586" s="54"/>
      <c r="HU586" s="54"/>
      <c r="HV586" s="54"/>
      <c r="HW586" s="54"/>
      <c r="HX586" s="54"/>
      <c r="HY586" s="54"/>
      <c r="HZ586" s="54"/>
      <c r="IA586" s="54"/>
      <c r="IB586" s="54"/>
      <c r="IC586" s="54"/>
      <c r="ID586" s="54"/>
      <c r="IE586" s="54"/>
      <c r="IF586" s="54"/>
      <c r="IG586" s="54"/>
      <c r="IH586" s="54"/>
      <c r="II586" s="54"/>
      <c r="IJ586" s="54"/>
      <c r="IK586" s="54"/>
      <c r="IL586" s="54"/>
      <c r="IM586" s="54"/>
      <c r="IN586" s="54"/>
      <c r="IO586" s="54"/>
    </row>
    <row r="587" s="88" customFormat="true" ht="12.4" hidden="false" customHeight="true" outlineLevel="0" collapsed="false">
      <c r="A587" s="54" t="s">
        <v>74</v>
      </c>
      <c r="B587" s="54"/>
      <c r="C587" s="54"/>
      <c r="D587" s="54"/>
      <c r="E587" s="54"/>
      <c r="F587" s="54"/>
      <c r="G587" s="54"/>
      <c r="H587" s="53"/>
      <c r="I587" s="54"/>
      <c r="J587" s="54"/>
      <c r="K587" s="54"/>
      <c r="L587" s="54"/>
      <c r="M587" s="54"/>
      <c r="N587" s="54"/>
      <c r="O587" s="54"/>
      <c r="P587" s="54"/>
      <c r="Q587" s="91"/>
      <c r="R587" s="54"/>
      <c r="S587" s="54"/>
      <c r="T587" s="54"/>
      <c r="U587" s="54"/>
      <c r="V587" s="54"/>
      <c r="W587" s="54"/>
      <c r="X587" s="54"/>
      <c r="Y587" s="54"/>
      <c r="Z587" s="54"/>
      <c r="AA587" s="54"/>
      <c r="AB587" s="54"/>
      <c r="AC587" s="54"/>
      <c r="AD587" s="54"/>
      <c r="AE587" s="54"/>
      <c r="AF587" s="54"/>
      <c r="AG587" s="54"/>
      <c r="AH587" s="54"/>
      <c r="AI587" s="54"/>
      <c r="AJ587" s="54"/>
      <c r="AK587" s="54"/>
      <c r="AL587" s="54"/>
      <c r="AM587" s="54"/>
      <c r="AN587" s="54"/>
      <c r="AO587" s="54"/>
      <c r="AP587" s="54"/>
      <c r="AQ587" s="54"/>
      <c r="AR587" s="54"/>
      <c r="AS587" s="54"/>
      <c r="AT587" s="54"/>
      <c r="AU587" s="54"/>
      <c r="AV587" s="54"/>
      <c r="AW587" s="54"/>
      <c r="AX587" s="54"/>
      <c r="AY587" s="54"/>
      <c r="AZ587" s="54"/>
      <c r="BA587" s="54"/>
      <c r="BB587" s="54"/>
      <c r="BC587" s="54"/>
      <c r="BD587" s="54"/>
      <c r="BE587" s="54"/>
      <c r="BF587" s="54"/>
      <c r="BG587" s="54"/>
      <c r="BH587" s="54"/>
      <c r="BI587" s="54"/>
      <c r="BJ587" s="54"/>
      <c r="BK587" s="54"/>
      <c r="BL587" s="54"/>
      <c r="BM587" s="54"/>
      <c r="BN587" s="54"/>
      <c r="BO587" s="54"/>
      <c r="BP587" s="54"/>
      <c r="BQ587" s="54"/>
      <c r="BR587" s="54"/>
      <c r="BS587" s="54"/>
      <c r="BT587" s="54"/>
      <c r="BU587" s="54"/>
      <c r="BV587" s="54"/>
      <c r="BW587" s="54"/>
      <c r="BX587" s="54"/>
      <c r="BY587" s="54"/>
      <c r="BZ587" s="54"/>
      <c r="CA587" s="54"/>
      <c r="CB587" s="54"/>
      <c r="CC587" s="54"/>
      <c r="CD587" s="54"/>
      <c r="CE587" s="54"/>
      <c r="CF587" s="54"/>
      <c r="CG587" s="54"/>
      <c r="CH587" s="54"/>
      <c r="CI587" s="54"/>
      <c r="CJ587" s="54"/>
      <c r="CK587" s="54"/>
      <c r="CL587" s="54"/>
      <c r="CM587" s="54"/>
      <c r="CN587" s="54"/>
      <c r="CO587" s="54"/>
      <c r="CP587" s="54"/>
      <c r="CQ587" s="54"/>
      <c r="CR587" s="54"/>
      <c r="CS587" s="54"/>
      <c r="CT587" s="54"/>
      <c r="CU587" s="54"/>
      <c r="CV587" s="54"/>
      <c r="CW587" s="54"/>
      <c r="CX587" s="54"/>
      <c r="CY587" s="54"/>
      <c r="CZ587" s="54"/>
      <c r="DA587" s="54"/>
      <c r="DB587" s="54"/>
      <c r="DC587" s="54"/>
      <c r="DD587" s="54"/>
      <c r="DE587" s="54"/>
      <c r="DF587" s="54"/>
      <c r="DG587" s="54"/>
      <c r="DH587" s="54"/>
      <c r="DI587" s="54"/>
      <c r="DJ587" s="54"/>
      <c r="DK587" s="54"/>
      <c r="DL587" s="54"/>
      <c r="DM587" s="54"/>
      <c r="DN587" s="54"/>
      <c r="DO587" s="54"/>
      <c r="DP587" s="54"/>
      <c r="DQ587" s="54"/>
      <c r="DR587" s="54"/>
      <c r="DS587" s="54"/>
      <c r="DT587" s="54"/>
      <c r="DU587" s="54"/>
      <c r="DV587" s="54"/>
      <c r="DW587" s="54"/>
      <c r="DX587" s="54"/>
      <c r="DY587" s="54"/>
      <c r="DZ587" s="54"/>
      <c r="EA587" s="54"/>
      <c r="EB587" s="54"/>
      <c r="EC587" s="54"/>
      <c r="ED587" s="54"/>
      <c r="EE587" s="54"/>
      <c r="EF587" s="54"/>
      <c r="EG587" s="54"/>
      <c r="EH587" s="54"/>
      <c r="EI587" s="54"/>
      <c r="EJ587" s="54"/>
      <c r="EK587" s="54"/>
      <c r="EL587" s="54"/>
      <c r="EM587" s="54"/>
      <c r="EN587" s="54"/>
      <c r="EO587" s="54"/>
      <c r="EP587" s="54"/>
      <c r="EQ587" s="54"/>
      <c r="ER587" s="54"/>
      <c r="ES587" s="54"/>
      <c r="ET587" s="54"/>
      <c r="EU587" s="54"/>
      <c r="EV587" s="54"/>
      <c r="EW587" s="54"/>
      <c r="EX587" s="54"/>
      <c r="EY587" s="54"/>
      <c r="EZ587" s="54"/>
      <c r="FA587" s="54"/>
      <c r="FB587" s="54"/>
      <c r="FC587" s="54"/>
      <c r="FD587" s="54"/>
      <c r="FE587" s="54"/>
      <c r="FF587" s="54"/>
      <c r="FG587" s="54"/>
      <c r="FH587" s="54"/>
      <c r="FI587" s="54"/>
      <c r="FJ587" s="54"/>
      <c r="FK587" s="54"/>
      <c r="FL587" s="54"/>
      <c r="FM587" s="54"/>
      <c r="FN587" s="54"/>
      <c r="FO587" s="54"/>
      <c r="FP587" s="54"/>
      <c r="FQ587" s="54"/>
      <c r="FR587" s="54"/>
      <c r="FS587" s="54"/>
      <c r="FT587" s="54"/>
      <c r="FU587" s="54"/>
      <c r="FV587" s="54"/>
      <c r="FW587" s="54"/>
      <c r="FX587" s="54"/>
      <c r="FY587" s="54"/>
      <c r="FZ587" s="54"/>
      <c r="GA587" s="54"/>
      <c r="GB587" s="54"/>
      <c r="GC587" s="54"/>
      <c r="GD587" s="54"/>
      <c r="GE587" s="54"/>
      <c r="GF587" s="54"/>
      <c r="GG587" s="54"/>
      <c r="GH587" s="54"/>
      <c r="GI587" s="54"/>
      <c r="GJ587" s="54"/>
      <c r="GK587" s="54"/>
      <c r="GL587" s="54"/>
      <c r="GM587" s="54"/>
      <c r="GN587" s="54"/>
      <c r="GO587" s="54"/>
      <c r="GP587" s="54"/>
      <c r="GQ587" s="54"/>
      <c r="GR587" s="54"/>
      <c r="GS587" s="54"/>
      <c r="GT587" s="54"/>
      <c r="GU587" s="54"/>
      <c r="GV587" s="54"/>
      <c r="GW587" s="54"/>
      <c r="GX587" s="54"/>
      <c r="GY587" s="54"/>
      <c r="GZ587" s="54"/>
      <c r="HA587" s="54"/>
      <c r="HB587" s="54"/>
      <c r="HC587" s="54"/>
      <c r="HD587" s="54"/>
      <c r="HE587" s="54"/>
      <c r="HF587" s="54"/>
      <c r="HG587" s="54"/>
      <c r="HH587" s="54"/>
      <c r="HI587" s="54"/>
      <c r="HJ587" s="54"/>
      <c r="HK587" s="54"/>
      <c r="HL587" s="54"/>
      <c r="HM587" s="54"/>
      <c r="HN587" s="54"/>
      <c r="HO587" s="54"/>
      <c r="HP587" s="54"/>
      <c r="HQ587" s="54"/>
      <c r="HR587" s="54"/>
      <c r="HS587" s="54"/>
      <c r="HT587" s="54"/>
      <c r="HU587" s="54"/>
      <c r="HV587" s="54"/>
      <c r="HW587" s="54"/>
      <c r="HX587" s="54"/>
      <c r="HY587" s="54"/>
      <c r="HZ587" s="54"/>
      <c r="IA587" s="54"/>
      <c r="IB587" s="54"/>
      <c r="IC587" s="54"/>
      <c r="ID587" s="54"/>
      <c r="IE587" s="54"/>
      <c r="IF587" s="54"/>
      <c r="IG587" s="54"/>
      <c r="IH587" s="54"/>
      <c r="II587" s="54"/>
      <c r="IJ587" s="54"/>
      <c r="IK587" s="54"/>
      <c r="IL587" s="54"/>
      <c r="IM587" s="54"/>
      <c r="IN587" s="54"/>
      <c r="IO587" s="54"/>
    </row>
    <row r="588" s="63" customFormat="true" ht="12.75" hidden="false" customHeight="true" outlineLevel="0" collapsed="false">
      <c r="A588" s="60" t="s">
        <v>2</v>
      </c>
      <c r="B588" s="60"/>
      <c r="C588" s="61"/>
      <c r="D588" s="62"/>
      <c r="E588" s="62"/>
      <c r="F588" s="62"/>
      <c r="G588" s="62"/>
      <c r="H588" s="53"/>
      <c r="J588" s="63" t="s">
        <v>451</v>
      </c>
      <c r="N588" s="107"/>
      <c r="Q588" s="64"/>
    </row>
    <row r="589" s="59" customFormat="true" ht="12.75" hidden="false" customHeight="true" outlineLevel="0" collapsed="false">
      <c r="A589" s="84" t="s">
        <v>452</v>
      </c>
      <c r="B589" s="84" t="s">
        <v>453</v>
      </c>
      <c r="C589" s="85" t="s">
        <v>454</v>
      </c>
      <c r="D589" s="86" t="n">
        <v>3619</v>
      </c>
      <c r="E589" s="86" t="n">
        <v>-666</v>
      </c>
      <c r="F589" s="86" t="n">
        <f aca="false">SUM(D589:E589)</f>
        <v>2953</v>
      </c>
      <c r="G589" s="86" t="n">
        <v>2953</v>
      </c>
      <c r="H589" s="43" t="n">
        <f aca="false">G589/F589</f>
        <v>1</v>
      </c>
      <c r="J589" s="59" t="n">
        <v>3619000</v>
      </c>
      <c r="N589" s="107"/>
      <c r="Q589" s="87"/>
    </row>
    <row r="590" s="59" customFormat="true" ht="12.75" hidden="false" customHeight="true" outlineLevel="0" collapsed="false">
      <c r="A590" s="84" t="s">
        <v>455</v>
      </c>
      <c r="B590" s="84" t="s">
        <v>456</v>
      </c>
      <c r="C590" s="85" t="s">
        <v>457</v>
      </c>
      <c r="D590" s="86" t="n">
        <v>50</v>
      </c>
      <c r="E590" s="86"/>
      <c r="F590" s="86" t="n">
        <f aca="false">SUM(D590:E590)</f>
        <v>50</v>
      </c>
      <c r="G590" s="86"/>
      <c r="H590" s="43" t="n">
        <f aca="false">G590/F590</f>
        <v>0</v>
      </c>
      <c r="J590" s="59" t="n">
        <v>50099</v>
      </c>
      <c r="N590" s="107"/>
      <c r="Q590" s="87"/>
    </row>
    <row r="591" s="59" customFormat="true" ht="12.75" hidden="false" customHeight="true" outlineLevel="0" collapsed="false">
      <c r="A591" s="84" t="s">
        <v>458</v>
      </c>
      <c r="B591" s="84" t="s">
        <v>459</v>
      </c>
      <c r="C591" s="85" t="s">
        <v>460</v>
      </c>
      <c r="D591" s="86" t="n">
        <v>2442</v>
      </c>
      <c r="E591" s="86"/>
      <c r="F591" s="86" t="n">
        <f aca="false">SUM(D591:E591)</f>
        <v>2442</v>
      </c>
      <c r="G591" s="86" t="n">
        <v>2442</v>
      </c>
      <c r="H591" s="43" t="n">
        <f aca="false">G591/F591</f>
        <v>1</v>
      </c>
      <c r="I591" s="28" t="s">
        <v>85</v>
      </c>
      <c r="J591" s="59" t="n">
        <v>2441901</v>
      </c>
      <c r="Q591" s="87"/>
    </row>
    <row r="592" s="48" customFormat="true" ht="12.2" hidden="false" customHeight="true" outlineLevel="0" collapsed="false">
      <c r="A592" s="45"/>
      <c r="B592" s="45"/>
      <c r="C592" s="67" t="s">
        <v>80</v>
      </c>
      <c r="D592" s="47" t="n">
        <f aca="false">SUM(D589:D591)</f>
        <v>6111</v>
      </c>
      <c r="E592" s="47" t="n">
        <f aca="false">SUM(E589:E591)</f>
        <v>-666</v>
      </c>
      <c r="F592" s="47" t="n">
        <f aca="false">SUM(F589:F591)</f>
        <v>5445</v>
      </c>
      <c r="G592" s="47" t="n">
        <f aca="false">SUM(G589:G591)</f>
        <v>5395</v>
      </c>
      <c r="H592" s="43" t="n">
        <f aca="false">G592/F592</f>
        <v>0.990817263544536</v>
      </c>
      <c r="J592" s="48" t="n">
        <f aca="false">SUM(J589:J591)</f>
        <v>6111000</v>
      </c>
      <c r="Q592" s="49"/>
    </row>
    <row r="593" s="48" customFormat="true" ht="12.2" hidden="false" customHeight="true" outlineLevel="0" collapsed="false">
      <c r="A593" s="50"/>
      <c r="B593" s="50"/>
      <c r="C593" s="72"/>
      <c r="D593" s="52"/>
      <c r="E593" s="52"/>
      <c r="F593" s="52"/>
      <c r="G593" s="52"/>
      <c r="H593" s="53"/>
      <c r="Q593" s="49"/>
    </row>
    <row r="594" s="88" customFormat="true" ht="12.4" hidden="false" customHeight="true" outlineLevel="0" collapsed="false">
      <c r="A594" s="54" t="s">
        <v>450</v>
      </c>
      <c r="B594" s="54"/>
      <c r="C594" s="54"/>
      <c r="D594" s="54"/>
      <c r="E594" s="54"/>
      <c r="F594" s="54"/>
      <c r="G594" s="54"/>
      <c r="H594" s="53"/>
      <c r="I594" s="55"/>
      <c r="J594" s="54"/>
      <c r="K594" s="54"/>
      <c r="L594" s="54"/>
      <c r="M594" s="54"/>
      <c r="N594" s="54"/>
      <c r="O594" s="54"/>
      <c r="P594" s="54"/>
      <c r="Q594" s="91"/>
      <c r="R594" s="54"/>
      <c r="S594" s="54"/>
      <c r="T594" s="54"/>
      <c r="U594" s="54"/>
      <c r="V594" s="54"/>
      <c r="W594" s="54"/>
      <c r="X594" s="54"/>
      <c r="Y594" s="54"/>
      <c r="Z594" s="54"/>
      <c r="AA594" s="54"/>
      <c r="AB594" s="54"/>
      <c r="AC594" s="54"/>
      <c r="AD594" s="54"/>
      <c r="AE594" s="54"/>
      <c r="AF594" s="54"/>
      <c r="AG594" s="54"/>
      <c r="AH594" s="54"/>
      <c r="AI594" s="54"/>
      <c r="AJ594" s="54"/>
      <c r="AK594" s="54"/>
      <c r="AL594" s="54"/>
      <c r="AM594" s="54"/>
      <c r="AN594" s="54"/>
      <c r="AO594" s="54"/>
      <c r="AP594" s="54"/>
      <c r="AQ594" s="54"/>
      <c r="AR594" s="54"/>
      <c r="AS594" s="54"/>
      <c r="AT594" s="54"/>
      <c r="AU594" s="54"/>
      <c r="AV594" s="54"/>
      <c r="AW594" s="54"/>
      <c r="AX594" s="54"/>
      <c r="AY594" s="54"/>
      <c r="AZ594" s="54"/>
      <c r="BA594" s="54"/>
      <c r="BB594" s="54"/>
      <c r="BC594" s="54"/>
      <c r="BD594" s="54"/>
      <c r="BE594" s="54"/>
      <c r="BF594" s="54"/>
      <c r="BG594" s="54"/>
      <c r="BH594" s="54"/>
      <c r="BI594" s="54"/>
      <c r="BJ594" s="54"/>
      <c r="BK594" s="54"/>
      <c r="BL594" s="54"/>
      <c r="BM594" s="54"/>
      <c r="BN594" s="54"/>
      <c r="BO594" s="54"/>
      <c r="BP594" s="54"/>
      <c r="BQ594" s="54"/>
      <c r="BR594" s="54"/>
      <c r="BS594" s="54"/>
      <c r="BT594" s="54"/>
      <c r="BU594" s="54"/>
      <c r="BV594" s="54"/>
      <c r="BW594" s="54"/>
      <c r="BX594" s="54"/>
      <c r="BY594" s="54"/>
      <c r="BZ594" s="54"/>
      <c r="CA594" s="54"/>
      <c r="CB594" s="54"/>
      <c r="CC594" s="54"/>
      <c r="CD594" s="54"/>
      <c r="CE594" s="54"/>
      <c r="CF594" s="54"/>
      <c r="CG594" s="54"/>
      <c r="CH594" s="54"/>
      <c r="CI594" s="54"/>
      <c r="CJ594" s="54"/>
      <c r="CK594" s="54"/>
      <c r="CL594" s="54"/>
      <c r="CM594" s="54"/>
      <c r="CN594" s="54"/>
      <c r="CO594" s="54"/>
      <c r="CP594" s="54"/>
      <c r="CQ594" s="54"/>
      <c r="CR594" s="54"/>
      <c r="CS594" s="54"/>
      <c r="CT594" s="54"/>
      <c r="CU594" s="54"/>
      <c r="CV594" s="54"/>
      <c r="CW594" s="54"/>
      <c r="CX594" s="54"/>
      <c r="CY594" s="54"/>
      <c r="CZ594" s="54"/>
      <c r="DA594" s="54"/>
      <c r="DB594" s="54"/>
      <c r="DC594" s="54"/>
      <c r="DD594" s="54"/>
      <c r="DE594" s="54"/>
      <c r="DF594" s="54"/>
      <c r="DG594" s="54"/>
      <c r="DH594" s="54"/>
      <c r="DI594" s="54"/>
      <c r="DJ594" s="54"/>
      <c r="DK594" s="54"/>
      <c r="DL594" s="54"/>
      <c r="DM594" s="54"/>
      <c r="DN594" s="54"/>
      <c r="DO594" s="54"/>
      <c r="DP594" s="54"/>
      <c r="DQ594" s="54"/>
      <c r="DR594" s="54"/>
      <c r="DS594" s="54"/>
      <c r="DT594" s="54"/>
      <c r="DU594" s="54"/>
      <c r="DV594" s="54"/>
      <c r="DW594" s="54"/>
      <c r="DX594" s="54"/>
      <c r="DY594" s="54"/>
      <c r="DZ594" s="54"/>
      <c r="EA594" s="54"/>
      <c r="EB594" s="54"/>
      <c r="EC594" s="54"/>
      <c r="ED594" s="54"/>
      <c r="EE594" s="54"/>
      <c r="EF594" s="54"/>
      <c r="EG594" s="54"/>
      <c r="EH594" s="54"/>
      <c r="EI594" s="54"/>
      <c r="EJ594" s="54"/>
      <c r="EK594" s="54"/>
      <c r="EL594" s="54"/>
      <c r="EM594" s="54"/>
      <c r="EN594" s="54"/>
      <c r="EO594" s="54"/>
      <c r="EP594" s="54"/>
      <c r="EQ594" s="54"/>
      <c r="ER594" s="54"/>
      <c r="ES594" s="54"/>
      <c r="ET594" s="54"/>
      <c r="EU594" s="54"/>
      <c r="EV594" s="54"/>
      <c r="EW594" s="54"/>
      <c r="EX594" s="54"/>
      <c r="EY594" s="54"/>
      <c r="EZ594" s="54"/>
      <c r="FA594" s="54"/>
      <c r="FB594" s="54"/>
      <c r="FC594" s="54"/>
      <c r="FD594" s="54"/>
      <c r="FE594" s="54"/>
      <c r="FF594" s="54"/>
      <c r="FG594" s="54"/>
      <c r="FH594" s="54"/>
      <c r="FI594" s="54"/>
      <c r="FJ594" s="54"/>
      <c r="FK594" s="54"/>
      <c r="FL594" s="54"/>
      <c r="FM594" s="54"/>
      <c r="FN594" s="54"/>
      <c r="FO594" s="54"/>
      <c r="FP594" s="54"/>
      <c r="FQ594" s="54"/>
      <c r="FR594" s="54"/>
      <c r="FS594" s="54"/>
      <c r="FT594" s="54"/>
      <c r="FU594" s="54"/>
      <c r="FV594" s="54"/>
      <c r="FW594" s="54"/>
      <c r="FX594" s="54"/>
      <c r="FY594" s="54"/>
      <c r="FZ594" s="54"/>
      <c r="GA594" s="54"/>
      <c r="GB594" s="54"/>
      <c r="GC594" s="54"/>
      <c r="GD594" s="54"/>
      <c r="GE594" s="54"/>
      <c r="GF594" s="54"/>
      <c r="GG594" s="54"/>
      <c r="GH594" s="54"/>
      <c r="GI594" s="54"/>
      <c r="GJ594" s="54"/>
      <c r="GK594" s="54"/>
      <c r="GL594" s="54"/>
      <c r="GM594" s="54"/>
      <c r="GN594" s="54"/>
      <c r="GO594" s="54"/>
      <c r="GP594" s="54"/>
      <c r="GQ594" s="54"/>
      <c r="GR594" s="54"/>
      <c r="GS594" s="54"/>
      <c r="GT594" s="54"/>
      <c r="GU594" s="54"/>
      <c r="GV594" s="54"/>
      <c r="GW594" s="54"/>
      <c r="GX594" s="54"/>
      <c r="GY594" s="54"/>
      <c r="GZ594" s="54"/>
      <c r="HA594" s="54"/>
      <c r="HB594" s="54"/>
      <c r="HC594" s="54"/>
      <c r="HD594" s="54"/>
      <c r="HE594" s="54"/>
      <c r="HF594" s="54"/>
      <c r="HG594" s="54"/>
      <c r="HH594" s="54"/>
      <c r="HI594" s="54"/>
      <c r="HJ594" s="54"/>
      <c r="HK594" s="54"/>
      <c r="HL594" s="54"/>
      <c r="HM594" s="54"/>
      <c r="HN594" s="54"/>
      <c r="HO594" s="54"/>
      <c r="HP594" s="54"/>
      <c r="HQ594" s="54"/>
      <c r="HR594" s="54"/>
      <c r="HS594" s="54"/>
      <c r="HT594" s="54"/>
      <c r="HU594" s="54"/>
      <c r="HV594" s="54"/>
      <c r="HW594" s="54"/>
      <c r="HX594" s="54"/>
      <c r="HY594" s="54"/>
      <c r="HZ594" s="54"/>
      <c r="IA594" s="54"/>
      <c r="IB594" s="54"/>
      <c r="IC594" s="54"/>
      <c r="ID594" s="54"/>
      <c r="IE594" s="54"/>
      <c r="IF594" s="54"/>
      <c r="IG594" s="54"/>
      <c r="IH594" s="54"/>
      <c r="II594" s="54"/>
      <c r="IJ594" s="54"/>
      <c r="IK594" s="54"/>
      <c r="IL594" s="54"/>
      <c r="IM594" s="54"/>
      <c r="IN594" s="54"/>
      <c r="IO594" s="54"/>
    </row>
    <row r="595" s="88" customFormat="true" ht="12.4" hidden="false" customHeight="true" outlineLevel="0" collapsed="false">
      <c r="A595" s="54" t="s">
        <v>74</v>
      </c>
      <c r="B595" s="54"/>
      <c r="C595" s="54"/>
      <c r="D595" s="54"/>
      <c r="E595" s="54"/>
      <c r="F595" s="54"/>
      <c r="G595" s="54"/>
      <c r="H595" s="53"/>
      <c r="I595" s="54"/>
      <c r="J595" s="54"/>
      <c r="K595" s="54"/>
      <c r="L595" s="54"/>
      <c r="M595" s="54"/>
      <c r="N595" s="54"/>
      <c r="O595" s="54"/>
      <c r="P595" s="54"/>
      <c r="Q595" s="91"/>
      <c r="R595" s="54"/>
      <c r="S595" s="54"/>
      <c r="T595" s="54"/>
      <c r="U595" s="54"/>
      <c r="V595" s="54"/>
      <c r="W595" s="54"/>
      <c r="X595" s="54"/>
      <c r="Y595" s="54"/>
      <c r="Z595" s="54"/>
      <c r="AA595" s="54"/>
      <c r="AB595" s="54"/>
      <c r="AC595" s="54"/>
      <c r="AD595" s="54"/>
      <c r="AE595" s="54"/>
      <c r="AF595" s="54"/>
      <c r="AG595" s="54"/>
      <c r="AH595" s="54"/>
      <c r="AI595" s="54"/>
      <c r="AJ595" s="54"/>
      <c r="AK595" s="54"/>
      <c r="AL595" s="54"/>
      <c r="AM595" s="54"/>
      <c r="AN595" s="54"/>
      <c r="AO595" s="54"/>
      <c r="AP595" s="54"/>
      <c r="AQ595" s="54"/>
      <c r="AR595" s="54"/>
      <c r="AS595" s="54"/>
      <c r="AT595" s="54"/>
      <c r="AU595" s="54"/>
      <c r="AV595" s="54"/>
      <c r="AW595" s="54"/>
      <c r="AX595" s="54"/>
      <c r="AY595" s="54"/>
      <c r="AZ595" s="54"/>
      <c r="BA595" s="54"/>
      <c r="BB595" s="54"/>
      <c r="BC595" s="54"/>
      <c r="BD595" s="54"/>
      <c r="BE595" s="54"/>
      <c r="BF595" s="54"/>
      <c r="BG595" s="54"/>
      <c r="BH595" s="54"/>
      <c r="BI595" s="54"/>
      <c r="BJ595" s="54"/>
      <c r="BK595" s="54"/>
      <c r="BL595" s="54"/>
      <c r="BM595" s="54"/>
      <c r="BN595" s="54"/>
      <c r="BO595" s="54"/>
      <c r="BP595" s="54"/>
      <c r="BQ595" s="54"/>
      <c r="BR595" s="54"/>
      <c r="BS595" s="54"/>
      <c r="BT595" s="54"/>
      <c r="BU595" s="54"/>
      <c r="BV595" s="54"/>
      <c r="BW595" s="54"/>
      <c r="BX595" s="54"/>
      <c r="BY595" s="54"/>
      <c r="BZ595" s="54"/>
      <c r="CA595" s="54"/>
      <c r="CB595" s="54"/>
      <c r="CC595" s="54"/>
      <c r="CD595" s="54"/>
      <c r="CE595" s="54"/>
      <c r="CF595" s="54"/>
      <c r="CG595" s="54"/>
      <c r="CH595" s="54"/>
      <c r="CI595" s="54"/>
      <c r="CJ595" s="54"/>
      <c r="CK595" s="54"/>
      <c r="CL595" s="54"/>
      <c r="CM595" s="54"/>
      <c r="CN595" s="54"/>
      <c r="CO595" s="54"/>
      <c r="CP595" s="54"/>
      <c r="CQ595" s="54"/>
      <c r="CR595" s="54"/>
      <c r="CS595" s="54"/>
      <c r="CT595" s="54"/>
      <c r="CU595" s="54"/>
      <c r="CV595" s="54"/>
      <c r="CW595" s="54"/>
      <c r="CX595" s="54"/>
      <c r="CY595" s="54"/>
      <c r="CZ595" s="54"/>
      <c r="DA595" s="54"/>
      <c r="DB595" s="54"/>
      <c r="DC595" s="54"/>
      <c r="DD595" s="54"/>
      <c r="DE595" s="54"/>
      <c r="DF595" s="54"/>
      <c r="DG595" s="54"/>
      <c r="DH595" s="54"/>
      <c r="DI595" s="54"/>
      <c r="DJ595" s="54"/>
      <c r="DK595" s="54"/>
      <c r="DL595" s="54"/>
      <c r="DM595" s="54"/>
      <c r="DN595" s="54"/>
      <c r="DO595" s="54"/>
      <c r="DP595" s="54"/>
      <c r="DQ595" s="54"/>
      <c r="DR595" s="54"/>
      <c r="DS595" s="54"/>
      <c r="DT595" s="54"/>
      <c r="DU595" s="54"/>
      <c r="DV595" s="54"/>
      <c r="DW595" s="54"/>
      <c r="DX595" s="54"/>
      <c r="DY595" s="54"/>
      <c r="DZ595" s="54"/>
      <c r="EA595" s="54"/>
      <c r="EB595" s="54"/>
      <c r="EC595" s="54"/>
      <c r="ED595" s="54"/>
      <c r="EE595" s="54"/>
      <c r="EF595" s="54"/>
      <c r="EG595" s="54"/>
      <c r="EH595" s="54"/>
      <c r="EI595" s="54"/>
      <c r="EJ595" s="54"/>
      <c r="EK595" s="54"/>
      <c r="EL595" s="54"/>
      <c r="EM595" s="54"/>
      <c r="EN595" s="54"/>
      <c r="EO595" s="54"/>
      <c r="EP595" s="54"/>
      <c r="EQ595" s="54"/>
      <c r="ER595" s="54"/>
      <c r="ES595" s="54"/>
      <c r="ET595" s="54"/>
      <c r="EU595" s="54"/>
      <c r="EV595" s="54"/>
      <c r="EW595" s="54"/>
      <c r="EX595" s="54"/>
      <c r="EY595" s="54"/>
      <c r="EZ595" s="54"/>
      <c r="FA595" s="54"/>
      <c r="FB595" s="54"/>
      <c r="FC595" s="54"/>
      <c r="FD595" s="54"/>
      <c r="FE595" s="54"/>
      <c r="FF595" s="54"/>
      <c r="FG595" s="54"/>
      <c r="FH595" s="54"/>
      <c r="FI595" s="54"/>
      <c r="FJ595" s="54"/>
      <c r="FK595" s="54"/>
      <c r="FL595" s="54"/>
      <c r="FM595" s="54"/>
      <c r="FN595" s="54"/>
      <c r="FO595" s="54"/>
      <c r="FP595" s="54"/>
      <c r="FQ595" s="54"/>
      <c r="FR595" s="54"/>
      <c r="FS595" s="54"/>
      <c r="FT595" s="54"/>
      <c r="FU595" s="54"/>
      <c r="FV595" s="54"/>
      <c r="FW595" s="54"/>
      <c r="FX595" s="54"/>
      <c r="FY595" s="54"/>
      <c r="FZ595" s="54"/>
      <c r="GA595" s="54"/>
      <c r="GB595" s="54"/>
      <c r="GC595" s="54"/>
      <c r="GD595" s="54"/>
      <c r="GE595" s="54"/>
      <c r="GF595" s="54"/>
      <c r="GG595" s="54"/>
      <c r="GH595" s="54"/>
      <c r="GI595" s="54"/>
      <c r="GJ595" s="54"/>
      <c r="GK595" s="54"/>
      <c r="GL595" s="54"/>
      <c r="GM595" s="54"/>
      <c r="GN595" s="54"/>
      <c r="GO595" s="54"/>
      <c r="GP595" s="54"/>
      <c r="GQ595" s="54"/>
      <c r="GR595" s="54"/>
      <c r="GS595" s="54"/>
      <c r="GT595" s="54"/>
      <c r="GU595" s="54"/>
      <c r="GV595" s="54"/>
      <c r="GW595" s="54"/>
      <c r="GX595" s="54"/>
      <c r="GY595" s="54"/>
      <c r="GZ595" s="54"/>
      <c r="HA595" s="54"/>
      <c r="HB595" s="54"/>
      <c r="HC595" s="54"/>
      <c r="HD595" s="54"/>
      <c r="HE595" s="54"/>
      <c r="HF595" s="54"/>
      <c r="HG595" s="54"/>
      <c r="HH595" s="54"/>
      <c r="HI595" s="54"/>
      <c r="HJ595" s="54"/>
      <c r="HK595" s="54"/>
      <c r="HL595" s="54"/>
      <c r="HM595" s="54"/>
      <c r="HN595" s="54"/>
      <c r="HO595" s="54"/>
      <c r="HP595" s="54"/>
      <c r="HQ595" s="54"/>
      <c r="HR595" s="54"/>
      <c r="HS595" s="54"/>
      <c r="HT595" s="54"/>
      <c r="HU595" s="54"/>
      <c r="HV595" s="54"/>
      <c r="HW595" s="54"/>
      <c r="HX595" s="54"/>
      <c r="HY595" s="54"/>
      <c r="HZ595" s="54"/>
      <c r="IA595" s="54"/>
      <c r="IB595" s="54"/>
      <c r="IC595" s="54"/>
      <c r="ID595" s="54"/>
      <c r="IE595" s="54"/>
      <c r="IF595" s="54"/>
      <c r="IG595" s="54"/>
      <c r="IH595" s="54"/>
      <c r="II595" s="54"/>
      <c r="IJ595" s="54"/>
      <c r="IK595" s="54"/>
      <c r="IL595" s="54"/>
      <c r="IM595" s="54"/>
      <c r="IN595" s="54"/>
      <c r="IO595" s="54"/>
    </row>
    <row r="596" s="63" customFormat="true" ht="12.75" hidden="false" customHeight="true" outlineLevel="0" collapsed="false">
      <c r="A596" s="60" t="s">
        <v>3</v>
      </c>
      <c r="B596" s="60"/>
      <c r="C596" s="61"/>
      <c r="D596" s="62"/>
      <c r="E596" s="62"/>
      <c r="F596" s="62"/>
      <c r="G596" s="62"/>
      <c r="H596" s="53"/>
      <c r="J596" s="63" t="s">
        <v>451</v>
      </c>
      <c r="K596" s="63" t="s">
        <v>451</v>
      </c>
      <c r="Q596" s="64"/>
    </row>
    <row r="597" customFormat="false" ht="12.75" hidden="false" customHeight="true" outlineLevel="0" collapsed="false">
      <c r="A597" s="40" t="s">
        <v>461</v>
      </c>
      <c r="B597" s="40" t="s">
        <v>462</v>
      </c>
      <c r="C597" s="41" t="s">
        <v>463</v>
      </c>
      <c r="D597" s="42" t="n">
        <v>6471</v>
      </c>
      <c r="E597" s="42"/>
      <c r="F597" s="42" t="n">
        <f aca="false">SUM(D597:E597)</f>
        <v>6471</v>
      </c>
      <c r="G597" s="42" t="n">
        <v>6471</v>
      </c>
      <c r="H597" s="43" t="n">
        <f aca="false">G597/F597</f>
        <v>1</v>
      </c>
      <c r="I597" s="28" t="s">
        <v>85</v>
      </c>
      <c r="K597" s="28" t="n">
        <v>6471460</v>
      </c>
    </row>
    <row r="598" customFormat="false" ht="12.75" hidden="false" customHeight="true" outlineLevel="0" collapsed="false">
      <c r="A598" s="40" t="s">
        <v>461</v>
      </c>
      <c r="B598" s="40"/>
      <c r="C598" s="41" t="s">
        <v>464</v>
      </c>
      <c r="D598" s="42" t="n">
        <v>15040</v>
      </c>
      <c r="E598" s="42"/>
      <c r="F598" s="42" t="n">
        <f aca="false">SUM(D598:E598)</f>
        <v>15040</v>
      </c>
      <c r="G598" s="42" t="n">
        <v>15040</v>
      </c>
      <c r="H598" s="43" t="n">
        <f aca="false">G598/F598</f>
        <v>1</v>
      </c>
      <c r="I598" s="28" t="s">
        <v>85</v>
      </c>
      <c r="K598" s="28" t="n">
        <v>15040000</v>
      </c>
    </row>
    <row r="599" customFormat="false" ht="12.75" hidden="false" customHeight="true" outlineLevel="0" collapsed="false">
      <c r="A599" s="40" t="s">
        <v>461</v>
      </c>
      <c r="B599" s="40"/>
      <c r="C599" s="41" t="s">
        <v>67</v>
      </c>
      <c r="D599" s="42" t="n">
        <v>100</v>
      </c>
      <c r="E599" s="42"/>
      <c r="F599" s="42" t="n">
        <f aca="false">SUM(D599:E599)</f>
        <v>100</v>
      </c>
      <c r="G599" s="42" t="n">
        <v>100</v>
      </c>
      <c r="H599" s="43" t="n">
        <f aca="false">G599/F599</f>
        <v>1</v>
      </c>
      <c r="I599" s="28" t="s">
        <v>85</v>
      </c>
      <c r="K599" s="28" t="n">
        <v>100000</v>
      </c>
    </row>
    <row r="600" customFormat="false" ht="12.75" hidden="false" customHeight="true" outlineLevel="0" collapsed="false">
      <c r="A600" s="40" t="s">
        <v>461</v>
      </c>
      <c r="B600" s="40"/>
      <c r="C600" s="41" t="s">
        <v>465</v>
      </c>
      <c r="D600" s="42" t="n">
        <v>8708</v>
      </c>
      <c r="E600" s="42"/>
      <c r="F600" s="42" t="n">
        <f aca="false">SUM(D600:E600)</f>
        <v>8708</v>
      </c>
      <c r="G600" s="42" t="n">
        <v>8708</v>
      </c>
      <c r="H600" s="43" t="n">
        <f aca="false">G600/F600</f>
        <v>1</v>
      </c>
      <c r="I600" s="28" t="s">
        <v>85</v>
      </c>
      <c r="K600" s="28" t="n">
        <v>8707720</v>
      </c>
    </row>
    <row r="601" customFormat="false" ht="12.75" hidden="false" customHeight="true" outlineLevel="0" collapsed="false">
      <c r="A601" s="40" t="s">
        <v>461</v>
      </c>
      <c r="B601" s="40"/>
      <c r="C601" s="41" t="s">
        <v>466</v>
      </c>
      <c r="D601" s="42" t="n">
        <v>4105</v>
      </c>
      <c r="E601" s="42"/>
      <c r="F601" s="42" t="n">
        <f aca="false">SUM(D601:E601)</f>
        <v>4105</v>
      </c>
      <c r="G601" s="42" t="n">
        <v>4105</v>
      </c>
      <c r="H601" s="43" t="n">
        <f aca="false">G601/F601</f>
        <v>1</v>
      </c>
      <c r="I601" s="28" t="s">
        <v>85</v>
      </c>
      <c r="K601" s="28" t="n">
        <v>4104593</v>
      </c>
    </row>
    <row r="602" customFormat="false" ht="12.75" hidden="false" customHeight="true" outlineLevel="0" collapsed="false">
      <c r="A602" s="40" t="s">
        <v>461</v>
      </c>
      <c r="B602" s="40"/>
      <c r="C602" s="41" t="s">
        <v>467</v>
      </c>
      <c r="D602" s="42" t="n">
        <v>17775</v>
      </c>
      <c r="E602" s="42"/>
      <c r="F602" s="42" t="n">
        <f aca="false">SUM(D602:E602)</f>
        <v>17775</v>
      </c>
      <c r="G602" s="42" t="n">
        <v>17775</v>
      </c>
      <c r="H602" s="43" t="n">
        <f aca="false">G602/F602</f>
        <v>1</v>
      </c>
      <c r="I602" s="28" t="s">
        <v>85</v>
      </c>
      <c r="K602" s="28" t="n">
        <v>17774603</v>
      </c>
    </row>
    <row r="603" customFormat="false" ht="12.75" hidden="false" customHeight="true" outlineLevel="0" collapsed="false">
      <c r="A603" s="40" t="s">
        <v>461</v>
      </c>
      <c r="B603" s="40"/>
      <c r="C603" s="41" t="s">
        <v>468</v>
      </c>
      <c r="D603" s="42" t="n">
        <v>1170</v>
      </c>
      <c r="E603" s="42"/>
      <c r="F603" s="42" t="n">
        <f aca="false">SUM(D603:E603)</f>
        <v>1170</v>
      </c>
      <c r="G603" s="42" t="n">
        <v>1170</v>
      </c>
      <c r="H603" s="43" t="n">
        <f aca="false">G603/F603</f>
        <v>1</v>
      </c>
      <c r="J603" s="44"/>
      <c r="K603" s="44" t="n">
        <v>1170400</v>
      </c>
      <c r="L603" s="48"/>
    </row>
    <row r="604" customFormat="false" ht="12.75" hidden="false" customHeight="true" outlineLevel="0" collapsed="false">
      <c r="A604" s="40" t="s">
        <v>469</v>
      </c>
      <c r="B604" s="40" t="s">
        <v>470</v>
      </c>
      <c r="C604" s="41" t="s">
        <v>471</v>
      </c>
      <c r="D604" s="42" t="n">
        <v>5881</v>
      </c>
      <c r="E604" s="42"/>
      <c r="F604" s="42" t="n">
        <f aca="false">SUM(D604:E604)</f>
        <v>5881</v>
      </c>
      <c r="G604" s="42" t="n">
        <v>5881</v>
      </c>
      <c r="H604" s="43" t="n">
        <f aca="false">G604/F604</f>
        <v>1</v>
      </c>
      <c r="I604" s="28" t="s">
        <v>85</v>
      </c>
      <c r="K604" s="28" t="n">
        <v>5881000</v>
      </c>
    </row>
    <row r="605" customFormat="false" ht="12.75" hidden="false" customHeight="true" outlineLevel="0" collapsed="false">
      <c r="A605" s="40" t="s">
        <v>472</v>
      </c>
      <c r="B605" s="40" t="s">
        <v>473</v>
      </c>
      <c r="C605" s="41" t="s">
        <v>474</v>
      </c>
      <c r="D605" s="42" t="n">
        <v>1800</v>
      </c>
      <c r="E605" s="42"/>
      <c r="F605" s="42" t="n">
        <f aca="false">SUM(D605:E605)</f>
        <v>1800</v>
      </c>
      <c r="G605" s="42" t="n">
        <v>1800</v>
      </c>
      <c r="H605" s="43" t="n">
        <f aca="false">G605/F605</f>
        <v>1</v>
      </c>
      <c r="I605" s="28" t="s">
        <v>85</v>
      </c>
      <c r="K605" s="28" t="n">
        <v>1800000</v>
      </c>
    </row>
    <row r="606" customFormat="false" ht="12.75" hidden="false" customHeight="true" outlineLevel="0" collapsed="false">
      <c r="A606" s="40" t="s">
        <v>472</v>
      </c>
      <c r="B606" s="40"/>
      <c r="C606" s="41" t="s">
        <v>475</v>
      </c>
      <c r="D606" s="42" t="n">
        <v>0</v>
      </c>
      <c r="E606" s="42" t="n">
        <v>333</v>
      </c>
      <c r="F606" s="42" t="n">
        <f aca="false">SUM(D606:E606)</f>
        <v>333</v>
      </c>
      <c r="G606" s="42" t="n">
        <v>333</v>
      </c>
      <c r="H606" s="43" t="n">
        <f aca="false">G606/F606</f>
        <v>1</v>
      </c>
      <c r="K606" s="28" t="n">
        <v>0</v>
      </c>
      <c r="L606" s="65" t="s">
        <v>476</v>
      </c>
    </row>
    <row r="607" customFormat="false" ht="12.75" hidden="false" customHeight="true" outlineLevel="0" collapsed="false">
      <c r="A607" s="40" t="s">
        <v>477</v>
      </c>
      <c r="B607" s="40" t="s">
        <v>478</v>
      </c>
      <c r="C607" s="41" t="s">
        <v>479</v>
      </c>
      <c r="D607" s="42" t="n">
        <v>0</v>
      </c>
      <c r="E607" s="42"/>
      <c r="F607" s="42" t="n">
        <f aca="false">SUM(D607:E607)</f>
        <v>0</v>
      </c>
      <c r="G607" s="42"/>
      <c r="H607" s="43"/>
      <c r="I607" s="28" t="s">
        <v>85</v>
      </c>
      <c r="J607" s="44"/>
      <c r="K607" s="44" t="n">
        <v>0</v>
      </c>
      <c r="L607" s="48"/>
    </row>
    <row r="608" customFormat="false" ht="12.75" hidden="false" customHeight="true" outlineLevel="0" collapsed="false">
      <c r="A608" s="40" t="s">
        <v>477</v>
      </c>
      <c r="B608" s="40"/>
      <c r="C608" s="41" t="s">
        <v>480</v>
      </c>
      <c r="D608" s="42"/>
      <c r="E608" s="42" t="n">
        <v>372</v>
      </c>
      <c r="F608" s="42" t="n">
        <f aca="false">SUM(D608:E608)</f>
        <v>372</v>
      </c>
      <c r="G608" s="42" t="n">
        <v>372</v>
      </c>
      <c r="H608" s="43" t="n">
        <f aca="false">G608/F608</f>
        <v>1</v>
      </c>
      <c r="J608" s="44"/>
      <c r="K608" s="44"/>
      <c r="L608" s="48"/>
    </row>
    <row r="609" customFormat="false" ht="12.75" hidden="false" customHeight="true" outlineLevel="0" collapsed="false">
      <c r="A609" s="40" t="s">
        <v>477</v>
      </c>
      <c r="B609" s="40"/>
      <c r="C609" s="41" t="s">
        <v>481</v>
      </c>
      <c r="D609" s="42"/>
      <c r="E609" s="42" t="n">
        <v>284</v>
      </c>
      <c r="F609" s="42" t="n">
        <f aca="false">SUM(D609:E609)</f>
        <v>284</v>
      </c>
      <c r="G609" s="42" t="n">
        <v>284</v>
      </c>
      <c r="H609" s="43" t="n">
        <f aca="false">G609/F609</f>
        <v>1</v>
      </c>
      <c r="J609" s="44"/>
      <c r="K609" s="44"/>
      <c r="L609" s="48"/>
    </row>
    <row r="610" customFormat="false" ht="12.75" hidden="false" customHeight="true" outlineLevel="0" collapsed="false">
      <c r="A610" s="40" t="s">
        <v>477</v>
      </c>
      <c r="B610" s="40"/>
      <c r="C610" s="41" t="s">
        <v>482</v>
      </c>
      <c r="D610" s="42"/>
      <c r="E610" s="42" t="n">
        <v>1316</v>
      </c>
      <c r="F610" s="42" t="n">
        <f aca="false">SUM(D610:E610)</f>
        <v>1316</v>
      </c>
      <c r="G610" s="42" t="n">
        <v>1316</v>
      </c>
      <c r="H610" s="43" t="n">
        <f aca="false">G610/F610</f>
        <v>1</v>
      </c>
      <c r="J610" s="44"/>
      <c r="K610" s="44"/>
      <c r="L610" s="48"/>
    </row>
    <row r="611" customFormat="false" ht="12.75" hidden="false" customHeight="true" outlineLevel="0" collapsed="false">
      <c r="A611" s="40" t="s">
        <v>477</v>
      </c>
      <c r="B611" s="40"/>
      <c r="C611" s="41" t="s">
        <v>483</v>
      </c>
      <c r="D611" s="42" t="n">
        <v>0</v>
      </c>
      <c r="E611" s="42" t="n">
        <v>17262</v>
      </c>
      <c r="F611" s="42" t="n">
        <f aca="false">SUM(D611:E611)</f>
        <v>17262</v>
      </c>
      <c r="G611" s="42" t="n">
        <v>17262</v>
      </c>
      <c r="H611" s="43" t="n">
        <f aca="false">G611/F611</f>
        <v>1</v>
      </c>
      <c r="I611" s="28" t="s">
        <v>85</v>
      </c>
      <c r="J611" s="44"/>
      <c r="K611" s="44" t="n">
        <v>0</v>
      </c>
      <c r="L611" s="48"/>
    </row>
    <row r="612" customFormat="false" ht="12.75" hidden="false" customHeight="true" outlineLevel="0" collapsed="false">
      <c r="A612" s="40" t="s">
        <v>484</v>
      </c>
      <c r="B612" s="40"/>
      <c r="C612" s="41" t="s">
        <v>485</v>
      </c>
      <c r="D612" s="42"/>
      <c r="E612" s="42" t="n">
        <v>1081</v>
      </c>
      <c r="F612" s="42" t="n">
        <f aca="false">SUM(D612:E612)</f>
        <v>1081</v>
      </c>
      <c r="G612" s="42" t="n">
        <v>1081</v>
      </c>
      <c r="H612" s="43" t="n">
        <f aca="false">G612/F612</f>
        <v>1</v>
      </c>
      <c r="J612" s="44"/>
      <c r="K612" s="44"/>
      <c r="L612" s="48"/>
    </row>
    <row r="613" customFormat="false" ht="12.75" hidden="false" customHeight="true" outlineLevel="0" collapsed="false">
      <c r="A613" s="40" t="s">
        <v>486</v>
      </c>
      <c r="B613" s="40"/>
      <c r="C613" s="41" t="s">
        <v>487</v>
      </c>
      <c r="D613" s="42"/>
      <c r="E613" s="42" t="n">
        <v>2299</v>
      </c>
      <c r="F613" s="42" t="n">
        <f aca="false">SUM(D613:E613)</f>
        <v>2299</v>
      </c>
      <c r="G613" s="42" t="n">
        <v>2299</v>
      </c>
      <c r="H613" s="43" t="n">
        <f aca="false">G613/F613</f>
        <v>1</v>
      </c>
      <c r="J613" s="44"/>
      <c r="K613" s="44"/>
      <c r="L613" s="48"/>
    </row>
    <row r="614" s="69" customFormat="true" ht="12.75" hidden="false" customHeight="true" outlineLevel="0" collapsed="false">
      <c r="A614" s="66"/>
      <c r="B614" s="66"/>
      <c r="C614" s="46" t="s">
        <v>114</v>
      </c>
      <c r="D614" s="68" t="n">
        <f aca="false">SUM(D597:D613)</f>
        <v>61050</v>
      </c>
      <c r="E614" s="68" t="n">
        <f aca="false">SUM(E597:E613)</f>
        <v>22947</v>
      </c>
      <c r="F614" s="68" t="n">
        <f aca="false">SUM(F597:F613)</f>
        <v>83997</v>
      </c>
      <c r="G614" s="68" t="n">
        <f aca="false">SUM(G597:G613)</f>
        <v>83997</v>
      </c>
      <c r="H614" s="43" t="n">
        <f aca="false">G614/F614</f>
        <v>1</v>
      </c>
      <c r="J614" s="69" t="n">
        <f aca="false">SUM(J597:J611)</f>
        <v>0</v>
      </c>
      <c r="K614" s="69" t="n">
        <f aca="false">SUM(K597:K611)</f>
        <v>61049776</v>
      </c>
      <c r="Q614" s="70"/>
    </row>
    <row r="615" s="69" customFormat="true" ht="12.75" hidden="false" customHeight="true" outlineLevel="0" collapsed="false">
      <c r="A615" s="71"/>
      <c r="B615" s="71"/>
      <c r="C615" s="51"/>
      <c r="D615" s="73"/>
      <c r="E615" s="73"/>
      <c r="F615" s="73"/>
      <c r="G615" s="73"/>
      <c r="H615" s="53"/>
      <c r="Q615" s="70"/>
    </row>
    <row r="616" s="69" customFormat="true" ht="12.75" hidden="false" customHeight="true" outlineLevel="0" collapsed="false">
      <c r="A616" s="71"/>
      <c r="B616" s="71"/>
      <c r="C616" s="51"/>
      <c r="D616" s="73"/>
      <c r="E616" s="73"/>
      <c r="F616" s="73"/>
      <c r="G616" s="73"/>
      <c r="H616" s="53"/>
      <c r="Q616" s="70"/>
    </row>
    <row r="617" s="69" customFormat="true" ht="12.75" hidden="false" customHeight="true" outlineLevel="0" collapsed="false">
      <c r="A617" s="71"/>
      <c r="B617" s="71"/>
      <c r="C617" s="51"/>
      <c r="D617" s="73"/>
      <c r="E617" s="73"/>
      <c r="F617" s="73"/>
      <c r="G617" s="73"/>
      <c r="H617" s="53"/>
      <c r="Q617" s="70"/>
    </row>
    <row r="618" s="69" customFormat="true" ht="12.75" hidden="false" customHeight="true" outlineLevel="0" collapsed="false">
      <c r="A618" s="71"/>
      <c r="B618" s="71"/>
      <c r="C618" s="51"/>
      <c r="D618" s="73"/>
      <c r="E618" s="73"/>
      <c r="F618" s="73"/>
      <c r="G618" s="73"/>
      <c r="H618" s="53"/>
      <c r="Q618" s="70"/>
    </row>
    <row r="619" s="69" customFormat="true" ht="12.75" hidden="false" customHeight="true" outlineLevel="0" collapsed="false">
      <c r="A619" s="71"/>
      <c r="B619" s="71"/>
      <c r="C619" s="51"/>
      <c r="D619" s="73"/>
      <c r="E619" s="73"/>
      <c r="F619" s="73"/>
      <c r="G619" s="73"/>
      <c r="H619" s="53"/>
      <c r="Q619" s="70"/>
    </row>
    <row r="620" s="31" customFormat="true" ht="33" hidden="false" customHeight="true" outlineLevel="0" collapsed="false">
      <c r="A620" s="33"/>
      <c r="B620" s="33"/>
      <c r="C620" s="34"/>
      <c r="D620" s="9" t="s">
        <v>5</v>
      </c>
      <c r="E620" s="9" t="s">
        <v>6</v>
      </c>
      <c r="F620" s="9" t="s">
        <v>7</v>
      </c>
      <c r="G620" s="9" t="s">
        <v>8</v>
      </c>
      <c r="H620" s="9" t="s">
        <v>9</v>
      </c>
      <c r="Q620" s="32"/>
    </row>
    <row r="621" s="88" customFormat="true" ht="11.25" hidden="false" customHeight="true" outlineLevel="0" collapsed="false">
      <c r="A621" s="54" t="s">
        <v>488</v>
      </c>
      <c r="B621" s="54"/>
      <c r="C621" s="54"/>
      <c r="D621" s="54"/>
      <c r="E621" s="54"/>
      <c r="F621" s="54"/>
      <c r="G621" s="54"/>
      <c r="H621" s="53"/>
      <c r="I621" s="54"/>
      <c r="J621" s="54"/>
      <c r="K621" s="54"/>
      <c r="L621" s="54"/>
      <c r="M621" s="54"/>
      <c r="N621" s="54"/>
      <c r="O621" s="54"/>
      <c r="P621" s="54"/>
      <c r="Q621" s="54"/>
      <c r="R621" s="54"/>
      <c r="S621" s="54"/>
      <c r="T621" s="54"/>
      <c r="U621" s="54"/>
      <c r="V621" s="54"/>
      <c r="W621" s="54"/>
      <c r="X621" s="54"/>
      <c r="Y621" s="54"/>
      <c r="Z621" s="54"/>
      <c r="AA621" s="54"/>
      <c r="AB621" s="54"/>
      <c r="AC621" s="54"/>
      <c r="AD621" s="54"/>
      <c r="AE621" s="54"/>
      <c r="AF621" s="54"/>
      <c r="AG621" s="54"/>
      <c r="AH621" s="54"/>
      <c r="AI621" s="54"/>
      <c r="AJ621" s="54"/>
      <c r="AK621" s="54"/>
      <c r="AL621" s="54"/>
      <c r="AM621" s="54"/>
      <c r="AN621" s="54"/>
      <c r="AO621" s="54"/>
      <c r="AP621" s="54"/>
      <c r="AQ621" s="54"/>
      <c r="AR621" s="54"/>
      <c r="AS621" s="54"/>
      <c r="AT621" s="54"/>
      <c r="AU621" s="54"/>
      <c r="AV621" s="54"/>
      <c r="AW621" s="54"/>
      <c r="AX621" s="54"/>
      <c r="AY621" s="54"/>
      <c r="AZ621" s="54"/>
      <c r="BA621" s="54"/>
      <c r="BB621" s="54"/>
      <c r="BC621" s="54"/>
      <c r="BD621" s="54"/>
      <c r="BE621" s="54"/>
      <c r="BF621" s="54"/>
      <c r="BG621" s="54"/>
      <c r="BH621" s="54"/>
      <c r="BI621" s="54"/>
      <c r="BJ621" s="54"/>
      <c r="BK621" s="54"/>
      <c r="BL621" s="54"/>
      <c r="BM621" s="54"/>
      <c r="BN621" s="54"/>
      <c r="BO621" s="54"/>
      <c r="BP621" s="54"/>
      <c r="BQ621" s="54"/>
      <c r="BR621" s="54"/>
      <c r="BS621" s="54"/>
      <c r="BT621" s="54"/>
      <c r="BU621" s="54"/>
      <c r="BV621" s="54"/>
      <c r="BW621" s="54"/>
      <c r="BX621" s="54"/>
      <c r="BY621" s="54"/>
      <c r="BZ621" s="54"/>
      <c r="CA621" s="54"/>
      <c r="CB621" s="54"/>
      <c r="CC621" s="54"/>
      <c r="CD621" s="54"/>
      <c r="CE621" s="54"/>
      <c r="CF621" s="54"/>
      <c r="CG621" s="54"/>
      <c r="CH621" s="54"/>
      <c r="CI621" s="54"/>
      <c r="CJ621" s="54"/>
      <c r="CK621" s="54"/>
      <c r="CL621" s="54"/>
      <c r="CM621" s="54"/>
      <c r="CN621" s="54"/>
      <c r="CO621" s="54"/>
      <c r="CP621" s="54"/>
      <c r="CQ621" s="54"/>
      <c r="CR621" s="54"/>
      <c r="CS621" s="54"/>
      <c r="CT621" s="54"/>
      <c r="CU621" s="54"/>
      <c r="CV621" s="54"/>
      <c r="CW621" s="54"/>
      <c r="CX621" s="54"/>
      <c r="CY621" s="54"/>
      <c r="CZ621" s="54"/>
      <c r="DA621" s="54"/>
      <c r="DB621" s="54"/>
      <c r="DC621" s="54"/>
      <c r="DD621" s="54"/>
      <c r="DE621" s="54"/>
      <c r="DF621" s="54"/>
      <c r="DG621" s="54"/>
      <c r="DH621" s="54"/>
      <c r="DI621" s="54"/>
      <c r="DJ621" s="54"/>
      <c r="DK621" s="54"/>
      <c r="DL621" s="54"/>
      <c r="DM621" s="54"/>
      <c r="DN621" s="54"/>
      <c r="DO621" s="54"/>
      <c r="DP621" s="54"/>
      <c r="DQ621" s="54"/>
      <c r="DR621" s="54"/>
      <c r="DS621" s="54"/>
      <c r="DT621" s="54"/>
      <c r="DU621" s="54"/>
      <c r="DV621" s="54"/>
      <c r="DW621" s="54"/>
      <c r="DX621" s="54"/>
      <c r="DY621" s="54"/>
      <c r="DZ621" s="54"/>
      <c r="EA621" s="54"/>
      <c r="EB621" s="54"/>
      <c r="EC621" s="54"/>
      <c r="ED621" s="54"/>
      <c r="EE621" s="54"/>
      <c r="EF621" s="54"/>
      <c r="EG621" s="54"/>
      <c r="EH621" s="54"/>
      <c r="EI621" s="54"/>
      <c r="EJ621" s="54"/>
      <c r="EK621" s="54"/>
      <c r="EL621" s="54"/>
      <c r="EM621" s="54"/>
      <c r="EN621" s="54"/>
      <c r="EO621" s="54"/>
      <c r="EP621" s="54"/>
      <c r="EQ621" s="54"/>
      <c r="ER621" s="54"/>
      <c r="ES621" s="54"/>
      <c r="ET621" s="54"/>
      <c r="EU621" s="54"/>
      <c r="EV621" s="54"/>
      <c r="EW621" s="54"/>
      <c r="EX621" s="54"/>
      <c r="EY621" s="54"/>
      <c r="EZ621" s="54"/>
      <c r="FA621" s="54"/>
      <c r="FB621" s="54"/>
      <c r="FC621" s="54"/>
      <c r="FD621" s="54"/>
      <c r="FE621" s="54"/>
      <c r="FF621" s="54"/>
      <c r="FG621" s="54"/>
      <c r="FH621" s="54"/>
      <c r="FI621" s="54"/>
      <c r="FJ621" s="54"/>
      <c r="FK621" s="54"/>
      <c r="FL621" s="54"/>
      <c r="FM621" s="54"/>
      <c r="FN621" s="54"/>
      <c r="FO621" s="54"/>
      <c r="FP621" s="54"/>
      <c r="FQ621" s="54"/>
      <c r="FR621" s="54"/>
      <c r="FS621" s="54"/>
      <c r="FT621" s="54"/>
      <c r="FU621" s="54"/>
      <c r="FV621" s="54"/>
      <c r="FW621" s="54"/>
      <c r="FX621" s="54"/>
      <c r="FY621" s="54"/>
      <c r="FZ621" s="54"/>
      <c r="GA621" s="54"/>
      <c r="GB621" s="54"/>
      <c r="GC621" s="54"/>
      <c r="GD621" s="54"/>
      <c r="GE621" s="54"/>
      <c r="GF621" s="54"/>
      <c r="GG621" s="54"/>
      <c r="GH621" s="54"/>
      <c r="GI621" s="54"/>
      <c r="GJ621" s="54"/>
      <c r="GK621" s="54"/>
      <c r="GL621" s="54"/>
      <c r="GM621" s="54"/>
      <c r="GN621" s="54"/>
      <c r="GO621" s="54"/>
      <c r="GP621" s="54"/>
      <c r="GQ621" s="54"/>
      <c r="GR621" s="54"/>
      <c r="GS621" s="54"/>
      <c r="GT621" s="54"/>
      <c r="GU621" s="54"/>
      <c r="GV621" s="54"/>
      <c r="GW621" s="54"/>
      <c r="GX621" s="54"/>
      <c r="GY621" s="54"/>
      <c r="GZ621" s="54"/>
      <c r="HA621" s="54"/>
      <c r="HB621" s="54"/>
      <c r="HC621" s="54"/>
    </row>
    <row r="622" s="65" customFormat="true" ht="12.4" hidden="false" customHeight="true" outlineLevel="0" collapsed="false">
      <c r="A622" s="54" t="s">
        <v>74</v>
      </c>
      <c r="B622" s="54"/>
      <c r="C622" s="54"/>
      <c r="D622" s="54"/>
      <c r="E622" s="54"/>
      <c r="F622" s="54"/>
      <c r="G622" s="54"/>
      <c r="H622" s="53"/>
      <c r="I622" s="54"/>
      <c r="J622" s="54"/>
      <c r="K622" s="54"/>
      <c r="L622" s="54"/>
      <c r="M622" s="54"/>
      <c r="N622" s="54"/>
      <c r="O622" s="54"/>
      <c r="P622" s="54"/>
      <c r="Q622" s="54"/>
      <c r="R622" s="54"/>
      <c r="S622" s="54"/>
      <c r="T622" s="54"/>
      <c r="U622" s="54"/>
      <c r="V622" s="54"/>
      <c r="W622" s="54"/>
      <c r="X622" s="54"/>
      <c r="Y622" s="54"/>
      <c r="Z622" s="54"/>
      <c r="AA622" s="54"/>
      <c r="AB622" s="54"/>
      <c r="AC622" s="54"/>
      <c r="AD622" s="54"/>
      <c r="AE622" s="54"/>
      <c r="AF622" s="54"/>
      <c r="AG622" s="54"/>
      <c r="AH622" s="54"/>
      <c r="AI622" s="54"/>
      <c r="AJ622" s="54"/>
      <c r="AK622" s="54"/>
      <c r="AL622" s="54"/>
      <c r="AM622" s="54"/>
      <c r="AN622" s="54"/>
      <c r="AO622" s="54"/>
      <c r="AP622" s="54"/>
      <c r="AQ622" s="54"/>
      <c r="AR622" s="54"/>
      <c r="AS622" s="54"/>
      <c r="AT622" s="54"/>
      <c r="AU622" s="54"/>
      <c r="AV622" s="54"/>
      <c r="AW622" s="54"/>
      <c r="AX622" s="54"/>
      <c r="AY622" s="54"/>
      <c r="AZ622" s="54"/>
      <c r="BA622" s="54"/>
      <c r="BB622" s="54"/>
      <c r="BC622" s="54"/>
      <c r="BD622" s="54"/>
      <c r="BE622" s="54"/>
      <c r="BF622" s="54"/>
      <c r="BG622" s="54"/>
      <c r="BH622" s="54"/>
      <c r="BI622" s="54"/>
      <c r="BJ622" s="54"/>
      <c r="BK622" s="54"/>
      <c r="BL622" s="54"/>
      <c r="BM622" s="54"/>
      <c r="BN622" s="54"/>
      <c r="BO622" s="54"/>
      <c r="BP622" s="54"/>
      <c r="BQ622" s="54"/>
      <c r="BR622" s="54"/>
      <c r="BS622" s="54"/>
      <c r="BT622" s="54"/>
      <c r="BU622" s="54"/>
      <c r="BV622" s="54"/>
      <c r="BW622" s="54"/>
      <c r="BX622" s="54"/>
      <c r="BY622" s="54"/>
      <c r="BZ622" s="54"/>
      <c r="CA622" s="54"/>
      <c r="CB622" s="54"/>
      <c r="CC622" s="54"/>
      <c r="CD622" s="54"/>
      <c r="CE622" s="54"/>
      <c r="CF622" s="54"/>
      <c r="CG622" s="54"/>
      <c r="CH622" s="54"/>
      <c r="CI622" s="54"/>
      <c r="CJ622" s="54"/>
      <c r="CK622" s="54"/>
      <c r="CL622" s="54"/>
      <c r="CM622" s="54"/>
      <c r="CN622" s="54"/>
      <c r="CO622" s="54"/>
      <c r="CP622" s="54"/>
      <c r="CQ622" s="54"/>
      <c r="CR622" s="54"/>
      <c r="CS622" s="54"/>
      <c r="CT622" s="54"/>
      <c r="CU622" s="54"/>
      <c r="CV622" s="54"/>
      <c r="CW622" s="54"/>
      <c r="CX622" s="54"/>
      <c r="CY622" s="54"/>
      <c r="CZ622" s="54"/>
      <c r="DA622" s="54"/>
      <c r="DB622" s="54"/>
      <c r="DC622" s="54"/>
      <c r="DD622" s="54"/>
      <c r="DE622" s="54"/>
      <c r="DF622" s="54"/>
      <c r="DG622" s="54"/>
      <c r="DH622" s="54"/>
      <c r="DI622" s="54"/>
      <c r="DJ622" s="54"/>
      <c r="DK622" s="54"/>
      <c r="DL622" s="54"/>
      <c r="DM622" s="54"/>
      <c r="DN622" s="54"/>
      <c r="DO622" s="54"/>
      <c r="DP622" s="54"/>
      <c r="DQ622" s="54"/>
      <c r="DR622" s="54"/>
      <c r="DS622" s="54"/>
      <c r="DT622" s="54"/>
      <c r="DU622" s="54"/>
      <c r="DV622" s="54"/>
      <c r="DW622" s="54"/>
      <c r="DX622" s="54"/>
      <c r="DY622" s="54"/>
      <c r="DZ622" s="54"/>
      <c r="EA622" s="54"/>
      <c r="EB622" s="54"/>
      <c r="EC622" s="54"/>
      <c r="ED622" s="54"/>
      <c r="EE622" s="54"/>
      <c r="EF622" s="54"/>
      <c r="EG622" s="54"/>
      <c r="EH622" s="54"/>
      <c r="EI622" s="54"/>
      <c r="EJ622" s="54"/>
      <c r="EK622" s="54"/>
      <c r="EL622" s="54"/>
      <c r="EM622" s="54"/>
      <c r="EN622" s="54"/>
      <c r="EO622" s="54"/>
      <c r="EP622" s="54"/>
      <c r="EQ622" s="54"/>
      <c r="ER622" s="54"/>
      <c r="ES622" s="54"/>
      <c r="ET622" s="54"/>
      <c r="EU622" s="54"/>
      <c r="EV622" s="54"/>
      <c r="EW622" s="54"/>
      <c r="EX622" s="54"/>
      <c r="EY622" s="54"/>
      <c r="EZ622" s="54"/>
      <c r="FA622" s="54"/>
      <c r="FB622" s="54"/>
      <c r="FC622" s="54"/>
      <c r="FD622" s="54"/>
      <c r="FE622" s="54"/>
      <c r="FF622" s="54"/>
      <c r="FG622" s="54"/>
      <c r="FH622" s="54"/>
      <c r="FI622" s="54"/>
      <c r="FJ622" s="54"/>
      <c r="FK622" s="54"/>
      <c r="FL622" s="54"/>
      <c r="FM622" s="54"/>
      <c r="FN622" s="54"/>
      <c r="FO622" s="54"/>
      <c r="FP622" s="54"/>
      <c r="FQ622" s="54"/>
      <c r="FR622" s="54"/>
      <c r="FS622" s="54"/>
      <c r="FT622" s="54"/>
      <c r="FU622" s="54"/>
      <c r="FV622" s="54"/>
      <c r="FW622" s="54"/>
      <c r="FX622" s="54"/>
      <c r="FY622" s="54"/>
      <c r="FZ622" s="54"/>
      <c r="GA622" s="54"/>
      <c r="GB622" s="54"/>
      <c r="GC622" s="54"/>
      <c r="GD622" s="54"/>
      <c r="GE622" s="54"/>
      <c r="GF622" s="54"/>
      <c r="GG622" s="54"/>
      <c r="GH622" s="54"/>
      <c r="GI622" s="54"/>
      <c r="GJ622" s="54"/>
      <c r="GK622" s="54"/>
      <c r="GL622" s="54"/>
      <c r="GM622" s="54"/>
      <c r="GN622" s="54"/>
      <c r="GO622" s="54"/>
      <c r="GP622" s="54"/>
      <c r="GQ622" s="54"/>
      <c r="GR622" s="54"/>
      <c r="GS622" s="54"/>
      <c r="GT622" s="54"/>
      <c r="GU622" s="54"/>
      <c r="GV622" s="54"/>
      <c r="GW622" s="54"/>
      <c r="GX622" s="54"/>
      <c r="GY622" s="54"/>
      <c r="GZ622" s="54"/>
      <c r="HA622" s="54"/>
      <c r="HB622" s="54"/>
      <c r="HC622" s="54"/>
    </row>
    <row r="623" s="88" customFormat="true" ht="12.4" hidden="false" customHeight="true" outlineLevel="0" collapsed="false">
      <c r="A623" s="108" t="s">
        <v>3</v>
      </c>
      <c r="B623" s="108"/>
      <c r="D623" s="109"/>
      <c r="E623" s="109"/>
      <c r="F623" s="109"/>
      <c r="G623" s="109"/>
      <c r="H623" s="53"/>
      <c r="I623" s="109"/>
      <c r="J623" s="65"/>
    </row>
    <row r="624" customFormat="false" ht="12.75" hidden="false" customHeight="true" outlineLevel="0" collapsed="false">
      <c r="A624" s="40" t="s">
        <v>159</v>
      </c>
      <c r="B624" s="40"/>
      <c r="C624" s="41" t="s">
        <v>475</v>
      </c>
      <c r="D624" s="42" t="n">
        <v>332</v>
      </c>
      <c r="E624" s="42" t="n">
        <v>-332</v>
      </c>
      <c r="F624" s="42" t="n">
        <f aca="false">SUM(D624:E624)</f>
        <v>0</v>
      </c>
      <c r="G624" s="42"/>
      <c r="H624" s="43"/>
      <c r="K624" s="28" t="n">
        <v>332224</v>
      </c>
      <c r="L624" s="65" t="s">
        <v>476</v>
      </c>
    </row>
    <row r="625" s="76" customFormat="true" ht="11.45" hidden="false" customHeight="true" outlineLevel="0" collapsed="false">
      <c r="A625" s="110"/>
      <c r="B625" s="110"/>
      <c r="C625" s="111" t="s">
        <v>114</v>
      </c>
      <c r="D625" s="112" t="n">
        <f aca="false">SUM(D624:D624)</f>
        <v>332</v>
      </c>
      <c r="E625" s="112" t="n">
        <f aca="false">SUM(E624:E624)</f>
        <v>-332</v>
      </c>
      <c r="F625" s="112" t="n">
        <f aca="false">SUM(F624:F624)</f>
        <v>0</v>
      </c>
      <c r="G625" s="112" t="n">
        <f aca="false">SUM(G624:G624)</f>
        <v>0</v>
      </c>
      <c r="H625" s="43"/>
      <c r="I625" s="77"/>
    </row>
    <row r="626" s="69" customFormat="true" ht="12.75" hidden="false" customHeight="true" outlineLevel="0" collapsed="false">
      <c r="A626" s="71"/>
      <c r="B626" s="71"/>
      <c r="C626" s="51"/>
      <c r="D626" s="73"/>
      <c r="E626" s="73"/>
      <c r="F626" s="73"/>
      <c r="G626" s="73"/>
      <c r="H626" s="53"/>
      <c r="Q626" s="70"/>
    </row>
    <row r="627" s="69" customFormat="true" ht="12.75" hidden="false" customHeight="true" outlineLevel="0" collapsed="false">
      <c r="A627" s="71"/>
      <c r="B627" s="71"/>
      <c r="C627" s="51"/>
      <c r="D627" s="73"/>
      <c r="E627" s="73"/>
      <c r="F627" s="73"/>
      <c r="G627" s="73"/>
      <c r="H627" s="53"/>
      <c r="Q627" s="70"/>
    </row>
    <row r="628" s="76" customFormat="true" ht="11.85" hidden="false" customHeight="true" outlineLevel="0" collapsed="false">
      <c r="A628" s="54" t="s">
        <v>489</v>
      </c>
      <c r="B628" s="54"/>
      <c r="C628" s="54"/>
      <c r="D628" s="54"/>
      <c r="E628" s="54"/>
      <c r="F628" s="54"/>
      <c r="G628" s="54"/>
      <c r="H628" s="53"/>
      <c r="I628" s="54"/>
      <c r="J628" s="54"/>
      <c r="K628" s="54"/>
      <c r="L628" s="54"/>
      <c r="M628" s="54"/>
      <c r="N628" s="54"/>
      <c r="O628" s="54"/>
      <c r="P628" s="54"/>
      <c r="Q628" s="91"/>
      <c r="R628" s="54"/>
      <c r="S628" s="54"/>
      <c r="T628" s="54"/>
      <c r="U628" s="54"/>
      <c r="V628" s="54"/>
      <c r="W628" s="54"/>
      <c r="X628" s="54"/>
      <c r="Y628" s="54"/>
      <c r="Z628" s="54"/>
      <c r="AA628" s="54"/>
      <c r="AB628" s="54"/>
      <c r="AC628" s="54"/>
      <c r="AD628" s="54"/>
      <c r="AE628" s="54"/>
      <c r="AF628" s="54"/>
      <c r="AG628" s="54"/>
      <c r="AH628" s="54"/>
      <c r="AI628" s="54"/>
      <c r="AJ628" s="54"/>
      <c r="AK628" s="54"/>
      <c r="AL628" s="54"/>
      <c r="AM628" s="54"/>
      <c r="AN628" s="54"/>
      <c r="AO628" s="54"/>
      <c r="AP628" s="54"/>
      <c r="AQ628" s="54"/>
      <c r="AR628" s="54"/>
      <c r="AS628" s="54"/>
      <c r="AT628" s="54"/>
      <c r="AU628" s="54"/>
      <c r="AV628" s="54"/>
      <c r="AW628" s="54"/>
      <c r="AX628" s="54"/>
      <c r="AY628" s="54"/>
      <c r="AZ628" s="54"/>
      <c r="BA628" s="54"/>
      <c r="BB628" s="54"/>
      <c r="BC628" s="54"/>
      <c r="BD628" s="54"/>
      <c r="BE628" s="54"/>
      <c r="BF628" s="54"/>
      <c r="BG628" s="54"/>
      <c r="BH628" s="54"/>
      <c r="BI628" s="54"/>
      <c r="BJ628" s="54"/>
      <c r="BK628" s="54"/>
      <c r="BL628" s="54"/>
      <c r="BM628" s="54"/>
      <c r="BN628" s="54"/>
      <c r="BO628" s="54"/>
      <c r="BP628" s="54"/>
      <c r="BQ628" s="54"/>
      <c r="BR628" s="54"/>
      <c r="BS628" s="54"/>
      <c r="BT628" s="54"/>
      <c r="BU628" s="54"/>
      <c r="BV628" s="54"/>
      <c r="BW628" s="54"/>
      <c r="BX628" s="54"/>
      <c r="BY628" s="54"/>
      <c r="BZ628" s="54"/>
      <c r="CA628" s="54"/>
      <c r="CB628" s="54"/>
      <c r="CC628" s="54"/>
      <c r="CD628" s="54"/>
      <c r="CE628" s="54"/>
      <c r="CF628" s="54"/>
      <c r="CG628" s="54"/>
      <c r="CH628" s="54"/>
      <c r="CI628" s="54"/>
      <c r="CJ628" s="54"/>
      <c r="CK628" s="54"/>
      <c r="CL628" s="54"/>
      <c r="CM628" s="54"/>
      <c r="CN628" s="54"/>
      <c r="CO628" s="54"/>
      <c r="CP628" s="54"/>
      <c r="CQ628" s="54"/>
      <c r="CR628" s="54"/>
      <c r="CS628" s="54"/>
      <c r="CT628" s="54"/>
      <c r="CU628" s="54"/>
      <c r="CV628" s="54"/>
      <c r="CW628" s="54"/>
      <c r="CX628" s="54"/>
      <c r="CY628" s="54"/>
      <c r="CZ628" s="54"/>
      <c r="DA628" s="54"/>
      <c r="DB628" s="54"/>
      <c r="DC628" s="54"/>
      <c r="DD628" s="54"/>
      <c r="DE628" s="54"/>
      <c r="DF628" s="54"/>
      <c r="DG628" s="54"/>
      <c r="DH628" s="54"/>
      <c r="DI628" s="54"/>
      <c r="DJ628" s="54"/>
      <c r="DK628" s="54"/>
      <c r="DL628" s="54"/>
      <c r="DM628" s="54"/>
      <c r="DN628" s="54"/>
      <c r="DO628" s="54"/>
      <c r="DP628" s="54"/>
      <c r="DQ628" s="54"/>
      <c r="DR628" s="54"/>
      <c r="DS628" s="54"/>
      <c r="DT628" s="54"/>
      <c r="DU628" s="54"/>
      <c r="DV628" s="54"/>
      <c r="DW628" s="54"/>
      <c r="DX628" s="54"/>
      <c r="DY628" s="54"/>
      <c r="DZ628" s="54"/>
      <c r="EA628" s="54"/>
      <c r="EB628" s="54"/>
      <c r="EC628" s="54"/>
      <c r="ED628" s="54"/>
      <c r="EE628" s="54"/>
      <c r="EF628" s="54"/>
      <c r="EG628" s="54"/>
      <c r="EH628" s="54"/>
      <c r="EI628" s="54"/>
      <c r="EJ628" s="54"/>
      <c r="EK628" s="54"/>
      <c r="EL628" s="54"/>
      <c r="EM628" s="54"/>
      <c r="EN628" s="54"/>
      <c r="EO628" s="54"/>
      <c r="EP628" s="54"/>
      <c r="EQ628" s="54"/>
      <c r="ER628" s="54"/>
      <c r="ES628" s="54"/>
      <c r="ET628" s="54"/>
      <c r="EU628" s="54"/>
      <c r="EV628" s="54"/>
      <c r="EW628" s="54"/>
      <c r="EX628" s="54"/>
      <c r="EY628" s="54"/>
      <c r="EZ628" s="54"/>
      <c r="FA628" s="54"/>
      <c r="FB628" s="54"/>
      <c r="FC628" s="54"/>
      <c r="FD628" s="54"/>
      <c r="FE628" s="54"/>
      <c r="FF628" s="54"/>
      <c r="FG628" s="54"/>
      <c r="FH628" s="54"/>
      <c r="FI628" s="54"/>
      <c r="FJ628" s="54"/>
      <c r="FK628" s="54"/>
      <c r="FL628" s="54"/>
      <c r="FM628" s="54"/>
      <c r="FN628" s="54"/>
      <c r="FO628" s="54"/>
      <c r="FP628" s="54"/>
      <c r="FQ628" s="54"/>
      <c r="FR628" s="54"/>
      <c r="FS628" s="54"/>
      <c r="FT628" s="54"/>
      <c r="FU628" s="54"/>
      <c r="FV628" s="54"/>
      <c r="FW628" s="54"/>
      <c r="FX628" s="54"/>
      <c r="FY628" s="54"/>
      <c r="FZ628" s="54"/>
      <c r="GA628" s="54"/>
      <c r="GB628" s="54"/>
      <c r="GC628" s="54"/>
      <c r="GD628" s="54"/>
      <c r="GE628" s="54"/>
      <c r="GF628" s="54"/>
      <c r="GG628" s="54"/>
      <c r="GH628" s="54"/>
      <c r="GI628" s="54"/>
      <c r="GJ628" s="54"/>
      <c r="GK628" s="54"/>
      <c r="GL628" s="54"/>
      <c r="GM628" s="54"/>
      <c r="GN628" s="54"/>
      <c r="GO628" s="54"/>
      <c r="GP628" s="54"/>
      <c r="GQ628" s="54"/>
      <c r="GR628" s="54"/>
      <c r="GS628" s="54"/>
      <c r="GT628" s="54"/>
      <c r="GU628" s="54"/>
      <c r="GV628" s="54"/>
      <c r="GW628" s="54"/>
      <c r="GX628" s="54"/>
      <c r="GY628" s="54"/>
      <c r="GZ628" s="54"/>
      <c r="HA628" s="54"/>
      <c r="HB628" s="54"/>
      <c r="HC628" s="54"/>
      <c r="HD628" s="54"/>
      <c r="HE628" s="54"/>
      <c r="HF628" s="54"/>
      <c r="HG628" s="54"/>
      <c r="HH628" s="54"/>
      <c r="HI628" s="54"/>
      <c r="HJ628" s="54"/>
      <c r="HK628" s="54"/>
      <c r="HL628" s="54"/>
      <c r="HM628" s="54"/>
      <c r="HN628" s="54"/>
      <c r="HO628" s="54"/>
      <c r="HP628" s="54"/>
      <c r="HQ628" s="54"/>
      <c r="HR628" s="54"/>
      <c r="HS628" s="54"/>
      <c r="HT628" s="54"/>
      <c r="HU628" s="54"/>
      <c r="HV628" s="54"/>
      <c r="HW628" s="54"/>
      <c r="HX628" s="54"/>
      <c r="HY628" s="54"/>
      <c r="HZ628" s="54"/>
      <c r="IA628" s="54"/>
      <c r="IB628" s="54"/>
      <c r="IC628" s="54"/>
      <c r="ID628" s="54"/>
      <c r="IE628" s="54"/>
      <c r="IF628" s="54"/>
      <c r="IG628" s="54"/>
      <c r="IH628" s="54"/>
      <c r="II628" s="54"/>
      <c r="IJ628" s="54"/>
      <c r="IK628" s="54"/>
      <c r="IL628" s="54"/>
      <c r="IM628" s="54"/>
      <c r="IN628" s="54"/>
      <c r="IO628" s="54"/>
    </row>
    <row r="629" s="76" customFormat="true" ht="11.85" hidden="false" customHeight="true" outlineLevel="0" collapsed="false">
      <c r="A629" s="54" t="s">
        <v>74</v>
      </c>
      <c r="B629" s="54"/>
      <c r="C629" s="54"/>
      <c r="D629" s="54"/>
      <c r="E629" s="54"/>
      <c r="F629" s="54"/>
      <c r="G629" s="54"/>
      <c r="H629" s="53"/>
      <c r="I629" s="54"/>
      <c r="J629" s="54"/>
      <c r="K629" s="54"/>
      <c r="L629" s="54"/>
      <c r="M629" s="54"/>
      <c r="N629" s="54"/>
      <c r="O629" s="54"/>
      <c r="P629" s="54"/>
      <c r="Q629" s="91"/>
      <c r="R629" s="54"/>
      <c r="S629" s="54"/>
      <c r="T629" s="54"/>
      <c r="U629" s="54"/>
      <c r="V629" s="54"/>
      <c r="W629" s="54"/>
      <c r="X629" s="54"/>
      <c r="Y629" s="54"/>
      <c r="Z629" s="54"/>
      <c r="AA629" s="54"/>
      <c r="AB629" s="54"/>
      <c r="AC629" s="54"/>
      <c r="AD629" s="54"/>
      <c r="AE629" s="54"/>
      <c r="AF629" s="54"/>
      <c r="AG629" s="54"/>
      <c r="AH629" s="54"/>
      <c r="AI629" s="54"/>
      <c r="AJ629" s="54"/>
      <c r="AK629" s="54"/>
      <c r="AL629" s="54"/>
      <c r="AM629" s="54"/>
      <c r="AN629" s="54"/>
      <c r="AO629" s="54"/>
      <c r="AP629" s="54"/>
      <c r="AQ629" s="54"/>
      <c r="AR629" s="54"/>
      <c r="AS629" s="54"/>
      <c r="AT629" s="54"/>
      <c r="AU629" s="54"/>
      <c r="AV629" s="54"/>
      <c r="AW629" s="54"/>
      <c r="AX629" s="54"/>
      <c r="AY629" s="54"/>
      <c r="AZ629" s="54"/>
      <c r="BA629" s="54"/>
      <c r="BB629" s="54"/>
      <c r="BC629" s="54"/>
      <c r="BD629" s="54"/>
      <c r="BE629" s="54"/>
      <c r="BF629" s="54"/>
      <c r="BG629" s="54"/>
      <c r="BH629" s="54"/>
      <c r="BI629" s="54"/>
      <c r="BJ629" s="54"/>
      <c r="BK629" s="54"/>
      <c r="BL629" s="54"/>
      <c r="BM629" s="54"/>
      <c r="BN629" s="54"/>
      <c r="BO629" s="54"/>
      <c r="BP629" s="54"/>
      <c r="BQ629" s="54"/>
      <c r="BR629" s="54"/>
      <c r="BS629" s="54"/>
      <c r="BT629" s="54"/>
      <c r="BU629" s="54"/>
      <c r="BV629" s="54"/>
      <c r="BW629" s="54"/>
      <c r="BX629" s="54"/>
      <c r="BY629" s="54"/>
      <c r="BZ629" s="54"/>
      <c r="CA629" s="54"/>
      <c r="CB629" s="54"/>
      <c r="CC629" s="54"/>
      <c r="CD629" s="54"/>
      <c r="CE629" s="54"/>
      <c r="CF629" s="54"/>
      <c r="CG629" s="54"/>
      <c r="CH629" s="54"/>
      <c r="CI629" s="54"/>
      <c r="CJ629" s="54"/>
      <c r="CK629" s="54"/>
      <c r="CL629" s="54"/>
      <c r="CM629" s="54"/>
      <c r="CN629" s="54"/>
      <c r="CO629" s="54"/>
      <c r="CP629" s="54"/>
      <c r="CQ629" s="54"/>
      <c r="CR629" s="54"/>
      <c r="CS629" s="54"/>
      <c r="CT629" s="54"/>
      <c r="CU629" s="54"/>
      <c r="CV629" s="54"/>
      <c r="CW629" s="54"/>
      <c r="CX629" s="54"/>
      <c r="CY629" s="54"/>
      <c r="CZ629" s="54"/>
      <c r="DA629" s="54"/>
      <c r="DB629" s="54"/>
      <c r="DC629" s="54"/>
      <c r="DD629" s="54"/>
      <c r="DE629" s="54"/>
      <c r="DF629" s="54"/>
      <c r="DG629" s="54"/>
      <c r="DH629" s="54"/>
      <c r="DI629" s="54"/>
      <c r="DJ629" s="54"/>
      <c r="DK629" s="54"/>
      <c r="DL629" s="54"/>
      <c r="DM629" s="54"/>
      <c r="DN629" s="54"/>
      <c r="DO629" s="54"/>
      <c r="DP629" s="54"/>
      <c r="DQ629" s="54"/>
      <c r="DR629" s="54"/>
      <c r="DS629" s="54"/>
      <c r="DT629" s="54"/>
      <c r="DU629" s="54"/>
      <c r="DV629" s="54"/>
      <c r="DW629" s="54"/>
      <c r="DX629" s="54"/>
      <c r="DY629" s="54"/>
      <c r="DZ629" s="54"/>
      <c r="EA629" s="54"/>
      <c r="EB629" s="54"/>
      <c r="EC629" s="54"/>
      <c r="ED629" s="54"/>
      <c r="EE629" s="54"/>
      <c r="EF629" s="54"/>
      <c r="EG629" s="54"/>
      <c r="EH629" s="54"/>
      <c r="EI629" s="54"/>
      <c r="EJ629" s="54"/>
      <c r="EK629" s="54"/>
      <c r="EL629" s="54"/>
      <c r="EM629" s="54"/>
      <c r="EN629" s="54"/>
      <c r="EO629" s="54"/>
      <c r="EP629" s="54"/>
      <c r="EQ629" s="54"/>
      <c r="ER629" s="54"/>
      <c r="ES629" s="54"/>
      <c r="ET629" s="54"/>
      <c r="EU629" s="54"/>
      <c r="EV629" s="54"/>
      <c r="EW629" s="54"/>
      <c r="EX629" s="54"/>
      <c r="EY629" s="54"/>
      <c r="EZ629" s="54"/>
      <c r="FA629" s="54"/>
      <c r="FB629" s="54"/>
      <c r="FC629" s="54"/>
      <c r="FD629" s="54"/>
      <c r="FE629" s="54"/>
      <c r="FF629" s="54"/>
      <c r="FG629" s="54"/>
      <c r="FH629" s="54"/>
      <c r="FI629" s="54"/>
      <c r="FJ629" s="54"/>
      <c r="FK629" s="54"/>
      <c r="FL629" s="54"/>
      <c r="FM629" s="54"/>
      <c r="FN629" s="54"/>
      <c r="FO629" s="54"/>
      <c r="FP629" s="54"/>
      <c r="FQ629" s="54"/>
      <c r="FR629" s="54"/>
      <c r="FS629" s="54"/>
      <c r="FT629" s="54"/>
      <c r="FU629" s="54"/>
      <c r="FV629" s="54"/>
      <c r="FW629" s="54"/>
      <c r="FX629" s="54"/>
      <c r="FY629" s="54"/>
      <c r="FZ629" s="54"/>
      <c r="GA629" s="54"/>
      <c r="GB629" s="54"/>
      <c r="GC629" s="54"/>
      <c r="GD629" s="54"/>
      <c r="GE629" s="54"/>
      <c r="GF629" s="54"/>
      <c r="GG629" s="54"/>
      <c r="GH629" s="54"/>
      <c r="GI629" s="54"/>
      <c r="GJ629" s="54"/>
      <c r="GK629" s="54"/>
      <c r="GL629" s="54"/>
      <c r="GM629" s="54"/>
      <c r="GN629" s="54"/>
      <c r="GO629" s="54"/>
      <c r="GP629" s="54"/>
      <c r="GQ629" s="54"/>
      <c r="GR629" s="54"/>
      <c r="GS629" s="54"/>
      <c r="GT629" s="54"/>
      <c r="GU629" s="54"/>
      <c r="GV629" s="54"/>
      <c r="GW629" s="54"/>
      <c r="GX629" s="54"/>
      <c r="GY629" s="54"/>
      <c r="GZ629" s="54"/>
      <c r="HA629" s="54"/>
      <c r="HB629" s="54"/>
      <c r="HC629" s="54"/>
      <c r="HD629" s="54"/>
      <c r="HE629" s="54"/>
      <c r="HF629" s="54"/>
      <c r="HG629" s="54"/>
      <c r="HH629" s="54"/>
      <c r="HI629" s="54"/>
      <c r="HJ629" s="54"/>
      <c r="HK629" s="54"/>
      <c r="HL629" s="54"/>
      <c r="HM629" s="54"/>
      <c r="HN629" s="54"/>
      <c r="HO629" s="54"/>
      <c r="HP629" s="54"/>
      <c r="HQ629" s="54"/>
      <c r="HR629" s="54"/>
      <c r="HS629" s="54"/>
      <c r="HT629" s="54"/>
      <c r="HU629" s="54"/>
      <c r="HV629" s="54"/>
      <c r="HW629" s="54"/>
      <c r="HX629" s="54"/>
      <c r="HY629" s="54"/>
      <c r="HZ629" s="54"/>
      <c r="IA629" s="54"/>
      <c r="IB629" s="54"/>
      <c r="IC629" s="54"/>
      <c r="ID629" s="54"/>
      <c r="IE629" s="54"/>
      <c r="IF629" s="54"/>
      <c r="IG629" s="54"/>
      <c r="IH629" s="54"/>
      <c r="II629" s="54"/>
      <c r="IJ629" s="54"/>
      <c r="IK629" s="54"/>
      <c r="IL629" s="54"/>
      <c r="IM629" s="54"/>
      <c r="IN629" s="54"/>
      <c r="IO629" s="54"/>
    </row>
    <row r="630" s="63" customFormat="true" ht="12.2" hidden="false" customHeight="true" outlineLevel="0" collapsed="false">
      <c r="A630" s="60" t="s">
        <v>82</v>
      </c>
      <c r="B630" s="60"/>
      <c r="C630" s="61"/>
      <c r="D630" s="62"/>
      <c r="E630" s="62"/>
      <c r="F630" s="62"/>
      <c r="G630" s="62"/>
      <c r="H630" s="53"/>
      <c r="Q630" s="64"/>
    </row>
    <row r="631" customFormat="false" ht="12.2" hidden="false" customHeight="true" outlineLevel="0" collapsed="false">
      <c r="A631" s="40" t="s">
        <v>490</v>
      </c>
      <c r="B631" s="40" t="s">
        <v>490</v>
      </c>
      <c r="C631" s="41" t="s">
        <v>491</v>
      </c>
      <c r="D631" s="42" t="n">
        <v>5000</v>
      </c>
      <c r="E631" s="42" t="n">
        <v>74969</v>
      </c>
      <c r="F631" s="42" t="n">
        <f aca="false">SUM(D631:E631)</f>
        <v>79969</v>
      </c>
      <c r="G631" s="42"/>
      <c r="H631" s="43" t="n">
        <f aca="false">G631/F631</f>
        <v>0</v>
      </c>
      <c r="I631" s="28" t="s">
        <v>85</v>
      </c>
    </row>
    <row r="632" customFormat="false" ht="12.2" hidden="false" customHeight="true" outlineLevel="0" collapsed="false">
      <c r="A632" s="40" t="s">
        <v>490</v>
      </c>
      <c r="B632" s="40"/>
      <c r="C632" s="113" t="s">
        <v>492</v>
      </c>
      <c r="D632" s="42" t="n">
        <v>300</v>
      </c>
      <c r="E632" s="42"/>
      <c r="F632" s="42" t="n">
        <f aca="false">SUM(D632:E632)</f>
        <v>300</v>
      </c>
      <c r="G632" s="42"/>
      <c r="H632" s="43" t="n">
        <f aca="false">G632/F632</f>
        <v>0</v>
      </c>
      <c r="I632" s="28" t="s">
        <v>85</v>
      </c>
    </row>
    <row r="633" s="48" customFormat="true" ht="12.2" hidden="false" customHeight="true" outlineLevel="0" collapsed="false">
      <c r="A633" s="45"/>
      <c r="B633" s="45"/>
      <c r="C633" s="46" t="s">
        <v>493</v>
      </c>
      <c r="D633" s="47" t="n">
        <f aca="false">SUM(D631:D632)</f>
        <v>5300</v>
      </c>
      <c r="E633" s="47" t="n">
        <f aca="false">SUM(E631:E632)</f>
        <v>74969</v>
      </c>
      <c r="F633" s="47" t="n">
        <f aca="false">SUM(F631:F632)</f>
        <v>80269</v>
      </c>
      <c r="G633" s="47" t="n">
        <f aca="false">SUM(G631:G632)</f>
        <v>0</v>
      </c>
      <c r="H633" s="43" t="n">
        <f aca="false">G633/F633</f>
        <v>0</v>
      </c>
      <c r="Q633" s="49"/>
    </row>
    <row r="634" customFormat="false" ht="12.2" hidden="false" customHeight="true" outlineLevel="0" collapsed="false">
      <c r="A634" s="40" t="s">
        <v>490</v>
      </c>
      <c r="B634" s="40" t="s">
        <v>490</v>
      </c>
      <c r="C634" s="41" t="s">
        <v>494</v>
      </c>
      <c r="D634" s="42" t="n">
        <v>235298</v>
      </c>
      <c r="E634" s="42" t="n">
        <v>-98911</v>
      </c>
      <c r="F634" s="42" t="n">
        <f aca="false">SUM(D634:E634)</f>
        <v>136387</v>
      </c>
      <c r="G634" s="42"/>
      <c r="H634" s="43" t="n">
        <f aca="false">G634/F634</f>
        <v>0</v>
      </c>
      <c r="I634" s="28" t="s">
        <v>85</v>
      </c>
    </row>
    <row r="635" s="48" customFormat="true" ht="12.75" hidden="false" customHeight="true" outlineLevel="0" collapsed="false">
      <c r="A635" s="45"/>
      <c r="B635" s="45"/>
      <c r="C635" s="46" t="s">
        <v>495</v>
      </c>
      <c r="D635" s="47" t="n">
        <f aca="false">SUM(D634:D634)</f>
        <v>235298</v>
      </c>
      <c r="E635" s="47" t="n">
        <f aca="false">SUM(E634:E634)</f>
        <v>-98911</v>
      </c>
      <c r="F635" s="47" t="n">
        <f aca="false">SUM(F634:F634)</f>
        <v>136387</v>
      </c>
      <c r="G635" s="47" t="n">
        <f aca="false">SUM(G634:G634)</f>
        <v>0</v>
      </c>
      <c r="H635" s="43" t="n">
        <f aca="false">G635/F635</f>
        <v>0</v>
      </c>
      <c r="Q635" s="49"/>
    </row>
    <row r="636" s="48" customFormat="true" ht="12.2" hidden="false" customHeight="true" outlineLevel="0" collapsed="false">
      <c r="A636" s="45"/>
      <c r="B636" s="45"/>
      <c r="C636" s="67" t="s">
        <v>80</v>
      </c>
      <c r="D636" s="47" t="n">
        <f aca="false">D633+D635</f>
        <v>240598</v>
      </c>
      <c r="E636" s="47" t="n">
        <f aca="false">E633+E635</f>
        <v>-23942</v>
      </c>
      <c r="F636" s="47" t="n">
        <f aca="false">F633+F635</f>
        <v>216656</v>
      </c>
      <c r="G636" s="47" t="n">
        <f aca="false">G633+G635</f>
        <v>0</v>
      </c>
      <c r="H636" s="43" t="n">
        <f aca="false">G636/F636</f>
        <v>0</v>
      </c>
      <c r="Q636" s="49"/>
    </row>
    <row r="637" s="48" customFormat="true" ht="12.2" hidden="false" customHeight="true" outlineLevel="0" collapsed="false">
      <c r="A637" s="50"/>
      <c r="B637" s="50"/>
      <c r="C637" s="72"/>
      <c r="D637" s="52"/>
      <c r="E637" s="52"/>
      <c r="F637" s="52"/>
      <c r="G637" s="52"/>
      <c r="H637" s="53"/>
      <c r="Q637" s="49"/>
    </row>
    <row r="638" s="48" customFormat="true" ht="12.2" hidden="false" customHeight="true" outlineLevel="0" collapsed="false">
      <c r="A638" s="50"/>
      <c r="B638" s="50"/>
      <c r="C638" s="72"/>
      <c r="D638" s="52"/>
      <c r="E638" s="52"/>
      <c r="F638" s="52"/>
      <c r="G638" s="52"/>
      <c r="H638" s="53"/>
      <c r="Q638" s="49"/>
    </row>
    <row r="639" s="88" customFormat="true" ht="11.25" hidden="false" customHeight="true" outlineLevel="0" collapsed="false">
      <c r="A639" s="54" t="s">
        <v>496</v>
      </c>
      <c r="B639" s="54"/>
      <c r="C639" s="54"/>
      <c r="D639" s="54"/>
      <c r="E639" s="54"/>
      <c r="F639" s="54"/>
      <c r="G639" s="54"/>
      <c r="H639" s="53"/>
      <c r="I639" s="54"/>
      <c r="J639" s="54"/>
      <c r="K639" s="54"/>
      <c r="L639" s="54"/>
      <c r="M639" s="54"/>
      <c r="N639" s="54"/>
      <c r="O639" s="54"/>
      <c r="P639" s="54"/>
      <c r="Q639" s="54"/>
      <c r="R639" s="54"/>
      <c r="S639" s="54"/>
      <c r="T639" s="54"/>
      <c r="U639" s="54"/>
      <c r="V639" s="54"/>
      <c r="W639" s="54"/>
      <c r="X639" s="54"/>
      <c r="Y639" s="54"/>
      <c r="Z639" s="54"/>
      <c r="AA639" s="54"/>
      <c r="AB639" s="54"/>
      <c r="AC639" s="54"/>
      <c r="AD639" s="54"/>
      <c r="AE639" s="54"/>
      <c r="AF639" s="54"/>
      <c r="AG639" s="54"/>
      <c r="AH639" s="54"/>
      <c r="AI639" s="54"/>
      <c r="AJ639" s="54"/>
      <c r="AK639" s="54"/>
      <c r="AL639" s="54"/>
      <c r="AM639" s="54"/>
      <c r="AN639" s="54"/>
      <c r="AO639" s="54"/>
      <c r="AP639" s="54"/>
      <c r="AQ639" s="54"/>
      <c r="AR639" s="54"/>
      <c r="AS639" s="54"/>
      <c r="AT639" s="54"/>
      <c r="AU639" s="54"/>
      <c r="AV639" s="54"/>
      <c r="AW639" s="54"/>
      <c r="AX639" s="54"/>
      <c r="AY639" s="54"/>
      <c r="AZ639" s="54"/>
      <c r="BA639" s="54"/>
      <c r="BB639" s="54"/>
      <c r="BC639" s="54"/>
      <c r="BD639" s="54"/>
      <c r="BE639" s="54"/>
      <c r="BF639" s="54"/>
      <c r="BG639" s="54"/>
      <c r="BH639" s="54"/>
      <c r="BI639" s="54"/>
      <c r="BJ639" s="54"/>
      <c r="BK639" s="54"/>
      <c r="BL639" s="54"/>
      <c r="BM639" s="54"/>
      <c r="BN639" s="54"/>
      <c r="BO639" s="54"/>
      <c r="BP639" s="54"/>
      <c r="BQ639" s="54"/>
      <c r="BR639" s="54"/>
      <c r="BS639" s="54"/>
      <c r="BT639" s="54"/>
      <c r="BU639" s="54"/>
      <c r="BV639" s="54"/>
      <c r="BW639" s="54"/>
      <c r="BX639" s="54"/>
      <c r="BY639" s="54"/>
      <c r="BZ639" s="54"/>
      <c r="CA639" s="54"/>
      <c r="CB639" s="54"/>
      <c r="CC639" s="54"/>
      <c r="CD639" s="54"/>
      <c r="CE639" s="54"/>
      <c r="CF639" s="54"/>
      <c r="CG639" s="54"/>
      <c r="CH639" s="54"/>
      <c r="CI639" s="54"/>
      <c r="CJ639" s="54"/>
      <c r="CK639" s="54"/>
      <c r="CL639" s="54"/>
      <c r="CM639" s="54"/>
      <c r="CN639" s="54"/>
      <c r="CO639" s="54"/>
      <c r="CP639" s="54"/>
      <c r="CQ639" s="54"/>
      <c r="CR639" s="54"/>
      <c r="CS639" s="54"/>
      <c r="CT639" s="54"/>
      <c r="CU639" s="54"/>
      <c r="CV639" s="54"/>
      <c r="CW639" s="54"/>
      <c r="CX639" s="54"/>
      <c r="CY639" s="54"/>
      <c r="CZ639" s="54"/>
      <c r="DA639" s="54"/>
      <c r="DB639" s="54"/>
      <c r="DC639" s="54"/>
      <c r="DD639" s="54"/>
      <c r="DE639" s="54"/>
      <c r="DF639" s="54"/>
      <c r="DG639" s="54"/>
      <c r="DH639" s="54"/>
      <c r="DI639" s="54"/>
      <c r="DJ639" s="54"/>
      <c r="DK639" s="54"/>
      <c r="DL639" s="54"/>
      <c r="DM639" s="54"/>
      <c r="DN639" s="54"/>
      <c r="DO639" s="54"/>
      <c r="DP639" s="54"/>
      <c r="DQ639" s="54"/>
      <c r="DR639" s="54"/>
      <c r="DS639" s="54"/>
      <c r="DT639" s="54"/>
      <c r="DU639" s="54"/>
      <c r="DV639" s="54"/>
      <c r="DW639" s="54"/>
      <c r="DX639" s="54"/>
      <c r="DY639" s="54"/>
      <c r="DZ639" s="54"/>
      <c r="EA639" s="54"/>
      <c r="EB639" s="54"/>
      <c r="EC639" s="54"/>
      <c r="ED639" s="54"/>
      <c r="EE639" s="54"/>
      <c r="EF639" s="54"/>
      <c r="EG639" s="54"/>
      <c r="EH639" s="54"/>
      <c r="EI639" s="54"/>
      <c r="EJ639" s="54"/>
      <c r="EK639" s="54"/>
      <c r="EL639" s="54"/>
      <c r="EM639" s="54"/>
      <c r="EN639" s="54"/>
      <c r="EO639" s="54"/>
      <c r="EP639" s="54"/>
      <c r="EQ639" s="54"/>
      <c r="ER639" s="54"/>
      <c r="ES639" s="54"/>
      <c r="ET639" s="54"/>
      <c r="EU639" s="54"/>
      <c r="EV639" s="54"/>
      <c r="EW639" s="54"/>
      <c r="EX639" s="54"/>
      <c r="EY639" s="54"/>
      <c r="EZ639" s="54"/>
      <c r="FA639" s="54"/>
      <c r="FB639" s="54"/>
      <c r="FC639" s="54"/>
      <c r="FD639" s="54"/>
      <c r="FE639" s="54"/>
      <c r="FF639" s="54"/>
      <c r="FG639" s="54"/>
      <c r="FH639" s="54"/>
      <c r="FI639" s="54"/>
      <c r="FJ639" s="54"/>
      <c r="FK639" s="54"/>
      <c r="FL639" s="54"/>
      <c r="FM639" s="54"/>
      <c r="FN639" s="54"/>
      <c r="FO639" s="54"/>
      <c r="FP639" s="54"/>
      <c r="FQ639" s="54"/>
      <c r="FR639" s="54"/>
      <c r="FS639" s="54"/>
      <c r="FT639" s="54"/>
      <c r="FU639" s="54"/>
      <c r="FV639" s="54"/>
      <c r="FW639" s="54"/>
      <c r="FX639" s="54"/>
      <c r="FY639" s="54"/>
      <c r="FZ639" s="54"/>
      <c r="GA639" s="54"/>
      <c r="GB639" s="54"/>
      <c r="GC639" s="54"/>
      <c r="GD639" s="54"/>
      <c r="GE639" s="54"/>
      <c r="GF639" s="54"/>
      <c r="GG639" s="54"/>
      <c r="GH639" s="54"/>
      <c r="GI639" s="54"/>
      <c r="GJ639" s="54"/>
      <c r="GK639" s="54"/>
      <c r="GL639" s="54"/>
      <c r="GM639" s="54"/>
      <c r="GN639" s="54"/>
      <c r="GO639" s="54"/>
      <c r="GP639" s="54"/>
      <c r="GQ639" s="54"/>
      <c r="GR639" s="54"/>
      <c r="GS639" s="54"/>
      <c r="GT639" s="54"/>
      <c r="GU639" s="54"/>
      <c r="GV639" s="54"/>
      <c r="GW639" s="54"/>
      <c r="GX639" s="54"/>
      <c r="GY639" s="54"/>
      <c r="GZ639" s="54"/>
      <c r="HA639" s="54"/>
      <c r="HB639" s="54"/>
      <c r="HC639" s="54"/>
    </row>
    <row r="640" s="65" customFormat="true" ht="12.4" hidden="false" customHeight="true" outlineLevel="0" collapsed="false">
      <c r="A640" s="54" t="s">
        <v>74</v>
      </c>
      <c r="B640" s="54"/>
      <c r="C640" s="54"/>
      <c r="D640" s="54"/>
      <c r="E640" s="54"/>
      <c r="F640" s="54"/>
      <c r="G640" s="54"/>
      <c r="H640" s="53"/>
      <c r="I640" s="54"/>
      <c r="J640" s="54"/>
      <c r="K640" s="54"/>
      <c r="L640" s="54"/>
      <c r="M640" s="54"/>
      <c r="N640" s="54"/>
      <c r="O640" s="54"/>
      <c r="P640" s="54"/>
      <c r="Q640" s="54"/>
      <c r="R640" s="54"/>
      <c r="S640" s="54"/>
      <c r="T640" s="54"/>
      <c r="U640" s="54"/>
      <c r="V640" s="54"/>
      <c r="W640" s="54"/>
      <c r="X640" s="54"/>
      <c r="Y640" s="54"/>
      <c r="Z640" s="54"/>
      <c r="AA640" s="54"/>
      <c r="AB640" s="54"/>
      <c r="AC640" s="54"/>
      <c r="AD640" s="54"/>
      <c r="AE640" s="54"/>
      <c r="AF640" s="54"/>
      <c r="AG640" s="54"/>
      <c r="AH640" s="54"/>
      <c r="AI640" s="54"/>
      <c r="AJ640" s="54"/>
      <c r="AK640" s="54"/>
      <c r="AL640" s="54"/>
      <c r="AM640" s="54"/>
      <c r="AN640" s="54"/>
      <c r="AO640" s="54"/>
      <c r="AP640" s="54"/>
      <c r="AQ640" s="54"/>
      <c r="AR640" s="54"/>
      <c r="AS640" s="54"/>
      <c r="AT640" s="54"/>
      <c r="AU640" s="54"/>
      <c r="AV640" s="54"/>
      <c r="AW640" s="54"/>
      <c r="AX640" s="54"/>
      <c r="AY640" s="54"/>
      <c r="AZ640" s="54"/>
      <c r="BA640" s="54"/>
      <c r="BB640" s="54"/>
      <c r="BC640" s="54"/>
      <c r="BD640" s="54"/>
      <c r="BE640" s="54"/>
      <c r="BF640" s="54"/>
      <c r="BG640" s="54"/>
      <c r="BH640" s="54"/>
      <c r="BI640" s="54"/>
      <c r="BJ640" s="54"/>
      <c r="BK640" s="54"/>
      <c r="BL640" s="54"/>
      <c r="BM640" s="54"/>
      <c r="BN640" s="54"/>
      <c r="BO640" s="54"/>
      <c r="BP640" s="54"/>
      <c r="BQ640" s="54"/>
      <c r="BR640" s="54"/>
      <c r="BS640" s="54"/>
      <c r="BT640" s="54"/>
      <c r="BU640" s="54"/>
      <c r="BV640" s="54"/>
      <c r="BW640" s="54"/>
      <c r="BX640" s="54"/>
      <c r="BY640" s="54"/>
      <c r="BZ640" s="54"/>
      <c r="CA640" s="54"/>
      <c r="CB640" s="54"/>
      <c r="CC640" s="54"/>
      <c r="CD640" s="54"/>
      <c r="CE640" s="54"/>
      <c r="CF640" s="54"/>
      <c r="CG640" s="54"/>
      <c r="CH640" s="54"/>
      <c r="CI640" s="54"/>
      <c r="CJ640" s="54"/>
      <c r="CK640" s="54"/>
      <c r="CL640" s="54"/>
      <c r="CM640" s="54"/>
      <c r="CN640" s="54"/>
      <c r="CO640" s="54"/>
      <c r="CP640" s="54"/>
      <c r="CQ640" s="54"/>
      <c r="CR640" s="54"/>
      <c r="CS640" s="54"/>
      <c r="CT640" s="54"/>
      <c r="CU640" s="54"/>
      <c r="CV640" s="54"/>
      <c r="CW640" s="54"/>
      <c r="CX640" s="54"/>
      <c r="CY640" s="54"/>
      <c r="CZ640" s="54"/>
      <c r="DA640" s="54"/>
      <c r="DB640" s="54"/>
      <c r="DC640" s="54"/>
      <c r="DD640" s="54"/>
      <c r="DE640" s="54"/>
      <c r="DF640" s="54"/>
      <c r="DG640" s="54"/>
      <c r="DH640" s="54"/>
      <c r="DI640" s="54"/>
      <c r="DJ640" s="54"/>
      <c r="DK640" s="54"/>
      <c r="DL640" s="54"/>
      <c r="DM640" s="54"/>
      <c r="DN640" s="54"/>
      <c r="DO640" s="54"/>
      <c r="DP640" s="54"/>
      <c r="DQ640" s="54"/>
      <c r="DR640" s="54"/>
      <c r="DS640" s="54"/>
      <c r="DT640" s="54"/>
      <c r="DU640" s="54"/>
      <c r="DV640" s="54"/>
      <c r="DW640" s="54"/>
      <c r="DX640" s="54"/>
      <c r="DY640" s="54"/>
      <c r="DZ640" s="54"/>
      <c r="EA640" s="54"/>
      <c r="EB640" s="54"/>
      <c r="EC640" s="54"/>
      <c r="ED640" s="54"/>
      <c r="EE640" s="54"/>
      <c r="EF640" s="54"/>
      <c r="EG640" s="54"/>
      <c r="EH640" s="54"/>
      <c r="EI640" s="54"/>
      <c r="EJ640" s="54"/>
      <c r="EK640" s="54"/>
      <c r="EL640" s="54"/>
      <c r="EM640" s="54"/>
      <c r="EN640" s="54"/>
      <c r="EO640" s="54"/>
      <c r="EP640" s="54"/>
      <c r="EQ640" s="54"/>
      <c r="ER640" s="54"/>
      <c r="ES640" s="54"/>
      <c r="ET640" s="54"/>
      <c r="EU640" s="54"/>
      <c r="EV640" s="54"/>
      <c r="EW640" s="54"/>
      <c r="EX640" s="54"/>
      <c r="EY640" s="54"/>
      <c r="EZ640" s="54"/>
      <c r="FA640" s="54"/>
      <c r="FB640" s="54"/>
      <c r="FC640" s="54"/>
      <c r="FD640" s="54"/>
      <c r="FE640" s="54"/>
      <c r="FF640" s="54"/>
      <c r="FG640" s="54"/>
      <c r="FH640" s="54"/>
      <c r="FI640" s="54"/>
      <c r="FJ640" s="54"/>
      <c r="FK640" s="54"/>
      <c r="FL640" s="54"/>
      <c r="FM640" s="54"/>
      <c r="FN640" s="54"/>
      <c r="FO640" s="54"/>
      <c r="FP640" s="54"/>
      <c r="FQ640" s="54"/>
      <c r="FR640" s="54"/>
      <c r="FS640" s="54"/>
      <c r="FT640" s="54"/>
      <c r="FU640" s="54"/>
      <c r="FV640" s="54"/>
      <c r="FW640" s="54"/>
      <c r="FX640" s="54"/>
      <c r="FY640" s="54"/>
      <c r="FZ640" s="54"/>
      <c r="GA640" s="54"/>
      <c r="GB640" s="54"/>
      <c r="GC640" s="54"/>
      <c r="GD640" s="54"/>
      <c r="GE640" s="54"/>
      <c r="GF640" s="54"/>
      <c r="GG640" s="54"/>
      <c r="GH640" s="54"/>
      <c r="GI640" s="54"/>
      <c r="GJ640" s="54"/>
      <c r="GK640" s="54"/>
      <c r="GL640" s="54"/>
      <c r="GM640" s="54"/>
      <c r="GN640" s="54"/>
      <c r="GO640" s="54"/>
      <c r="GP640" s="54"/>
      <c r="GQ640" s="54"/>
      <c r="GR640" s="54"/>
      <c r="GS640" s="54"/>
      <c r="GT640" s="54"/>
      <c r="GU640" s="54"/>
      <c r="GV640" s="54"/>
      <c r="GW640" s="54"/>
      <c r="GX640" s="54"/>
      <c r="GY640" s="54"/>
      <c r="GZ640" s="54"/>
      <c r="HA640" s="54"/>
      <c r="HB640" s="54"/>
      <c r="HC640" s="54"/>
    </row>
    <row r="641" s="88" customFormat="true" ht="12.4" hidden="false" customHeight="true" outlineLevel="0" collapsed="false">
      <c r="A641" s="108" t="s">
        <v>3</v>
      </c>
      <c r="B641" s="108"/>
      <c r="D641" s="109"/>
      <c r="E641" s="109"/>
      <c r="F641" s="109"/>
      <c r="G641" s="109"/>
      <c r="H641" s="53"/>
      <c r="I641" s="109"/>
      <c r="J641" s="65"/>
    </row>
    <row r="642" s="65" customFormat="true" ht="12.4" hidden="false" customHeight="true" outlineLevel="0" collapsed="false">
      <c r="A642" s="79" t="s">
        <v>497</v>
      </c>
      <c r="B642" s="79" t="s">
        <v>497</v>
      </c>
      <c r="C642" s="80" t="s">
        <v>498</v>
      </c>
      <c r="D642" s="81" t="n">
        <v>50000</v>
      </c>
      <c r="E642" s="81"/>
      <c r="F642" s="81" t="n">
        <f aca="false">SUM(D642:E642)</f>
        <v>50000</v>
      </c>
      <c r="G642" s="81"/>
      <c r="H642" s="43" t="n">
        <f aca="false">G642/F642</f>
        <v>0</v>
      </c>
      <c r="I642" s="114" t="s">
        <v>77</v>
      </c>
    </row>
    <row r="643" s="76" customFormat="true" ht="11.45" hidden="false" customHeight="true" outlineLevel="0" collapsed="false">
      <c r="A643" s="110"/>
      <c r="B643" s="110"/>
      <c r="C643" s="111" t="s">
        <v>114</v>
      </c>
      <c r="D643" s="112" t="n">
        <f aca="false">SUM(D642:D642)</f>
        <v>50000</v>
      </c>
      <c r="E643" s="112" t="n">
        <f aca="false">SUM(E642:E642)</f>
        <v>0</v>
      </c>
      <c r="F643" s="112" t="n">
        <f aca="false">SUM(F642:F642)</f>
        <v>50000</v>
      </c>
      <c r="G643" s="112" t="n">
        <f aca="false">SUM(G642:G642)</f>
        <v>0</v>
      </c>
      <c r="H643" s="43" t="n">
        <f aca="false">G643/F643</f>
        <v>0</v>
      </c>
      <c r="I643" s="77"/>
    </row>
    <row r="644" s="48" customFormat="true" ht="12.2" hidden="false" customHeight="true" outlineLevel="0" collapsed="false">
      <c r="A644" s="50"/>
      <c r="B644" s="50"/>
      <c r="C644" s="72"/>
      <c r="D644" s="52"/>
      <c r="E644" s="52"/>
      <c r="F644" s="52"/>
      <c r="G644" s="52"/>
      <c r="H644" s="53"/>
      <c r="Q644" s="49"/>
    </row>
    <row r="645" s="48" customFormat="true" ht="12.2" hidden="false" customHeight="true" outlineLevel="0" collapsed="false">
      <c r="A645" s="50"/>
      <c r="B645" s="50"/>
      <c r="C645" s="72"/>
      <c r="D645" s="52"/>
      <c r="E645" s="52"/>
      <c r="F645" s="52"/>
      <c r="G645" s="52"/>
      <c r="H645" s="53"/>
      <c r="Q645" s="49"/>
    </row>
    <row r="646" s="88" customFormat="true" ht="11.25" hidden="false" customHeight="true" outlineLevel="0" collapsed="false">
      <c r="A646" s="54" t="s">
        <v>499</v>
      </c>
      <c r="B646" s="54"/>
      <c r="C646" s="54"/>
      <c r="D646" s="54"/>
      <c r="E646" s="54"/>
      <c r="F646" s="54"/>
      <c r="G646" s="54"/>
      <c r="H646" s="53"/>
      <c r="I646" s="54"/>
      <c r="J646" s="54"/>
      <c r="K646" s="54"/>
      <c r="L646" s="54"/>
      <c r="M646" s="54"/>
      <c r="N646" s="54"/>
      <c r="O646" s="54"/>
      <c r="P646" s="54"/>
      <c r="Q646" s="91"/>
      <c r="R646" s="54"/>
      <c r="S646" s="54"/>
      <c r="T646" s="54"/>
      <c r="U646" s="54"/>
      <c r="V646" s="54"/>
      <c r="W646" s="54"/>
      <c r="X646" s="54"/>
      <c r="Y646" s="54"/>
      <c r="Z646" s="54"/>
      <c r="AA646" s="54"/>
      <c r="AB646" s="54"/>
      <c r="AC646" s="54"/>
      <c r="AD646" s="54"/>
      <c r="AE646" s="54"/>
      <c r="AF646" s="54"/>
      <c r="AG646" s="54"/>
      <c r="AH646" s="54"/>
      <c r="AI646" s="54"/>
      <c r="AJ646" s="54"/>
      <c r="AK646" s="54"/>
      <c r="AL646" s="54"/>
      <c r="AM646" s="54"/>
      <c r="AN646" s="54"/>
      <c r="AO646" s="54"/>
      <c r="AP646" s="54"/>
      <c r="AQ646" s="54"/>
      <c r="AR646" s="54"/>
      <c r="AS646" s="54"/>
      <c r="AT646" s="54"/>
      <c r="AU646" s="54"/>
      <c r="AV646" s="54"/>
      <c r="AW646" s="54"/>
      <c r="AX646" s="54"/>
      <c r="AY646" s="54"/>
      <c r="AZ646" s="54"/>
      <c r="BA646" s="54"/>
      <c r="BB646" s="54"/>
      <c r="BC646" s="54"/>
      <c r="BD646" s="54"/>
      <c r="BE646" s="54"/>
      <c r="BF646" s="54"/>
      <c r="BG646" s="54"/>
      <c r="BH646" s="54"/>
      <c r="BI646" s="54"/>
      <c r="BJ646" s="54"/>
      <c r="BK646" s="54"/>
      <c r="BL646" s="54"/>
      <c r="BM646" s="54"/>
      <c r="BN646" s="54"/>
      <c r="BO646" s="54"/>
      <c r="BP646" s="54"/>
      <c r="BQ646" s="54"/>
      <c r="BR646" s="54"/>
      <c r="BS646" s="54"/>
      <c r="BT646" s="54"/>
      <c r="BU646" s="54"/>
      <c r="BV646" s="54"/>
      <c r="BW646" s="54"/>
      <c r="BX646" s="54"/>
      <c r="BY646" s="54"/>
      <c r="BZ646" s="54"/>
      <c r="CA646" s="54"/>
      <c r="CB646" s="54"/>
      <c r="CC646" s="54"/>
      <c r="CD646" s="54"/>
      <c r="CE646" s="54"/>
      <c r="CF646" s="54"/>
      <c r="CG646" s="54"/>
      <c r="CH646" s="54"/>
      <c r="CI646" s="54"/>
      <c r="CJ646" s="54"/>
      <c r="CK646" s="54"/>
      <c r="CL646" s="54"/>
      <c r="CM646" s="54"/>
      <c r="CN646" s="54"/>
      <c r="CO646" s="54"/>
      <c r="CP646" s="54"/>
      <c r="CQ646" s="54"/>
      <c r="CR646" s="54"/>
      <c r="CS646" s="54"/>
      <c r="CT646" s="54"/>
      <c r="CU646" s="54"/>
      <c r="CV646" s="54"/>
      <c r="CW646" s="54"/>
      <c r="CX646" s="54"/>
      <c r="CY646" s="54"/>
      <c r="CZ646" s="54"/>
      <c r="DA646" s="54"/>
      <c r="DB646" s="54"/>
      <c r="DC646" s="54"/>
      <c r="DD646" s="54"/>
      <c r="DE646" s="54"/>
      <c r="DF646" s="54"/>
      <c r="DG646" s="54"/>
      <c r="DH646" s="54"/>
      <c r="DI646" s="54"/>
      <c r="DJ646" s="54"/>
      <c r="DK646" s="54"/>
      <c r="DL646" s="54"/>
      <c r="DM646" s="54"/>
      <c r="DN646" s="54"/>
      <c r="DO646" s="54"/>
      <c r="DP646" s="54"/>
      <c r="DQ646" s="54"/>
      <c r="DR646" s="54"/>
      <c r="DS646" s="54"/>
      <c r="DT646" s="54"/>
      <c r="DU646" s="54"/>
      <c r="DV646" s="54"/>
      <c r="DW646" s="54"/>
      <c r="DX646" s="54"/>
      <c r="DY646" s="54"/>
      <c r="DZ646" s="54"/>
      <c r="EA646" s="54"/>
      <c r="EB646" s="54"/>
      <c r="EC646" s="54"/>
      <c r="ED646" s="54"/>
      <c r="EE646" s="54"/>
      <c r="EF646" s="54"/>
      <c r="EG646" s="54"/>
      <c r="EH646" s="54"/>
      <c r="EI646" s="54"/>
      <c r="EJ646" s="54"/>
      <c r="EK646" s="54"/>
      <c r="EL646" s="54"/>
      <c r="EM646" s="54"/>
      <c r="EN646" s="54"/>
      <c r="EO646" s="54"/>
      <c r="EP646" s="54"/>
      <c r="EQ646" s="54"/>
      <c r="ER646" s="54"/>
      <c r="ES646" s="54"/>
      <c r="ET646" s="54"/>
      <c r="EU646" s="54"/>
      <c r="EV646" s="54"/>
      <c r="EW646" s="54"/>
      <c r="EX646" s="54"/>
      <c r="EY646" s="54"/>
      <c r="EZ646" s="54"/>
      <c r="FA646" s="54"/>
      <c r="FB646" s="54"/>
      <c r="FC646" s="54"/>
      <c r="FD646" s="54"/>
      <c r="FE646" s="54"/>
      <c r="FF646" s="54"/>
      <c r="FG646" s="54"/>
      <c r="FH646" s="54"/>
      <c r="FI646" s="54"/>
      <c r="FJ646" s="54"/>
      <c r="FK646" s="54"/>
      <c r="FL646" s="54"/>
      <c r="FM646" s="54"/>
      <c r="FN646" s="54"/>
      <c r="FO646" s="54"/>
      <c r="FP646" s="54"/>
      <c r="FQ646" s="54"/>
      <c r="FR646" s="54"/>
      <c r="FS646" s="54"/>
      <c r="FT646" s="54"/>
      <c r="FU646" s="54"/>
      <c r="FV646" s="54"/>
      <c r="FW646" s="54"/>
      <c r="FX646" s="54"/>
      <c r="FY646" s="54"/>
      <c r="FZ646" s="54"/>
      <c r="GA646" s="54"/>
      <c r="GB646" s="54"/>
      <c r="GC646" s="54"/>
      <c r="GD646" s="54"/>
      <c r="GE646" s="54"/>
      <c r="GF646" s="54"/>
      <c r="GG646" s="54"/>
      <c r="GH646" s="54"/>
      <c r="GI646" s="54"/>
      <c r="GJ646" s="54"/>
      <c r="GK646" s="54"/>
      <c r="GL646" s="54"/>
      <c r="GM646" s="54"/>
      <c r="GN646" s="54"/>
      <c r="GO646" s="54"/>
      <c r="GP646" s="54"/>
      <c r="GQ646" s="54"/>
      <c r="GR646" s="54"/>
      <c r="GS646" s="54"/>
      <c r="GT646" s="54"/>
      <c r="GU646" s="54"/>
      <c r="GV646" s="54"/>
      <c r="GW646" s="54"/>
      <c r="GX646" s="54"/>
      <c r="GY646" s="54"/>
      <c r="GZ646" s="54"/>
      <c r="HA646" s="54"/>
      <c r="HB646" s="54"/>
      <c r="HC646" s="54"/>
      <c r="HD646" s="54"/>
      <c r="HE646" s="54"/>
      <c r="HF646" s="54"/>
      <c r="HG646" s="54"/>
      <c r="HH646" s="54"/>
      <c r="HI646" s="54"/>
      <c r="HJ646" s="54"/>
      <c r="HK646" s="54"/>
      <c r="HL646" s="54"/>
      <c r="HM646" s="54"/>
      <c r="HN646" s="54"/>
      <c r="HO646" s="54"/>
      <c r="HP646" s="54"/>
      <c r="HQ646" s="54"/>
      <c r="HR646" s="54"/>
      <c r="HS646" s="54"/>
      <c r="HT646" s="54"/>
      <c r="HU646" s="54"/>
      <c r="HV646" s="54"/>
      <c r="HW646" s="54"/>
      <c r="HX646" s="54"/>
      <c r="HY646" s="54"/>
      <c r="HZ646" s="54"/>
      <c r="IA646" s="54"/>
      <c r="IB646" s="54"/>
      <c r="IC646" s="54"/>
      <c r="ID646" s="54"/>
      <c r="IE646" s="54"/>
      <c r="IF646" s="54"/>
      <c r="IG646" s="54"/>
      <c r="IH646" s="54"/>
      <c r="II646" s="54"/>
      <c r="IJ646" s="54"/>
      <c r="IK646" s="54"/>
      <c r="IL646" s="54"/>
      <c r="IM646" s="54"/>
      <c r="IN646" s="54"/>
      <c r="IO646" s="54"/>
    </row>
    <row r="647" s="65" customFormat="true" ht="12.4" hidden="false" customHeight="true" outlineLevel="0" collapsed="false">
      <c r="A647" s="54" t="s">
        <v>74</v>
      </c>
      <c r="B647" s="54"/>
      <c r="C647" s="54"/>
      <c r="D647" s="54"/>
      <c r="E647" s="54"/>
      <c r="F647" s="54"/>
      <c r="G647" s="54"/>
      <c r="H647" s="53"/>
      <c r="I647" s="54"/>
      <c r="J647" s="54"/>
      <c r="K647" s="54"/>
      <c r="L647" s="54"/>
      <c r="M647" s="54"/>
      <c r="N647" s="54"/>
      <c r="O647" s="54"/>
      <c r="P647" s="54"/>
      <c r="Q647" s="91"/>
      <c r="R647" s="54"/>
      <c r="S647" s="54"/>
      <c r="T647" s="54"/>
      <c r="U647" s="54"/>
      <c r="V647" s="54"/>
      <c r="W647" s="54"/>
      <c r="X647" s="54"/>
      <c r="Y647" s="54"/>
      <c r="Z647" s="54"/>
      <c r="AA647" s="54"/>
      <c r="AB647" s="54"/>
      <c r="AC647" s="54"/>
      <c r="AD647" s="54"/>
      <c r="AE647" s="54"/>
      <c r="AF647" s="54"/>
      <c r="AG647" s="54"/>
      <c r="AH647" s="54"/>
      <c r="AI647" s="54"/>
      <c r="AJ647" s="54"/>
      <c r="AK647" s="54"/>
      <c r="AL647" s="54"/>
      <c r="AM647" s="54"/>
      <c r="AN647" s="54"/>
      <c r="AO647" s="54"/>
      <c r="AP647" s="54"/>
      <c r="AQ647" s="54"/>
      <c r="AR647" s="54"/>
      <c r="AS647" s="54"/>
      <c r="AT647" s="54"/>
      <c r="AU647" s="54"/>
      <c r="AV647" s="54"/>
      <c r="AW647" s="54"/>
      <c r="AX647" s="54"/>
      <c r="AY647" s="54"/>
      <c r="AZ647" s="54"/>
      <c r="BA647" s="54"/>
      <c r="BB647" s="54"/>
      <c r="BC647" s="54"/>
      <c r="BD647" s="54"/>
      <c r="BE647" s="54"/>
      <c r="BF647" s="54"/>
      <c r="BG647" s="54"/>
      <c r="BH647" s="54"/>
      <c r="BI647" s="54"/>
      <c r="BJ647" s="54"/>
      <c r="BK647" s="54"/>
      <c r="BL647" s="54"/>
      <c r="BM647" s="54"/>
      <c r="BN647" s="54"/>
      <c r="BO647" s="54"/>
      <c r="BP647" s="54"/>
      <c r="BQ647" s="54"/>
      <c r="BR647" s="54"/>
      <c r="BS647" s="54"/>
      <c r="BT647" s="54"/>
      <c r="BU647" s="54"/>
      <c r="BV647" s="54"/>
      <c r="BW647" s="54"/>
      <c r="BX647" s="54"/>
      <c r="BY647" s="54"/>
      <c r="BZ647" s="54"/>
      <c r="CA647" s="54"/>
      <c r="CB647" s="54"/>
      <c r="CC647" s="54"/>
      <c r="CD647" s="54"/>
      <c r="CE647" s="54"/>
      <c r="CF647" s="54"/>
      <c r="CG647" s="54"/>
      <c r="CH647" s="54"/>
      <c r="CI647" s="54"/>
      <c r="CJ647" s="54"/>
      <c r="CK647" s="54"/>
      <c r="CL647" s="54"/>
      <c r="CM647" s="54"/>
      <c r="CN647" s="54"/>
      <c r="CO647" s="54"/>
      <c r="CP647" s="54"/>
      <c r="CQ647" s="54"/>
      <c r="CR647" s="54"/>
      <c r="CS647" s="54"/>
      <c r="CT647" s="54"/>
      <c r="CU647" s="54"/>
      <c r="CV647" s="54"/>
      <c r="CW647" s="54"/>
      <c r="CX647" s="54"/>
      <c r="CY647" s="54"/>
      <c r="CZ647" s="54"/>
      <c r="DA647" s="54"/>
      <c r="DB647" s="54"/>
      <c r="DC647" s="54"/>
      <c r="DD647" s="54"/>
      <c r="DE647" s="54"/>
      <c r="DF647" s="54"/>
      <c r="DG647" s="54"/>
      <c r="DH647" s="54"/>
      <c r="DI647" s="54"/>
      <c r="DJ647" s="54"/>
      <c r="DK647" s="54"/>
      <c r="DL647" s="54"/>
      <c r="DM647" s="54"/>
      <c r="DN647" s="54"/>
      <c r="DO647" s="54"/>
      <c r="DP647" s="54"/>
      <c r="DQ647" s="54"/>
      <c r="DR647" s="54"/>
      <c r="DS647" s="54"/>
      <c r="DT647" s="54"/>
      <c r="DU647" s="54"/>
      <c r="DV647" s="54"/>
      <c r="DW647" s="54"/>
      <c r="DX647" s="54"/>
      <c r="DY647" s="54"/>
      <c r="DZ647" s="54"/>
      <c r="EA647" s="54"/>
      <c r="EB647" s="54"/>
      <c r="EC647" s="54"/>
      <c r="ED647" s="54"/>
      <c r="EE647" s="54"/>
      <c r="EF647" s="54"/>
      <c r="EG647" s="54"/>
      <c r="EH647" s="54"/>
      <c r="EI647" s="54"/>
      <c r="EJ647" s="54"/>
      <c r="EK647" s="54"/>
      <c r="EL647" s="54"/>
      <c r="EM647" s="54"/>
      <c r="EN647" s="54"/>
      <c r="EO647" s="54"/>
      <c r="EP647" s="54"/>
      <c r="EQ647" s="54"/>
      <c r="ER647" s="54"/>
      <c r="ES647" s="54"/>
      <c r="ET647" s="54"/>
      <c r="EU647" s="54"/>
      <c r="EV647" s="54"/>
      <c r="EW647" s="54"/>
      <c r="EX647" s="54"/>
      <c r="EY647" s="54"/>
      <c r="EZ647" s="54"/>
      <c r="FA647" s="54"/>
      <c r="FB647" s="54"/>
      <c r="FC647" s="54"/>
      <c r="FD647" s="54"/>
      <c r="FE647" s="54"/>
      <c r="FF647" s="54"/>
      <c r="FG647" s="54"/>
      <c r="FH647" s="54"/>
      <c r="FI647" s="54"/>
      <c r="FJ647" s="54"/>
      <c r="FK647" s="54"/>
      <c r="FL647" s="54"/>
      <c r="FM647" s="54"/>
      <c r="FN647" s="54"/>
      <c r="FO647" s="54"/>
      <c r="FP647" s="54"/>
      <c r="FQ647" s="54"/>
      <c r="FR647" s="54"/>
      <c r="FS647" s="54"/>
      <c r="FT647" s="54"/>
      <c r="FU647" s="54"/>
      <c r="FV647" s="54"/>
      <c r="FW647" s="54"/>
      <c r="FX647" s="54"/>
      <c r="FY647" s="54"/>
      <c r="FZ647" s="54"/>
      <c r="GA647" s="54"/>
      <c r="GB647" s="54"/>
      <c r="GC647" s="54"/>
      <c r="GD647" s="54"/>
      <c r="GE647" s="54"/>
      <c r="GF647" s="54"/>
      <c r="GG647" s="54"/>
      <c r="GH647" s="54"/>
      <c r="GI647" s="54"/>
      <c r="GJ647" s="54"/>
      <c r="GK647" s="54"/>
      <c r="GL647" s="54"/>
      <c r="GM647" s="54"/>
      <c r="GN647" s="54"/>
      <c r="GO647" s="54"/>
      <c r="GP647" s="54"/>
      <c r="GQ647" s="54"/>
      <c r="GR647" s="54"/>
      <c r="GS647" s="54"/>
      <c r="GT647" s="54"/>
      <c r="GU647" s="54"/>
      <c r="GV647" s="54"/>
      <c r="GW647" s="54"/>
      <c r="GX647" s="54"/>
      <c r="GY647" s="54"/>
      <c r="GZ647" s="54"/>
      <c r="HA647" s="54"/>
      <c r="HB647" s="54"/>
      <c r="HC647" s="54"/>
      <c r="HD647" s="54"/>
      <c r="HE647" s="54"/>
      <c r="HF647" s="54"/>
      <c r="HG647" s="54"/>
      <c r="HH647" s="54"/>
      <c r="HI647" s="54"/>
      <c r="HJ647" s="54"/>
      <c r="HK647" s="54"/>
      <c r="HL647" s="54"/>
      <c r="HM647" s="54"/>
      <c r="HN647" s="54"/>
      <c r="HO647" s="54"/>
      <c r="HP647" s="54"/>
      <c r="HQ647" s="54"/>
      <c r="HR647" s="54"/>
      <c r="HS647" s="54"/>
      <c r="HT647" s="54"/>
      <c r="HU647" s="54"/>
      <c r="HV647" s="54"/>
      <c r="HW647" s="54"/>
      <c r="HX647" s="54"/>
      <c r="HY647" s="54"/>
      <c r="HZ647" s="54"/>
      <c r="IA647" s="54"/>
      <c r="IB647" s="54"/>
      <c r="IC647" s="54"/>
      <c r="ID647" s="54"/>
      <c r="IE647" s="54"/>
      <c r="IF647" s="54"/>
      <c r="IG647" s="54"/>
      <c r="IH647" s="54"/>
      <c r="II647" s="54"/>
      <c r="IJ647" s="54"/>
      <c r="IK647" s="54"/>
      <c r="IL647" s="54"/>
      <c r="IM647" s="54"/>
      <c r="IN647" s="54"/>
      <c r="IO647" s="54"/>
    </row>
    <row r="648" customFormat="false" ht="11.25" hidden="false" customHeight="true" outlineLevel="0" collapsed="false">
      <c r="A648" s="50" t="s">
        <v>2</v>
      </c>
      <c r="B648" s="50"/>
      <c r="H648" s="53"/>
    </row>
    <row r="649" s="59" customFormat="true" ht="11.25" hidden="false" customHeight="true" outlineLevel="0" collapsed="false">
      <c r="A649" s="84" t="s">
        <v>500</v>
      </c>
      <c r="B649" s="84" t="s">
        <v>500</v>
      </c>
      <c r="C649" s="85" t="s">
        <v>501</v>
      </c>
      <c r="D649" s="86" t="n">
        <v>0</v>
      </c>
      <c r="E649" s="86" t="n">
        <v>801</v>
      </c>
      <c r="F649" s="86" t="n">
        <f aca="false">SUM(D649:E649)</f>
        <v>801</v>
      </c>
      <c r="G649" s="86" t="n">
        <v>801</v>
      </c>
      <c r="H649" s="43"/>
      <c r="I649" s="28" t="s">
        <v>77</v>
      </c>
      <c r="Q649" s="87"/>
    </row>
    <row r="650" s="48" customFormat="true" ht="14.25" hidden="false" customHeight="true" outlineLevel="0" collapsed="false">
      <c r="A650" s="45"/>
      <c r="B650" s="45"/>
      <c r="C650" s="46" t="s">
        <v>80</v>
      </c>
      <c r="D650" s="47" t="n">
        <f aca="false">SUM(D649)</f>
        <v>0</v>
      </c>
      <c r="E650" s="47" t="n">
        <f aca="false">SUM(E649)</f>
        <v>801</v>
      </c>
      <c r="F650" s="47" t="n">
        <f aca="false">SUM(F649)</f>
        <v>801</v>
      </c>
      <c r="G650" s="47" t="n">
        <f aca="false">SUM(G649)</f>
        <v>801</v>
      </c>
      <c r="H650" s="43"/>
      <c r="Q650" s="49"/>
    </row>
    <row r="651" s="48" customFormat="true" ht="12.2" hidden="false" customHeight="true" outlineLevel="0" collapsed="false">
      <c r="A651" s="50"/>
      <c r="B651" s="50"/>
      <c r="C651" s="72"/>
      <c r="D651" s="52"/>
      <c r="E651" s="52"/>
      <c r="F651" s="52"/>
      <c r="G651" s="52"/>
      <c r="H651" s="53"/>
      <c r="Q651" s="49"/>
    </row>
    <row r="652" s="48" customFormat="true" ht="12.2" hidden="false" customHeight="true" outlineLevel="0" collapsed="false">
      <c r="A652" s="50"/>
      <c r="B652" s="50"/>
      <c r="C652" s="72"/>
      <c r="D652" s="52"/>
      <c r="E652" s="52"/>
      <c r="F652" s="52"/>
      <c r="G652" s="52"/>
      <c r="H652" s="53"/>
      <c r="Q652" s="49"/>
    </row>
    <row r="653" s="55" customFormat="true" ht="11.25" hidden="false" customHeight="true" outlineLevel="0" collapsed="false">
      <c r="A653" s="54" t="s">
        <v>502</v>
      </c>
      <c r="B653" s="54"/>
      <c r="D653" s="56"/>
      <c r="E653" s="56"/>
      <c r="F653" s="56"/>
      <c r="G653" s="56"/>
      <c r="H653" s="53"/>
      <c r="I653" s="65"/>
      <c r="J653" s="65"/>
      <c r="K653" s="65"/>
      <c r="L653" s="65"/>
      <c r="M653" s="65"/>
      <c r="Q653" s="58"/>
    </row>
    <row r="654" s="55" customFormat="true" ht="11.25" hidden="false" customHeight="true" outlineLevel="0" collapsed="false">
      <c r="A654" s="54" t="s">
        <v>74</v>
      </c>
      <c r="B654" s="54"/>
      <c r="D654" s="56"/>
      <c r="E654" s="56"/>
      <c r="F654" s="56"/>
      <c r="G654" s="56"/>
      <c r="H654" s="53"/>
      <c r="I654" s="65"/>
      <c r="J654" s="65"/>
      <c r="K654" s="65"/>
      <c r="L654" s="65"/>
      <c r="M654" s="65"/>
      <c r="Q654" s="58"/>
    </row>
    <row r="655" s="63" customFormat="true" ht="13.5" hidden="false" customHeight="true" outlineLevel="0" collapsed="false">
      <c r="A655" s="60" t="s">
        <v>3</v>
      </c>
      <c r="B655" s="60"/>
      <c r="C655" s="61"/>
      <c r="D655" s="62"/>
      <c r="E655" s="62"/>
      <c r="F655" s="62"/>
      <c r="G655" s="62"/>
      <c r="H655" s="53"/>
      <c r="K655" s="28"/>
      <c r="L655" s="29"/>
      <c r="M655" s="65"/>
      <c r="N655" s="115"/>
      <c r="Q655" s="64"/>
    </row>
    <row r="656" customFormat="false" ht="13.5" hidden="false" customHeight="true" outlineLevel="0" collapsed="false">
      <c r="A656" s="40" t="s">
        <v>503</v>
      </c>
      <c r="B656" s="40" t="s">
        <v>159</v>
      </c>
      <c r="C656" s="41" t="s">
        <v>504</v>
      </c>
      <c r="D656" s="42" t="n">
        <v>0</v>
      </c>
      <c r="E656" s="42" t="n">
        <v>0</v>
      </c>
      <c r="F656" s="42" t="n">
        <f aca="false">SUM(D656:E656)</f>
        <v>0</v>
      </c>
      <c r="G656" s="42" t="n">
        <v>1661</v>
      </c>
      <c r="H656" s="43"/>
      <c r="L656" s="29"/>
      <c r="M656" s="65"/>
      <c r="N656" s="65"/>
    </row>
    <row r="657" s="69" customFormat="true" ht="13.5" hidden="false" customHeight="true" outlineLevel="0" collapsed="false">
      <c r="A657" s="66"/>
      <c r="B657" s="66"/>
      <c r="C657" s="67" t="s">
        <v>114</v>
      </c>
      <c r="D657" s="68" t="n">
        <f aca="false">SUM(D656:D656)</f>
        <v>0</v>
      </c>
      <c r="E657" s="68" t="n">
        <f aca="false">SUM(E656:E656)</f>
        <v>0</v>
      </c>
      <c r="F657" s="68" t="n">
        <f aca="false">SUM(F656:F656)</f>
        <v>0</v>
      </c>
      <c r="G657" s="68" t="n">
        <f aca="false">SUM(G656:G656)</f>
        <v>1661</v>
      </c>
      <c r="H657" s="43"/>
      <c r="K657" s="48"/>
      <c r="L657" s="49"/>
      <c r="M657" s="76"/>
      <c r="N657" s="76"/>
      <c r="Q657" s="70"/>
    </row>
    <row r="658" s="69" customFormat="true" ht="13.5" hidden="false" customHeight="true" outlineLevel="0" collapsed="false">
      <c r="A658" s="71"/>
      <c r="B658" s="71"/>
      <c r="C658" s="72"/>
      <c r="D658" s="73"/>
      <c r="E658" s="73"/>
      <c r="F658" s="73"/>
      <c r="G658" s="73"/>
      <c r="H658" s="53"/>
      <c r="K658" s="48"/>
      <c r="L658" s="49"/>
      <c r="M658" s="76"/>
      <c r="N658" s="76"/>
      <c r="Q658" s="70"/>
    </row>
    <row r="659" s="69" customFormat="true" ht="13.5" hidden="false" customHeight="true" outlineLevel="0" collapsed="false">
      <c r="A659" s="71"/>
      <c r="B659" s="71"/>
      <c r="C659" s="72"/>
      <c r="D659" s="73"/>
      <c r="E659" s="73"/>
      <c r="F659" s="73"/>
      <c r="G659" s="73"/>
      <c r="H659" s="53"/>
      <c r="K659" s="48"/>
      <c r="L659" s="49"/>
      <c r="M659" s="76"/>
      <c r="N659" s="76"/>
      <c r="Q659" s="70"/>
    </row>
    <row r="660" s="55" customFormat="true" ht="11.25" hidden="false" customHeight="true" outlineLevel="0" collapsed="false">
      <c r="A660" s="54" t="s">
        <v>502</v>
      </c>
      <c r="B660" s="54"/>
      <c r="D660" s="56"/>
      <c r="E660" s="56"/>
      <c r="F660" s="56"/>
      <c r="G660" s="56"/>
      <c r="H660" s="53"/>
      <c r="I660" s="65"/>
      <c r="J660" s="65"/>
      <c r="K660" s="65"/>
      <c r="L660" s="65"/>
      <c r="M660" s="65"/>
      <c r="Q660" s="58"/>
    </row>
    <row r="661" s="55" customFormat="true" ht="11.25" hidden="false" customHeight="true" outlineLevel="0" collapsed="false">
      <c r="A661" s="54" t="s">
        <v>74</v>
      </c>
      <c r="B661" s="54"/>
      <c r="D661" s="56"/>
      <c r="E661" s="56"/>
      <c r="F661" s="56"/>
      <c r="G661" s="56"/>
      <c r="H661" s="53"/>
      <c r="I661" s="65"/>
      <c r="J661" s="65"/>
      <c r="K661" s="65"/>
      <c r="L661" s="65"/>
      <c r="M661" s="65"/>
      <c r="Q661" s="58"/>
    </row>
    <row r="662" s="48" customFormat="true" ht="12" hidden="false" customHeight="true" outlineLevel="0" collapsed="false">
      <c r="A662" s="50" t="s">
        <v>2</v>
      </c>
      <c r="B662" s="50"/>
      <c r="C662" s="51"/>
      <c r="D662" s="52"/>
      <c r="E662" s="52"/>
      <c r="F662" s="52"/>
      <c r="G662" s="52"/>
      <c r="H662" s="53"/>
      <c r="Q662" s="49"/>
    </row>
    <row r="663" s="59" customFormat="true" ht="12.75" hidden="false" customHeight="true" outlineLevel="0" collapsed="false">
      <c r="A663" s="84" t="s">
        <v>83</v>
      </c>
      <c r="B663" s="84" t="s">
        <v>505</v>
      </c>
      <c r="C663" s="85" t="s">
        <v>506</v>
      </c>
      <c r="D663" s="86" t="n">
        <v>0</v>
      </c>
      <c r="E663" s="86" t="n">
        <v>0</v>
      </c>
      <c r="F663" s="86" t="n">
        <f aca="false">SUM(D663:E663)</f>
        <v>0</v>
      </c>
      <c r="G663" s="86" t="n">
        <v>335</v>
      </c>
      <c r="H663" s="43"/>
      <c r="I663" s="28" t="s">
        <v>85</v>
      </c>
      <c r="Q663" s="87"/>
    </row>
    <row r="664" s="59" customFormat="true" ht="12.75" hidden="false" customHeight="true" outlineLevel="0" collapsed="false">
      <c r="A664" s="84" t="s">
        <v>75</v>
      </c>
      <c r="B664" s="84"/>
      <c r="C664" s="85" t="s">
        <v>507</v>
      </c>
      <c r="D664" s="86" t="n">
        <v>0</v>
      </c>
      <c r="E664" s="86" t="n">
        <v>0</v>
      </c>
      <c r="F664" s="86" t="n">
        <f aca="false">SUM(D664:E664)</f>
        <v>0</v>
      </c>
      <c r="G664" s="86" t="n">
        <v>0</v>
      </c>
      <c r="H664" s="43"/>
      <c r="I664" s="28" t="s">
        <v>85</v>
      </c>
      <c r="Q664" s="87"/>
    </row>
    <row r="665" s="59" customFormat="true" ht="12.75" hidden="false" customHeight="true" outlineLevel="0" collapsed="false">
      <c r="A665" s="84" t="s">
        <v>75</v>
      </c>
      <c r="B665" s="84"/>
      <c r="C665" s="85" t="s">
        <v>508</v>
      </c>
      <c r="D665" s="86"/>
      <c r="E665" s="86"/>
      <c r="F665" s="86" t="n">
        <f aca="false">SUM(D665:E665)</f>
        <v>0</v>
      </c>
      <c r="G665" s="86" t="n">
        <v>260</v>
      </c>
      <c r="H665" s="43"/>
      <c r="I665" s="28" t="s">
        <v>85</v>
      </c>
      <c r="Q665" s="87"/>
    </row>
    <row r="666" s="59" customFormat="true" ht="12.75" hidden="false" customHeight="true" outlineLevel="0" collapsed="false">
      <c r="A666" s="84" t="s">
        <v>75</v>
      </c>
      <c r="B666" s="84" t="s">
        <v>105</v>
      </c>
      <c r="C666" s="85" t="s">
        <v>354</v>
      </c>
      <c r="D666" s="86" t="n">
        <v>0</v>
      </c>
      <c r="E666" s="86" t="n">
        <v>0</v>
      </c>
      <c r="F666" s="86" t="n">
        <f aca="false">SUM(D666:E666)</f>
        <v>0</v>
      </c>
      <c r="G666" s="86" t="n">
        <v>81</v>
      </c>
      <c r="H666" s="43"/>
      <c r="I666" s="28" t="s">
        <v>85</v>
      </c>
      <c r="Q666" s="87"/>
    </row>
    <row r="667" s="59" customFormat="true" ht="12.75" hidden="false" customHeight="true" outlineLevel="0" collapsed="false">
      <c r="A667" s="84" t="s">
        <v>105</v>
      </c>
      <c r="B667" s="84"/>
      <c r="C667" s="85" t="s">
        <v>150</v>
      </c>
      <c r="D667" s="86"/>
      <c r="E667" s="86"/>
      <c r="F667" s="86" t="n">
        <f aca="false">SUM(D667:E667)</f>
        <v>0</v>
      </c>
      <c r="G667" s="86" t="n">
        <v>106</v>
      </c>
      <c r="H667" s="43"/>
      <c r="I667" s="28" t="s">
        <v>85</v>
      </c>
      <c r="Q667" s="87"/>
    </row>
    <row r="668" s="59" customFormat="true" ht="12.75" hidden="false" customHeight="true" outlineLevel="0" collapsed="false">
      <c r="A668" s="84" t="s">
        <v>78</v>
      </c>
      <c r="B668" s="84" t="s">
        <v>78</v>
      </c>
      <c r="C668" s="85" t="s">
        <v>296</v>
      </c>
      <c r="D668" s="86" t="n">
        <v>0</v>
      </c>
      <c r="E668" s="86" t="n">
        <v>0</v>
      </c>
      <c r="F668" s="86" t="n">
        <f aca="false">SUM(D668:E668)</f>
        <v>0</v>
      </c>
      <c r="G668" s="86" t="n">
        <v>102</v>
      </c>
      <c r="H668" s="43"/>
      <c r="I668" s="28" t="s">
        <v>85</v>
      </c>
      <c r="Q668" s="87"/>
    </row>
    <row r="669" s="63" customFormat="true" ht="12.75" hidden="false" customHeight="true" outlineLevel="0" collapsed="false">
      <c r="A669" s="92"/>
      <c r="B669" s="92"/>
      <c r="C669" s="93" t="s">
        <v>152</v>
      </c>
      <c r="D669" s="94" t="n">
        <f aca="false">SUM(D663:D668)</f>
        <v>0</v>
      </c>
      <c r="E669" s="94" t="n">
        <f aca="false">SUM(E663:E668)</f>
        <v>0</v>
      </c>
      <c r="F669" s="94" t="n">
        <f aca="false">SUM(F663:F668)</f>
        <v>0</v>
      </c>
      <c r="G669" s="94" t="n">
        <f aca="false">SUM(G663:G668)</f>
        <v>884</v>
      </c>
      <c r="H669" s="43"/>
      <c r="I669" s="28" t="s">
        <v>85</v>
      </c>
      <c r="Q669" s="64"/>
    </row>
    <row r="670" customFormat="false" ht="12.75" hidden="false" customHeight="true" outlineLevel="0" collapsed="false">
      <c r="A670" s="40" t="s">
        <v>165</v>
      </c>
      <c r="B670" s="40" t="s">
        <v>162</v>
      </c>
      <c r="C670" s="41" t="s">
        <v>509</v>
      </c>
      <c r="D670" s="42" t="n">
        <v>4027</v>
      </c>
      <c r="E670" s="42"/>
      <c r="F670" s="42" t="n">
        <f aca="false">SUM(D670:E670)</f>
        <v>4027</v>
      </c>
      <c r="G670" s="42" t="n">
        <v>4027</v>
      </c>
      <c r="H670" s="43" t="n">
        <f aca="false">G670/F670</f>
        <v>1</v>
      </c>
      <c r="I670" s="28" t="s">
        <v>85</v>
      </c>
    </row>
    <row r="671" s="63" customFormat="true" ht="12.75" hidden="false" customHeight="true" outlineLevel="0" collapsed="false">
      <c r="A671" s="92"/>
      <c r="B671" s="92"/>
      <c r="C671" s="93" t="s">
        <v>510</v>
      </c>
      <c r="D671" s="94" t="n">
        <f aca="false">SUM(D670)</f>
        <v>4027</v>
      </c>
      <c r="E671" s="94" t="n">
        <f aca="false">SUM(E670)</f>
        <v>0</v>
      </c>
      <c r="F671" s="94" t="n">
        <f aca="false">SUM(F670)</f>
        <v>4027</v>
      </c>
      <c r="G671" s="94" t="n">
        <f aca="false">SUM(G670)</f>
        <v>4027</v>
      </c>
      <c r="H671" s="43" t="n">
        <f aca="false">G671/F671</f>
        <v>1</v>
      </c>
      <c r="Q671" s="64"/>
    </row>
    <row r="672" s="59" customFormat="true" ht="12.75" hidden="false" customHeight="true" outlineLevel="0" collapsed="false">
      <c r="A672" s="84" t="s">
        <v>153</v>
      </c>
      <c r="B672" s="84"/>
      <c r="C672" s="85" t="s">
        <v>154</v>
      </c>
      <c r="D672" s="86"/>
      <c r="E672" s="86"/>
      <c r="F672" s="86" t="n">
        <f aca="false">SUM(D672:E672)</f>
        <v>0</v>
      </c>
      <c r="G672" s="86" t="n">
        <v>13</v>
      </c>
      <c r="H672" s="98"/>
      <c r="Q672" s="87"/>
    </row>
    <row r="673" s="59" customFormat="true" ht="12.75" hidden="false" customHeight="true" outlineLevel="0" collapsed="false">
      <c r="A673" s="84" t="s">
        <v>93</v>
      </c>
      <c r="B673" s="84"/>
      <c r="C673" s="85" t="s">
        <v>94</v>
      </c>
      <c r="D673" s="86"/>
      <c r="E673" s="86"/>
      <c r="F673" s="86" t="n">
        <f aca="false">SUM(D673:E673)</f>
        <v>0</v>
      </c>
      <c r="G673" s="86" t="n">
        <v>4</v>
      </c>
      <c r="H673" s="98"/>
      <c r="Q673" s="87"/>
    </row>
    <row r="674" s="63" customFormat="true" ht="12.75" hidden="false" customHeight="true" outlineLevel="0" collapsed="false">
      <c r="A674" s="92"/>
      <c r="B674" s="92"/>
      <c r="C674" s="93" t="s">
        <v>282</v>
      </c>
      <c r="D674" s="94" t="n">
        <f aca="false">SUM(D672:D673)</f>
        <v>0</v>
      </c>
      <c r="E674" s="94" t="n">
        <f aca="false">SUM(E672:E673)</f>
        <v>0</v>
      </c>
      <c r="F674" s="94" t="n">
        <f aca="false">SUM(F672:F673)</f>
        <v>0</v>
      </c>
      <c r="G674" s="94" t="n">
        <f aca="false">SUM(G672:G673)</f>
        <v>17</v>
      </c>
      <c r="H674" s="116"/>
      <c r="Q674" s="64"/>
    </row>
    <row r="675" s="59" customFormat="true" ht="12.75" hidden="false" customHeight="true" outlineLevel="0" collapsed="false">
      <c r="A675" s="84" t="s">
        <v>96</v>
      </c>
      <c r="B675" s="84"/>
      <c r="C675" s="59" t="s">
        <v>511</v>
      </c>
      <c r="D675" s="86"/>
      <c r="E675" s="86" t="n">
        <v>9840</v>
      </c>
      <c r="F675" s="86" t="n">
        <f aca="false">SUM(D675:E675)</f>
        <v>9840</v>
      </c>
      <c r="G675" s="86" t="n">
        <v>9840</v>
      </c>
      <c r="H675" s="43" t="n">
        <f aca="false">G675/F675</f>
        <v>1</v>
      </c>
      <c r="I675" s="28" t="s">
        <v>85</v>
      </c>
      <c r="Q675" s="87"/>
    </row>
    <row r="676" s="59" customFormat="true" ht="12.75" hidden="false" customHeight="true" outlineLevel="0" collapsed="false">
      <c r="A676" s="84" t="s">
        <v>98</v>
      </c>
      <c r="B676" s="84" t="s">
        <v>98</v>
      </c>
      <c r="C676" s="85" t="s">
        <v>99</v>
      </c>
      <c r="D676" s="86"/>
      <c r="E676" s="86" t="n">
        <v>2657</v>
      </c>
      <c r="F676" s="86" t="n">
        <f aca="false">SUM(D676:E676)</f>
        <v>2657</v>
      </c>
      <c r="G676" s="86" t="n">
        <v>2657</v>
      </c>
      <c r="H676" s="43" t="n">
        <f aca="false">G676/F676</f>
        <v>1</v>
      </c>
      <c r="I676" s="28" t="s">
        <v>85</v>
      </c>
      <c r="Q676" s="87"/>
    </row>
    <row r="677" s="63" customFormat="true" ht="12.75" hidden="false" customHeight="true" outlineLevel="0" collapsed="false">
      <c r="A677" s="92"/>
      <c r="B677" s="92"/>
      <c r="C677" s="93" t="s">
        <v>512</v>
      </c>
      <c r="D677" s="94" t="n">
        <f aca="false">SUM(D675:D676)</f>
        <v>0</v>
      </c>
      <c r="E677" s="94" t="n">
        <f aca="false">SUM(E675:E676)</f>
        <v>12497</v>
      </c>
      <c r="F677" s="94" t="n">
        <f aca="false">SUM(F675:F676)</f>
        <v>12497</v>
      </c>
      <c r="G677" s="94" t="n">
        <f aca="false">SUM(G675:G676)</f>
        <v>12497</v>
      </c>
      <c r="H677" s="43" t="n">
        <f aca="false">G677/F677</f>
        <v>1</v>
      </c>
      <c r="Q677" s="64"/>
    </row>
    <row r="678" s="69" customFormat="true" ht="12" hidden="false" customHeight="true" outlineLevel="0" collapsed="false">
      <c r="A678" s="66"/>
      <c r="B678" s="66"/>
      <c r="C678" s="67" t="s">
        <v>80</v>
      </c>
      <c r="D678" s="68" t="n">
        <f aca="false">SUM(D669,D671,D674,D677)</f>
        <v>4027</v>
      </c>
      <c r="E678" s="68" t="n">
        <f aca="false">SUM(E669,E671,E674,E677)</f>
        <v>12497</v>
      </c>
      <c r="F678" s="68" t="n">
        <f aca="false">SUM(F669,F671,F674,F677)</f>
        <v>16524</v>
      </c>
      <c r="G678" s="68" t="n">
        <f aca="false">SUM(G669,G671,G674,G677)</f>
        <v>17425</v>
      </c>
      <c r="H678" s="43" t="n">
        <f aca="false">G678/F678</f>
        <v>1.05452674897119</v>
      </c>
      <c r="Q678" s="70"/>
    </row>
    <row r="679" s="69" customFormat="true" ht="12" hidden="false" customHeight="true" outlineLevel="0" collapsed="false">
      <c r="A679" s="71"/>
      <c r="B679" s="71"/>
      <c r="C679" s="72"/>
      <c r="D679" s="73"/>
      <c r="E679" s="73"/>
      <c r="F679" s="73"/>
      <c r="G679" s="73"/>
      <c r="H679" s="53"/>
      <c r="Q679" s="70"/>
    </row>
    <row r="680" s="88" customFormat="true" ht="11.25" hidden="false" customHeight="true" outlineLevel="0" collapsed="false">
      <c r="A680" s="54" t="s">
        <v>489</v>
      </c>
      <c r="B680" s="54"/>
      <c r="C680" s="54"/>
      <c r="D680" s="54"/>
      <c r="E680" s="54"/>
      <c r="F680" s="54"/>
      <c r="G680" s="54"/>
      <c r="H680" s="53"/>
      <c r="I680" s="54"/>
      <c r="J680" s="54"/>
      <c r="K680" s="54"/>
      <c r="L680" s="54"/>
      <c r="M680" s="54"/>
      <c r="N680" s="54"/>
      <c r="O680" s="54"/>
      <c r="P680" s="54"/>
      <c r="Q680" s="91"/>
      <c r="R680" s="54"/>
      <c r="S680" s="54"/>
      <c r="T680" s="54"/>
      <c r="U680" s="54"/>
      <c r="V680" s="54"/>
      <c r="W680" s="54"/>
      <c r="X680" s="54"/>
      <c r="Y680" s="54"/>
      <c r="Z680" s="54"/>
      <c r="AA680" s="54"/>
      <c r="AB680" s="54"/>
      <c r="AC680" s="54"/>
      <c r="AD680" s="54"/>
      <c r="AE680" s="54"/>
      <c r="AF680" s="54"/>
      <c r="AG680" s="54"/>
      <c r="AH680" s="54"/>
      <c r="AI680" s="54"/>
      <c r="AJ680" s="54"/>
      <c r="AK680" s="54"/>
      <c r="AL680" s="54"/>
      <c r="AM680" s="54"/>
      <c r="AN680" s="54"/>
      <c r="AO680" s="54"/>
      <c r="AP680" s="54"/>
      <c r="AQ680" s="54"/>
      <c r="AR680" s="54"/>
      <c r="AS680" s="54"/>
      <c r="AT680" s="54"/>
      <c r="AU680" s="54"/>
      <c r="AV680" s="54"/>
      <c r="AW680" s="54"/>
      <c r="AX680" s="54"/>
      <c r="AY680" s="54"/>
      <c r="AZ680" s="54"/>
      <c r="BA680" s="54"/>
      <c r="BB680" s="54"/>
      <c r="BC680" s="54"/>
      <c r="BD680" s="54"/>
      <c r="BE680" s="54"/>
      <c r="BF680" s="54"/>
      <c r="BG680" s="54"/>
      <c r="BH680" s="54"/>
      <c r="BI680" s="54"/>
      <c r="BJ680" s="54"/>
      <c r="BK680" s="54"/>
      <c r="BL680" s="54"/>
      <c r="BM680" s="54"/>
      <c r="BN680" s="54"/>
      <c r="BO680" s="54"/>
      <c r="BP680" s="54"/>
      <c r="BQ680" s="54"/>
      <c r="BR680" s="54"/>
      <c r="BS680" s="54"/>
      <c r="BT680" s="54"/>
      <c r="BU680" s="54"/>
      <c r="BV680" s="54"/>
      <c r="BW680" s="54"/>
      <c r="BX680" s="54"/>
      <c r="BY680" s="54"/>
      <c r="BZ680" s="54"/>
      <c r="CA680" s="54"/>
      <c r="CB680" s="54"/>
      <c r="CC680" s="54"/>
      <c r="CD680" s="54"/>
      <c r="CE680" s="54"/>
      <c r="CF680" s="54"/>
      <c r="CG680" s="54"/>
      <c r="CH680" s="54"/>
      <c r="CI680" s="54"/>
      <c r="CJ680" s="54"/>
      <c r="CK680" s="54"/>
      <c r="CL680" s="54"/>
      <c r="CM680" s="54"/>
      <c r="CN680" s="54"/>
      <c r="CO680" s="54"/>
      <c r="CP680" s="54"/>
      <c r="CQ680" s="54"/>
      <c r="CR680" s="54"/>
      <c r="CS680" s="54"/>
      <c r="CT680" s="54"/>
      <c r="CU680" s="54"/>
      <c r="CV680" s="54"/>
      <c r="CW680" s="54"/>
      <c r="CX680" s="54"/>
      <c r="CY680" s="54"/>
      <c r="CZ680" s="54"/>
      <c r="DA680" s="54"/>
      <c r="DB680" s="54"/>
      <c r="DC680" s="54"/>
      <c r="DD680" s="54"/>
      <c r="DE680" s="54"/>
      <c r="DF680" s="54"/>
      <c r="DG680" s="54"/>
      <c r="DH680" s="54"/>
      <c r="DI680" s="54"/>
      <c r="DJ680" s="54"/>
      <c r="DK680" s="54"/>
      <c r="DL680" s="54"/>
      <c r="DM680" s="54"/>
      <c r="DN680" s="54"/>
      <c r="DO680" s="54"/>
      <c r="DP680" s="54"/>
      <c r="DQ680" s="54"/>
      <c r="DR680" s="54"/>
      <c r="DS680" s="54"/>
      <c r="DT680" s="54"/>
      <c r="DU680" s="54"/>
      <c r="DV680" s="54"/>
      <c r="DW680" s="54"/>
      <c r="DX680" s="54"/>
      <c r="DY680" s="54"/>
      <c r="DZ680" s="54"/>
      <c r="EA680" s="54"/>
      <c r="EB680" s="54"/>
      <c r="EC680" s="54"/>
      <c r="ED680" s="54"/>
      <c r="EE680" s="54"/>
      <c r="EF680" s="54"/>
      <c r="EG680" s="54"/>
      <c r="EH680" s="54"/>
      <c r="EI680" s="54"/>
      <c r="EJ680" s="54"/>
      <c r="EK680" s="54"/>
      <c r="EL680" s="54"/>
      <c r="EM680" s="54"/>
      <c r="EN680" s="54"/>
      <c r="EO680" s="54"/>
      <c r="EP680" s="54"/>
      <c r="EQ680" s="54"/>
      <c r="ER680" s="54"/>
      <c r="ES680" s="54"/>
      <c r="ET680" s="54"/>
      <c r="EU680" s="54"/>
      <c r="EV680" s="54"/>
      <c r="EW680" s="54"/>
      <c r="EX680" s="54"/>
      <c r="EY680" s="54"/>
      <c r="EZ680" s="54"/>
      <c r="FA680" s="54"/>
      <c r="FB680" s="54"/>
      <c r="FC680" s="54"/>
      <c r="FD680" s="54"/>
      <c r="FE680" s="54"/>
      <c r="FF680" s="54"/>
      <c r="FG680" s="54"/>
      <c r="FH680" s="54"/>
      <c r="FI680" s="54"/>
      <c r="FJ680" s="54"/>
      <c r="FK680" s="54"/>
      <c r="FL680" s="54"/>
      <c r="FM680" s="54"/>
      <c r="FN680" s="54"/>
      <c r="FO680" s="54"/>
      <c r="FP680" s="54"/>
      <c r="FQ680" s="54"/>
      <c r="FR680" s="54"/>
      <c r="FS680" s="54"/>
      <c r="FT680" s="54"/>
      <c r="FU680" s="54"/>
      <c r="FV680" s="54"/>
      <c r="FW680" s="54"/>
      <c r="FX680" s="54"/>
      <c r="FY680" s="54"/>
      <c r="FZ680" s="54"/>
      <c r="GA680" s="54"/>
      <c r="GB680" s="54"/>
      <c r="GC680" s="54"/>
      <c r="GD680" s="54"/>
      <c r="GE680" s="54"/>
      <c r="GF680" s="54"/>
      <c r="GG680" s="54"/>
      <c r="GH680" s="54"/>
      <c r="GI680" s="54"/>
      <c r="GJ680" s="54"/>
      <c r="GK680" s="54"/>
      <c r="GL680" s="54"/>
      <c r="GM680" s="54"/>
      <c r="GN680" s="54"/>
      <c r="GO680" s="54"/>
      <c r="GP680" s="54"/>
      <c r="GQ680" s="54"/>
      <c r="GR680" s="54"/>
      <c r="GS680" s="54"/>
      <c r="GT680" s="54"/>
      <c r="GU680" s="54"/>
      <c r="GV680" s="54"/>
      <c r="GW680" s="54"/>
      <c r="GX680" s="54"/>
      <c r="GY680" s="54"/>
      <c r="GZ680" s="54"/>
      <c r="HA680" s="54"/>
      <c r="HB680" s="54"/>
      <c r="HC680" s="54"/>
      <c r="HD680" s="54"/>
      <c r="HE680" s="54"/>
      <c r="HF680" s="54"/>
      <c r="HG680" s="54"/>
      <c r="HH680" s="54"/>
      <c r="HI680" s="54"/>
      <c r="HJ680" s="54"/>
      <c r="HK680" s="54"/>
      <c r="HL680" s="54"/>
      <c r="HM680" s="54"/>
      <c r="HN680" s="54"/>
      <c r="HO680" s="54"/>
      <c r="HP680" s="54"/>
      <c r="HQ680" s="54"/>
      <c r="HR680" s="54"/>
      <c r="HS680" s="54"/>
      <c r="HT680" s="54"/>
      <c r="HU680" s="54"/>
      <c r="HV680" s="54"/>
      <c r="HW680" s="54"/>
      <c r="HX680" s="54"/>
      <c r="HY680" s="54"/>
      <c r="HZ680" s="54"/>
      <c r="IA680" s="54"/>
      <c r="IB680" s="54"/>
      <c r="IC680" s="54"/>
      <c r="ID680" s="54"/>
      <c r="IE680" s="54"/>
      <c r="IF680" s="54"/>
      <c r="IG680" s="54"/>
      <c r="IH680" s="54"/>
      <c r="II680" s="54"/>
      <c r="IJ680" s="54"/>
      <c r="IK680" s="54"/>
      <c r="IL680" s="54"/>
      <c r="IM680" s="54"/>
      <c r="IN680" s="54"/>
      <c r="IO680" s="54"/>
    </row>
    <row r="681" s="65" customFormat="true" ht="12.4" hidden="false" customHeight="true" outlineLevel="0" collapsed="false">
      <c r="A681" s="54" t="s">
        <v>74</v>
      </c>
      <c r="B681" s="54"/>
      <c r="C681" s="54"/>
      <c r="D681" s="54"/>
      <c r="E681" s="54"/>
      <c r="F681" s="54"/>
      <c r="G681" s="54"/>
      <c r="H681" s="53"/>
      <c r="I681" s="54"/>
      <c r="J681" s="54"/>
      <c r="K681" s="54"/>
      <c r="L681" s="54"/>
      <c r="M681" s="54"/>
      <c r="N681" s="54"/>
      <c r="O681" s="54"/>
      <c r="P681" s="54"/>
      <c r="Q681" s="91"/>
      <c r="R681" s="54"/>
      <c r="S681" s="54"/>
      <c r="T681" s="54"/>
      <c r="U681" s="54"/>
      <c r="V681" s="54"/>
      <c r="W681" s="54"/>
      <c r="X681" s="54"/>
      <c r="Y681" s="54"/>
      <c r="Z681" s="54"/>
      <c r="AA681" s="54"/>
      <c r="AB681" s="54"/>
      <c r="AC681" s="54"/>
      <c r="AD681" s="54"/>
      <c r="AE681" s="54"/>
      <c r="AF681" s="54"/>
      <c r="AG681" s="54"/>
      <c r="AH681" s="54"/>
      <c r="AI681" s="54"/>
      <c r="AJ681" s="54"/>
      <c r="AK681" s="54"/>
      <c r="AL681" s="54"/>
      <c r="AM681" s="54"/>
      <c r="AN681" s="54"/>
      <c r="AO681" s="54"/>
      <c r="AP681" s="54"/>
      <c r="AQ681" s="54"/>
      <c r="AR681" s="54"/>
      <c r="AS681" s="54"/>
      <c r="AT681" s="54"/>
      <c r="AU681" s="54"/>
      <c r="AV681" s="54"/>
      <c r="AW681" s="54"/>
      <c r="AX681" s="54"/>
      <c r="AY681" s="54"/>
      <c r="AZ681" s="54"/>
      <c r="BA681" s="54"/>
      <c r="BB681" s="54"/>
      <c r="BC681" s="54"/>
      <c r="BD681" s="54"/>
      <c r="BE681" s="54"/>
      <c r="BF681" s="54"/>
      <c r="BG681" s="54"/>
      <c r="BH681" s="54"/>
      <c r="BI681" s="54"/>
      <c r="BJ681" s="54"/>
      <c r="BK681" s="54"/>
      <c r="BL681" s="54"/>
      <c r="BM681" s="54"/>
      <c r="BN681" s="54"/>
      <c r="BO681" s="54"/>
      <c r="BP681" s="54"/>
      <c r="BQ681" s="54"/>
      <c r="BR681" s="54"/>
      <c r="BS681" s="54"/>
      <c r="BT681" s="54"/>
      <c r="BU681" s="54"/>
      <c r="BV681" s="54"/>
      <c r="BW681" s="54"/>
      <c r="BX681" s="54"/>
      <c r="BY681" s="54"/>
      <c r="BZ681" s="54"/>
      <c r="CA681" s="54"/>
      <c r="CB681" s="54"/>
      <c r="CC681" s="54"/>
      <c r="CD681" s="54"/>
      <c r="CE681" s="54"/>
      <c r="CF681" s="54"/>
      <c r="CG681" s="54"/>
      <c r="CH681" s="54"/>
      <c r="CI681" s="54"/>
      <c r="CJ681" s="54"/>
      <c r="CK681" s="54"/>
      <c r="CL681" s="54"/>
      <c r="CM681" s="54"/>
      <c r="CN681" s="54"/>
      <c r="CO681" s="54"/>
      <c r="CP681" s="54"/>
      <c r="CQ681" s="54"/>
      <c r="CR681" s="54"/>
      <c r="CS681" s="54"/>
      <c r="CT681" s="54"/>
      <c r="CU681" s="54"/>
      <c r="CV681" s="54"/>
      <c r="CW681" s="54"/>
      <c r="CX681" s="54"/>
      <c r="CY681" s="54"/>
      <c r="CZ681" s="54"/>
      <c r="DA681" s="54"/>
      <c r="DB681" s="54"/>
      <c r="DC681" s="54"/>
      <c r="DD681" s="54"/>
      <c r="DE681" s="54"/>
      <c r="DF681" s="54"/>
      <c r="DG681" s="54"/>
      <c r="DH681" s="54"/>
      <c r="DI681" s="54"/>
      <c r="DJ681" s="54"/>
      <c r="DK681" s="54"/>
      <c r="DL681" s="54"/>
      <c r="DM681" s="54"/>
      <c r="DN681" s="54"/>
      <c r="DO681" s="54"/>
      <c r="DP681" s="54"/>
      <c r="DQ681" s="54"/>
      <c r="DR681" s="54"/>
      <c r="DS681" s="54"/>
      <c r="DT681" s="54"/>
      <c r="DU681" s="54"/>
      <c r="DV681" s="54"/>
      <c r="DW681" s="54"/>
      <c r="DX681" s="54"/>
      <c r="DY681" s="54"/>
      <c r="DZ681" s="54"/>
      <c r="EA681" s="54"/>
      <c r="EB681" s="54"/>
      <c r="EC681" s="54"/>
      <c r="ED681" s="54"/>
      <c r="EE681" s="54"/>
      <c r="EF681" s="54"/>
      <c r="EG681" s="54"/>
      <c r="EH681" s="54"/>
      <c r="EI681" s="54"/>
      <c r="EJ681" s="54"/>
      <c r="EK681" s="54"/>
      <c r="EL681" s="54"/>
      <c r="EM681" s="54"/>
      <c r="EN681" s="54"/>
      <c r="EO681" s="54"/>
      <c r="EP681" s="54"/>
      <c r="EQ681" s="54"/>
      <c r="ER681" s="54"/>
      <c r="ES681" s="54"/>
      <c r="ET681" s="54"/>
      <c r="EU681" s="54"/>
      <c r="EV681" s="54"/>
      <c r="EW681" s="54"/>
      <c r="EX681" s="54"/>
      <c r="EY681" s="54"/>
      <c r="EZ681" s="54"/>
      <c r="FA681" s="54"/>
      <c r="FB681" s="54"/>
      <c r="FC681" s="54"/>
      <c r="FD681" s="54"/>
      <c r="FE681" s="54"/>
      <c r="FF681" s="54"/>
      <c r="FG681" s="54"/>
      <c r="FH681" s="54"/>
      <c r="FI681" s="54"/>
      <c r="FJ681" s="54"/>
      <c r="FK681" s="54"/>
      <c r="FL681" s="54"/>
      <c r="FM681" s="54"/>
      <c r="FN681" s="54"/>
      <c r="FO681" s="54"/>
      <c r="FP681" s="54"/>
      <c r="FQ681" s="54"/>
      <c r="FR681" s="54"/>
      <c r="FS681" s="54"/>
      <c r="FT681" s="54"/>
      <c r="FU681" s="54"/>
      <c r="FV681" s="54"/>
      <c r="FW681" s="54"/>
      <c r="FX681" s="54"/>
      <c r="FY681" s="54"/>
      <c r="FZ681" s="54"/>
      <c r="GA681" s="54"/>
      <c r="GB681" s="54"/>
      <c r="GC681" s="54"/>
      <c r="GD681" s="54"/>
      <c r="GE681" s="54"/>
      <c r="GF681" s="54"/>
      <c r="GG681" s="54"/>
      <c r="GH681" s="54"/>
      <c r="GI681" s="54"/>
      <c r="GJ681" s="54"/>
      <c r="GK681" s="54"/>
      <c r="GL681" s="54"/>
      <c r="GM681" s="54"/>
      <c r="GN681" s="54"/>
      <c r="GO681" s="54"/>
      <c r="GP681" s="54"/>
      <c r="GQ681" s="54"/>
      <c r="GR681" s="54"/>
      <c r="GS681" s="54"/>
      <c r="GT681" s="54"/>
      <c r="GU681" s="54"/>
      <c r="GV681" s="54"/>
      <c r="GW681" s="54"/>
      <c r="GX681" s="54"/>
      <c r="GY681" s="54"/>
      <c r="GZ681" s="54"/>
      <c r="HA681" s="54"/>
      <c r="HB681" s="54"/>
      <c r="HC681" s="54"/>
      <c r="HD681" s="54"/>
      <c r="HE681" s="54"/>
      <c r="HF681" s="54"/>
      <c r="HG681" s="54"/>
      <c r="HH681" s="54"/>
      <c r="HI681" s="54"/>
      <c r="HJ681" s="54"/>
      <c r="HK681" s="54"/>
      <c r="HL681" s="54"/>
      <c r="HM681" s="54"/>
      <c r="HN681" s="54"/>
      <c r="HO681" s="54"/>
      <c r="HP681" s="54"/>
      <c r="HQ681" s="54"/>
      <c r="HR681" s="54"/>
      <c r="HS681" s="54"/>
      <c r="HT681" s="54"/>
      <c r="HU681" s="54"/>
      <c r="HV681" s="54"/>
      <c r="HW681" s="54"/>
      <c r="HX681" s="54"/>
      <c r="HY681" s="54"/>
      <c r="HZ681" s="54"/>
      <c r="IA681" s="54"/>
      <c r="IB681" s="54"/>
      <c r="IC681" s="54"/>
      <c r="ID681" s="54"/>
      <c r="IE681" s="54"/>
      <c r="IF681" s="54"/>
      <c r="IG681" s="54"/>
      <c r="IH681" s="54"/>
      <c r="II681" s="54"/>
      <c r="IJ681" s="54"/>
      <c r="IK681" s="54"/>
      <c r="IL681" s="54"/>
      <c r="IM681" s="54"/>
      <c r="IN681" s="54"/>
      <c r="IO681" s="54"/>
    </row>
    <row r="682" s="63" customFormat="true" ht="12.2" hidden="false" customHeight="true" outlineLevel="0" collapsed="false">
      <c r="A682" s="60" t="s">
        <v>2</v>
      </c>
      <c r="B682" s="60"/>
      <c r="C682" s="61"/>
      <c r="D682" s="62"/>
      <c r="E682" s="62"/>
      <c r="F682" s="62"/>
      <c r="G682" s="62"/>
      <c r="H682" s="53"/>
      <c r="Q682" s="64"/>
    </row>
    <row r="683" customFormat="false" ht="12.2" hidden="false" customHeight="true" outlineLevel="0" collapsed="false">
      <c r="A683" s="40" t="s">
        <v>148</v>
      </c>
      <c r="B683" s="40" t="s">
        <v>148</v>
      </c>
      <c r="C683" s="41" t="s">
        <v>513</v>
      </c>
      <c r="D683" s="42" t="n">
        <v>300</v>
      </c>
      <c r="E683" s="42"/>
      <c r="F683" s="42" t="n">
        <f aca="false">SUM(D683:E683)</f>
        <v>300</v>
      </c>
      <c r="G683" s="42" t="n">
        <v>150</v>
      </c>
      <c r="H683" s="43" t="n">
        <f aca="false">G683/F683</f>
        <v>0.5</v>
      </c>
      <c r="I683" s="28" t="s">
        <v>85</v>
      </c>
    </row>
    <row r="684" customFormat="false" ht="12" hidden="false" customHeight="true" outlineLevel="0" collapsed="false">
      <c r="A684" s="40" t="s">
        <v>78</v>
      </c>
      <c r="B684" s="40" t="s">
        <v>78</v>
      </c>
      <c r="C684" s="41" t="s">
        <v>151</v>
      </c>
      <c r="D684" s="42" t="n">
        <v>81</v>
      </c>
      <c r="E684" s="42"/>
      <c r="F684" s="42" t="n">
        <f aca="false">SUM(D684:E684)</f>
        <v>81</v>
      </c>
      <c r="G684" s="42" t="n">
        <v>40</v>
      </c>
      <c r="H684" s="43" t="n">
        <f aca="false">G684/F684</f>
        <v>0.493827160493827</v>
      </c>
      <c r="I684" s="28" t="s">
        <v>85</v>
      </c>
      <c r="J684" s="44"/>
    </row>
    <row r="685" s="48" customFormat="true" ht="12" hidden="false" customHeight="true" outlineLevel="0" collapsed="false">
      <c r="A685" s="45"/>
      <c r="B685" s="45"/>
      <c r="C685" s="46" t="s">
        <v>80</v>
      </c>
      <c r="D685" s="47" t="n">
        <f aca="false">SUM(D683:D684)</f>
        <v>381</v>
      </c>
      <c r="E685" s="47" t="n">
        <f aca="false">SUM(E683:E684)</f>
        <v>0</v>
      </c>
      <c r="F685" s="47" t="n">
        <f aca="false">SUM(F683:F684)</f>
        <v>381</v>
      </c>
      <c r="G685" s="47" t="n">
        <f aca="false">SUM(G683:G684)</f>
        <v>190</v>
      </c>
      <c r="H685" s="43" t="n">
        <f aca="false">G685/F685</f>
        <v>0.498687664041995</v>
      </c>
      <c r="J685" s="105"/>
      <c r="Q685" s="49"/>
    </row>
    <row r="686" s="48" customFormat="true" ht="12" hidden="false" customHeight="true" outlineLevel="0" collapsed="false">
      <c r="A686" s="50"/>
      <c r="B686" s="50"/>
      <c r="C686" s="51"/>
      <c r="D686" s="52"/>
      <c r="E686" s="52"/>
      <c r="F686" s="52"/>
      <c r="G686" s="52"/>
      <c r="H686" s="53"/>
      <c r="J686" s="105"/>
      <c r="Q686" s="49"/>
    </row>
    <row r="687" s="48" customFormat="true" ht="12" hidden="false" customHeight="true" outlineLevel="0" collapsed="false">
      <c r="A687" s="50"/>
      <c r="B687" s="50"/>
      <c r="C687" s="51"/>
      <c r="D687" s="52"/>
      <c r="E687" s="52"/>
      <c r="F687" s="52"/>
      <c r="G687" s="52"/>
      <c r="H687" s="53"/>
      <c r="J687" s="105"/>
      <c r="Q687" s="49"/>
    </row>
    <row r="688" s="88" customFormat="true" ht="12.6" hidden="false" customHeight="true" outlineLevel="0" collapsed="false">
      <c r="A688" s="33" t="s">
        <v>514</v>
      </c>
      <c r="B688" s="33"/>
      <c r="D688" s="109"/>
      <c r="E688" s="109"/>
      <c r="F688" s="109"/>
      <c r="G688" s="109"/>
      <c r="H688" s="53"/>
      <c r="L688" s="65"/>
      <c r="M688" s="65"/>
      <c r="Q688" s="117"/>
    </row>
    <row r="689" s="65" customFormat="true" ht="12.6" hidden="false" customHeight="true" outlineLevel="0" collapsed="false">
      <c r="A689" s="54" t="s">
        <v>74</v>
      </c>
      <c r="B689" s="54"/>
      <c r="C689" s="54"/>
      <c r="D689" s="54"/>
      <c r="E689" s="54"/>
      <c r="F689" s="54"/>
      <c r="G689" s="54"/>
      <c r="H689" s="53"/>
      <c r="I689" s="54"/>
      <c r="J689" s="54"/>
      <c r="K689" s="54"/>
      <c r="L689" s="54"/>
      <c r="M689" s="54"/>
      <c r="N689" s="54"/>
      <c r="O689" s="54"/>
      <c r="P689" s="54"/>
      <c r="Q689" s="91"/>
      <c r="R689" s="54"/>
      <c r="S689" s="54"/>
      <c r="T689" s="54"/>
      <c r="U689" s="54"/>
      <c r="V689" s="54"/>
      <c r="W689" s="54"/>
      <c r="X689" s="54"/>
      <c r="Y689" s="54"/>
      <c r="Z689" s="54"/>
      <c r="AA689" s="54"/>
      <c r="AB689" s="54"/>
      <c r="AC689" s="54"/>
      <c r="AD689" s="54"/>
      <c r="AE689" s="54"/>
      <c r="AF689" s="54"/>
      <c r="AG689" s="54"/>
      <c r="AH689" s="54"/>
      <c r="AI689" s="54"/>
      <c r="AJ689" s="54"/>
      <c r="AK689" s="54"/>
      <c r="AL689" s="54"/>
      <c r="AM689" s="54"/>
      <c r="AN689" s="54"/>
      <c r="AO689" s="54"/>
      <c r="AP689" s="54"/>
      <c r="AQ689" s="54"/>
      <c r="AR689" s="54"/>
      <c r="AS689" s="54"/>
      <c r="AT689" s="54"/>
      <c r="AU689" s="54"/>
      <c r="AV689" s="54"/>
      <c r="AW689" s="54"/>
      <c r="AX689" s="54"/>
      <c r="AY689" s="54"/>
      <c r="AZ689" s="54"/>
      <c r="BA689" s="54"/>
      <c r="BB689" s="54"/>
      <c r="BC689" s="54"/>
      <c r="BD689" s="54"/>
      <c r="BE689" s="54"/>
      <c r="BF689" s="54"/>
      <c r="BG689" s="54"/>
      <c r="BH689" s="54"/>
      <c r="BI689" s="54"/>
      <c r="BJ689" s="54"/>
      <c r="BK689" s="54"/>
      <c r="BL689" s="54"/>
      <c r="BM689" s="54"/>
      <c r="BN689" s="54"/>
      <c r="BO689" s="54"/>
      <c r="BP689" s="54"/>
      <c r="BQ689" s="54"/>
      <c r="BR689" s="54"/>
      <c r="BS689" s="54"/>
      <c r="BT689" s="54"/>
      <c r="BU689" s="54"/>
      <c r="BV689" s="54"/>
      <c r="BW689" s="54"/>
      <c r="BX689" s="54"/>
      <c r="BY689" s="54"/>
      <c r="BZ689" s="54"/>
      <c r="CA689" s="54"/>
      <c r="CB689" s="54"/>
      <c r="CC689" s="54"/>
      <c r="CD689" s="54"/>
      <c r="CE689" s="54"/>
      <c r="CF689" s="54"/>
      <c r="CG689" s="54"/>
      <c r="CH689" s="54"/>
      <c r="CI689" s="54"/>
      <c r="CJ689" s="54"/>
      <c r="CK689" s="54"/>
      <c r="CL689" s="54"/>
      <c r="CM689" s="54"/>
      <c r="CN689" s="54"/>
      <c r="CO689" s="54"/>
      <c r="CP689" s="54"/>
      <c r="CQ689" s="54"/>
      <c r="CR689" s="54"/>
      <c r="CS689" s="54"/>
      <c r="CT689" s="54"/>
      <c r="CU689" s="54"/>
      <c r="CV689" s="54"/>
      <c r="CW689" s="54"/>
      <c r="CX689" s="54"/>
      <c r="CY689" s="54"/>
      <c r="CZ689" s="54"/>
      <c r="DA689" s="54"/>
      <c r="DB689" s="54"/>
      <c r="DC689" s="54"/>
      <c r="DD689" s="54"/>
      <c r="DE689" s="54"/>
      <c r="DF689" s="54"/>
      <c r="DG689" s="54"/>
      <c r="DH689" s="54"/>
      <c r="DI689" s="54"/>
      <c r="DJ689" s="54"/>
      <c r="DK689" s="54"/>
      <c r="DL689" s="54"/>
      <c r="DM689" s="54"/>
      <c r="DN689" s="54"/>
      <c r="DO689" s="54"/>
      <c r="DP689" s="54"/>
      <c r="DQ689" s="54"/>
      <c r="DR689" s="54"/>
      <c r="DS689" s="54"/>
      <c r="DT689" s="54"/>
      <c r="DU689" s="54"/>
      <c r="DV689" s="54"/>
      <c r="DW689" s="54"/>
      <c r="DX689" s="54"/>
      <c r="DY689" s="54"/>
      <c r="DZ689" s="54"/>
      <c r="EA689" s="54"/>
      <c r="EB689" s="54"/>
      <c r="EC689" s="54"/>
      <c r="ED689" s="54"/>
      <c r="EE689" s="54"/>
      <c r="EF689" s="54"/>
      <c r="EG689" s="54"/>
      <c r="EH689" s="54"/>
      <c r="EI689" s="54"/>
      <c r="EJ689" s="54"/>
      <c r="EK689" s="54"/>
      <c r="EL689" s="54"/>
      <c r="EM689" s="54"/>
      <c r="EN689" s="54"/>
      <c r="EO689" s="54"/>
      <c r="EP689" s="54"/>
      <c r="EQ689" s="54"/>
      <c r="ER689" s="54"/>
      <c r="ES689" s="54"/>
      <c r="ET689" s="54"/>
      <c r="EU689" s="54"/>
      <c r="EV689" s="54"/>
      <c r="EW689" s="54"/>
      <c r="EX689" s="54"/>
      <c r="EY689" s="54"/>
      <c r="EZ689" s="54"/>
      <c r="FA689" s="54"/>
      <c r="FB689" s="54"/>
      <c r="FC689" s="54"/>
      <c r="FD689" s="54"/>
      <c r="FE689" s="54"/>
      <c r="FF689" s="54"/>
      <c r="FG689" s="54"/>
      <c r="FH689" s="54"/>
      <c r="FI689" s="54"/>
      <c r="FJ689" s="54"/>
      <c r="FK689" s="54"/>
      <c r="FL689" s="54"/>
      <c r="FM689" s="54"/>
      <c r="FN689" s="54"/>
      <c r="FO689" s="54"/>
      <c r="FP689" s="54"/>
      <c r="FQ689" s="54"/>
      <c r="FR689" s="54"/>
      <c r="FS689" s="54"/>
      <c r="FT689" s="54"/>
      <c r="FU689" s="54"/>
      <c r="FV689" s="54"/>
      <c r="FW689" s="54"/>
      <c r="FX689" s="54"/>
      <c r="FY689" s="54"/>
      <c r="FZ689" s="54"/>
      <c r="GA689" s="54"/>
      <c r="GB689" s="54"/>
      <c r="GC689" s="54"/>
      <c r="GD689" s="54"/>
      <c r="GE689" s="54"/>
      <c r="GF689" s="54"/>
      <c r="GG689" s="54"/>
      <c r="GH689" s="54"/>
      <c r="GI689" s="54"/>
      <c r="GJ689" s="54"/>
      <c r="GK689" s="54"/>
      <c r="GL689" s="54"/>
      <c r="GM689" s="54"/>
      <c r="GN689" s="54"/>
      <c r="GO689" s="54"/>
      <c r="GP689" s="54"/>
      <c r="GQ689" s="54"/>
      <c r="GR689" s="54"/>
      <c r="GS689" s="54"/>
      <c r="GT689" s="54"/>
      <c r="GU689" s="54"/>
      <c r="GV689" s="54"/>
      <c r="GW689" s="54"/>
      <c r="GX689" s="54"/>
      <c r="GY689" s="54"/>
      <c r="GZ689" s="54"/>
      <c r="HA689" s="54"/>
      <c r="HB689" s="54"/>
      <c r="HC689" s="54"/>
      <c r="HD689" s="54"/>
      <c r="HE689" s="54"/>
      <c r="HF689" s="54"/>
      <c r="HG689" s="54"/>
      <c r="HH689" s="54"/>
      <c r="HI689" s="54"/>
      <c r="HJ689" s="54"/>
      <c r="HK689" s="54"/>
      <c r="HL689" s="54"/>
      <c r="HM689" s="54"/>
      <c r="HN689" s="54"/>
      <c r="HO689" s="54"/>
      <c r="HP689" s="54"/>
      <c r="HQ689" s="54"/>
      <c r="HR689" s="54"/>
      <c r="HS689" s="54"/>
      <c r="HT689" s="54"/>
      <c r="HU689" s="54"/>
      <c r="HV689" s="54"/>
      <c r="HW689" s="54"/>
      <c r="HX689" s="54"/>
      <c r="HY689" s="54"/>
      <c r="HZ689" s="54"/>
      <c r="IA689" s="54"/>
      <c r="IB689" s="54"/>
      <c r="IC689" s="54"/>
      <c r="ID689" s="54"/>
      <c r="IE689" s="54"/>
      <c r="IF689" s="54"/>
      <c r="IG689" s="54"/>
      <c r="IH689" s="54"/>
      <c r="II689" s="54"/>
      <c r="IJ689" s="54"/>
      <c r="IK689" s="54"/>
      <c r="IL689" s="54"/>
      <c r="IM689" s="54"/>
      <c r="IN689" s="54"/>
      <c r="IO689" s="54"/>
    </row>
    <row r="690" s="63" customFormat="true" ht="12.6" hidden="false" customHeight="true" outlineLevel="0" collapsed="false">
      <c r="A690" s="60" t="s">
        <v>3</v>
      </c>
      <c r="B690" s="60"/>
      <c r="C690" s="61"/>
      <c r="D690" s="62"/>
      <c r="E690" s="62"/>
      <c r="F690" s="62"/>
      <c r="G690" s="62"/>
      <c r="H690" s="53"/>
      <c r="K690" s="28"/>
      <c r="L690" s="29"/>
      <c r="M690" s="65"/>
      <c r="N690" s="115"/>
      <c r="Q690" s="64"/>
    </row>
    <row r="691" customFormat="false" ht="12.6" hidden="false" customHeight="true" outlineLevel="0" collapsed="false">
      <c r="A691" s="40" t="s">
        <v>515</v>
      </c>
      <c r="B691" s="40" t="s">
        <v>159</v>
      </c>
      <c r="C691" s="41" t="s">
        <v>516</v>
      </c>
      <c r="D691" s="42" t="n">
        <v>16450</v>
      </c>
      <c r="E691" s="42" t="n">
        <v>-7613</v>
      </c>
      <c r="F691" s="42" t="n">
        <f aca="false">SUM(D691:E691)</f>
        <v>8837</v>
      </c>
      <c r="G691" s="42" t="n">
        <v>8837</v>
      </c>
      <c r="H691" s="43" t="n">
        <f aca="false">G691/F691</f>
        <v>1</v>
      </c>
      <c r="I691" s="28" t="s">
        <v>85</v>
      </c>
      <c r="L691" s="29"/>
      <c r="M691" s="65"/>
      <c r="N691" s="65"/>
    </row>
    <row r="692" s="69" customFormat="true" ht="12.6" hidden="false" customHeight="true" outlineLevel="0" collapsed="false">
      <c r="A692" s="66"/>
      <c r="B692" s="66"/>
      <c r="C692" s="67" t="s">
        <v>114</v>
      </c>
      <c r="D692" s="68" t="n">
        <f aca="false">SUM(D691:D691)</f>
        <v>16450</v>
      </c>
      <c r="E692" s="68" t="n">
        <f aca="false">SUM(E691:E691)</f>
        <v>-7613</v>
      </c>
      <c r="F692" s="68" t="n">
        <f aca="false">SUM(F691:F691)</f>
        <v>8837</v>
      </c>
      <c r="G692" s="68" t="n">
        <f aca="false">SUM(G691:G691)</f>
        <v>8837</v>
      </c>
      <c r="H692" s="43" t="n">
        <f aca="false">G692/F692</f>
        <v>1</v>
      </c>
      <c r="K692" s="48"/>
      <c r="L692" s="49"/>
      <c r="M692" s="76"/>
      <c r="N692" s="76"/>
      <c r="Q692" s="70"/>
    </row>
    <row r="693" s="69" customFormat="true" ht="12.6" hidden="false" customHeight="true" outlineLevel="0" collapsed="false">
      <c r="A693" s="71"/>
      <c r="B693" s="71"/>
      <c r="C693" s="72"/>
      <c r="D693" s="73"/>
      <c r="E693" s="73"/>
      <c r="F693" s="73"/>
      <c r="G693" s="73"/>
      <c r="H693" s="53"/>
      <c r="K693" s="48"/>
      <c r="L693" s="49"/>
      <c r="M693" s="76"/>
      <c r="N693" s="76"/>
      <c r="Q693" s="70"/>
    </row>
    <row r="694" s="69" customFormat="true" ht="12.6" hidden="false" customHeight="true" outlineLevel="0" collapsed="false">
      <c r="A694" s="71"/>
      <c r="B694" s="71"/>
      <c r="C694" s="72"/>
      <c r="D694" s="73"/>
      <c r="E694" s="73"/>
      <c r="F694" s="73"/>
      <c r="G694" s="73"/>
      <c r="H694" s="53"/>
      <c r="K694" s="48"/>
      <c r="L694" s="49"/>
      <c r="M694" s="76"/>
      <c r="N694" s="76"/>
      <c r="Q694" s="70"/>
    </row>
    <row r="695" s="88" customFormat="true" ht="13.5" hidden="false" customHeight="true" outlineLevel="0" collapsed="false">
      <c r="A695" s="33" t="s">
        <v>514</v>
      </c>
      <c r="B695" s="33"/>
      <c r="D695" s="109"/>
      <c r="E695" s="109"/>
      <c r="F695" s="109"/>
      <c r="G695" s="109"/>
      <c r="H695" s="53"/>
      <c r="L695" s="65"/>
      <c r="M695" s="65"/>
      <c r="Q695" s="117"/>
    </row>
    <row r="696" s="65" customFormat="true" ht="12.4" hidden="false" customHeight="true" outlineLevel="0" collapsed="false">
      <c r="A696" s="54" t="s">
        <v>74</v>
      </c>
      <c r="B696" s="54"/>
      <c r="C696" s="54"/>
      <c r="D696" s="54"/>
      <c r="E696" s="54"/>
      <c r="F696" s="54"/>
      <c r="G696" s="54"/>
      <c r="H696" s="53"/>
      <c r="I696" s="54"/>
      <c r="J696" s="54"/>
      <c r="K696" s="54"/>
      <c r="L696" s="54"/>
      <c r="M696" s="54"/>
      <c r="N696" s="54"/>
      <c r="O696" s="54"/>
      <c r="P696" s="54"/>
      <c r="Q696" s="91"/>
      <c r="R696" s="54"/>
      <c r="S696" s="54"/>
      <c r="T696" s="54"/>
      <c r="U696" s="54"/>
      <c r="V696" s="54"/>
      <c r="W696" s="54"/>
      <c r="X696" s="54"/>
      <c r="Y696" s="54"/>
      <c r="Z696" s="54"/>
      <c r="AA696" s="54"/>
      <c r="AB696" s="54"/>
      <c r="AC696" s="54"/>
      <c r="AD696" s="54"/>
      <c r="AE696" s="54"/>
      <c r="AF696" s="54"/>
      <c r="AG696" s="54"/>
      <c r="AH696" s="54"/>
      <c r="AI696" s="54"/>
      <c r="AJ696" s="54"/>
      <c r="AK696" s="54"/>
      <c r="AL696" s="54"/>
      <c r="AM696" s="54"/>
      <c r="AN696" s="54"/>
      <c r="AO696" s="54"/>
      <c r="AP696" s="54"/>
      <c r="AQ696" s="54"/>
      <c r="AR696" s="54"/>
      <c r="AS696" s="54"/>
      <c r="AT696" s="54"/>
      <c r="AU696" s="54"/>
      <c r="AV696" s="54"/>
      <c r="AW696" s="54"/>
      <c r="AX696" s="54"/>
      <c r="AY696" s="54"/>
      <c r="AZ696" s="54"/>
      <c r="BA696" s="54"/>
      <c r="BB696" s="54"/>
      <c r="BC696" s="54"/>
      <c r="BD696" s="54"/>
      <c r="BE696" s="54"/>
      <c r="BF696" s="54"/>
      <c r="BG696" s="54"/>
      <c r="BH696" s="54"/>
      <c r="BI696" s="54"/>
      <c r="BJ696" s="54"/>
      <c r="BK696" s="54"/>
      <c r="BL696" s="54"/>
      <c r="BM696" s="54"/>
      <c r="BN696" s="54"/>
      <c r="BO696" s="54"/>
      <c r="BP696" s="54"/>
      <c r="BQ696" s="54"/>
      <c r="BR696" s="54"/>
      <c r="BS696" s="54"/>
      <c r="BT696" s="54"/>
      <c r="BU696" s="54"/>
      <c r="BV696" s="54"/>
      <c r="BW696" s="54"/>
      <c r="BX696" s="54"/>
      <c r="BY696" s="54"/>
      <c r="BZ696" s="54"/>
      <c r="CA696" s="54"/>
      <c r="CB696" s="54"/>
      <c r="CC696" s="54"/>
      <c r="CD696" s="54"/>
      <c r="CE696" s="54"/>
      <c r="CF696" s="54"/>
      <c r="CG696" s="54"/>
      <c r="CH696" s="54"/>
      <c r="CI696" s="54"/>
      <c r="CJ696" s="54"/>
      <c r="CK696" s="54"/>
      <c r="CL696" s="54"/>
      <c r="CM696" s="54"/>
      <c r="CN696" s="54"/>
      <c r="CO696" s="54"/>
      <c r="CP696" s="54"/>
      <c r="CQ696" s="54"/>
      <c r="CR696" s="54"/>
      <c r="CS696" s="54"/>
      <c r="CT696" s="54"/>
      <c r="CU696" s="54"/>
      <c r="CV696" s="54"/>
      <c r="CW696" s="54"/>
      <c r="CX696" s="54"/>
      <c r="CY696" s="54"/>
      <c r="CZ696" s="54"/>
      <c r="DA696" s="54"/>
      <c r="DB696" s="54"/>
      <c r="DC696" s="54"/>
      <c r="DD696" s="54"/>
      <c r="DE696" s="54"/>
      <c r="DF696" s="54"/>
      <c r="DG696" s="54"/>
      <c r="DH696" s="54"/>
      <c r="DI696" s="54"/>
      <c r="DJ696" s="54"/>
      <c r="DK696" s="54"/>
      <c r="DL696" s="54"/>
      <c r="DM696" s="54"/>
      <c r="DN696" s="54"/>
      <c r="DO696" s="54"/>
      <c r="DP696" s="54"/>
      <c r="DQ696" s="54"/>
      <c r="DR696" s="54"/>
      <c r="DS696" s="54"/>
      <c r="DT696" s="54"/>
      <c r="DU696" s="54"/>
      <c r="DV696" s="54"/>
      <c r="DW696" s="54"/>
      <c r="DX696" s="54"/>
      <c r="DY696" s="54"/>
      <c r="DZ696" s="54"/>
      <c r="EA696" s="54"/>
      <c r="EB696" s="54"/>
      <c r="EC696" s="54"/>
      <c r="ED696" s="54"/>
      <c r="EE696" s="54"/>
      <c r="EF696" s="54"/>
      <c r="EG696" s="54"/>
      <c r="EH696" s="54"/>
      <c r="EI696" s="54"/>
      <c r="EJ696" s="54"/>
      <c r="EK696" s="54"/>
      <c r="EL696" s="54"/>
      <c r="EM696" s="54"/>
      <c r="EN696" s="54"/>
      <c r="EO696" s="54"/>
      <c r="EP696" s="54"/>
      <c r="EQ696" s="54"/>
      <c r="ER696" s="54"/>
      <c r="ES696" s="54"/>
      <c r="ET696" s="54"/>
      <c r="EU696" s="54"/>
      <c r="EV696" s="54"/>
      <c r="EW696" s="54"/>
      <c r="EX696" s="54"/>
      <c r="EY696" s="54"/>
      <c r="EZ696" s="54"/>
      <c r="FA696" s="54"/>
      <c r="FB696" s="54"/>
      <c r="FC696" s="54"/>
      <c r="FD696" s="54"/>
      <c r="FE696" s="54"/>
      <c r="FF696" s="54"/>
      <c r="FG696" s="54"/>
      <c r="FH696" s="54"/>
      <c r="FI696" s="54"/>
      <c r="FJ696" s="54"/>
      <c r="FK696" s="54"/>
      <c r="FL696" s="54"/>
      <c r="FM696" s="54"/>
      <c r="FN696" s="54"/>
      <c r="FO696" s="54"/>
      <c r="FP696" s="54"/>
      <c r="FQ696" s="54"/>
      <c r="FR696" s="54"/>
      <c r="FS696" s="54"/>
      <c r="FT696" s="54"/>
      <c r="FU696" s="54"/>
      <c r="FV696" s="54"/>
      <c r="FW696" s="54"/>
      <c r="FX696" s="54"/>
      <c r="FY696" s="54"/>
      <c r="FZ696" s="54"/>
      <c r="GA696" s="54"/>
      <c r="GB696" s="54"/>
      <c r="GC696" s="54"/>
      <c r="GD696" s="54"/>
      <c r="GE696" s="54"/>
      <c r="GF696" s="54"/>
      <c r="GG696" s="54"/>
      <c r="GH696" s="54"/>
      <c r="GI696" s="54"/>
      <c r="GJ696" s="54"/>
      <c r="GK696" s="54"/>
      <c r="GL696" s="54"/>
      <c r="GM696" s="54"/>
      <c r="GN696" s="54"/>
      <c r="GO696" s="54"/>
      <c r="GP696" s="54"/>
      <c r="GQ696" s="54"/>
      <c r="GR696" s="54"/>
      <c r="GS696" s="54"/>
      <c r="GT696" s="54"/>
      <c r="GU696" s="54"/>
      <c r="GV696" s="54"/>
      <c r="GW696" s="54"/>
      <c r="GX696" s="54"/>
      <c r="GY696" s="54"/>
      <c r="GZ696" s="54"/>
      <c r="HA696" s="54"/>
      <c r="HB696" s="54"/>
      <c r="HC696" s="54"/>
      <c r="HD696" s="54"/>
      <c r="HE696" s="54"/>
      <c r="HF696" s="54"/>
      <c r="HG696" s="54"/>
      <c r="HH696" s="54"/>
      <c r="HI696" s="54"/>
      <c r="HJ696" s="54"/>
      <c r="HK696" s="54"/>
      <c r="HL696" s="54"/>
      <c r="HM696" s="54"/>
      <c r="HN696" s="54"/>
      <c r="HO696" s="54"/>
      <c r="HP696" s="54"/>
      <c r="HQ696" s="54"/>
      <c r="HR696" s="54"/>
      <c r="HS696" s="54"/>
      <c r="HT696" s="54"/>
      <c r="HU696" s="54"/>
      <c r="HV696" s="54"/>
      <c r="HW696" s="54"/>
      <c r="HX696" s="54"/>
      <c r="HY696" s="54"/>
      <c r="HZ696" s="54"/>
      <c r="IA696" s="54"/>
      <c r="IB696" s="54"/>
      <c r="IC696" s="54"/>
      <c r="ID696" s="54"/>
      <c r="IE696" s="54"/>
      <c r="IF696" s="54"/>
      <c r="IG696" s="54"/>
      <c r="IH696" s="54"/>
      <c r="II696" s="54"/>
      <c r="IJ696" s="54"/>
      <c r="IK696" s="54"/>
      <c r="IL696" s="54"/>
      <c r="IM696" s="54"/>
      <c r="IN696" s="54"/>
      <c r="IO696" s="54"/>
    </row>
    <row r="697" s="63" customFormat="true" ht="13.5" hidden="false" customHeight="true" outlineLevel="0" collapsed="false">
      <c r="A697" s="60" t="s">
        <v>2</v>
      </c>
      <c r="B697" s="60"/>
      <c r="C697" s="61"/>
      <c r="D697" s="62"/>
      <c r="E697" s="62"/>
      <c r="F697" s="62"/>
      <c r="G697" s="62"/>
      <c r="H697" s="53"/>
      <c r="K697" s="28"/>
      <c r="L697" s="29"/>
      <c r="M697" s="65"/>
      <c r="N697" s="115"/>
      <c r="Q697" s="64"/>
    </row>
    <row r="698" s="59" customFormat="true" ht="12.6" hidden="false" customHeight="true" outlineLevel="0" collapsed="false">
      <c r="A698" s="84" t="s">
        <v>228</v>
      </c>
      <c r="B698" s="84" t="s">
        <v>228</v>
      </c>
      <c r="C698" s="85" t="s">
        <v>517</v>
      </c>
      <c r="D698" s="86" t="n">
        <v>9786</v>
      </c>
      <c r="E698" s="86" t="n">
        <v>-4105</v>
      </c>
      <c r="F698" s="86" t="n">
        <f aca="false">SUM(D698:E698)</f>
        <v>5681</v>
      </c>
      <c r="G698" s="86" t="n">
        <v>5680</v>
      </c>
      <c r="H698" s="43" t="n">
        <f aca="false">G698/F698</f>
        <v>0.99982397465235</v>
      </c>
      <c r="I698" s="28" t="s">
        <v>85</v>
      </c>
      <c r="K698" s="28"/>
      <c r="L698" s="29"/>
      <c r="M698" s="65"/>
      <c r="N698" s="115"/>
      <c r="Q698" s="87"/>
    </row>
    <row r="699" s="59" customFormat="true" ht="12.6" hidden="false" customHeight="true" outlineLevel="0" collapsed="false">
      <c r="A699" s="84" t="s">
        <v>228</v>
      </c>
      <c r="B699" s="84"/>
      <c r="C699" s="85" t="s">
        <v>341</v>
      </c>
      <c r="D699" s="86" t="n">
        <v>0</v>
      </c>
      <c r="E699" s="86"/>
      <c r="F699" s="86" t="n">
        <f aca="false">SUM(D699:E699)</f>
        <v>0</v>
      </c>
      <c r="G699" s="86" t="n">
        <v>529</v>
      </c>
      <c r="H699" s="43"/>
      <c r="I699" s="28" t="s">
        <v>85</v>
      </c>
      <c r="K699" s="28"/>
      <c r="L699" s="29"/>
      <c r="M699" s="65"/>
      <c r="N699" s="115"/>
      <c r="Q699" s="87"/>
    </row>
    <row r="700" s="59" customFormat="true" ht="12.6" hidden="false" customHeight="true" outlineLevel="0" collapsed="false">
      <c r="A700" s="84" t="s">
        <v>228</v>
      </c>
      <c r="B700" s="40"/>
      <c r="C700" s="41" t="s">
        <v>518</v>
      </c>
      <c r="D700" s="86" t="n">
        <v>189</v>
      </c>
      <c r="E700" s="86" t="n">
        <v>-78</v>
      </c>
      <c r="F700" s="86" t="n">
        <f aca="false">SUM(D700:E700)</f>
        <v>111</v>
      </c>
      <c r="G700" s="86" t="n">
        <v>110</v>
      </c>
      <c r="H700" s="43" t="n">
        <f aca="false">G700/F700</f>
        <v>0.990990990990991</v>
      </c>
      <c r="I700" s="28" t="s">
        <v>85</v>
      </c>
      <c r="K700" s="28"/>
      <c r="L700" s="29"/>
      <c r="M700" s="65"/>
      <c r="N700" s="115"/>
      <c r="Q700" s="87"/>
    </row>
    <row r="701" s="59" customFormat="true" ht="12.6" hidden="false" customHeight="true" outlineLevel="0" collapsed="false">
      <c r="A701" s="40" t="s">
        <v>230</v>
      </c>
      <c r="B701" s="40" t="s">
        <v>230</v>
      </c>
      <c r="C701" s="41" t="s">
        <v>119</v>
      </c>
      <c r="D701" s="86" t="n">
        <v>900</v>
      </c>
      <c r="E701" s="86" t="n">
        <v>-900</v>
      </c>
      <c r="F701" s="86" t="n">
        <f aca="false">SUM(D701:E701)</f>
        <v>0</v>
      </c>
      <c r="G701" s="86" t="n">
        <v>0</v>
      </c>
      <c r="H701" s="43"/>
      <c r="I701" s="28" t="s">
        <v>85</v>
      </c>
      <c r="K701" s="28"/>
      <c r="L701" s="29"/>
      <c r="M701" s="65"/>
      <c r="N701" s="115"/>
      <c r="Q701" s="87"/>
    </row>
    <row r="702" s="59" customFormat="true" ht="12.6" hidden="false" customHeight="true" outlineLevel="0" collapsed="false">
      <c r="A702" s="84" t="s">
        <v>234</v>
      </c>
      <c r="B702" s="84" t="s">
        <v>234</v>
      </c>
      <c r="C702" s="85" t="s">
        <v>343</v>
      </c>
      <c r="D702" s="86" t="n">
        <v>288</v>
      </c>
      <c r="E702" s="86" t="n">
        <v>-13</v>
      </c>
      <c r="F702" s="86" t="n">
        <f aca="false">SUM(D702:E702)</f>
        <v>275</v>
      </c>
      <c r="G702" s="86" t="n">
        <v>275</v>
      </c>
      <c r="H702" s="43" t="n">
        <f aca="false">G702/F702</f>
        <v>1</v>
      </c>
      <c r="I702" s="28" t="s">
        <v>85</v>
      </c>
      <c r="K702" s="28"/>
      <c r="L702" s="29"/>
      <c r="M702" s="65"/>
      <c r="N702" s="115"/>
      <c r="Q702" s="87"/>
    </row>
    <row r="703" s="59" customFormat="true" ht="12.6" hidden="false" customHeight="true" outlineLevel="0" collapsed="false">
      <c r="A703" s="84" t="s">
        <v>232</v>
      </c>
      <c r="B703" s="84" t="s">
        <v>232</v>
      </c>
      <c r="C703" s="85" t="s">
        <v>361</v>
      </c>
      <c r="D703" s="86" t="n">
        <v>80</v>
      </c>
      <c r="E703" s="86" t="n">
        <v>-39</v>
      </c>
      <c r="F703" s="86" t="n">
        <f aca="false">SUM(D703:E703)</f>
        <v>41</v>
      </c>
      <c r="G703" s="86" t="n">
        <v>41</v>
      </c>
      <c r="H703" s="43" t="n">
        <f aca="false">G703/F703</f>
        <v>1</v>
      </c>
      <c r="I703" s="28" t="s">
        <v>85</v>
      </c>
      <c r="K703" s="28"/>
      <c r="L703" s="29"/>
      <c r="M703" s="65"/>
      <c r="N703" s="115"/>
      <c r="Q703" s="87"/>
    </row>
    <row r="704" s="59" customFormat="true" ht="12.6" hidden="false" customHeight="true" outlineLevel="0" collapsed="false">
      <c r="A704" s="107"/>
      <c r="B704" s="107"/>
      <c r="C704" s="103"/>
      <c r="D704" s="104"/>
      <c r="E704" s="104"/>
      <c r="F704" s="104"/>
      <c r="G704" s="104"/>
      <c r="H704" s="53"/>
      <c r="I704" s="28"/>
      <c r="K704" s="28"/>
      <c r="L704" s="29"/>
      <c r="M704" s="65"/>
      <c r="N704" s="115"/>
      <c r="Q704" s="87"/>
    </row>
    <row r="705" s="59" customFormat="true" ht="12.6" hidden="false" customHeight="true" outlineLevel="0" collapsed="false">
      <c r="A705" s="107"/>
      <c r="B705" s="107"/>
      <c r="C705" s="103"/>
      <c r="D705" s="104"/>
      <c r="E705" s="104"/>
      <c r="F705" s="104"/>
      <c r="G705" s="104"/>
      <c r="H705" s="53"/>
      <c r="I705" s="28"/>
      <c r="K705" s="28"/>
      <c r="L705" s="29"/>
      <c r="M705" s="65"/>
      <c r="N705" s="115"/>
      <c r="Q705" s="87"/>
    </row>
    <row r="706" s="59" customFormat="true" ht="12.6" hidden="false" customHeight="true" outlineLevel="0" collapsed="false">
      <c r="A706" s="107"/>
      <c r="B706" s="107"/>
      <c r="C706" s="103"/>
      <c r="D706" s="104"/>
      <c r="E706" s="104"/>
      <c r="F706" s="104"/>
      <c r="G706" s="104"/>
      <c r="H706" s="53"/>
      <c r="I706" s="28"/>
      <c r="K706" s="28"/>
      <c r="L706" s="29"/>
      <c r="M706" s="65"/>
      <c r="N706" s="115"/>
      <c r="Q706" s="87"/>
    </row>
    <row r="707" s="69" customFormat="true" ht="35.25" hidden="false" customHeight="true" outlineLevel="0" collapsed="false">
      <c r="A707" s="71"/>
      <c r="B707" s="71"/>
      <c r="C707" s="72"/>
      <c r="D707" s="9" t="s">
        <v>5</v>
      </c>
      <c r="E707" s="9" t="s">
        <v>6</v>
      </c>
      <c r="F707" s="9" t="s">
        <v>7</v>
      </c>
      <c r="G707" s="9" t="s">
        <v>8</v>
      </c>
      <c r="H707" s="9" t="s">
        <v>9</v>
      </c>
      <c r="K707" s="48"/>
      <c r="L707" s="71"/>
      <c r="M707" s="71"/>
      <c r="N707" s="72"/>
      <c r="O707" s="73"/>
      <c r="P707" s="73"/>
      <c r="Q707" s="73"/>
    </row>
    <row r="708" s="88" customFormat="true" ht="13.5" hidden="false" customHeight="true" outlineLevel="0" collapsed="false">
      <c r="A708" s="33" t="s">
        <v>514</v>
      </c>
      <c r="B708" s="33"/>
      <c r="D708" s="109"/>
      <c r="E708" s="109"/>
      <c r="F708" s="109"/>
      <c r="G708" s="109"/>
      <c r="H708" s="53"/>
      <c r="L708" s="65"/>
      <c r="M708" s="65"/>
      <c r="Q708" s="117"/>
    </row>
    <row r="709" s="65" customFormat="true" ht="12.4" hidden="false" customHeight="true" outlineLevel="0" collapsed="false">
      <c r="A709" s="54" t="s">
        <v>74</v>
      </c>
      <c r="B709" s="54"/>
      <c r="C709" s="54"/>
      <c r="D709" s="54"/>
      <c r="E709" s="54"/>
      <c r="F709" s="54"/>
      <c r="G709" s="54"/>
      <c r="H709" s="53"/>
      <c r="I709" s="54"/>
      <c r="J709" s="54"/>
      <c r="K709" s="54"/>
      <c r="L709" s="54"/>
      <c r="M709" s="54"/>
      <c r="N709" s="54"/>
      <c r="O709" s="54"/>
      <c r="P709" s="54"/>
      <c r="Q709" s="91"/>
      <c r="R709" s="54"/>
      <c r="S709" s="54"/>
      <c r="T709" s="54"/>
      <c r="U709" s="54"/>
      <c r="V709" s="54"/>
      <c r="W709" s="54"/>
      <c r="X709" s="54"/>
      <c r="Y709" s="54"/>
      <c r="Z709" s="54"/>
      <c r="AA709" s="54"/>
      <c r="AB709" s="54"/>
      <c r="AC709" s="54"/>
      <c r="AD709" s="54"/>
      <c r="AE709" s="54"/>
      <c r="AF709" s="54"/>
      <c r="AG709" s="54"/>
      <c r="AH709" s="54"/>
      <c r="AI709" s="54"/>
      <c r="AJ709" s="54"/>
      <c r="AK709" s="54"/>
      <c r="AL709" s="54"/>
      <c r="AM709" s="54"/>
      <c r="AN709" s="54"/>
      <c r="AO709" s="54"/>
      <c r="AP709" s="54"/>
      <c r="AQ709" s="54"/>
      <c r="AR709" s="54"/>
      <c r="AS709" s="54"/>
      <c r="AT709" s="54"/>
      <c r="AU709" s="54"/>
      <c r="AV709" s="54"/>
      <c r="AW709" s="54"/>
      <c r="AX709" s="54"/>
      <c r="AY709" s="54"/>
      <c r="AZ709" s="54"/>
      <c r="BA709" s="54"/>
      <c r="BB709" s="54"/>
      <c r="BC709" s="54"/>
      <c r="BD709" s="54"/>
      <c r="BE709" s="54"/>
      <c r="BF709" s="54"/>
      <c r="BG709" s="54"/>
      <c r="BH709" s="54"/>
      <c r="BI709" s="54"/>
      <c r="BJ709" s="54"/>
      <c r="BK709" s="54"/>
      <c r="BL709" s="54"/>
      <c r="BM709" s="54"/>
      <c r="BN709" s="54"/>
      <c r="BO709" s="54"/>
      <c r="BP709" s="54"/>
      <c r="BQ709" s="54"/>
      <c r="BR709" s="54"/>
      <c r="BS709" s="54"/>
      <c r="BT709" s="54"/>
      <c r="BU709" s="54"/>
      <c r="BV709" s="54"/>
      <c r="BW709" s="54"/>
      <c r="BX709" s="54"/>
      <c r="BY709" s="54"/>
      <c r="BZ709" s="54"/>
      <c r="CA709" s="54"/>
      <c r="CB709" s="54"/>
      <c r="CC709" s="54"/>
      <c r="CD709" s="54"/>
      <c r="CE709" s="54"/>
      <c r="CF709" s="54"/>
      <c r="CG709" s="54"/>
      <c r="CH709" s="54"/>
      <c r="CI709" s="54"/>
      <c r="CJ709" s="54"/>
      <c r="CK709" s="54"/>
      <c r="CL709" s="54"/>
      <c r="CM709" s="54"/>
      <c r="CN709" s="54"/>
      <c r="CO709" s="54"/>
      <c r="CP709" s="54"/>
      <c r="CQ709" s="54"/>
      <c r="CR709" s="54"/>
      <c r="CS709" s="54"/>
      <c r="CT709" s="54"/>
      <c r="CU709" s="54"/>
      <c r="CV709" s="54"/>
      <c r="CW709" s="54"/>
      <c r="CX709" s="54"/>
      <c r="CY709" s="54"/>
      <c r="CZ709" s="54"/>
      <c r="DA709" s="54"/>
      <c r="DB709" s="54"/>
      <c r="DC709" s="54"/>
      <c r="DD709" s="54"/>
      <c r="DE709" s="54"/>
      <c r="DF709" s="54"/>
      <c r="DG709" s="54"/>
      <c r="DH709" s="54"/>
      <c r="DI709" s="54"/>
      <c r="DJ709" s="54"/>
      <c r="DK709" s="54"/>
      <c r="DL709" s="54"/>
      <c r="DM709" s="54"/>
      <c r="DN709" s="54"/>
      <c r="DO709" s="54"/>
      <c r="DP709" s="54"/>
      <c r="DQ709" s="54"/>
      <c r="DR709" s="54"/>
      <c r="DS709" s="54"/>
      <c r="DT709" s="54"/>
      <c r="DU709" s="54"/>
      <c r="DV709" s="54"/>
      <c r="DW709" s="54"/>
      <c r="DX709" s="54"/>
      <c r="DY709" s="54"/>
      <c r="DZ709" s="54"/>
      <c r="EA709" s="54"/>
      <c r="EB709" s="54"/>
      <c r="EC709" s="54"/>
      <c r="ED709" s="54"/>
      <c r="EE709" s="54"/>
      <c r="EF709" s="54"/>
      <c r="EG709" s="54"/>
      <c r="EH709" s="54"/>
      <c r="EI709" s="54"/>
      <c r="EJ709" s="54"/>
      <c r="EK709" s="54"/>
      <c r="EL709" s="54"/>
      <c r="EM709" s="54"/>
      <c r="EN709" s="54"/>
      <c r="EO709" s="54"/>
      <c r="EP709" s="54"/>
      <c r="EQ709" s="54"/>
      <c r="ER709" s="54"/>
      <c r="ES709" s="54"/>
      <c r="ET709" s="54"/>
      <c r="EU709" s="54"/>
      <c r="EV709" s="54"/>
      <c r="EW709" s="54"/>
      <c r="EX709" s="54"/>
      <c r="EY709" s="54"/>
      <c r="EZ709" s="54"/>
      <c r="FA709" s="54"/>
      <c r="FB709" s="54"/>
      <c r="FC709" s="54"/>
      <c r="FD709" s="54"/>
      <c r="FE709" s="54"/>
      <c r="FF709" s="54"/>
      <c r="FG709" s="54"/>
      <c r="FH709" s="54"/>
      <c r="FI709" s="54"/>
      <c r="FJ709" s="54"/>
      <c r="FK709" s="54"/>
      <c r="FL709" s="54"/>
      <c r="FM709" s="54"/>
      <c r="FN709" s="54"/>
      <c r="FO709" s="54"/>
      <c r="FP709" s="54"/>
      <c r="FQ709" s="54"/>
      <c r="FR709" s="54"/>
      <c r="FS709" s="54"/>
      <c r="FT709" s="54"/>
      <c r="FU709" s="54"/>
      <c r="FV709" s="54"/>
      <c r="FW709" s="54"/>
      <c r="FX709" s="54"/>
      <c r="FY709" s="54"/>
      <c r="FZ709" s="54"/>
      <c r="GA709" s="54"/>
      <c r="GB709" s="54"/>
      <c r="GC709" s="54"/>
      <c r="GD709" s="54"/>
      <c r="GE709" s="54"/>
      <c r="GF709" s="54"/>
      <c r="GG709" s="54"/>
      <c r="GH709" s="54"/>
      <c r="GI709" s="54"/>
      <c r="GJ709" s="54"/>
      <c r="GK709" s="54"/>
      <c r="GL709" s="54"/>
      <c r="GM709" s="54"/>
      <c r="GN709" s="54"/>
      <c r="GO709" s="54"/>
      <c r="GP709" s="54"/>
      <c r="GQ709" s="54"/>
      <c r="GR709" s="54"/>
      <c r="GS709" s="54"/>
      <c r="GT709" s="54"/>
      <c r="GU709" s="54"/>
      <c r="GV709" s="54"/>
      <c r="GW709" s="54"/>
      <c r="GX709" s="54"/>
      <c r="GY709" s="54"/>
      <c r="GZ709" s="54"/>
      <c r="HA709" s="54"/>
      <c r="HB709" s="54"/>
      <c r="HC709" s="54"/>
      <c r="HD709" s="54"/>
      <c r="HE709" s="54"/>
      <c r="HF709" s="54"/>
      <c r="HG709" s="54"/>
      <c r="HH709" s="54"/>
      <c r="HI709" s="54"/>
      <c r="HJ709" s="54"/>
      <c r="HK709" s="54"/>
      <c r="HL709" s="54"/>
      <c r="HM709" s="54"/>
      <c r="HN709" s="54"/>
      <c r="HO709" s="54"/>
      <c r="HP709" s="54"/>
      <c r="HQ709" s="54"/>
      <c r="HR709" s="54"/>
      <c r="HS709" s="54"/>
      <c r="HT709" s="54"/>
      <c r="HU709" s="54"/>
      <c r="HV709" s="54"/>
      <c r="HW709" s="54"/>
      <c r="HX709" s="54"/>
      <c r="HY709" s="54"/>
      <c r="HZ709" s="54"/>
      <c r="IA709" s="54"/>
      <c r="IB709" s="54"/>
      <c r="IC709" s="54"/>
      <c r="ID709" s="54"/>
      <c r="IE709" s="54"/>
      <c r="IF709" s="54"/>
      <c r="IG709" s="54"/>
      <c r="IH709" s="54"/>
      <c r="II709" s="54"/>
      <c r="IJ709" s="54"/>
      <c r="IK709" s="54"/>
      <c r="IL709" s="54"/>
      <c r="IM709" s="54"/>
      <c r="IN709" s="54"/>
      <c r="IO709" s="54"/>
    </row>
    <row r="710" s="63" customFormat="true" ht="13.5" hidden="false" customHeight="true" outlineLevel="0" collapsed="false">
      <c r="A710" s="60" t="s">
        <v>2</v>
      </c>
      <c r="B710" s="60"/>
      <c r="C710" s="61"/>
      <c r="D710" s="62"/>
      <c r="E710" s="62"/>
      <c r="F710" s="62"/>
      <c r="G710" s="62"/>
      <c r="H710" s="53"/>
      <c r="K710" s="28"/>
      <c r="L710" s="29"/>
      <c r="M710" s="65"/>
      <c r="N710" s="115"/>
      <c r="Q710" s="64"/>
    </row>
    <row r="711" s="59" customFormat="true" ht="12.6" hidden="false" customHeight="true" outlineLevel="0" collapsed="false">
      <c r="A711" s="84" t="s">
        <v>362</v>
      </c>
      <c r="B711" s="84"/>
      <c r="C711" s="85" t="s">
        <v>363</v>
      </c>
      <c r="D711" s="86" t="n">
        <v>60</v>
      </c>
      <c r="E711" s="86" t="n">
        <v>-60</v>
      </c>
      <c r="F711" s="86" t="n">
        <f aca="false">SUM(D711:E711)</f>
        <v>0</v>
      </c>
      <c r="G711" s="86" t="n">
        <v>0</v>
      </c>
      <c r="H711" s="43"/>
      <c r="I711" s="28"/>
      <c r="K711" s="28"/>
      <c r="L711" s="29"/>
      <c r="M711" s="65"/>
      <c r="N711" s="115"/>
      <c r="Q711" s="87"/>
    </row>
    <row r="712" s="59" customFormat="true" ht="12.6" hidden="false" customHeight="true" outlineLevel="0" collapsed="false">
      <c r="A712" s="84" t="s">
        <v>344</v>
      </c>
      <c r="B712" s="84"/>
      <c r="C712" s="85" t="s">
        <v>519</v>
      </c>
      <c r="D712" s="86"/>
      <c r="E712" s="86" t="n">
        <v>290</v>
      </c>
      <c r="F712" s="86" t="n">
        <f aca="false">SUM(D712:E712)</f>
        <v>290</v>
      </c>
      <c r="G712" s="86" t="n">
        <v>290</v>
      </c>
      <c r="H712" s="43" t="n">
        <f aca="false">G712/F712</f>
        <v>1</v>
      </c>
      <c r="I712" s="28"/>
      <c r="K712" s="28"/>
      <c r="L712" s="29"/>
      <c r="M712" s="65"/>
      <c r="N712" s="115"/>
      <c r="Q712" s="87"/>
    </row>
    <row r="713" s="59" customFormat="true" ht="12.6" hidden="false" customHeight="true" outlineLevel="0" collapsed="false">
      <c r="A713" s="84" t="s">
        <v>344</v>
      </c>
      <c r="B713" s="84" t="s">
        <v>344</v>
      </c>
      <c r="C713" s="85" t="s">
        <v>345</v>
      </c>
      <c r="D713" s="86" t="n">
        <v>20</v>
      </c>
      <c r="E713" s="86"/>
      <c r="F713" s="86" t="n">
        <f aca="false">SUM(D713:E713)</f>
        <v>20</v>
      </c>
      <c r="G713" s="86" t="n">
        <v>11</v>
      </c>
      <c r="H713" s="43" t="n">
        <f aca="false">G713/F713</f>
        <v>0.55</v>
      </c>
      <c r="I713" s="28" t="s">
        <v>85</v>
      </c>
      <c r="K713" s="28"/>
      <c r="L713" s="29"/>
      <c r="M713" s="65"/>
      <c r="N713" s="115"/>
      <c r="Q713" s="87"/>
    </row>
    <row r="714" s="63" customFormat="true" ht="12.6" hidden="false" customHeight="true" outlineLevel="0" collapsed="false">
      <c r="A714" s="92"/>
      <c r="B714" s="92"/>
      <c r="C714" s="93" t="s">
        <v>369</v>
      </c>
      <c r="D714" s="94" t="n">
        <f aca="false">SUM(D698:D713)</f>
        <v>11323</v>
      </c>
      <c r="E714" s="94" t="n">
        <f aca="false">SUM(E698:E713)</f>
        <v>-4905</v>
      </c>
      <c r="F714" s="94" t="n">
        <f aca="false">SUM(F698:F713)</f>
        <v>6418</v>
      </c>
      <c r="G714" s="94" t="n">
        <f aca="false">SUM(G698:G713)</f>
        <v>6936</v>
      </c>
      <c r="H714" s="43" t="n">
        <f aca="false">G714/F714</f>
        <v>1.08071050171393</v>
      </c>
      <c r="I714" s="28" t="s">
        <v>85</v>
      </c>
      <c r="K714" s="48"/>
      <c r="L714" s="49"/>
      <c r="M714" s="76"/>
      <c r="N714" s="118"/>
      <c r="Q714" s="64"/>
    </row>
    <row r="715" s="59" customFormat="true" ht="13.5" hidden="false" customHeight="true" outlineLevel="0" collapsed="false">
      <c r="A715" s="40" t="s">
        <v>124</v>
      </c>
      <c r="B715" s="40" t="s">
        <v>124</v>
      </c>
      <c r="C715" s="41" t="s">
        <v>125</v>
      </c>
      <c r="D715" s="86" t="n">
        <v>2145</v>
      </c>
      <c r="E715" s="86" t="n">
        <v>-833</v>
      </c>
      <c r="F715" s="86" t="n">
        <f aca="false">SUM(D715:E715)</f>
        <v>1312</v>
      </c>
      <c r="G715" s="86" t="n">
        <v>1312</v>
      </c>
      <c r="H715" s="43" t="n">
        <f aca="false">G715/F715</f>
        <v>1</v>
      </c>
      <c r="I715" s="28" t="s">
        <v>85</v>
      </c>
      <c r="J715" s="119" t="n">
        <f aca="false">SUM(D698:D701,D713)</f>
        <v>10895</v>
      </c>
      <c r="K715" s="28" t="s">
        <v>520</v>
      </c>
      <c r="L715" s="29"/>
      <c r="M715" s="65"/>
      <c r="N715" s="115"/>
      <c r="Q715" s="87"/>
    </row>
    <row r="716" s="59" customFormat="true" ht="13.5" hidden="false" customHeight="true" outlineLevel="0" collapsed="false">
      <c r="A716" s="84" t="s">
        <v>127</v>
      </c>
      <c r="B716" s="84"/>
      <c r="C716" s="85" t="s">
        <v>371</v>
      </c>
      <c r="D716" s="86" t="n">
        <v>70</v>
      </c>
      <c r="E716" s="86" t="n">
        <v>-20</v>
      </c>
      <c r="F716" s="86" t="n">
        <f aca="false">SUM(D716:E716)</f>
        <v>50</v>
      </c>
      <c r="G716" s="86" t="n">
        <v>48</v>
      </c>
      <c r="H716" s="43" t="n">
        <f aca="false">G716/F716</f>
        <v>0.96</v>
      </c>
      <c r="I716" s="28" t="s">
        <v>85</v>
      </c>
      <c r="J716" s="119" t="n">
        <f aca="false">SUM(D711,D702)</f>
        <v>348</v>
      </c>
      <c r="K716" s="28" t="s">
        <v>521</v>
      </c>
      <c r="L716" s="29"/>
      <c r="M716" s="65"/>
      <c r="N716" s="115"/>
      <c r="Q716" s="87"/>
    </row>
    <row r="717" s="59" customFormat="true" ht="13.5" hidden="false" customHeight="true" outlineLevel="0" collapsed="false">
      <c r="A717" s="84" t="s">
        <v>373</v>
      </c>
      <c r="B717" s="84"/>
      <c r="C717" s="85" t="s">
        <v>374</v>
      </c>
      <c r="D717" s="86" t="n">
        <v>0</v>
      </c>
      <c r="E717" s="86"/>
      <c r="F717" s="86" t="n">
        <f aca="false">SUM(D717:E717)</f>
        <v>0</v>
      </c>
      <c r="G717" s="86"/>
      <c r="H717" s="43"/>
      <c r="I717" s="28" t="s">
        <v>85</v>
      </c>
      <c r="J717" s="119"/>
      <c r="K717" s="28"/>
      <c r="L717" s="29"/>
      <c r="M717" s="65"/>
      <c r="N717" s="115"/>
      <c r="Q717" s="87"/>
    </row>
    <row r="718" s="59" customFormat="true" ht="13.5" hidden="false" customHeight="true" outlineLevel="0" collapsed="false">
      <c r="A718" s="40" t="s">
        <v>130</v>
      </c>
      <c r="B718" s="40"/>
      <c r="C718" s="41" t="s">
        <v>522</v>
      </c>
      <c r="D718" s="86" t="n">
        <v>68</v>
      </c>
      <c r="E718" s="86" t="n">
        <v>-20</v>
      </c>
      <c r="F718" s="86" t="n">
        <f aca="false">SUM(D718:E718)</f>
        <v>48</v>
      </c>
      <c r="G718" s="86" t="n">
        <v>50</v>
      </c>
      <c r="H718" s="43" t="n">
        <f aca="false">G718/F718</f>
        <v>1.04166666666667</v>
      </c>
      <c r="I718" s="28" t="s">
        <v>85</v>
      </c>
      <c r="J718" s="119"/>
      <c r="K718" s="28"/>
      <c r="L718" s="29"/>
      <c r="M718" s="65"/>
      <c r="N718" s="115"/>
      <c r="Q718" s="87"/>
    </row>
    <row r="719" s="63" customFormat="true" ht="13.5" hidden="false" customHeight="true" outlineLevel="0" collapsed="false">
      <c r="A719" s="92"/>
      <c r="B719" s="92"/>
      <c r="C719" s="93" t="s">
        <v>523</v>
      </c>
      <c r="D719" s="94" t="n">
        <f aca="false">SUM(D715:D718)</f>
        <v>2283</v>
      </c>
      <c r="E719" s="94" t="n">
        <f aca="false">SUM(E715:E718)</f>
        <v>-873</v>
      </c>
      <c r="F719" s="94" t="n">
        <f aca="false">SUM(F715:F718)</f>
        <v>1410</v>
      </c>
      <c r="G719" s="94" t="n">
        <f aca="false">SUM(G715:G718)</f>
        <v>1410</v>
      </c>
      <c r="H719" s="43" t="n">
        <f aca="false">G719/F719</f>
        <v>1</v>
      </c>
      <c r="I719" s="28" t="s">
        <v>85</v>
      </c>
      <c r="J719" s="106"/>
      <c r="K719" s="48"/>
      <c r="L719" s="49"/>
      <c r="M719" s="76"/>
      <c r="N719" s="118"/>
      <c r="Q719" s="64"/>
    </row>
    <row r="720" s="59" customFormat="true" ht="12.6" hidden="false" customHeight="true" outlineLevel="0" collapsed="false">
      <c r="A720" s="40" t="s">
        <v>346</v>
      </c>
      <c r="B720" s="40" t="s">
        <v>346</v>
      </c>
      <c r="C720" s="41" t="s">
        <v>524</v>
      </c>
      <c r="D720" s="86" t="n">
        <v>600</v>
      </c>
      <c r="E720" s="86" t="n">
        <v>-321</v>
      </c>
      <c r="F720" s="86" t="n">
        <f aca="false">SUM(D720:E720)</f>
        <v>279</v>
      </c>
      <c r="G720" s="86" t="n">
        <v>278</v>
      </c>
      <c r="H720" s="43" t="n">
        <f aca="false">G720/F720</f>
        <v>0.996415770609319</v>
      </c>
      <c r="I720" s="28" t="s">
        <v>85</v>
      </c>
      <c r="K720" s="28"/>
      <c r="L720" s="29"/>
      <c r="M720" s="65"/>
      <c r="N720" s="115"/>
      <c r="Q720" s="87"/>
    </row>
    <row r="721" s="59" customFormat="true" ht="12.6" hidden="false" customHeight="true" outlineLevel="0" collapsed="false">
      <c r="A721" s="40" t="s">
        <v>83</v>
      </c>
      <c r="B721" s="40" t="s">
        <v>83</v>
      </c>
      <c r="C721" s="41" t="s">
        <v>377</v>
      </c>
      <c r="D721" s="86" t="n">
        <v>70</v>
      </c>
      <c r="E721" s="86" t="n">
        <v>-17</v>
      </c>
      <c r="F721" s="86" t="n">
        <f aca="false">SUM(D721:E721)</f>
        <v>53</v>
      </c>
      <c r="G721" s="86" t="n">
        <v>68</v>
      </c>
      <c r="H721" s="43" t="n">
        <f aca="false">G721/F721</f>
        <v>1.28301886792453</v>
      </c>
      <c r="I721" s="28" t="s">
        <v>85</v>
      </c>
      <c r="K721" s="28"/>
      <c r="L721" s="29"/>
      <c r="M721" s="65"/>
      <c r="N721" s="115"/>
      <c r="Q721" s="87"/>
    </row>
    <row r="722" s="59" customFormat="true" ht="12.6" hidden="false" customHeight="true" outlineLevel="0" collapsed="false">
      <c r="A722" s="40" t="s">
        <v>83</v>
      </c>
      <c r="B722" s="40"/>
      <c r="C722" s="41" t="s">
        <v>525</v>
      </c>
      <c r="D722" s="86" t="n">
        <v>60</v>
      </c>
      <c r="E722" s="86" t="n">
        <v>-40</v>
      </c>
      <c r="F722" s="86" t="n">
        <f aca="false">SUM(D722:E722)</f>
        <v>20</v>
      </c>
      <c r="G722" s="86" t="n">
        <v>20</v>
      </c>
      <c r="H722" s="43" t="n">
        <f aca="false">G722/F722</f>
        <v>1</v>
      </c>
      <c r="I722" s="28" t="s">
        <v>85</v>
      </c>
      <c r="K722" s="28"/>
      <c r="L722" s="29"/>
      <c r="M722" s="65"/>
      <c r="N722" s="115"/>
      <c r="Q722" s="87"/>
    </row>
    <row r="723" s="59" customFormat="true" ht="12.6" hidden="false" customHeight="true" outlineLevel="0" collapsed="false">
      <c r="A723" s="40" t="s">
        <v>144</v>
      </c>
      <c r="B723" s="40" t="s">
        <v>144</v>
      </c>
      <c r="C723" s="41" t="s">
        <v>350</v>
      </c>
      <c r="D723" s="86" t="n">
        <v>40</v>
      </c>
      <c r="E723" s="86"/>
      <c r="F723" s="86" t="n">
        <f aca="false">SUM(D723:E723)</f>
        <v>40</v>
      </c>
      <c r="G723" s="86" t="n">
        <v>55</v>
      </c>
      <c r="H723" s="43" t="n">
        <f aca="false">G723/F723</f>
        <v>1.375</v>
      </c>
      <c r="I723" s="28" t="s">
        <v>85</v>
      </c>
      <c r="K723" s="28"/>
      <c r="L723" s="29"/>
      <c r="M723" s="65"/>
      <c r="N723" s="115"/>
      <c r="Q723" s="87"/>
    </row>
    <row r="724" s="59" customFormat="true" ht="12.6" hidden="false" customHeight="true" outlineLevel="0" collapsed="false">
      <c r="A724" s="40" t="s">
        <v>144</v>
      </c>
      <c r="B724" s="40"/>
      <c r="C724" s="41" t="s">
        <v>526</v>
      </c>
      <c r="D724" s="86" t="n">
        <v>120</v>
      </c>
      <c r="E724" s="86"/>
      <c r="F724" s="86" t="n">
        <f aca="false">SUM(D724:E724)</f>
        <v>120</v>
      </c>
      <c r="G724" s="86" t="n">
        <v>50</v>
      </c>
      <c r="H724" s="43" t="n">
        <f aca="false">G724/F724</f>
        <v>0.416666666666667</v>
      </c>
      <c r="I724" s="28" t="s">
        <v>85</v>
      </c>
      <c r="K724" s="28"/>
      <c r="L724" s="29"/>
      <c r="M724" s="65"/>
      <c r="N724" s="115"/>
      <c r="Q724" s="87"/>
    </row>
    <row r="725" s="59" customFormat="true" ht="12.6" hidden="false" customHeight="true" outlineLevel="0" collapsed="false">
      <c r="A725" s="40" t="s">
        <v>146</v>
      </c>
      <c r="B725" s="40" t="s">
        <v>146</v>
      </c>
      <c r="C725" s="41" t="s">
        <v>351</v>
      </c>
      <c r="D725" s="86" t="n">
        <v>60</v>
      </c>
      <c r="E725" s="86"/>
      <c r="F725" s="86" t="n">
        <f aca="false">SUM(D725:E725)</f>
        <v>60</v>
      </c>
      <c r="G725" s="86" t="n">
        <v>49</v>
      </c>
      <c r="H725" s="43" t="n">
        <f aca="false">G725/F725</f>
        <v>0.816666666666667</v>
      </c>
      <c r="I725" s="28" t="s">
        <v>85</v>
      </c>
      <c r="K725" s="28"/>
      <c r="L725" s="29"/>
      <c r="M725" s="65"/>
      <c r="N725" s="115"/>
      <c r="Q725" s="87"/>
    </row>
    <row r="726" s="59" customFormat="true" ht="12.6" hidden="false" customHeight="true" outlineLevel="0" collapsed="false">
      <c r="A726" s="40" t="s">
        <v>103</v>
      </c>
      <c r="B726" s="40" t="s">
        <v>103</v>
      </c>
      <c r="C726" s="41" t="s">
        <v>183</v>
      </c>
      <c r="D726" s="86" t="n">
        <v>25</v>
      </c>
      <c r="E726" s="86"/>
      <c r="F726" s="86" t="n">
        <f aca="false">SUM(D726:E726)</f>
        <v>25</v>
      </c>
      <c r="G726" s="86" t="n">
        <v>14</v>
      </c>
      <c r="H726" s="43" t="n">
        <f aca="false">G726/F726</f>
        <v>0.56</v>
      </c>
      <c r="I726" s="28" t="s">
        <v>85</v>
      </c>
      <c r="K726" s="28"/>
      <c r="L726" s="29"/>
      <c r="M726" s="65"/>
      <c r="N726" s="115"/>
      <c r="Q726" s="87"/>
    </row>
    <row r="727" s="59" customFormat="true" ht="12.6" hidden="false" customHeight="true" outlineLevel="0" collapsed="false">
      <c r="A727" s="40" t="s">
        <v>103</v>
      </c>
      <c r="B727" s="40"/>
      <c r="C727" s="41" t="s">
        <v>352</v>
      </c>
      <c r="D727" s="42" t="n">
        <v>130</v>
      </c>
      <c r="E727" s="42"/>
      <c r="F727" s="86" t="n">
        <f aca="false">SUM(D727:E727)</f>
        <v>130</v>
      </c>
      <c r="G727" s="42" t="n">
        <v>72</v>
      </c>
      <c r="H727" s="43" t="n">
        <f aca="false">G727/F727</f>
        <v>0.553846153846154</v>
      </c>
      <c r="I727" s="28" t="s">
        <v>85</v>
      </c>
      <c r="K727" s="28"/>
      <c r="L727" s="29"/>
      <c r="M727" s="65"/>
      <c r="N727" s="115"/>
      <c r="Q727" s="87"/>
    </row>
    <row r="728" s="59" customFormat="true" ht="12.6" hidden="false" customHeight="true" outlineLevel="0" collapsed="false">
      <c r="A728" s="40" t="s">
        <v>103</v>
      </c>
      <c r="B728" s="40"/>
      <c r="C728" s="41" t="s">
        <v>104</v>
      </c>
      <c r="D728" s="86" t="n">
        <v>20</v>
      </c>
      <c r="E728" s="86"/>
      <c r="F728" s="86" t="n">
        <f aca="false">SUM(D728:E728)</f>
        <v>20</v>
      </c>
      <c r="G728" s="86" t="n">
        <v>11</v>
      </c>
      <c r="H728" s="43" t="n">
        <f aca="false">G728/F728</f>
        <v>0.55</v>
      </c>
      <c r="I728" s="28" t="s">
        <v>85</v>
      </c>
      <c r="K728" s="28"/>
      <c r="L728" s="29"/>
      <c r="M728" s="65"/>
      <c r="N728" s="115"/>
      <c r="Q728" s="87"/>
    </row>
    <row r="729" s="59" customFormat="true" ht="12.6" hidden="false" customHeight="true" outlineLevel="0" collapsed="false">
      <c r="A729" s="40" t="s">
        <v>75</v>
      </c>
      <c r="B729" s="40" t="s">
        <v>75</v>
      </c>
      <c r="C729" s="41" t="s">
        <v>527</v>
      </c>
      <c r="D729" s="86" t="n">
        <v>10</v>
      </c>
      <c r="E729" s="86" t="n">
        <v>-7</v>
      </c>
      <c r="F729" s="86" t="n">
        <f aca="false">SUM(D729:E729)</f>
        <v>3</v>
      </c>
      <c r="G729" s="86" t="n">
        <v>3</v>
      </c>
      <c r="H729" s="43" t="n">
        <f aca="false">G729/F729</f>
        <v>1</v>
      </c>
      <c r="I729" s="28" t="s">
        <v>85</v>
      </c>
      <c r="K729" s="28"/>
      <c r="L729" s="29"/>
      <c r="M729" s="65"/>
      <c r="N729" s="115"/>
      <c r="Q729" s="87"/>
    </row>
    <row r="730" s="59" customFormat="true" ht="12.6" hidden="false" customHeight="true" outlineLevel="0" collapsed="false">
      <c r="A730" s="40" t="s">
        <v>75</v>
      </c>
      <c r="B730" s="40"/>
      <c r="C730" s="41" t="s">
        <v>528</v>
      </c>
      <c r="D730" s="86" t="n">
        <v>50</v>
      </c>
      <c r="E730" s="86" t="n">
        <v>-50</v>
      </c>
      <c r="F730" s="86" t="n">
        <f aca="false">SUM(D730:E730)</f>
        <v>0</v>
      </c>
      <c r="G730" s="86" t="n">
        <v>0</v>
      </c>
      <c r="H730" s="43"/>
      <c r="I730" s="28" t="s">
        <v>85</v>
      </c>
      <c r="K730" s="28"/>
      <c r="L730" s="29"/>
      <c r="M730" s="65"/>
      <c r="N730" s="115"/>
      <c r="Q730" s="87"/>
    </row>
    <row r="731" s="59" customFormat="true" ht="12.6" hidden="false" customHeight="true" outlineLevel="0" collapsed="false">
      <c r="A731" s="40" t="s">
        <v>75</v>
      </c>
      <c r="B731" s="40"/>
      <c r="C731" s="41" t="s">
        <v>295</v>
      </c>
      <c r="D731" s="86" t="n">
        <v>150</v>
      </c>
      <c r="E731" s="86" t="n">
        <v>-148</v>
      </c>
      <c r="F731" s="86" t="n">
        <f aca="false">SUM(D731:E731)</f>
        <v>2</v>
      </c>
      <c r="G731" s="86" t="n">
        <v>7</v>
      </c>
      <c r="H731" s="43" t="n">
        <f aca="false">G731/F731</f>
        <v>3.5</v>
      </c>
      <c r="I731" s="28" t="s">
        <v>85</v>
      </c>
      <c r="K731" s="28"/>
      <c r="L731" s="29"/>
      <c r="M731" s="65"/>
      <c r="N731" s="115"/>
      <c r="Q731" s="87"/>
    </row>
    <row r="732" s="59" customFormat="true" ht="12.6" hidden="false" customHeight="true" outlineLevel="0" collapsed="false">
      <c r="A732" s="40" t="s">
        <v>75</v>
      </c>
      <c r="B732" s="40"/>
      <c r="C732" s="41" t="s">
        <v>529</v>
      </c>
      <c r="D732" s="86" t="n">
        <v>10</v>
      </c>
      <c r="E732" s="86"/>
      <c r="F732" s="86" t="n">
        <f aca="false">SUM(D732:E732)</f>
        <v>10</v>
      </c>
      <c r="G732" s="86" t="n">
        <v>8</v>
      </c>
      <c r="H732" s="43" t="n">
        <f aca="false">G732/F732</f>
        <v>0.8</v>
      </c>
      <c r="I732" s="28" t="s">
        <v>85</v>
      </c>
      <c r="K732" s="28"/>
      <c r="L732" s="29"/>
      <c r="M732" s="65"/>
      <c r="N732" s="115"/>
      <c r="Q732" s="87"/>
    </row>
    <row r="733" s="59" customFormat="true" ht="12.6" hidden="false" customHeight="true" outlineLevel="0" collapsed="false">
      <c r="A733" s="40" t="s">
        <v>75</v>
      </c>
      <c r="B733" s="40"/>
      <c r="C733" s="41" t="s">
        <v>530</v>
      </c>
      <c r="D733" s="86" t="n">
        <v>70</v>
      </c>
      <c r="E733" s="86"/>
      <c r="F733" s="86" t="n">
        <f aca="false">SUM(D733:E733)</f>
        <v>70</v>
      </c>
      <c r="G733" s="86" t="n">
        <v>36</v>
      </c>
      <c r="H733" s="43" t="n">
        <f aca="false">G733/F733</f>
        <v>0.514285714285714</v>
      </c>
      <c r="I733" s="28" t="s">
        <v>85</v>
      </c>
      <c r="K733" s="28"/>
      <c r="L733" s="29"/>
      <c r="M733" s="65"/>
      <c r="N733" s="115"/>
      <c r="Q733" s="87"/>
    </row>
    <row r="734" s="59" customFormat="true" ht="12.6" hidden="false" customHeight="true" outlineLevel="0" collapsed="false">
      <c r="A734" s="40" t="s">
        <v>75</v>
      </c>
      <c r="B734" s="40"/>
      <c r="C734" s="41" t="s">
        <v>354</v>
      </c>
      <c r="D734" s="86" t="n">
        <v>0</v>
      </c>
      <c r="E734" s="86"/>
      <c r="F734" s="86" t="n">
        <f aca="false">SUM(D734:E734)</f>
        <v>0</v>
      </c>
      <c r="G734" s="86" t="n">
        <v>3</v>
      </c>
      <c r="H734" s="43"/>
      <c r="I734" s="28"/>
      <c r="K734" s="28"/>
      <c r="L734" s="29"/>
      <c r="M734" s="65"/>
      <c r="N734" s="115"/>
      <c r="Q734" s="87"/>
    </row>
    <row r="735" s="59" customFormat="true" ht="12.6" hidden="false" customHeight="true" outlineLevel="0" collapsed="false">
      <c r="A735" s="40" t="s">
        <v>75</v>
      </c>
      <c r="B735" s="40"/>
      <c r="C735" s="41" t="s">
        <v>380</v>
      </c>
      <c r="D735" s="86" t="n">
        <v>50</v>
      </c>
      <c r="E735" s="86" t="n">
        <v>-50</v>
      </c>
      <c r="F735" s="86" t="n">
        <f aca="false">SUM(D735:E735)</f>
        <v>0</v>
      </c>
      <c r="G735" s="86" t="n">
        <v>0</v>
      </c>
      <c r="H735" s="43"/>
      <c r="I735" s="28" t="s">
        <v>85</v>
      </c>
      <c r="K735" s="28"/>
      <c r="L735" s="29"/>
      <c r="M735" s="65"/>
      <c r="N735" s="115"/>
      <c r="Q735" s="87"/>
    </row>
    <row r="736" s="59" customFormat="true" ht="12.6" hidden="false" customHeight="true" outlineLevel="0" collapsed="false">
      <c r="A736" s="40" t="s">
        <v>384</v>
      </c>
      <c r="B736" s="40" t="s">
        <v>384</v>
      </c>
      <c r="C736" s="41" t="s">
        <v>385</v>
      </c>
      <c r="D736" s="86" t="n">
        <v>300</v>
      </c>
      <c r="E736" s="86"/>
      <c r="F736" s="86" t="n">
        <f aca="false">SUM(D736:E736)</f>
        <v>300</v>
      </c>
      <c r="G736" s="86" t="n">
        <v>300</v>
      </c>
      <c r="H736" s="43" t="n">
        <f aca="false">G736/F736</f>
        <v>1</v>
      </c>
      <c r="I736" s="28" t="s">
        <v>85</v>
      </c>
      <c r="J736" s="119"/>
      <c r="K736" s="28"/>
      <c r="L736" s="29"/>
      <c r="M736" s="65"/>
      <c r="N736" s="115"/>
      <c r="Q736" s="87"/>
    </row>
    <row r="737" s="59" customFormat="true" ht="12.6" hidden="false" customHeight="true" outlineLevel="0" collapsed="false">
      <c r="A737" s="40" t="s">
        <v>78</v>
      </c>
      <c r="B737" s="40" t="s">
        <v>78</v>
      </c>
      <c r="C737" s="41" t="s">
        <v>79</v>
      </c>
      <c r="D737" s="86" t="n">
        <v>380</v>
      </c>
      <c r="E737" s="86" t="n">
        <v>-171</v>
      </c>
      <c r="F737" s="86" t="n">
        <f aca="false">SUM(D737:E737)</f>
        <v>209</v>
      </c>
      <c r="G737" s="86" t="n">
        <v>135</v>
      </c>
      <c r="H737" s="43" t="n">
        <f aca="false">G737/F737</f>
        <v>0.645933014354067</v>
      </c>
      <c r="I737" s="28" t="s">
        <v>85</v>
      </c>
      <c r="J737" s="119" t="n">
        <f aca="false">SUM(D720:D728,D731:D735)</f>
        <v>1405</v>
      </c>
      <c r="K737" s="28"/>
      <c r="L737" s="29"/>
      <c r="M737" s="65"/>
      <c r="N737" s="115"/>
      <c r="Q737" s="87"/>
    </row>
    <row r="738" s="63" customFormat="true" ht="12.6" hidden="false" customHeight="true" outlineLevel="0" collapsed="false">
      <c r="A738" s="45"/>
      <c r="B738" s="45"/>
      <c r="C738" s="46" t="s">
        <v>152</v>
      </c>
      <c r="D738" s="94" t="n">
        <f aca="false">SUM(D720:D737)</f>
        <v>2145</v>
      </c>
      <c r="E738" s="94" t="n">
        <f aca="false">SUM(E720:E737)</f>
        <v>-804</v>
      </c>
      <c r="F738" s="94" t="n">
        <f aca="false">SUM(F720:F737)</f>
        <v>1341</v>
      </c>
      <c r="G738" s="94" t="n">
        <f aca="false">SUM(G720:G737)</f>
        <v>1109</v>
      </c>
      <c r="H738" s="43" t="n">
        <f aca="false">G738/F738</f>
        <v>0.826994780014914</v>
      </c>
      <c r="I738" s="48"/>
      <c r="K738" s="48"/>
      <c r="L738" s="49"/>
      <c r="M738" s="76"/>
      <c r="N738" s="118"/>
      <c r="Q738" s="64"/>
    </row>
    <row r="739" s="59" customFormat="true" ht="12.6" hidden="false" customHeight="true" outlineLevel="0" collapsed="false">
      <c r="A739" s="84" t="s">
        <v>153</v>
      </c>
      <c r="B739" s="84" t="s">
        <v>153</v>
      </c>
      <c r="C739" s="85" t="s">
        <v>280</v>
      </c>
      <c r="D739" s="86" t="n">
        <v>300</v>
      </c>
      <c r="E739" s="86" t="n">
        <v>-76</v>
      </c>
      <c r="F739" s="86" t="n">
        <f aca="false">SUM(D739:E739)</f>
        <v>224</v>
      </c>
      <c r="G739" s="86" t="n">
        <v>224</v>
      </c>
      <c r="H739" s="43" t="n">
        <f aca="false">G739/F739</f>
        <v>1</v>
      </c>
      <c r="I739" s="28" t="s">
        <v>85</v>
      </c>
      <c r="K739" s="28"/>
      <c r="L739" s="29"/>
      <c r="M739" s="65"/>
      <c r="N739" s="115"/>
      <c r="Q739" s="87"/>
    </row>
    <row r="740" s="59" customFormat="true" ht="12.6" hidden="false" customHeight="true" outlineLevel="0" collapsed="false">
      <c r="A740" s="84" t="s">
        <v>93</v>
      </c>
      <c r="B740" s="84" t="s">
        <v>93</v>
      </c>
      <c r="C740" s="85" t="s">
        <v>94</v>
      </c>
      <c r="D740" s="86" t="n">
        <v>81</v>
      </c>
      <c r="E740" s="86" t="n">
        <v>-21</v>
      </c>
      <c r="F740" s="86" t="n">
        <f aca="false">SUM(D740:E740)</f>
        <v>60</v>
      </c>
      <c r="G740" s="86" t="n">
        <v>60</v>
      </c>
      <c r="H740" s="43" t="n">
        <f aca="false">G740/F740</f>
        <v>1</v>
      </c>
      <c r="I740" s="28" t="s">
        <v>85</v>
      </c>
      <c r="K740" s="28"/>
      <c r="L740" s="29"/>
      <c r="M740" s="65"/>
      <c r="N740" s="115"/>
      <c r="Q740" s="87"/>
    </row>
    <row r="741" s="63" customFormat="true" ht="12.6" hidden="false" customHeight="true" outlineLevel="0" collapsed="false">
      <c r="A741" s="45"/>
      <c r="B741" s="45"/>
      <c r="C741" s="46" t="s">
        <v>282</v>
      </c>
      <c r="D741" s="94" t="n">
        <f aca="false">SUM(D739:D740)</f>
        <v>381</v>
      </c>
      <c r="E741" s="94" t="n">
        <f aca="false">SUM(E739:E740)</f>
        <v>-97</v>
      </c>
      <c r="F741" s="94" t="n">
        <f aca="false">SUM(F739:F740)</f>
        <v>284</v>
      </c>
      <c r="G741" s="94" t="n">
        <f aca="false">SUM(G739:G740)</f>
        <v>284</v>
      </c>
      <c r="H741" s="43" t="n">
        <f aca="false">G741/F741</f>
        <v>1</v>
      </c>
      <c r="I741" s="48"/>
      <c r="K741" s="48"/>
      <c r="L741" s="49"/>
      <c r="M741" s="76"/>
      <c r="N741" s="118"/>
      <c r="Q741" s="64"/>
    </row>
    <row r="742" s="69" customFormat="true" ht="12.6" hidden="false" customHeight="true" outlineLevel="0" collapsed="false">
      <c r="A742" s="66"/>
      <c r="B742" s="66"/>
      <c r="C742" s="67" t="s">
        <v>80</v>
      </c>
      <c r="D742" s="68" t="n">
        <f aca="false">SUM(D714,D719,D738,D741)</f>
        <v>16132</v>
      </c>
      <c r="E742" s="68" t="n">
        <f aca="false">SUM(E714,E719,E738,E741)</f>
        <v>-6679</v>
      </c>
      <c r="F742" s="68" t="n">
        <f aca="false">SUM(F714,F719,F738,F741)</f>
        <v>9453</v>
      </c>
      <c r="G742" s="68" t="n">
        <f aca="false">SUM(G714,G719,G738,G741)</f>
        <v>9739</v>
      </c>
      <c r="H742" s="43" t="n">
        <f aca="false">G742/F742</f>
        <v>1.03025494551994</v>
      </c>
      <c r="K742" s="48"/>
      <c r="L742" s="49"/>
      <c r="M742" s="76"/>
      <c r="N742" s="76"/>
      <c r="Q742" s="70"/>
    </row>
    <row r="743" s="69" customFormat="true" ht="12.6" hidden="false" customHeight="true" outlineLevel="0" collapsed="false">
      <c r="A743" s="71"/>
      <c r="B743" s="71"/>
      <c r="C743" s="72"/>
      <c r="D743" s="73"/>
      <c r="E743" s="73"/>
      <c r="F743" s="73"/>
      <c r="G743" s="73"/>
      <c r="H743" s="53"/>
      <c r="K743" s="48"/>
      <c r="L743" s="49"/>
      <c r="M743" s="76"/>
      <c r="N743" s="76"/>
      <c r="Q743" s="70"/>
    </row>
    <row r="744" s="69" customFormat="true" ht="12.6" hidden="false" customHeight="true" outlineLevel="0" collapsed="false">
      <c r="A744" s="71"/>
      <c r="B744" s="71"/>
      <c r="C744" s="72"/>
      <c r="D744" s="73"/>
      <c r="E744" s="73"/>
      <c r="F744" s="73"/>
      <c r="G744" s="73"/>
      <c r="H744" s="53"/>
      <c r="K744" s="48"/>
      <c r="L744" s="49"/>
      <c r="M744" s="76"/>
      <c r="N744" s="76"/>
      <c r="Q744" s="70"/>
    </row>
    <row r="745" s="55" customFormat="true" ht="11.25" hidden="false" customHeight="true" outlineLevel="0" collapsed="false">
      <c r="A745" s="54" t="s">
        <v>531</v>
      </c>
      <c r="B745" s="54"/>
      <c r="D745" s="56"/>
      <c r="E745" s="56"/>
      <c r="F745" s="56"/>
      <c r="G745" s="56"/>
      <c r="H745" s="53"/>
      <c r="I745" s="28"/>
      <c r="J745" s="28"/>
      <c r="K745" s="28"/>
      <c r="L745" s="54" t="s">
        <v>531</v>
      </c>
      <c r="M745" s="54"/>
      <c r="O745" s="56" t="s">
        <v>532</v>
      </c>
      <c r="P745" s="120" t="s">
        <v>533</v>
      </c>
      <c r="Q745" s="120" t="s">
        <v>534</v>
      </c>
      <c r="R745" s="28"/>
    </row>
    <row r="746" s="55" customFormat="true" ht="11.25" hidden="false" customHeight="true" outlineLevel="0" collapsed="false">
      <c r="A746" s="54" t="s">
        <v>74</v>
      </c>
      <c r="B746" s="54"/>
      <c r="D746" s="56"/>
      <c r="E746" s="56"/>
      <c r="F746" s="56"/>
      <c r="G746" s="56"/>
      <c r="H746" s="53"/>
      <c r="I746" s="28"/>
      <c r="J746" s="28"/>
      <c r="K746" s="28"/>
      <c r="L746" s="54" t="s">
        <v>74</v>
      </c>
      <c r="M746" s="54"/>
      <c r="O746" s="56"/>
      <c r="P746" s="56"/>
      <c r="Q746" s="56"/>
      <c r="R746" s="28"/>
    </row>
    <row r="747" s="63" customFormat="true" ht="12.6" hidden="false" customHeight="true" outlineLevel="0" collapsed="false">
      <c r="A747" s="60" t="s">
        <v>3</v>
      </c>
      <c r="B747" s="60"/>
      <c r="C747" s="61"/>
      <c r="D747" s="62"/>
      <c r="E747" s="62"/>
      <c r="F747" s="62"/>
      <c r="G747" s="62"/>
      <c r="H747" s="53"/>
      <c r="K747" s="28"/>
      <c r="L747" s="60" t="s">
        <v>3</v>
      </c>
      <c r="M747" s="60"/>
      <c r="N747" s="61"/>
      <c r="O747" s="62"/>
      <c r="P747" s="62"/>
      <c r="Q747" s="62"/>
    </row>
    <row r="748" customFormat="false" ht="12.6" hidden="false" customHeight="true" outlineLevel="0" collapsed="false">
      <c r="A748" s="40" t="s">
        <v>515</v>
      </c>
      <c r="B748" s="40" t="s">
        <v>159</v>
      </c>
      <c r="C748" s="41" t="s">
        <v>516</v>
      </c>
      <c r="D748" s="42" t="n">
        <v>4791</v>
      </c>
      <c r="E748" s="42"/>
      <c r="F748" s="42" t="n">
        <f aca="false">SUM(D748:E748)</f>
        <v>4791</v>
      </c>
      <c r="G748" s="42" t="n">
        <v>4784</v>
      </c>
      <c r="H748" s="43" t="n">
        <f aca="false">G748/F748</f>
        <v>0.998538927155082</v>
      </c>
      <c r="I748" s="28" t="s">
        <v>85</v>
      </c>
      <c r="L748" s="40" t="s">
        <v>515</v>
      </c>
      <c r="M748" s="40" t="s">
        <v>159</v>
      </c>
      <c r="N748" s="41" t="s">
        <v>516</v>
      </c>
      <c r="O748" s="42" t="n">
        <v>4791</v>
      </c>
      <c r="P748" s="42" t="n">
        <f aca="false">O748*0.667</f>
        <v>3195.597</v>
      </c>
      <c r="Q748" s="42" t="n">
        <f aca="false">O748*0.333</f>
        <v>1595.403</v>
      </c>
      <c r="R748" s="28" t="s">
        <v>85</v>
      </c>
    </row>
    <row r="749" customFormat="false" ht="12.6" hidden="false" customHeight="true" outlineLevel="0" collapsed="false">
      <c r="A749" s="40" t="s">
        <v>158</v>
      </c>
      <c r="B749" s="40"/>
      <c r="C749" s="41" t="s">
        <v>535</v>
      </c>
      <c r="D749" s="42" t="n">
        <v>798</v>
      </c>
      <c r="E749" s="42"/>
      <c r="F749" s="42" t="n">
        <f aca="false">SUM(D749:E749)</f>
        <v>798</v>
      </c>
      <c r="G749" s="42" t="n">
        <v>798</v>
      </c>
      <c r="H749" s="43" t="n">
        <f aca="false">G749/F749</f>
        <v>1</v>
      </c>
      <c r="I749" s="28" t="s">
        <v>85</v>
      </c>
      <c r="L749" s="40" t="s">
        <v>158</v>
      </c>
      <c r="M749" s="40"/>
      <c r="N749" s="41" t="s">
        <v>535</v>
      </c>
      <c r="O749" s="42" t="n">
        <v>798</v>
      </c>
      <c r="P749" s="42" t="n">
        <f aca="false">O749*0.667</f>
        <v>532.266</v>
      </c>
      <c r="Q749" s="42" t="n">
        <f aca="false">O749*0.333</f>
        <v>265.734</v>
      </c>
      <c r="R749" s="28" t="s">
        <v>85</v>
      </c>
    </row>
    <row r="750" customFormat="false" ht="12.6" hidden="false" customHeight="true" outlineLevel="0" collapsed="false">
      <c r="A750" s="40" t="s">
        <v>158</v>
      </c>
      <c r="B750" s="40"/>
      <c r="C750" s="41" t="s">
        <v>536</v>
      </c>
      <c r="D750" s="42" t="n">
        <v>302</v>
      </c>
      <c r="E750" s="42"/>
      <c r="F750" s="42" t="n">
        <f aca="false">SUM(D750:E750)</f>
        <v>302</v>
      </c>
      <c r="G750" s="42" t="n">
        <v>302</v>
      </c>
      <c r="H750" s="43" t="n">
        <f aca="false">G750/F750</f>
        <v>1</v>
      </c>
      <c r="I750" s="28" t="s">
        <v>85</v>
      </c>
      <c r="L750" s="40" t="s">
        <v>158</v>
      </c>
      <c r="M750" s="40"/>
      <c r="N750" s="41" t="s">
        <v>536</v>
      </c>
      <c r="O750" s="42" t="n">
        <v>302</v>
      </c>
      <c r="P750" s="42" t="n">
        <f aca="false">O750*0.667</f>
        <v>201.434</v>
      </c>
      <c r="Q750" s="42" t="n">
        <f aca="false">O750*0.333</f>
        <v>100.566</v>
      </c>
      <c r="R750" s="28" t="s">
        <v>85</v>
      </c>
    </row>
    <row r="751" customFormat="false" ht="12.6" hidden="false" customHeight="true" outlineLevel="0" collapsed="false">
      <c r="A751" s="40" t="s">
        <v>158</v>
      </c>
      <c r="B751" s="40"/>
      <c r="C751" s="41" t="s">
        <v>537</v>
      </c>
      <c r="D751" s="42" t="n">
        <v>0</v>
      </c>
      <c r="E751" s="42"/>
      <c r="F751" s="42" t="n">
        <f aca="false">SUM(D751:E751)</f>
        <v>0</v>
      </c>
      <c r="G751" s="42"/>
      <c r="H751" s="43"/>
      <c r="I751" s="28" t="s">
        <v>85</v>
      </c>
      <c r="L751" s="40" t="s">
        <v>158</v>
      </c>
      <c r="M751" s="40"/>
      <c r="N751" s="41" t="s">
        <v>537</v>
      </c>
      <c r="O751" s="42" t="n">
        <v>0</v>
      </c>
      <c r="P751" s="42"/>
      <c r="Q751" s="42"/>
      <c r="R751" s="28" t="s">
        <v>85</v>
      </c>
    </row>
    <row r="752" customFormat="false" ht="12.6" hidden="false" customHeight="true" outlineLevel="0" collapsed="false">
      <c r="A752" s="40" t="s">
        <v>158</v>
      </c>
      <c r="B752" s="40"/>
      <c r="C752" s="41" t="s">
        <v>538</v>
      </c>
      <c r="D752" s="42" t="n">
        <v>0</v>
      </c>
      <c r="E752" s="42"/>
      <c r="F752" s="42" t="n">
        <f aca="false">SUM(D752:E752)</f>
        <v>0</v>
      </c>
      <c r="G752" s="42"/>
      <c r="H752" s="43"/>
      <c r="I752" s="28" t="s">
        <v>85</v>
      </c>
      <c r="L752" s="40" t="s">
        <v>158</v>
      </c>
      <c r="M752" s="40"/>
      <c r="N752" s="41" t="s">
        <v>538</v>
      </c>
      <c r="O752" s="42" t="n">
        <v>0</v>
      </c>
      <c r="P752" s="42"/>
      <c r="Q752" s="42"/>
      <c r="R752" s="28" t="s">
        <v>85</v>
      </c>
    </row>
    <row r="753" s="69" customFormat="true" ht="12.6" hidden="false" customHeight="true" outlineLevel="0" collapsed="false">
      <c r="A753" s="66"/>
      <c r="B753" s="66"/>
      <c r="C753" s="67" t="s">
        <v>114</v>
      </c>
      <c r="D753" s="68" t="n">
        <f aca="false">SUM(D748:D752)</f>
        <v>5891</v>
      </c>
      <c r="E753" s="68" t="n">
        <f aca="false">SUM(E748:E752)</f>
        <v>0</v>
      </c>
      <c r="F753" s="68" t="n">
        <f aca="false">SUM(F748:F752)</f>
        <v>5891</v>
      </c>
      <c r="G753" s="68" t="n">
        <f aca="false">SUM(G748:G752)</f>
        <v>5884</v>
      </c>
      <c r="H753" s="43" t="n">
        <f aca="false">G753/F753</f>
        <v>0.998811746732304</v>
      </c>
      <c r="K753" s="48"/>
      <c r="L753" s="66"/>
      <c r="M753" s="66"/>
      <c r="N753" s="67" t="s">
        <v>114</v>
      </c>
      <c r="O753" s="68" t="n">
        <f aca="false">SUM(O748:O752)</f>
        <v>5891</v>
      </c>
      <c r="P753" s="68" t="n">
        <f aca="false">SUM(P748:P752)</f>
        <v>3929.297</v>
      </c>
      <c r="Q753" s="68" t="n">
        <f aca="false">SUM(Q748:Q752)</f>
        <v>1961.703</v>
      </c>
    </row>
    <row r="754" s="69" customFormat="true" ht="12.6" hidden="false" customHeight="true" outlineLevel="0" collapsed="false">
      <c r="A754" s="71"/>
      <c r="B754" s="71"/>
      <c r="C754" s="72"/>
      <c r="D754" s="73"/>
      <c r="E754" s="73"/>
      <c r="F754" s="73"/>
      <c r="G754" s="73"/>
      <c r="H754" s="53"/>
      <c r="K754" s="48"/>
      <c r="L754" s="71"/>
      <c r="M754" s="71"/>
      <c r="N754" s="72"/>
      <c r="O754" s="73"/>
      <c r="P754" s="73"/>
      <c r="Q754" s="73"/>
    </row>
    <row r="755" s="69" customFormat="true" ht="12.6" hidden="false" customHeight="true" outlineLevel="0" collapsed="false">
      <c r="A755" s="71"/>
      <c r="B755" s="71"/>
      <c r="C755" s="72"/>
      <c r="D755" s="73"/>
      <c r="E755" s="73"/>
      <c r="F755" s="73"/>
      <c r="G755" s="73"/>
      <c r="H755" s="53"/>
      <c r="K755" s="48"/>
      <c r="L755" s="71"/>
      <c r="M755" s="71"/>
      <c r="N755" s="72"/>
      <c r="O755" s="73"/>
      <c r="P755" s="73"/>
      <c r="Q755" s="73"/>
    </row>
    <row r="756" s="69" customFormat="true" ht="11.45" hidden="false" customHeight="true" outlineLevel="0" collapsed="false">
      <c r="A756" s="33" t="s">
        <v>539</v>
      </c>
      <c r="B756" s="33"/>
      <c r="C756" s="34"/>
      <c r="D756" s="73"/>
      <c r="E756" s="73"/>
      <c r="F756" s="73"/>
      <c r="G756" s="73"/>
      <c r="H756" s="53"/>
      <c r="I756" s="28"/>
      <c r="J756" s="28"/>
      <c r="K756" s="101"/>
      <c r="L756" s="33" t="s">
        <v>539</v>
      </c>
      <c r="M756" s="33"/>
      <c r="N756" s="34"/>
      <c r="O756" s="73"/>
      <c r="P756" s="73"/>
      <c r="Q756" s="73"/>
      <c r="R756" s="28"/>
    </row>
    <row r="757" s="69" customFormat="true" ht="11.45" hidden="false" customHeight="true" outlineLevel="0" collapsed="false">
      <c r="A757" s="60" t="s">
        <v>2</v>
      </c>
      <c r="B757" s="60"/>
      <c r="C757" s="61"/>
      <c r="D757" s="73"/>
      <c r="E757" s="73"/>
      <c r="F757" s="73"/>
      <c r="G757" s="73"/>
      <c r="H757" s="53"/>
      <c r="I757" s="28"/>
      <c r="J757" s="28"/>
      <c r="K757" s="60"/>
      <c r="L757" s="60" t="s">
        <v>2</v>
      </c>
      <c r="M757" s="60"/>
      <c r="N757" s="61"/>
      <c r="O757" s="73"/>
      <c r="P757" s="73"/>
      <c r="Q757" s="73"/>
      <c r="R757" s="28"/>
    </row>
    <row r="758" s="123" customFormat="true" ht="11.45" hidden="false" customHeight="true" outlineLevel="0" collapsed="false">
      <c r="A758" s="84" t="s">
        <v>161</v>
      </c>
      <c r="B758" s="84" t="s">
        <v>540</v>
      </c>
      <c r="C758" s="85" t="s">
        <v>541</v>
      </c>
      <c r="D758" s="121" t="n">
        <v>80</v>
      </c>
      <c r="E758" s="121"/>
      <c r="F758" s="121" t="n">
        <f aca="false">SUM(D758:E758)</f>
        <v>80</v>
      </c>
      <c r="G758" s="122" t="n">
        <v>80</v>
      </c>
      <c r="H758" s="43" t="n">
        <f aca="false">G758/F758</f>
        <v>1</v>
      </c>
      <c r="I758" s="28" t="s">
        <v>85</v>
      </c>
      <c r="J758" s="59"/>
      <c r="K758" s="107"/>
      <c r="L758" s="84" t="s">
        <v>161</v>
      </c>
      <c r="M758" s="84" t="s">
        <v>540</v>
      </c>
      <c r="N758" s="85" t="s">
        <v>541</v>
      </c>
      <c r="O758" s="121" t="n">
        <v>80</v>
      </c>
      <c r="P758" s="121" t="n">
        <v>80</v>
      </c>
      <c r="Q758" s="121" t="n">
        <v>0</v>
      </c>
      <c r="R758" s="28" t="s">
        <v>85</v>
      </c>
    </row>
    <row r="759" s="123" customFormat="true" ht="11.45" hidden="false" customHeight="true" outlineLevel="0" collapsed="false">
      <c r="A759" s="84" t="s">
        <v>161</v>
      </c>
      <c r="B759" s="84"/>
      <c r="C759" s="85" t="s">
        <v>542</v>
      </c>
      <c r="D759" s="121" t="n">
        <v>23</v>
      </c>
      <c r="E759" s="121"/>
      <c r="F759" s="121" t="n">
        <f aca="false">SUM(D759:E759)</f>
        <v>23</v>
      </c>
      <c r="G759" s="122" t="n">
        <v>23</v>
      </c>
      <c r="H759" s="43" t="n">
        <f aca="false">G759/F759</f>
        <v>1</v>
      </c>
      <c r="I759" s="28" t="s">
        <v>85</v>
      </c>
      <c r="J759" s="59"/>
      <c r="K759" s="107"/>
      <c r="L759" s="84" t="s">
        <v>161</v>
      </c>
      <c r="M759" s="84"/>
      <c r="N759" s="85" t="s">
        <v>542</v>
      </c>
      <c r="O759" s="121" t="n">
        <v>23</v>
      </c>
      <c r="P759" s="121" t="n">
        <v>23</v>
      </c>
      <c r="Q759" s="121"/>
      <c r="R759" s="28" t="s">
        <v>85</v>
      </c>
    </row>
    <row r="760" customFormat="false" ht="11.45" hidden="false" customHeight="true" outlineLevel="0" collapsed="false">
      <c r="A760" s="40" t="s">
        <v>228</v>
      </c>
      <c r="B760" s="40" t="s">
        <v>228</v>
      </c>
      <c r="C760" s="41" t="s">
        <v>518</v>
      </c>
      <c r="D760" s="42" t="n">
        <v>710</v>
      </c>
      <c r="E760" s="42" t="n">
        <v>-344</v>
      </c>
      <c r="F760" s="121" t="n">
        <f aca="false">SUM(D760:E760)</f>
        <v>366</v>
      </c>
      <c r="G760" s="124" t="n">
        <v>315</v>
      </c>
      <c r="H760" s="43" t="n">
        <f aca="false">G760/F760</f>
        <v>0.860655737704918</v>
      </c>
      <c r="I760" s="28" t="s">
        <v>85</v>
      </c>
      <c r="J760" s="25" t="s">
        <v>543</v>
      </c>
      <c r="K760" s="25"/>
      <c r="L760" s="40" t="s">
        <v>228</v>
      </c>
      <c r="M760" s="40" t="s">
        <v>228</v>
      </c>
      <c r="N760" s="41" t="s">
        <v>518</v>
      </c>
      <c r="O760" s="42" t="n">
        <v>710</v>
      </c>
      <c r="P760" s="42" t="n">
        <f aca="false">O760*0.667</f>
        <v>473.57</v>
      </c>
      <c r="Q760" s="42" t="n">
        <f aca="false">O760*0.333</f>
        <v>236.43</v>
      </c>
      <c r="R760" s="28" t="s">
        <v>85</v>
      </c>
    </row>
    <row r="761" customFormat="false" ht="11.45" hidden="false" customHeight="true" outlineLevel="0" collapsed="false">
      <c r="A761" s="40" t="s">
        <v>228</v>
      </c>
      <c r="B761" s="40"/>
      <c r="C761" s="41" t="s">
        <v>544</v>
      </c>
      <c r="D761" s="42" t="n">
        <v>2675</v>
      </c>
      <c r="E761" s="42" t="n">
        <v>-1496</v>
      </c>
      <c r="F761" s="121" t="n">
        <f aca="false">SUM(D761:E761)</f>
        <v>1179</v>
      </c>
      <c r="G761" s="124" t="n">
        <v>1178</v>
      </c>
      <c r="H761" s="43" t="n">
        <f aca="false">G761/F761</f>
        <v>0.999151823579305</v>
      </c>
      <c r="I761" s="28" t="s">
        <v>85</v>
      </c>
      <c r="J761" s="25"/>
      <c r="K761" s="25"/>
      <c r="L761" s="40" t="s">
        <v>228</v>
      </c>
      <c r="M761" s="40"/>
      <c r="N761" s="41" t="s">
        <v>544</v>
      </c>
      <c r="O761" s="42" t="n">
        <v>2675</v>
      </c>
      <c r="P761" s="42" t="n">
        <f aca="false">O761*0.667</f>
        <v>1784.225</v>
      </c>
      <c r="Q761" s="42" t="n">
        <f aca="false">O761*0.333</f>
        <v>890.775</v>
      </c>
      <c r="R761" s="28" t="s">
        <v>85</v>
      </c>
    </row>
    <row r="762" customFormat="false" ht="11.45" hidden="false" customHeight="true" outlineLevel="0" collapsed="false">
      <c r="A762" s="40" t="s">
        <v>228</v>
      </c>
      <c r="B762" s="40"/>
      <c r="C762" s="41" t="s">
        <v>341</v>
      </c>
      <c r="D762" s="42" t="n">
        <v>0</v>
      </c>
      <c r="E762" s="42"/>
      <c r="F762" s="121" t="n">
        <f aca="false">SUM(D762:E762)</f>
        <v>0</v>
      </c>
      <c r="G762" s="124" t="n">
        <v>452</v>
      </c>
      <c r="H762" s="43"/>
      <c r="I762" s="28" t="s">
        <v>85</v>
      </c>
      <c r="J762" s="25"/>
      <c r="K762" s="25"/>
      <c r="L762" s="40" t="s">
        <v>228</v>
      </c>
      <c r="M762" s="40"/>
      <c r="N762" s="41" t="s">
        <v>341</v>
      </c>
      <c r="O762" s="42" t="n">
        <v>0</v>
      </c>
      <c r="P762" s="42" t="n">
        <f aca="false">O762*0.667</f>
        <v>0</v>
      </c>
      <c r="Q762" s="42" t="n">
        <f aca="false">O762*0.333</f>
        <v>0</v>
      </c>
      <c r="R762" s="28" t="s">
        <v>85</v>
      </c>
    </row>
    <row r="763" customFormat="false" ht="11.45" hidden="false" customHeight="true" outlineLevel="0" collapsed="false">
      <c r="A763" s="40" t="s">
        <v>228</v>
      </c>
      <c r="B763" s="40"/>
      <c r="C763" s="41" t="s">
        <v>545</v>
      </c>
      <c r="D763" s="42" t="n">
        <v>207</v>
      </c>
      <c r="E763" s="42" t="n">
        <v>-70</v>
      </c>
      <c r="F763" s="121" t="n">
        <f aca="false">SUM(D763:E763)</f>
        <v>137</v>
      </c>
      <c r="G763" s="124" t="n">
        <v>92</v>
      </c>
      <c r="H763" s="43" t="n">
        <f aca="false">G763/F763</f>
        <v>0.671532846715328</v>
      </c>
      <c r="I763" s="28" t="s">
        <v>85</v>
      </c>
      <c r="J763" s="25" t="s">
        <v>546</v>
      </c>
      <c r="K763" s="25"/>
      <c r="L763" s="40" t="s">
        <v>228</v>
      </c>
      <c r="M763" s="40"/>
      <c r="N763" s="41" t="s">
        <v>545</v>
      </c>
      <c r="O763" s="42" t="n">
        <v>207</v>
      </c>
      <c r="P763" s="42" t="n">
        <f aca="false">O763*0.667</f>
        <v>138.069</v>
      </c>
      <c r="Q763" s="42" t="n">
        <f aca="false">O763*0.333</f>
        <v>68.931</v>
      </c>
      <c r="R763" s="28" t="s">
        <v>85</v>
      </c>
    </row>
    <row r="764" customFormat="false" ht="11.45" hidden="false" customHeight="true" outlineLevel="0" collapsed="false">
      <c r="A764" s="40" t="s">
        <v>228</v>
      </c>
      <c r="B764" s="40"/>
      <c r="C764" s="41" t="s">
        <v>547</v>
      </c>
      <c r="D764" s="42" t="n">
        <v>331</v>
      </c>
      <c r="E764" s="42"/>
      <c r="F764" s="121" t="n">
        <f aca="false">SUM(D764:E764)</f>
        <v>331</v>
      </c>
      <c r="G764" s="124" t="n">
        <v>147</v>
      </c>
      <c r="H764" s="43" t="n">
        <f aca="false">G764/F764</f>
        <v>0.444108761329305</v>
      </c>
      <c r="I764" s="28" t="s">
        <v>85</v>
      </c>
      <c r="J764" s="25" t="s">
        <v>548</v>
      </c>
      <c r="K764" s="25"/>
      <c r="L764" s="40" t="s">
        <v>228</v>
      </c>
      <c r="M764" s="40"/>
      <c r="N764" s="41" t="s">
        <v>547</v>
      </c>
      <c r="O764" s="42" t="n">
        <v>331</v>
      </c>
      <c r="P764" s="42" t="n">
        <f aca="false">O764*0.667</f>
        <v>220.777</v>
      </c>
      <c r="Q764" s="42" t="n">
        <f aca="false">O764*0.333</f>
        <v>110.223</v>
      </c>
      <c r="R764" s="28" t="s">
        <v>85</v>
      </c>
    </row>
    <row r="765" customFormat="false" ht="11.45" hidden="false" customHeight="true" outlineLevel="0" collapsed="false">
      <c r="A765" s="40" t="s">
        <v>230</v>
      </c>
      <c r="B765" s="40" t="s">
        <v>230</v>
      </c>
      <c r="C765" s="41" t="s">
        <v>119</v>
      </c>
      <c r="D765" s="42" t="n">
        <v>300</v>
      </c>
      <c r="E765" s="42"/>
      <c r="F765" s="121" t="n">
        <f aca="false">SUM(D765:E765)</f>
        <v>300</v>
      </c>
      <c r="G765" s="124" t="n">
        <v>15</v>
      </c>
      <c r="H765" s="43" t="n">
        <f aca="false">G765/F765</f>
        <v>0.05</v>
      </c>
      <c r="I765" s="28" t="s">
        <v>85</v>
      </c>
      <c r="J765" s="25"/>
      <c r="K765" s="25"/>
      <c r="L765" s="40" t="s">
        <v>230</v>
      </c>
      <c r="M765" s="40" t="s">
        <v>230</v>
      </c>
      <c r="N765" s="41" t="s">
        <v>119</v>
      </c>
      <c r="O765" s="42" t="n">
        <v>300</v>
      </c>
      <c r="P765" s="42" t="n">
        <f aca="false">O765*0.667</f>
        <v>200.1</v>
      </c>
      <c r="Q765" s="42" t="n">
        <f aca="false">O765*0.333</f>
        <v>99.9</v>
      </c>
      <c r="R765" s="28" t="s">
        <v>85</v>
      </c>
    </row>
    <row r="766" customFormat="false" ht="11.45" hidden="false" customHeight="true" outlineLevel="0" collapsed="false">
      <c r="A766" s="40" t="s">
        <v>234</v>
      </c>
      <c r="B766" s="40" t="s">
        <v>234</v>
      </c>
      <c r="C766" s="41" t="s">
        <v>343</v>
      </c>
      <c r="D766" s="42" t="n">
        <v>144</v>
      </c>
      <c r="E766" s="42"/>
      <c r="F766" s="121" t="n">
        <f aca="false">SUM(D766:E766)</f>
        <v>144</v>
      </c>
      <c r="G766" s="124" t="n">
        <v>79</v>
      </c>
      <c r="H766" s="43" t="n">
        <f aca="false">G766/F766</f>
        <v>0.548611111111111</v>
      </c>
      <c r="I766" s="28" t="s">
        <v>85</v>
      </c>
      <c r="J766" s="25"/>
      <c r="K766" s="25"/>
      <c r="L766" s="40" t="s">
        <v>234</v>
      </c>
      <c r="M766" s="40" t="s">
        <v>234</v>
      </c>
      <c r="N766" s="41" t="s">
        <v>343</v>
      </c>
      <c r="O766" s="42" t="n">
        <v>144</v>
      </c>
      <c r="P766" s="42" t="n">
        <f aca="false">O766*0.667</f>
        <v>96.048</v>
      </c>
      <c r="Q766" s="42" t="n">
        <f aca="false">O766*0.333</f>
        <v>47.952</v>
      </c>
      <c r="R766" s="28" t="s">
        <v>85</v>
      </c>
    </row>
    <row r="767" customFormat="false" ht="11.45" hidden="false" customHeight="true" outlineLevel="0" collapsed="false">
      <c r="A767" s="40" t="s">
        <v>362</v>
      </c>
      <c r="B767" s="40"/>
      <c r="C767" s="41" t="s">
        <v>363</v>
      </c>
      <c r="D767" s="42" t="n">
        <v>30</v>
      </c>
      <c r="E767" s="42"/>
      <c r="F767" s="121" t="n">
        <f aca="false">SUM(D767:E767)</f>
        <v>30</v>
      </c>
      <c r="G767" s="124"/>
      <c r="H767" s="43" t="n">
        <f aca="false">G767/F767</f>
        <v>0</v>
      </c>
      <c r="I767" s="28" t="s">
        <v>85</v>
      </c>
      <c r="J767" s="25"/>
      <c r="K767" s="25"/>
      <c r="L767" s="40" t="s">
        <v>362</v>
      </c>
      <c r="M767" s="40"/>
      <c r="N767" s="41" t="s">
        <v>363</v>
      </c>
      <c r="O767" s="42" t="n">
        <v>30</v>
      </c>
      <c r="P767" s="42" t="n">
        <f aca="false">O767*0.667</f>
        <v>20.01</v>
      </c>
      <c r="Q767" s="42" t="n">
        <f aca="false">O767*0.333</f>
        <v>9.99</v>
      </c>
      <c r="R767" s="28" t="s">
        <v>85</v>
      </c>
    </row>
    <row r="768" customFormat="false" ht="11.45" hidden="false" customHeight="true" outlineLevel="0" collapsed="false">
      <c r="A768" s="84" t="s">
        <v>344</v>
      </c>
      <c r="B768" s="84" t="s">
        <v>344</v>
      </c>
      <c r="C768" s="41" t="s">
        <v>345</v>
      </c>
      <c r="D768" s="42" t="n">
        <v>50</v>
      </c>
      <c r="E768" s="42"/>
      <c r="F768" s="121" t="n">
        <f aca="false">SUM(D768:E768)</f>
        <v>50</v>
      </c>
      <c r="G768" s="124" t="n">
        <v>4</v>
      </c>
      <c r="H768" s="43" t="n">
        <f aca="false">G768/F768</f>
        <v>0.08</v>
      </c>
      <c r="I768" s="28" t="s">
        <v>85</v>
      </c>
      <c r="J768" s="107"/>
      <c r="K768" s="107"/>
      <c r="L768" s="84" t="s">
        <v>344</v>
      </c>
      <c r="M768" s="84" t="s">
        <v>344</v>
      </c>
      <c r="N768" s="41" t="s">
        <v>345</v>
      </c>
      <c r="O768" s="42" t="n">
        <v>50</v>
      </c>
      <c r="P768" s="42" t="n">
        <f aca="false">O768*0.667</f>
        <v>33.35</v>
      </c>
      <c r="Q768" s="42" t="n">
        <f aca="false">O768*0.333</f>
        <v>16.65</v>
      </c>
      <c r="R768" s="28" t="s">
        <v>85</v>
      </c>
    </row>
    <row r="769" customFormat="false" ht="11.45" hidden="false" customHeight="true" outlineLevel="0" collapsed="false">
      <c r="A769" s="84" t="s">
        <v>121</v>
      </c>
      <c r="B769" s="84"/>
      <c r="C769" s="41" t="s">
        <v>549</v>
      </c>
      <c r="D769" s="42"/>
      <c r="E769" s="42" t="n">
        <v>1910</v>
      </c>
      <c r="F769" s="121" t="n">
        <f aca="false">SUM(D769:E769)</f>
        <v>1910</v>
      </c>
      <c r="G769" s="124" t="n">
        <v>1895</v>
      </c>
      <c r="H769" s="43" t="n">
        <f aca="false">G769/F769</f>
        <v>0.992146596858639</v>
      </c>
      <c r="J769" s="107"/>
      <c r="K769" s="107"/>
      <c r="L769" s="84"/>
      <c r="M769" s="84"/>
      <c r="N769" s="41"/>
      <c r="O769" s="42"/>
      <c r="P769" s="42"/>
      <c r="Q769" s="42"/>
    </row>
    <row r="770" customFormat="false" ht="11.45" hidden="false" customHeight="true" outlineLevel="0" collapsed="false">
      <c r="A770" s="84" t="s">
        <v>366</v>
      </c>
      <c r="B770" s="84" t="s">
        <v>366</v>
      </c>
      <c r="C770" s="41" t="s">
        <v>315</v>
      </c>
      <c r="D770" s="42" t="n">
        <v>30</v>
      </c>
      <c r="E770" s="42"/>
      <c r="F770" s="121" t="n">
        <f aca="false">SUM(D770:E770)</f>
        <v>30</v>
      </c>
      <c r="G770" s="124"/>
      <c r="H770" s="43" t="n">
        <f aca="false">G770/F770</f>
        <v>0</v>
      </c>
      <c r="I770" s="28" t="s">
        <v>85</v>
      </c>
      <c r="J770" s="107"/>
      <c r="K770" s="107"/>
      <c r="L770" s="84" t="s">
        <v>366</v>
      </c>
      <c r="M770" s="84" t="s">
        <v>366</v>
      </c>
      <c r="N770" s="41" t="s">
        <v>315</v>
      </c>
      <c r="O770" s="42" t="n">
        <v>30</v>
      </c>
      <c r="P770" s="42" t="n">
        <f aca="false">O770*0.667</f>
        <v>20.01</v>
      </c>
      <c r="Q770" s="42" t="n">
        <f aca="false">O770*0.333</f>
        <v>9.99</v>
      </c>
      <c r="R770" s="28" t="s">
        <v>85</v>
      </c>
    </row>
    <row r="771" s="48" customFormat="true" ht="12.75" hidden="false" customHeight="true" outlineLevel="0" collapsed="false">
      <c r="A771" s="45"/>
      <c r="B771" s="45"/>
      <c r="C771" s="46" t="s">
        <v>369</v>
      </c>
      <c r="D771" s="47" t="n">
        <f aca="false">SUM(D760:D770)</f>
        <v>4477</v>
      </c>
      <c r="E771" s="47" t="n">
        <f aca="false">SUM(E760:E770)</f>
        <v>0</v>
      </c>
      <c r="F771" s="47" t="n">
        <f aca="false">SUM(F760:F770)</f>
        <v>4477</v>
      </c>
      <c r="G771" s="125" t="n">
        <f aca="false">SUM(G760:G770)</f>
        <v>4177</v>
      </c>
      <c r="H771" s="43" t="n">
        <f aca="false">G771/F771</f>
        <v>0.932990842081751</v>
      </c>
      <c r="I771" s="28" t="s">
        <v>85</v>
      </c>
      <c r="J771" s="50"/>
      <c r="K771" s="50"/>
      <c r="L771" s="45"/>
      <c r="M771" s="45"/>
      <c r="N771" s="46" t="s">
        <v>369</v>
      </c>
      <c r="O771" s="47" t="n">
        <f aca="false">SUM(O760:O770)</f>
        <v>4477</v>
      </c>
      <c r="P771" s="47" t="n">
        <f aca="false">SUM(P760:P770)</f>
        <v>2986.159</v>
      </c>
      <c r="Q771" s="47" t="n">
        <f aca="false">SUM(Q760:Q770)</f>
        <v>1490.841</v>
      </c>
      <c r="R771" s="28" t="s">
        <v>85</v>
      </c>
    </row>
    <row r="772" customFormat="false" ht="11.45" hidden="false" customHeight="true" outlineLevel="0" collapsed="false">
      <c r="A772" s="40" t="s">
        <v>124</v>
      </c>
      <c r="B772" s="40" t="s">
        <v>124</v>
      </c>
      <c r="C772" s="41" t="s">
        <v>125</v>
      </c>
      <c r="D772" s="42" t="n">
        <v>842</v>
      </c>
      <c r="E772" s="42"/>
      <c r="F772" s="42" t="n">
        <f aca="false">SUM(D772:E772)</f>
        <v>842</v>
      </c>
      <c r="G772" s="124" t="n">
        <v>762</v>
      </c>
      <c r="H772" s="43" t="n">
        <f aca="false">G772/F772</f>
        <v>0.904988123515439</v>
      </c>
      <c r="I772" s="28" t="s">
        <v>85</v>
      </c>
      <c r="J772" s="126" t="e">
        <f aca="false">SUM(D760:D765,#REF!,D770)</f>
        <v>#REF!</v>
      </c>
      <c r="K772" s="25" t="s">
        <v>550</v>
      </c>
      <c r="L772" s="40" t="s">
        <v>124</v>
      </c>
      <c r="M772" s="40" t="s">
        <v>124</v>
      </c>
      <c r="N772" s="41" t="s">
        <v>125</v>
      </c>
      <c r="O772" s="42" t="n">
        <v>842</v>
      </c>
      <c r="P772" s="127" t="n">
        <f aca="false">O772*0.667</f>
        <v>561.614</v>
      </c>
      <c r="Q772" s="127" t="n">
        <f aca="false">O772*0.333</f>
        <v>280.386</v>
      </c>
      <c r="R772" s="28" t="s">
        <v>85</v>
      </c>
    </row>
    <row r="773" customFormat="false" ht="11.45" hidden="false" customHeight="true" outlineLevel="0" collapsed="false">
      <c r="A773" s="40" t="s">
        <v>127</v>
      </c>
      <c r="B773" s="40"/>
      <c r="C773" s="41" t="s">
        <v>371</v>
      </c>
      <c r="D773" s="42" t="n">
        <v>43</v>
      </c>
      <c r="E773" s="42"/>
      <c r="F773" s="42" t="n">
        <f aca="false">SUM(D773:E773)</f>
        <v>43</v>
      </c>
      <c r="G773" s="124" t="n">
        <v>15</v>
      </c>
      <c r="H773" s="43" t="n">
        <f aca="false">G773/F773</f>
        <v>0.348837209302326</v>
      </c>
      <c r="I773" s="28" t="s">
        <v>85</v>
      </c>
      <c r="J773" s="126" t="n">
        <f aca="false">SUM(D766:D767)</f>
        <v>174</v>
      </c>
      <c r="K773" s="25" t="s">
        <v>551</v>
      </c>
      <c r="L773" s="40" t="s">
        <v>127</v>
      </c>
      <c r="M773" s="40"/>
      <c r="N773" s="41" t="s">
        <v>371</v>
      </c>
      <c r="O773" s="42" t="n">
        <v>43</v>
      </c>
      <c r="P773" s="127" t="n">
        <f aca="false">O773*0.667</f>
        <v>28.681</v>
      </c>
      <c r="Q773" s="127" t="n">
        <f aca="false">O773*0.333</f>
        <v>14.319</v>
      </c>
      <c r="R773" s="28" t="s">
        <v>85</v>
      </c>
    </row>
    <row r="774" customFormat="false" ht="11.45" hidden="false" customHeight="true" outlineLevel="0" collapsed="false">
      <c r="A774" s="40" t="s">
        <v>373</v>
      </c>
      <c r="B774" s="40"/>
      <c r="C774" s="41" t="s">
        <v>374</v>
      </c>
      <c r="D774" s="42" t="n">
        <v>50</v>
      </c>
      <c r="E774" s="42"/>
      <c r="F774" s="42" t="n">
        <f aca="false">SUM(D774:E774)</f>
        <v>50</v>
      </c>
      <c r="G774" s="124"/>
      <c r="H774" s="43" t="n">
        <f aca="false">G774/F774</f>
        <v>0</v>
      </c>
      <c r="I774" s="28" t="s">
        <v>85</v>
      </c>
      <c r="J774" s="25"/>
      <c r="K774" s="25"/>
      <c r="L774" s="40" t="s">
        <v>373</v>
      </c>
      <c r="M774" s="40"/>
      <c r="N774" s="41" t="s">
        <v>374</v>
      </c>
      <c r="O774" s="42" t="n">
        <v>50</v>
      </c>
      <c r="P774" s="127" t="n">
        <f aca="false">O774*0.667</f>
        <v>33.35</v>
      </c>
      <c r="Q774" s="127" t="n">
        <f aca="false">O774*0.333</f>
        <v>16.65</v>
      </c>
      <c r="R774" s="28" t="s">
        <v>85</v>
      </c>
    </row>
    <row r="775" customFormat="false" ht="11.45" hidden="false" customHeight="true" outlineLevel="0" collapsed="false">
      <c r="A775" s="40" t="s">
        <v>130</v>
      </c>
      <c r="B775" s="40"/>
      <c r="C775" s="41" t="s">
        <v>522</v>
      </c>
      <c r="D775" s="42" t="n">
        <v>40</v>
      </c>
      <c r="E775" s="42"/>
      <c r="F775" s="42" t="n">
        <f aca="false">SUM(D775:E775)</f>
        <v>40</v>
      </c>
      <c r="G775" s="124" t="n">
        <v>15</v>
      </c>
      <c r="H775" s="43" t="n">
        <f aca="false">G775/F775</f>
        <v>0.375</v>
      </c>
      <c r="I775" s="28" t="s">
        <v>85</v>
      </c>
      <c r="J775" s="25"/>
      <c r="K775" s="25"/>
      <c r="L775" s="40" t="s">
        <v>130</v>
      </c>
      <c r="M775" s="40"/>
      <c r="N775" s="41" t="s">
        <v>522</v>
      </c>
      <c r="O775" s="42" t="n">
        <v>40</v>
      </c>
      <c r="P775" s="127" t="n">
        <f aca="false">O775*0.667</f>
        <v>26.68</v>
      </c>
      <c r="Q775" s="127" t="n">
        <f aca="false">O775*0.333</f>
        <v>13.32</v>
      </c>
      <c r="R775" s="28" t="s">
        <v>85</v>
      </c>
    </row>
    <row r="776" s="48" customFormat="true" ht="11.45" hidden="false" customHeight="true" outlineLevel="0" collapsed="false">
      <c r="A776" s="45"/>
      <c r="B776" s="45"/>
      <c r="C776" s="46" t="s">
        <v>552</v>
      </c>
      <c r="D776" s="47" t="n">
        <f aca="false">SUM(D772:D775)</f>
        <v>975</v>
      </c>
      <c r="E776" s="47" t="n">
        <f aca="false">SUM(E772:E775)</f>
        <v>0</v>
      </c>
      <c r="F776" s="47" t="n">
        <f aca="false">SUM(F772:F775)</f>
        <v>975</v>
      </c>
      <c r="G776" s="125" t="n">
        <f aca="false">SUM(G772:G775)</f>
        <v>792</v>
      </c>
      <c r="H776" s="43" t="n">
        <f aca="false">G776/F776</f>
        <v>0.812307692307692</v>
      </c>
      <c r="I776" s="28" t="s">
        <v>85</v>
      </c>
      <c r="J776" s="50"/>
      <c r="K776" s="50"/>
      <c r="L776" s="45"/>
      <c r="M776" s="45"/>
      <c r="N776" s="46" t="s">
        <v>552</v>
      </c>
      <c r="O776" s="47" t="n">
        <f aca="false">SUM(O772:O775)</f>
        <v>975</v>
      </c>
      <c r="P776" s="47" t="n">
        <v>651</v>
      </c>
      <c r="Q776" s="47" t="n">
        <v>324</v>
      </c>
      <c r="R776" s="28" t="s">
        <v>85</v>
      </c>
    </row>
    <row r="777" customFormat="false" ht="11.45" hidden="false" customHeight="true" outlineLevel="0" collapsed="false">
      <c r="A777" s="40" t="s">
        <v>346</v>
      </c>
      <c r="B777" s="40" t="s">
        <v>346</v>
      </c>
      <c r="C777" s="41" t="s">
        <v>553</v>
      </c>
      <c r="D777" s="42" t="n">
        <v>40</v>
      </c>
      <c r="E777" s="42"/>
      <c r="F777" s="42" t="n">
        <f aca="false">SUM(D777:E777)</f>
        <v>40</v>
      </c>
      <c r="G777" s="124" t="n">
        <v>33</v>
      </c>
      <c r="H777" s="43" t="n">
        <f aca="false">G777/F777</f>
        <v>0.825</v>
      </c>
      <c r="I777" s="28" t="s">
        <v>85</v>
      </c>
      <c r="J777" s="25"/>
      <c r="K777" s="25"/>
      <c r="L777" s="40" t="s">
        <v>346</v>
      </c>
      <c r="M777" s="40" t="s">
        <v>346</v>
      </c>
      <c r="N777" s="41" t="s">
        <v>553</v>
      </c>
      <c r="O777" s="42" t="n">
        <v>40</v>
      </c>
      <c r="P777" s="42" t="n">
        <f aca="false">O777*0.667</f>
        <v>26.68</v>
      </c>
      <c r="Q777" s="42" t="n">
        <f aca="false">O777*0.333</f>
        <v>13.32</v>
      </c>
      <c r="R777" s="28" t="s">
        <v>85</v>
      </c>
    </row>
    <row r="778" customFormat="false" ht="12.75" hidden="false" customHeight="true" outlineLevel="0" collapsed="false">
      <c r="A778" s="40" t="s">
        <v>83</v>
      </c>
      <c r="B778" s="40" t="s">
        <v>83</v>
      </c>
      <c r="C778" s="41" t="s">
        <v>554</v>
      </c>
      <c r="D778" s="42" t="n">
        <v>40</v>
      </c>
      <c r="E778" s="42"/>
      <c r="F778" s="42" t="n">
        <f aca="false">SUM(D778:E778)</f>
        <v>40</v>
      </c>
      <c r="G778" s="124" t="n">
        <v>43</v>
      </c>
      <c r="H778" s="43" t="n">
        <f aca="false">G778/F778</f>
        <v>1.075</v>
      </c>
      <c r="I778" s="28" t="s">
        <v>85</v>
      </c>
      <c r="J778" s="25"/>
      <c r="K778" s="25"/>
      <c r="L778" s="40" t="s">
        <v>83</v>
      </c>
      <c r="M778" s="40" t="s">
        <v>83</v>
      </c>
      <c r="N778" s="41" t="s">
        <v>554</v>
      </c>
      <c r="O778" s="42" t="n">
        <v>40</v>
      </c>
      <c r="P778" s="42" t="n">
        <f aca="false">O778*0.667</f>
        <v>26.68</v>
      </c>
      <c r="Q778" s="42" t="n">
        <f aca="false">O778*0.333</f>
        <v>13.32</v>
      </c>
      <c r="R778" s="28" t="s">
        <v>85</v>
      </c>
    </row>
    <row r="779" customFormat="false" ht="12.75" hidden="false" customHeight="true" outlineLevel="0" collapsed="false">
      <c r="A779" s="40" t="s">
        <v>83</v>
      </c>
      <c r="B779" s="40"/>
      <c r="C779" s="41" t="s">
        <v>525</v>
      </c>
      <c r="D779" s="42" t="n">
        <v>40</v>
      </c>
      <c r="E779" s="42"/>
      <c r="F779" s="42" t="n">
        <f aca="false">SUM(D779:E779)</f>
        <v>40</v>
      </c>
      <c r="G779" s="124" t="n">
        <v>8</v>
      </c>
      <c r="H779" s="43" t="n">
        <f aca="false">G779/F779</f>
        <v>0.2</v>
      </c>
      <c r="I779" s="28" t="s">
        <v>85</v>
      </c>
      <c r="J779" s="25"/>
      <c r="K779" s="25"/>
      <c r="L779" s="40" t="s">
        <v>83</v>
      </c>
      <c r="M779" s="40"/>
      <c r="N779" s="41" t="s">
        <v>525</v>
      </c>
      <c r="O779" s="42" t="n">
        <v>40</v>
      </c>
      <c r="P779" s="42" t="n">
        <f aca="false">O779*0.667</f>
        <v>26.68</v>
      </c>
      <c r="Q779" s="42" t="n">
        <f aca="false">O779*0.333</f>
        <v>13.32</v>
      </c>
      <c r="R779" s="28" t="s">
        <v>85</v>
      </c>
    </row>
    <row r="780" customFormat="false" ht="12.75" hidden="false" customHeight="true" outlineLevel="0" collapsed="false">
      <c r="A780" s="40" t="s">
        <v>144</v>
      </c>
      <c r="B780" s="40" t="s">
        <v>144</v>
      </c>
      <c r="C780" s="41" t="s">
        <v>555</v>
      </c>
      <c r="D780" s="42" t="n">
        <v>60</v>
      </c>
      <c r="E780" s="42"/>
      <c r="F780" s="42" t="n">
        <f aca="false">SUM(D780:E780)</f>
        <v>60</v>
      </c>
      <c r="G780" s="42" t="n">
        <v>5</v>
      </c>
      <c r="H780" s="43" t="n">
        <f aca="false">G780/F780</f>
        <v>0.0833333333333333</v>
      </c>
      <c r="I780" s="28" t="s">
        <v>85</v>
      </c>
      <c r="J780" s="25"/>
      <c r="K780" s="25"/>
      <c r="L780" s="128" t="s">
        <v>144</v>
      </c>
      <c r="M780" s="128" t="s">
        <v>144</v>
      </c>
      <c r="N780" s="129" t="s">
        <v>555</v>
      </c>
      <c r="O780" s="130" t="n">
        <v>60</v>
      </c>
      <c r="P780" s="130" t="n">
        <f aca="false">O780*0.667</f>
        <v>40.02</v>
      </c>
      <c r="Q780" s="130" t="n">
        <f aca="false">O780*0.333</f>
        <v>19.98</v>
      </c>
      <c r="R780" s="28" t="s">
        <v>85</v>
      </c>
    </row>
    <row r="781" customFormat="false" ht="13.5" hidden="false" customHeight="true" outlineLevel="0" collapsed="false">
      <c r="A781" s="40" t="s">
        <v>144</v>
      </c>
      <c r="B781" s="40"/>
      <c r="C781" s="41" t="s">
        <v>556</v>
      </c>
      <c r="D781" s="42" t="n">
        <v>85</v>
      </c>
      <c r="E781" s="42"/>
      <c r="F781" s="42" t="n">
        <f aca="false">SUM(D781:E781)</f>
        <v>85</v>
      </c>
      <c r="G781" s="42" t="n">
        <v>82</v>
      </c>
      <c r="H781" s="43" t="n">
        <f aca="false">G781/F781</f>
        <v>0.964705882352941</v>
      </c>
      <c r="I781" s="28" t="s">
        <v>85</v>
      </c>
      <c r="J781" s="25"/>
      <c r="K781" s="25"/>
      <c r="L781" s="131" t="s">
        <v>144</v>
      </c>
      <c r="M781" s="131"/>
      <c r="N781" s="132" t="s">
        <v>556</v>
      </c>
      <c r="O781" s="127" t="n">
        <v>85</v>
      </c>
      <c r="P781" s="127" t="n">
        <f aca="false">O781*0.667</f>
        <v>56.695</v>
      </c>
      <c r="Q781" s="127" t="n">
        <f aca="false">O781*0.333</f>
        <v>28.305</v>
      </c>
      <c r="R781" s="28" t="s">
        <v>85</v>
      </c>
    </row>
    <row r="782" customFormat="false" ht="12.75" hidden="false" customHeight="true" outlineLevel="0" collapsed="false">
      <c r="A782" s="40" t="s">
        <v>146</v>
      </c>
      <c r="B782" s="40" t="s">
        <v>146</v>
      </c>
      <c r="C782" s="41" t="s">
        <v>351</v>
      </c>
      <c r="D782" s="42" t="n">
        <v>30</v>
      </c>
      <c r="E782" s="42"/>
      <c r="F782" s="42" t="n">
        <f aca="false">SUM(D782:E782)</f>
        <v>30</v>
      </c>
      <c r="G782" s="124" t="n">
        <v>35</v>
      </c>
      <c r="H782" s="43" t="n">
        <f aca="false">G782/F782</f>
        <v>1.16666666666667</v>
      </c>
      <c r="I782" s="28" t="s">
        <v>85</v>
      </c>
      <c r="J782" s="25"/>
      <c r="K782" s="25"/>
      <c r="L782" s="40" t="s">
        <v>146</v>
      </c>
      <c r="M782" s="40" t="s">
        <v>146</v>
      </c>
      <c r="N782" s="41" t="s">
        <v>351</v>
      </c>
      <c r="O782" s="42" t="n">
        <v>30</v>
      </c>
      <c r="P782" s="42" t="n">
        <f aca="false">O782*0.667</f>
        <v>20.01</v>
      </c>
      <c r="Q782" s="42" t="n">
        <f aca="false">O782*0.333</f>
        <v>9.99</v>
      </c>
      <c r="R782" s="28" t="s">
        <v>85</v>
      </c>
    </row>
    <row r="783" customFormat="false" ht="12.75" hidden="false" customHeight="true" outlineLevel="0" collapsed="false">
      <c r="A783" s="40" t="s">
        <v>103</v>
      </c>
      <c r="B783" s="40" t="s">
        <v>103</v>
      </c>
      <c r="C783" s="41" t="s">
        <v>183</v>
      </c>
      <c r="D783" s="86" t="n">
        <v>35</v>
      </c>
      <c r="E783" s="86"/>
      <c r="F783" s="42" t="n">
        <f aca="false">SUM(D783:E783)</f>
        <v>35</v>
      </c>
      <c r="G783" s="133" t="n">
        <v>20</v>
      </c>
      <c r="H783" s="43" t="n">
        <f aca="false">G783/F783</f>
        <v>0.571428571428571</v>
      </c>
      <c r="I783" s="28" t="s">
        <v>85</v>
      </c>
      <c r="J783" s="59"/>
      <c r="K783" s="25"/>
      <c r="L783" s="40" t="s">
        <v>103</v>
      </c>
      <c r="M783" s="40" t="s">
        <v>103</v>
      </c>
      <c r="N783" s="41" t="s">
        <v>183</v>
      </c>
      <c r="O783" s="86" t="n">
        <v>35</v>
      </c>
      <c r="P783" s="42" t="n">
        <f aca="false">O783*0.667</f>
        <v>23.345</v>
      </c>
      <c r="Q783" s="42" t="n">
        <f aca="false">O783*0.333</f>
        <v>11.655</v>
      </c>
      <c r="R783" s="28" t="s">
        <v>85</v>
      </c>
    </row>
    <row r="784" customFormat="false" ht="12.75" hidden="false" customHeight="true" outlineLevel="0" collapsed="false">
      <c r="A784" s="40" t="s">
        <v>103</v>
      </c>
      <c r="B784" s="40"/>
      <c r="C784" s="41" t="s">
        <v>557</v>
      </c>
      <c r="D784" s="42" t="n">
        <v>130</v>
      </c>
      <c r="E784" s="42"/>
      <c r="F784" s="42" t="n">
        <f aca="false">SUM(D784:E784)</f>
        <v>130</v>
      </c>
      <c r="G784" s="124" t="n">
        <v>94</v>
      </c>
      <c r="H784" s="43" t="n">
        <f aca="false">G784/F784</f>
        <v>0.723076923076923</v>
      </c>
      <c r="I784" s="28" t="s">
        <v>85</v>
      </c>
      <c r="J784" s="59"/>
      <c r="K784" s="25"/>
      <c r="L784" s="40" t="s">
        <v>103</v>
      </c>
      <c r="M784" s="40"/>
      <c r="N784" s="41" t="s">
        <v>557</v>
      </c>
      <c r="O784" s="42" t="n">
        <v>130</v>
      </c>
      <c r="P784" s="42" t="n">
        <f aca="false">O784*0.667</f>
        <v>86.71</v>
      </c>
      <c r="Q784" s="42" t="n">
        <f aca="false">O784*0.333</f>
        <v>43.29</v>
      </c>
      <c r="R784" s="28" t="s">
        <v>85</v>
      </c>
    </row>
    <row r="785" customFormat="false" ht="12.75" hidden="false" customHeight="true" outlineLevel="0" collapsed="false">
      <c r="A785" s="40" t="s">
        <v>103</v>
      </c>
      <c r="B785" s="40"/>
      <c r="C785" s="41" t="s">
        <v>104</v>
      </c>
      <c r="D785" s="86" t="n">
        <v>20</v>
      </c>
      <c r="E785" s="86"/>
      <c r="F785" s="42" t="n">
        <f aca="false">SUM(D785:E785)</f>
        <v>20</v>
      </c>
      <c r="G785" s="133" t="n">
        <v>17</v>
      </c>
      <c r="H785" s="43" t="n">
        <f aca="false">G785/F785</f>
        <v>0.85</v>
      </c>
      <c r="I785" s="28" t="s">
        <v>85</v>
      </c>
      <c r="J785" s="59"/>
      <c r="K785" s="25"/>
      <c r="L785" s="40" t="s">
        <v>103</v>
      </c>
      <c r="M785" s="40"/>
      <c r="N785" s="41" t="s">
        <v>104</v>
      </c>
      <c r="O785" s="86" t="n">
        <v>20</v>
      </c>
      <c r="P785" s="42" t="n">
        <f aca="false">O785*0.667</f>
        <v>13.34</v>
      </c>
      <c r="Q785" s="42" t="n">
        <f aca="false">O785*0.333</f>
        <v>6.66</v>
      </c>
      <c r="R785" s="28" t="s">
        <v>85</v>
      </c>
    </row>
    <row r="786" customFormat="false" ht="11.45" hidden="false" customHeight="true" outlineLevel="0" collapsed="false">
      <c r="A786" s="128" t="s">
        <v>148</v>
      </c>
      <c r="B786" s="128" t="s">
        <v>148</v>
      </c>
      <c r="C786" s="129" t="s">
        <v>558</v>
      </c>
      <c r="D786" s="130" t="n">
        <v>40</v>
      </c>
      <c r="E786" s="130"/>
      <c r="F786" s="42" t="n">
        <f aca="false">SUM(D786:E786)</f>
        <v>40</v>
      </c>
      <c r="G786" s="134" t="n">
        <v>31</v>
      </c>
      <c r="H786" s="43" t="n">
        <f aca="false">G786/F786</f>
        <v>0.775</v>
      </c>
      <c r="I786" s="28" t="s">
        <v>85</v>
      </c>
      <c r="J786" s="25"/>
      <c r="K786" s="25"/>
      <c r="L786" s="128" t="s">
        <v>148</v>
      </c>
      <c r="M786" s="128" t="s">
        <v>148</v>
      </c>
      <c r="N786" s="129" t="s">
        <v>558</v>
      </c>
      <c r="O786" s="130" t="n">
        <v>40</v>
      </c>
      <c r="P786" s="42" t="n">
        <f aca="false">O786*0.667</f>
        <v>26.68</v>
      </c>
      <c r="Q786" s="42" t="n">
        <f aca="false">O786*0.333</f>
        <v>13.32</v>
      </c>
      <c r="R786" s="28" t="s">
        <v>85</v>
      </c>
    </row>
    <row r="787" customFormat="false" ht="11.45" hidden="false" customHeight="true" outlineLevel="0" collapsed="false">
      <c r="A787" s="40" t="s">
        <v>148</v>
      </c>
      <c r="B787" s="40"/>
      <c r="C787" s="41" t="s">
        <v>315</v>
      </c>
      <c r="D787" s="42" t="n">
        <v>0</v>
      </c>
      <c r="E787" s="42"/>
      <c r="F787" s="42" t="n">
        <f aca="false">SUM(D787:E787)</f>
        <v>0</v>
      </c>
      <c r="G787" s="124"/>
      <c r="H787" s="43"/>
      <c r="I787" s="28" t="s">
        <v>85</v>
      </c>
      <c r="J787" s="25"/>
      <c r="K787" s="25"/>
      <c r="L787" s="40" t="s">
        <v>148</v>
      </c>
      <c r="M787" s="40"/>
      <c r="N787" s="41" t="s">
        <v>315</v>
      </c>
      <c r="O787" s="42" t="n">
        <v>0</v>
      </c>
      <c r="P787" s="42" t="n">
        <f aca="false">O787*0.667</f>
        <v>0</v>
      </c>
      <c r="Q787" s="42" t="n">
        <f aca="false">O787*0.333</f>
        <v>0</v>
      </c>
      <c r="R787" s="28" t="s">
        <v>85</v>
      </c>
    </row>
    <row r="788" customFormat="false" ht="11.45" hidden="false" customHeight="true" outlineLevel="0" collapsed="false">
      <c r="A788" s="40" t="s">
        <v>75</v>
      </c>
      <c r="B788" s="40" t="s">
        <v>75</v>
      </c>
      <c r="C788" s="41" t="s">
        <v>559</v>
      </c>
      <c r="D788" s="42" t="n">
        <v>12</v>
      </c>
      <c r="E788" s="42"/>
      <c r="F788" s="42" t="n">
        <f aca="false">SUM(D788:E788)</f>
        <v>12</v>
      </c>
      <c r="G788" s="124" t="n">
        <v>12</v>
      </c>
      <c r="H788" s="43" t="n">
        <f aca="false">G788/F788</f>
        <v>1</v>
      </c>
      <c r="I788" s="28" t="s">
        <v>85</v>
      </c>
      <c r="J788" s="25"/>
      <c r="K788" s="25"/>
      <c r="L788" s="40" t="s">
        <v>75</v>
      </c>
      <c r="M788" s="40" t="s">
        <v>75</v>
      </c>
      <c r="N788" s="41" t="s">
        <v>559</v>
      </c>
      <c r="O788" s="42" t="n">
        <v>12</v>
      </c>
      <c r="P788" s="42" t="n">
        <f aca="false">O788*0.667</f>
        <v>8.004</v>
      </c>
      <c r="Q788" s="42" t="n">
        <f aca="false">O788*0.333</f>
        <v>3.996</v>
      </c>
      <c r="R788" s="28" t="s">
        <v>85</v>
      </c>
    </row>
    <row r="789" customFormat="false" ht="12.75" hidden="false" customHeight="true" outlineLevel="0" collapsed="false">
      <c r="A789" s="40" t="s">
        <v>75</v>
      </c>
      <c r="B789" s="40"/>
      <c r="C789" s="41" t="s">
        <v>560</v>
      </c>
      <c r="D789" s="42" t="n">
        <v>10</v>
      </c>
      <c r="E789" s="42"/>
      <c r="F789" s="42" t="n">
        <f aca="false">SUM(D789:E789)</f>
        <v>10</v>
      </c>
      <c r="G789" s="124" t="n">
        <v>11</v>
      </c>
      <c r="H789" s="43" t="n">
        <f aca="false">G789/F789</f>
        <v>1.1</v>
      </c>
      <c r="I789" s="28" t="s">
        <v>85</v>
      </c>
      <c r="J789" s="25"/>
      <c r="K789" s="25"/>
      <c r="L789" s="40" t="s">
        <v>75</v>
      </c>
      <c r="M789" s="40"/>
      <c r="N789" s="41" t="s">
        <v>560</v>
      </c>
      <c r="O789" s="42" t="n">
        <v>10</v>
      </c>
      <c r="P789" s="42" t="n">
        <f aca="false">O789*0.667</f>
        <v>6.67</v>
      </c>
      <c r="Q789" s="42" t="n">
        <f aca="false">O789*0.333</f>
        <v>3.33</v>
      </c>
      <c r="R789" s="28" t="s">
        <v>85</v>
      </c>
    </row>
    <row r="790" customFormat="false" ht="12.75" hidden="false" customHeight="true" outlineLevel="0" collapsed="false">
      <c r="A790" s="40" t="s">
        <v>75</v>
      </c>
      <c r="B790" s="40"/>
      <c r="C790" s="41" t="s">
        <v>530</v>
      </c>
      <c r="D790" s="42" t="n">
        <v>30</v>
      </c>
      <c r="E790" s="42"/>
      <c r="F790" s="42" t="n">
        <f aca="false">SUM(D790:E790)</f>
        <v>30</v>
      </c>
      <c r="G790" s="124" t="n">
        <v>23</v>
      </c>
      <c r="H790" s="43" t="n">
        <f aca="false">G790/F790</f>
        <v>0.766666666666667</v>
      </c>
      <c r="I790" s="28" t="s">
        <v>85</v>
      </c>
      <c r="J790" s="25"/>
      <c r="K790" s="25"/>
      <c r="L790" s="40" t="s">
        <v>75</v>
      </c>
      <c r="M790" s="40"/>
      <c r="N790" s="41" t="s">
        <v>530</v>
      </c>
      <c r="O790" s="42" t="n">
        <v>30</v>
      </c>
      <c r="P790" s="42" t="n">
        <f aca="false">O790*0.667</f>
        <v>20.01</v>
      </c>
      <c r="Q790" s="42" t="n">
        <f aca="false">O790*0.333</f>
        <v>9.99</v>
      </c>
      <c r="R790" s="28" t="s">
        <v>85</v>
      </c>
    </row>
    <row r="791" customFormat="false" ht="11.45" hidden="false" customHeight="true" outlineLevel="0" collapsed="false">
      <c r="A791" s="40" t="s">
        <v>75</v>
      </c>
      <c r="B791" s="40"/>
      <c r="C791" s="41" t="s">
        <v>380</v>
      </c>
      <c r="D791" s="42" t="n">
        <v>0</v>
      </c>
      <c r="E791" s="42"/>
      <c r="F791" s="42" t="n">
        <f aca="false">SUM(D791:E791)</f>
        <v>0</v>
      </c>
      <c r="G791" s="42"/>
      <c r="H791" s="43"/>
      <c r="I791" s="28" t="s">
        <v>85</v>
      </c>
      <c r="J791" s="25"/>
      <c r="K791" s="25"/>
      <c r="L791" s="128" t="s">
        <v>75</v>
      </c>
      <c r="M791" s="128"/>
      <c r="N791" s="129" t="s">
        <v>380</v>
      </c>
      <c r="O791" s="130" t="n">
        <v>0</v>
      </c>
      <c r="P791" s="130" t="n">
        <f aca="false">O791*0.667</f>
        <v>0</v>
      </c>
      <c r="Q791" s="130" t="n">
        <f aca="false">O791*0.333</f>
        <v>0</v>
      </c>
      <c r="R791" s="28" t="s">
        <v>85</v>
      </c>
    </row>
    <row r="792" customFormat="false" ht="11.45" hidden="false" customHeight="true" outlineLevel="0" collapsed="false">
      <c r="H792" s="53"/>
      <c r="J792" s="25"/>
      <c r="K792" s="25"/>
      <c r="L792" s="25"/>
      <c r="M792" s="25"/>
      <c r="N792" s="26"/>
      <c r="O792" s="27"/>
      <c r="P792" s="27"/>
      <c r="Q792" s="27"/>
    </row>
    <row r="793" customFormat="false" ht="11.45" hidden="false" customHeight="true" outlineLevel="0" collapsed="false">
      <c r="H793" s="53"/>
      <c r="J793" s="25"/>
      <c r="K793" s="25"/>
      <c r="L793" s="25"/>
      <c r="M793" s="25"/>
      <c r="N793" s="26"/>
      <c r="O793" s="27"/>
      <c r="P793" s="27"/>
      <c r="Q793" s="27"/>
    </row>
    <row r="794" customFormat="false" ht="11.45" hidden="false" customHeight="true" outlineLevel="0" collapsed="false">
      <c r="H794" s="53"/>
      <c r="J794" s="25"/>
      <c r="K794" s="25"/>
      <c r="L794" s="25"/>
      <c r="M794" s="25"/>
      <c r="N794" s="26"/>
      <c r="O794" s="27"/>
      <c r="P794" s="27"/>
      <c r="Q794" s="27"/>
    </row>
    <row r="795" s="31" customFormat="true" ht="33" hidden="false" customHeight="true" outlineLevel="0" collapsed="false">
      <c r="A795" s="33"/>
      <c r="B795" s="33"/>
      <c r="C795" s="34"/>
      <c r="D795" s="9" t="s">
        <v>5</v>
      </c>
      <c r="E795" s="9" t="s">
        <v>6</v>
      </c>
      <c r="F795" s="9" t="s">
        <v>7</v>
      </c>
      <c r="G795" s="9" t="s">
        <v>8</v>
      </c>
      <c r="H795" s="9" t="s">
        <v>9</v>
      </c>
      <c r="Q795" s="32"/>
    </row>
    <row r="796" customFormat="false" ht="11.45" hidden="false" customHeight="true" outlineLevel="0" collapsed="false">
      <c r="H796" s="53"/>
      <c r="J796" s="25"/>
      <c r="K796" s="25"/>
      <c r="L796" s="25"/>
      <c r="M796" s="25"/>
      <c r="N796" s="26"/>
      <c r="O796" s="27"/>
      <c r="P796" s="27"/>
      <c r="Q796" s="27"/>
    </row>
    <row r="797" s="69" customFormat="true" ht="11.45" hidden="false" customHeight="true" outlineLevel="0" collapsed="false">
      <c r="A797" s="33" t="s">
        <v>539</v>
      </c>
      <c r="B797" s="33"/>
      <c r="C797" s="34"/>
      <c r="D797" s="73"/>
      <c r="E797" s="73"/>
      <c r="F797" s="73"/>
      <c r="G797" s="73"/>
      <c r="H797" s="53"/>
      <c r="I797" s="28"/>
      <c r="J797" s="28"/>
      <c r="K797" s="101"/>
      <c r="L797" s="33" t="s">
        <v>539</v>
      </c>
      <c r="M797" s="33"/>
      <c r="N797" s="34"/>
      <c r="O797" s="73"/>
      <c r="P797" s="73"/>
      <c r="Q797" s="73"/>
      <c r="R797" s="28"/>
    </row>
    <row r="798" s="69" customFormat="true" ht="11.45" hidden="false" customHeight="true" outlineLevel="0" collapsed="false">
      <c r="A798" s="60" t="s">
        <v>2</v>
      </c>
      <c r="B798" s="60"/>
      <c r="C798" s="61"/>
      <c r="D798" s="73"/>
      <c r="E798" s="73"/>
      <c r="F798" s="73"/>
      <c r="G798" s="73"/>
      <c r="H798" s="53"/>
      <c r="I798" s="28"/>
      <c r="J798" s="28"/>
      <c r="K798" s="60"/>
      <c r="L798" s="60" t="s">
        <v>2</v>
      </c>
      <c r="M798" s="60"/>
      <c r="N798" s="61"/>
      <c r="O798" s="73"/>
      <c r="P798" s="73"/>
      <c r="Q798" s="73"/>
      <c r="R798" s="28"/>
    </row>
    <row r="799" customFormat="false" ht="11.45" hidden="false" customHeight="true" outlineLevel="0" collapsed="false">
      <c r="A799" s="40" t="s">
        <v>75</v>
      </c>
      <c r="B799" s="40"/>
      <c r="C799" s="41" t="s">
        <v>150</v>
      </c>
      <c r="D799" s="42" t="n">
        <v>0</v>
      </c>
      <c r="E799" s="42"/>
      <c r="F799" s="42" t="n">
        <f aca="false">SUM(D799:E799)</f>
        <v>0</v>
      </c>
      <c r="G799" s="42" t="n">
        <v>69</v>
      </c>
      <c r="H799" s="43"/>
      <c r="I799" s="28" t="s">
        <v>85</v>
      </c>
      <c r="J799" s="25"/>
      <c r="K799" s="25"/>
      <c r="L799" s="131" t="s">
        <v>75</v>
      </c>
      <c r="M799" s="131"/>
      <c r="N799" s="132" t="s">
        <v>150</v>
      </c>
      <c r="O799" s="127" t="n">
        <v>0</v>
      </c>
      <c r="P799" s="127" t="n">
        <f aca="false">O799*0.667</f>
        <v>0</v>
      </c>
      <c r="Q799" s="127" t="n">
        <f aca="false">O799*0.333</f>
        <v>0</v>
      </c>
      <c r="R799" s="28" t="s">
        <v>85</v>
      </c>
    </row>
    <row r="800" customFormat="false" ht="11.45" hidden="false" customHeight="true" outlineLevel="0" collapsed="false">
      <c r="A800" s="40" t="s">
        <v>75</v>
      </c>
      <c r="B800" s="40"/>
      <c r="C800" s="41" t="s">
        <v>354</v>
      </c>
      <c r="D800" s="42" t="n">
        <v>0</v>
      </c>
      <c r="E800" s="42"/>
      <c r="F800" s="42" t="n">
        <f aca="false">SUM(D800:E800)</f>
        <v>0</v>
      </c>
      <c r="G800" s="124" t="n">
        <v>9</v>
      </c>
      <c r="H800" s="43"/>
      <c r="I800" s="28" t="s">
        <v>85</v>
      </c>
      <c r="J800" s="25"/>
      <c r="K800" s="25"/>
      <c r="L800" s="40" t="s">
        <v>75</v>
      </c>
      <c r="M800" s="40"/>
      <c r="N800" s="41" t="s">
        <v>354</v>
      </c>
      <c r="O800" s="42" t="n">
        <v>0</v>
      </c>
      <c r="P800" s="42" t="n">
        <f aca="false">O800*0.667</f>
        <v>0</v>
      </c>
      <c r="Q800" s="42" t="n">
        <f aca="false">O800*0.333</f>
        <v>0</v>
      </c>
      <c r="R800" s="28" t="s">
        <v>85</v>
      </c>
    </row>
    <row r="801" customFormat="false" ht="11.45" hidden="false" customHeight="true" outlineLevel="0" collapsed="false">
      <c r="A801" s="40" t="s">
        <v>384</v>
      </c>
      <c r="B801" s="40" t="s">
        <v>384</v>
      </c>
      <c r="C801" s="41" t="s">
        <v>385</v>
      </c>
      <c r="D801" s="42" t="n">
        <v>50</v>
      </c>
      <c r="E801" s="42"/>
      <c r="F801" s="42" t="n">
        <f aca="false">SUM(D801:E801)</f>
        <v>50</v>
      </c>
      <c r="G801" s="124"/>
      <c r="H801" s="43" t="n">
        <f aca="false">G801/F801</f>
        <v>0</v>
      </c>
      <c r="I801" s="28" t="s">
        <v>85</v>
      </c>
      <c r="J801" s="25"/>
      <c r="K801" s="25"/>
      <c r="L801" s="40" t="s">
        <v>384</v>
      </c>
      <c r="M801" s="40" t="s">
        <v>384</v>
      </c>
      <c r="N801" s="41" t="s">
        <v>385</v>
      </c>
      <c r="O801" s="42" t="n">
        <v>50</v>
      </c>
      <c r="P801" s="42" t="n">
        <f aca="false">O801*0.667</f>
        <v>33.35</v>
      </c>
      <c r="Q801" s="42" t="n">
        <f aca="false">O801*0.333</f>
        <v>16.65</v>
      </c>
      <c r="R801" s="28" t="s">
        <v>85</v>
      </c>
    </row>
    <row r="802" customFormat="false" ht="11.45" hidden="false" customHeight="true" outlineLevel="0" collapsed="false">
      <c r="A802" s="40" t="s">
        <v>78</v>
      </c>
      <c r="B802" s="40" t="s">
        <v>78</v>
      </c>
      <c r="C802" s="41" t="s">
        <v>151</v>
      </c>
      <c r="D802" s="42" t="n">
        <v>152</v>
      </c>
      <c r="E802" s="42"/>
      <c r="F802" s="42" t="n">
        <f aca="false">SUM(D802:E802)</f>
        <v>152</v>
      </c>
      <c r="G802" s="124" t="n">
        <v>116</v>
      </c>
      <c r="H802" s="43" t="n">
        <f aca="false">G802/F802</f>
        <v>0.763157894736842</v>
      </c>
      <c r="I802" s="28" t="s">
        <v>85</v>
      </c>
      <c r="J802" s="126" t="n">
        <f aca="false">SUM(D777:D787,D789:D800)</f>
        <v>560</v>
      </c>
      <c r="K802" s="25"/>
      <c r="L802" s="40" t="s">
        <v>78</v>
      </c>
      <c r="M802" s="40" t="s">
        <v>78</v>
      </c>
      <c r="N802" s="41" t="s">
        <v>151</v>
      </c>
      <c r="O802" s="42" t="n">
        <v>152</v>
      </c>
      <c r="P802" s="42" t="n">
        <f aca="false">O802*0.667</f>
        <v>101.384</v>
      </c>
      <c r="Q802" s="42" t="n">
        <f aca="false">O802*0.333</f>
        <v>50.616</v>
      </c>
      <c r="R802" s="28" t="s">
        <v>85</v>
      </c>
    </row>
    <row r="803" s="48" customFormat="true" ht="11.45" hidden="false" customHeight="true" outlineLevel="0" collapsed="false">
      <c r="A803" s="45"/>
      <c r="B803" s="45"/>
      <c r="C803" s="46" t="s">
        <v>561</v>
      </c>
      <c r="D803" s="47" t="n">
        <f aca="false">SUM(D777:D802)</f>
        <v>774</v>
      </c>
      <c r="E803" s="47" t="n">
        <f aca="false">SUM(E777:E802)</f>
        <v>0</v>
      </c>
      <c r="F803" s="47" t="n">
        <f aca="false">SUM(F777:F802)</f>
        <v>774</v>
      </c>
      <c r="G803" s="125" t="n">
        <f aca="false">SUM(G777:G802)</f>
        <v>608</v>
      </c>
      <c r="H803" s="43" t="n">
        <f aca="false">G803/F803</f>
        <v>0.785529715762274</v>
      </c>
      <c r="I803" s="28" t="s">
        <v>85</v>
      </c>
      <c r="J803" s="52"/>
      <c r="K803" s="50"/>
      <c r="L803" s="45"/>
      <c r="M803" s="45"/>
      <c r="N803" s="46" t="s">
        <v>561</v>
      </c>
      <c r="O803" s="47" t="n">
        <f aca="false">SUM(O777:O802)</f>
        <v>774</v>
      </c>
      <c r="P803" s="47" t="n">
        <v>517</v>
      </c>
      <c r="Q803" s="47" t="n">
        <v>257</v>
      </c>
      <c r="R803" s="28" t="s">
        <v>85</v>
      </c>
    </row>
    <row r="804" customFormat="false" ht="11.45" hidden="false" customHeight="true" outlineLevel="0" collapsed="false">
      <c r="A804" s="84" t="s">
        <v>153</v>
      </c>
      <c r="B804" s="84" t="s">
        <v>153</v>
      </c>
      <c r="C804" s="85" t="s">
        <v>280</v>
      </c>
      <c r="D804" s="42" t="n">
        <v>0</v>
      </c>
      <c r="E804" s="42" t="n">
        <v>0</v>
      </c>
      <c r="F804" s="42" t="n">
        <f aca="false">SUM(D804:E804)</f>
        <v>0</v>
      </c>
      <c r="G804" s="124" t="n">
        <v>77</v>
      </c>
      <c r="H804" s="43"/>
      <c r="I804" s="28" t="s">
        <v>85</v>
      </c>
      <c r="J804" s="107"/>
      <c r="K804" s="107"/>
      <c r="L804" s="84" t="s">
        <v>153</v>
      </c>
      <c r="M804" s="84" t="s">
        <v>153</v>
      </c>
      <c r="N804" s="85" t="s">
        <v>280</v>
      </c>
      <c r="O804" s="42" t="n">
        <v>0</v>
      </c>
      <c r="P804" s="42" t="n">
        <f aca="false">O804*0.667</f>
        <v>0</v>
      </c>
      <c r="Q804" s="42" t="n">
        <f aca="false">O804*0.333</f>
        <v>0</v>
      </c>
      <c r="R804" s="28" t="s">
        <v>85</v>
      </c>
    </row>
    <row r="805" customFormat="false" ht="11.45" hidden="false" customHeight="true" outlineLevel="0" collapsed="false">
      <c r="A805" s="84" t="s">
        <v>93</v>
      </c>
      <c r="B805" s="84" t="s">
        <v>93</v>
      </c>
      <c r="C805" s="85" t="s">
        <v>94</v>
      </c>
      <c r="D805" s="42" t="n">
        <v>0</v>
      </c>
      <c r="E805" s="42" t="n">
        <v>0</v>
      </c>
      <c r="F805" s="42" t="n">
        <f aca="false">SUM(D805:E805)</f>
        <v>0</v>
      </c>
      <c r="G805" s="124" t="n">
        <v>21</v>
      </c>
      <c r="H805" s="43"/>
      <c r="I805" s="28" t="s">
        <v>85</v>
      </c>
      <c r="J805" s="107"/>
      <c r="K805" s="107"/>
      <c r="L805" s="84" t="s">
        <v>93</v>
      </c>
      <c r="M805" s="84" t="s">
        <v>93</v>
      </c>
      <c r="N805" s="85" t="s">
        <v>94</v>
      </c>
      <c r="O805" s="42" t="n">
        <v>0</v>
      </c>
      <c r="P805" s="42" t="n">
        <f aca="false">O805*0.667</f>
        <v>0</v>
      </c>
      <c r="Q805" s="42" t="n">
        <f aca="false">O805*0.333</f>
        <v>0</v>
      </c>
      <c r="R805" s="28" t="s">
        <v>85</v>
      </c>
    </row>
    <row r="806" s="48" customFormat="true" ht="11.45" hidden="false" customHeight="true" outlineLevel="0" collapsed="false">
      <c r="A806" s="45"/>
      <c r="B806" s="45"/>
      <c r="C806" s="46" t="s">
        <v>282</v>
      </c>
      <c r="D806" s="47" t="n">
        <f aca="false">SUM(D804:D805)</f>
        <v>0</v>
      </c>
      <c r="E806" s="47" t="n">
        <f aca="false">SUM(E804:E805)</f>
        <v>0</v>
      </c>
      <c r="F806" s="47" t="n">
        <f aca="false">SUM(F804:F805)</f>
        <v>0</v>
      </c>
      <c r="G806" s="125" t="n">
        <f aca="false">SUM(G804:G805)</f>
        <v>98</v>
      </c>
      <c r="H806" s="43"/>
      <c r="I806" s="52"/>
      <c r="J806" s="52"/>
      <c r="K806" s="50"/>
      <c r="L806" s="135"/>
      <c r="M806" s="135"/>
      <c r="N806" s="136" t="s">
        <v>282</v>
      </c>
      <c r="O806" s="47" t="n">
        <f aca="false">SUM(O804:O805)</f>
        <v>0</v>
      </c>
      <c r="P806" s="94" t="n">
        <f aca="false">O806*0.667</f>
        <v>0</v>
      </c>
      <c r="Q806" s="94" t="n">
        <f aca="false">O806*0.333</f>
        <v>0</v>
      </c>
      <c r="R806" s="28" t="s">
        <v>85</v>
      </c>
    </row>
    <row r="807" s="69" customFormat="true" ht="11.45" hidden="false" customHeight="true" outlineLevel="0" collapsed="false">
      <c r="A807" s="66"/>
      <c r="B807" s="66"/>
      <c r="C807" s="67" t="s">
        <v>80</v>
      </c>
      <c r="D807" s="137" t="n">
        <f aca="false">SUM(D758:D759,D771,D776,D803,D806)</f>
        <v>6329</v>
      </c>
      <c r="E807" s="137" t="n">
        <f aca="false">SUM(E758:E759,E771,E776,E803,E806)</f>
        <v>0</v>
      </c>
      <c r="F807" s="137" t="n">
        <f aca="false">SUM(F758:F759,F771,F776,F803,F806)</f>
        <v>6329</v>
      </c>
      <c r="G807" s="137" t="n">
        <f aca="false">SUM(G758:G759,G771,G776,G803,G806)</f>
        <v>5778</v>
      </c>
      <c r="H807" s="43" t="n">
        <f aca="false">G807/F807</f>
        <v>0.912940432927793</v>
      </c>
      <c r="I807" s="73"/>
      <c r="J807" s="73"/>
      <c r="K807" s="73"/>
      <c r="L807" s="66"/>
      <c r="M807" s="66"/>
      <c r="N807" s="67" t="s">
        <v>80</v>
      </c>
      <c r="O807" s="138" t="n">
        <f aca="false">SUM(O758:O759,O771,O776,O803,O806)</f>
        <v>6329</v>
      </c>
      <c r="P807" s="138" t="n">
        <f aca="false">SUM(P758:P759,P771,P776,P803,P806)</f>
        <v>4257.159</v>
      </c>
      <c r="Q807" s="138" t="n">
        <f aca="false">SUM(Q758:Q759,Q771,Q776,Q803,Q806)</f>
        <v>2071.841</v>
      </c>
      <c r="R807" s="73"/>
    </row>
    <row r="808" s="69" customFormat="true" ht="11.45" hidden="false" customHeight="true" outlineLevel="0" collapsed="false">
      <c r="A808" s="71"/>
      <c r="B808" s="71"/>
      <c r="C808" s="72"/>
      <c r="D808" s="73"/>
      <c r="E808" s="73"/>
      <c r="F808" s="73"/>
      <c r="G808" s="73"/>
      <c r="H808" s="53"/>
      <c r="J808" s="139"/>
      <c r="M808" s="29"/>
      <c r="Q808" s="70"/>
    </row>
    <row r="809" s="69" customFormat="true" ht="11.45" hidden="false" customHeight="true" outlineLevel="0" collapsed="false">
      <c r="A809" s="71"/>
      <c r="B809" s="71"/>
      <c r="C809" s="72"/>
      <c r="D809" s="73"/>
      <c r="E809" s="73"/>
      <c r="F809" s="73"/>
      <c r="G809" s="73"/>
      <c r="H809" s="53"/>
      <c r="J809" s="139"/>
      <c r="M809" s="29"/>
      <c r="Q809" s="70"/>
    </row>
    <row r="810" s="55" customFormat="true" ht="12.6" hidden="false" customHeight="true" outlineLevel="0" collapsed="false">
      <c r="A810" s="54" t="s">
        <v>562</v>
      </c>
      <c r="B810" s="54"/>
      <c r="D810" s="56"/>
      <c r="E810" s="56"/>
      <c r="F810" s="56"/>
      <c r="G810" s="56"/>
      <c r="H810" s="53"/>
      <c r="I810" s="88"/>
      <c r="K810" s="57"/>
      <c r="M810" s="65"/>
      <c r="N810" s="65"/>
      <c r="Q810" s="58"/>
    </row>
    <row r="811" s="55" customFormat="true" ht="12.6" hidden="false" customHeight="true" outlineLevel="0" collapsed="false">
      <c r="A811" s="54" t="s">
        <v>74</v>
      </c>
      <c r="B811" s="54"/>
      <c r="D811" s="56"/>
      <c r="E811" s="56"/>
      <c r="F811" s="56"/>
      <c r="G811" s="56"/>
      <c r="H811" s="53"/>
      <c r="I811" s="88"/>
      <c r="K811" s="57"/>
      <c r="M811" s="65"/>
      <c r="N811" s="65"/>
      <c r="Q811" s="58"/>
    </row>
    <row r="812" s="48" customFormat="true" ht="12" hidden="false" customHeight="true" outlineLevel="0" collapsed="false">
      <c r="A812" s="50" t="s">
        <v>3</v>
      </c>
      <c r="B812" s="50"/>
      <c r="C812" s="51"/>
      <c r="D812" s="52"/>
      <c r="E812" s="52"/>
      <c r="F812" s="52"/>
      <c r="G812" s="52"/>
      <c r="H812" s="53"/>
      <c r="Q812" s="49"/>
    </row>
    <row r="813" customFormat="false" ht="12.75" hidden="false" customHeight="true" outlineLevel="0" collapsed="false">
      <c r="A813" s="40" t="s">
        <v>158</v>
      </c>
      <c r="B813" s="40" t="s">
        <v>159</v>
      </c>
      <c r="C813" s="41" t="s">
        <v>563</v>
      </c>
      <c r="D813" s="42" t="n">
        <v>199</v>
      </c>
      <c r="E813" s="42"/>
      <c r="F813" s="42" t="n">
        <f aca="false">SUM(D813:E813)</f>
        <v>199</v>
      </c>
      <c r="G813" s="42" t="n">
        <v>199</v>
      </c>
      <c r="H813" s="43" t="n">
        <f aca="false">G813/F813</f>
        <v>1</v>
      </c>
      <c r="I813" s="28" t="s">
        <v>85</v>
      </c>
    </row>
    <row r="814" s="69" customFormat="true" ht="12" hidden="false" customHeight="true" outlineLevel="0" collapsed="false">
      <c r="A814" s="66"/>
      <c r="B814" s="66"/>
      <c r="C814" s="67" t="s">
        <v>114</v>
      </c>
      <c r="D814" s="68" t="n">
        <f aca="false">SUM(D813:D813)</f>
        <v>199</v>
      </c>
      <c r="E814" s="68" t="n">
        <f aca="false">SUM(E813:E813)</f>
        <v>0</v>
      </c>
      <c r="F814" s="68" t="n">
        <f aca="false">SUM(F813:F813)</f>
        <v>199</v>
      </c>
      <c r="G814" s="68" t="n">
        <f aca="false">SUM(G813:G813)</f>
        <v>199</v>
      </c>
      <c r="H814" s="43" t="n">
        <f aca="false">G814/F814</f>
        <v>1</v>
      </c>
      <c r="Q814" s="70"/>
    </row>
    <row r="815" s="69" customFormat="true" ht="12" hidden="false" customHeight="true" outlineLevel="0" collapsed="false">
      <c r="A815" s="71"/>
      <c r="B815" s="71"/>
      <c r="C815" s="72"/>
      <c r="D815" s="73"/>
      <c r="E815" s="73"/>
      <c r="F815" s="73"/>
      <c r="G815" s="73"/>
      <c r="H815" s="53"/>
      <c r="Q815" s="70"/>
    </row>
    <row r="816" s="69" customFormat="true" ht="12" hidden="false" customHeight="true" outlineLevel="0" collapsed="false">
      <c r="A816" s="71"/>
      <c r="B816" s="71"/>
      <c r="C816" s="72"/>
      <c r="D816" s="73"/>
      <c r="E816" s="73"/>
      <c r="F816" s="73"/>
      <c r="G816" s="73"/>
      <c r="H816" s="53"/>
      <c r="Q816" s="70"/>
    </row>
    <row r="817" s="55" customFormat="true" ht="12.6" hidden="false" customHeight="true" outlineLevel="0" collapsed="false">
      <c r="A817" s="54" t="s">
        <v>562</v>
      </c>
      <c r="B817" s="54"/>
      <c r="D817" s="56"/>
      <c r="E817" s="56"/>
      <c r="F817" s="56"/>
      <c r="G817" s="56"/>
      <c r="H817" s="53"/>
      <c r="I817" s="88"/>
      <c r="K817" s="57"/>
      <c r="M817" s="65"/>
      <c r="N817" s="65"/>
      <c r="Q817" s="58"/>
    </row>
    <row r="818" s="55" customFormat="true" ht="12.6" hidden="false" customHeight="true" outlineLevel="0" collapsed="false">
      <c r="A818" s="54" t="s">
        <v>74</v>
      </c>
      <c r="B818" s="54"/>
      <c r="D818" s="56"/>
      <c r="E818" s="56"/>
      <c r="F818" s="56"/>
      <c r="G818" s="56"/>
      <c r="H818" s="53"/>
      <c r="I818" s="88"/>
      <c r="K818" s="57"/>
      <c r="M818" s="65"/>
      <c r="N818" s="65"/>
      <c r="Q818" s="58"/>
    </row>
    <row r="819" s="48" customFormat="true" ht="12" hidden="false" customHeight="true" outlineLevel="0" collapsed="false">
      <c r="A819" s="50" t="s">
        <v>2</v>
      </c>
      <c r="B819" s="50"/>
      <c r="C819" s="51"/>
      <c r="D819" s="52"/>
      <c r="E819" s="52"/>
      <c r="F819" s="52"/>
      <c r="G819" s="52"/>
      <c r="H819" s="53"/>
      <c r="Q819" s="49"/>
    </row>
    <row r="820" customFormat="false" ht="12.75" hidden="false" customHeight="true" outlineLevel="0" collapsed="false">
      <c r="A820" s="40" t="s">
        <v>161</v>
      </c>
      <c r="B820" s="40" t="s">
        <v>162</v>
      </c>
      <c r="C820" s="41" t="s">
        <v>564</v>
      </c>
      <c r="D820" s="42" t="n">
        <v>23</v>
      </c>
      <c r="E820" s="42"/>
      <c r="F820" s="42" t="n">
        <f aca="false">SUM(D820:E820)</f>
        <v>23</v>
      </c>
      <c r="G820" s="42" t="n">
        <v>23</v>
      </c>
      <c r="H820" s="43" t="n">
        <f aca="false">G820/F820</f>
        <v>1</v>
      </c>
      <c r="I820" s="28" t="s">
        <v>85</v>
      </c>
    </row>
    <row r="821" customFormat="false" ht="12.75" hidden="false" customHeight="true" outlineLevel="0" collapsed="false">
      <c r="A821" s="40" t="s">
        <v>165</v>
      </c>
      <c r="B821" s="40"/>
      <c r="C821" s="41" t="s">
        <v>565</v>
      </c>
      <c r="D821" s="42" t="n">
        <v>15</v>
      </c>
      <c r="E821" s="42"/>
      <c r="F821" s="42" t="n">
        <f aca="false">SUM(D821:E821)</f>
        <v>15</v>
      </c>
      <c r="G821" s="42" t="n">
        <v>10</v>
      </c>
      <c r="H821" s="43" t="n">
        <f aca="false">G821/F821</f>
        <v>0.666666666666667</v>
      </c>
      <c r="I821" s="28" t="s">
        <v>85</v>
      </c>
    </row>
    <row r="822" s="69" customFormat="true" ht="12" hidden="false" customHeight="true" outlineLevel="0" collapsed="false">
      <c r="A822" s="66"/>
      <c r="B822" s="66"/>
      <c r="C822" s="67" t="s">
        <v>80</v>
      </c>
      <c r="D822" s="68" t="n">
        <f aca="false">SUM(D820:D821)</f>
        <v>38</v>
      </c>
      <c r="E822" s="68" t="n">
        <f aca="false">SUM(E820:E821)</f>
        <v>0</v>
      </c>
      <c r="F822" s="68" t="n">
        <f aca="false">SUM(F820:F821)</f>
        <v>38</v>
      </c>
      <c r="G822" s="68" t="n">
        <f aca="false">SUM(G820:G821)</f>
        <v>33</v>
      </c>
      <c r="H822" s="43" t="n">
        <f aca="false">G822/F822</f>
        <v>0.868421052631579</v>
      </c>
      <c r="Q822" s="70"/>
    </row>
    <row r="823" s="69" customFormat="true" ht="12" hidden="false" customHeight="true" outlineLevel="0" collapsed="false">
      <c r="A823" s="71"/>
      <c r="B823" s="71"/>
      <c r="C823" s="72"/>
      <c r="D823" s="73"/>
      <c r="E823" s="73"/>
      <c r="F823" s="73"/>
      <c r="G823" s="73"/>
      <c r="H823" s="53"/>
      <c r="Q823" s="70"/>
    </row>
    <row r="824" s="69" customFormat="true" ht="12" hidden="false" customHeight="true" outlineLevel="0" collapsed="false">
      <c r="A824" s="71"/>
      <c r="B824" s="71"/>
      <c r="C824" s="72"/>
      <c r="D824" s="73"/>
      <c r="E824" s="73"/>
      <c r="F824" s="73"/>
      <c r="G824" s="73"/>
      <c r="H824" s="53"/>
      <c r="Q824" s="70"/>
    </row>
    <row r="825" s="31" customFormat="true" ht="12.75" hidden="false" customHeight="true" outlineLevel="0" collapsed="false">
      <c r="A825" s="33" t="s">
        <v>566</v>
      </c>
      <c r="B825" s="33"/>
      <c r="C825" s="34"/>
      <c r="D825" s="35"/>
      <c r="E825" s="35"/>
      <c r="F825" s="35"/>
      <c r="G825" s="35"/>
      <c r="H825" s="53"/>
      <c r="I825" s="59"/>
      <c r="J825" s="59"/>
      <c r="K825" s="59"/>
      <c r="L825" s="59"/>
      <c r="M825" s="59"/>
      <c r="Q825" s="32"/>
    </row>
    <row r="826" s="55" customFormat="true" ht="11.25" hidden="false" customHeight="true" outlineLevel="0" collapsed="false">
      <c r="A826" s="54" t="s">
        <v>74</v>
      </c>
      <c r="B826" s="54"/>
      <c r="D826" s="56"/>
      <c r="E826" s="56"/>
      <c r="F826" s="56"/>
      <c r="G826" s="56"/>
      <c r="H826" s="53"/>
      <c r="I826" s="88"/>
      <c r="K826" s="57"/>
      <c r="L826" s="140"/>
      <c r="Q826" s="58"/>
    </row>
    <row r="827" s="48" customFormat="true" ht="12.75" hidden="false" customHeight="true" outlineLevel="0" collapsed="false">
      <c r="A827" s="50" t="s">
        <v>2</v>
      </c>
      <c r="B827" s="50"/>
      <c r="C827" s="51"/>
      <c r="D827" s="52"/>
      <c r="E827" s="52"/>
      <c r="F827" s="52"/>
      <c r="G827" s="52"/>
      <c r="H827" s="53"/>
      <c r="Q827" s="49"/>
    </row>
    <row r="828" customFormat="false" ht="12.75" hidden="false" customHeight="true" outlineLevel="0" collapsed="false">
      <c r="A828" s="40" t="s">
        <v>567</v>
      </c>
      <c r="B828" s="40" t="s">
        <v>567</v>
      </c>
      <c r="C828" s="41" t="s">
        <v>568</v>
      </c>
      <c r="D828" s="42" t="n">
        <v>100</v>
      </c>
      <c r="E828" s="42"/>
      <c r="F828" s="42" t="n">
        <f aca="false">SUM(D828:E828)</f>
        <v>100</v>
      </c>
      <c r="G828" s="42"/>
      <c r="H828" s="43" t="n">
        <f aca="false">G828/F828</f>
        <v>0</v>
      </c>
      <c r="I828" s="28" t="s">
        <v>85</v>
      </c>
    </row>
    <row r="829" s="69" customFormat="true" ht="12" hidden="false" customHeight="true" outlineLevel="0" collapsed="false">
      <c r="A829" s="66"/>
      <c r="B829" s="66"/>
      <c r="C829" s="67" t="s">
        <v>80</v>
      </c>
      <c r="D829" s="68" t="n">
        <f aca="false">SUM(D828:D828)</f>
        <v>100</v>
      </c>
      <c r="E829" s="68" t="n">
        <f aca="false">SUM(E828:E828)</f>
        <v>0</v>
      </c>
      <c r="F829" s="68" t="n">
        <f aca="false">SUM(F828:F828)</f>
        <v>100</v>
      </c>
      <c r="G829" s="68" t="n">
        <f aca="false">SUM(G828:G828)</f>
        <v>0</v>
      </c>
      <c r="H829" s="43" t="n">
        <f aca="false">G829/F829</f>
        <v>0</v>
      </c>
      <c r="Q829" s="70"/>
    </row>
    <row r="830" s="69" customFormat="true" ht="12" hidden="false" customHeight="true" outlineLevel="0" collapsed="false">
      <c r="A830" s="71"/>
      <c r="B830" s="71"/>
      <c r="C830" s="72"/>
      <c r="D830" s="73"/>
      <c r="E830" s="73"/>
      <c r="F830" s="73"/>
      <c r="G830" s="73"/>
      <c r="H830" s="53"/>
      <c r="Q830" s="70"/>
    </row>
    <row r="831" s="55" customFormat="true" ht="11.25" hidden="false" customHeight="true" outlineLevel="0" collapsed="false">
      <c r="A831" s="54" t="s">
        <v>569</v>
      </c>
      <c r="B831" s="54"/>
      <c r="D831" s="56"/>
      <c r="E831" s="56"/>
      <c r="F831" s="56"/>
      <c r="G831" s="56"/>
      <c r="H831" s="53"/>
      <c r="I831" s="88"/>
      <c r="K831" s="57"/>
      <c r="Q831" s="58"/>
    </row>
    <row r="832" s="55" customFormat="true" ht="11.25" hidden="false" customHeight="true" outlineLevel="0" collapsed="false">
      <c r="A832" s="54" t="s">
        <v>74</v>
      </c>
      <c r="B832" s="54"/>
      <c r="D832" s="56"/>
      <c r="E832" s="56"/>
      <c r="F832" s="56"/>
      <c r="G832" s="56"/>
      <c r="H832" s="53"/>
      <c r="I832" s="88"/>
      <c r="K832" s="57"/>
      <c r="Q832" s="58"/>
    </row>
    <row r="833" s="48" customFormat="true" ht="12.75" hidden="false" customHeight="true" outlineLevel="0" collapsed="false">
      <c r="A833" s="50" t="s">
        <v>3</v>
      </c>
      <c r="B833" s="50"/>
      <c r="C833" s="51"/>
      <c r="D833" s="52"/>
      <c r="E833" s="52"/>
      <c r="F833" s="52"/>
      <c r="G833" s="52"/>
      <c r="H833" s="53"/>
      <c r="Q833" s="49"/>
    </row>
    <row r="834" customFormat="false" ht="12.75" hidden="false" customHeight="true" outlineLevel="0" collapsed="false">
      <c r="A834" s="40" t="s">
        <v>570</v>
      </c>
      <c r="B834" s="40"/>
      <c r="C834" s="41" t="s">
        <v>571</v>
      </c>
      <c r="D834" s="42" t="n">
        <v>0</v>
      </c>
      <c r="E834" s="42" t="n">
        <v>25</v>
      </c>
      <c r="F834" s="42" t="n">
        <f aca="false">SUM(D834:E834)</f>
        <v>25</v>
      </c>
      <c r="G834" s="42" t="n">
        <v>24</v>
      </c>
      <c r="H834" s="43"/>
    </row>
    <row r="835" s="69" customFormat="true" ht="12" hidden="false" customHeight="true" outlineLevel="0" collapsed="false">
      <c r="A835" s="66"/>
      <c r="B835" s="66"/>
      <c r="C835" s="67" t="s">
        <v>114</v>
      </c>
      <c r="D835" s="68" t="n">
        <f aca="false">SUM(D834:D834)</f>
        <v>0</v>
      </c>
      <c r="E835" s="68" t="n">
        <f aca="false">SUM(E834:E834)</f>
        <v>25</v>
      </c>
      <c r="F835" s="68" t="n">
        <f aca="false">SUM(F834:F834)</f>
        <v>25</v>
      </c>
      <c r="G835" s="68" t="n">
        <f aca="false">SUM(G834:G834)</f>
        <v>24</v>
      </c>
      <c r="H835" s="43"/>
      <c r="Q835" s="70"/>
    </row>
    <row r="836" s="69" customFormat="true" ht="12" hidden="false" customHeight="true" outlineLevel="0" collapsed="false">
      <c r="A836" s="71"/>
      <c r="B836" s="71"/>
      <c r="C836" s="72"/>
      <c r="D836" s="73"/>
      <c r="E836" s="73"/>
      <c r="F836" s="73"/>
      <c r="G836" s="73"/>
      <c r="H836" s="53"/>
      <c r="Q836" s="70"/>
    </row>
    <row r="837" s="55" customFormat="true" ht="11.25" hidden="false" customHeight="true" outlineLevel="0" collapsed="false">
      <c r="A837" s="54" t="s">
        <v>569</v>
      </c>
      <c r="B837" s="54"/>
      <c r="D837" s="56"/>
      <c r="E837" s="56"/>
      <c r="F837" s="56"/>
      <c r="G837" s="56"/>
      <c r="H837" s="53"/>
      <c r="I837" s="88"/>
      <c r="K837" s="57"/>
      <c r="Q837" s="58"/>
    </row>
    <row r="838" s="55" customFormat="true" ht="11.25" hidden="false" customHeight="true" outlineLevel="0" collapsed="false">
      <c r="A838" s="54" t="s">
        <v>74</v>
      </c>
      <c r="B838" s="54"/>
      <c r="D838" s="56"/>
      <c r="E838" s="56"/>
      <c r="F838" s="56"/>
      <c r="G838" s="56"/>
      <c r="H838" s="53"/>
      <c r="I838" s="88"/>
      <c r="K838" s="57"/>
      <c r="Q838" s="58"/>
    </row>
    <row r="839" s="48" customFormat="true" ht="12.75" hidden="false" customHeight="true" outlineLevel="0" collapsed="false">
      <c r="A839" s="50" t="s">
        <v>2</v>
      </c>
      <c r="B839" s="50"/>
      <c r="C839" s="51"/>
      <c r="D839" s="52"/>
      <c r="E839" s="52"/>
      <c r="F839" s="52"/>
      <c r="G839" s="52"/>
      <c r="H839" s="53"/>
      <c r="Q839" s="49"/>
    </row>
    <row r="840" customFormat="false" ht="12.75" hidden="false" customHeight="true" outlineLevel="0" collapsed="false">
      <c r="A840" s="40" t="s">
        <v>572</v>
      </c>
      <c r="B840" s="40" t="s">
        <v>573</v>
      </c>
      <c r="C840" s="41" t="s">
        <v>574</v>
      </c>
      <c r="D840" s="42" t="n">
        <v>0</v>
      </c>
      <c r="E840" s="42" t="n">
        <v>25</v>
      </c>
      <c r="F840" s="42" t="n">
        <f aca="false">SUM(D840:E840)</f>
        <v>25</v>
      </c>
      <c r="G840" s="42" t="n">
        <v>24</v>
      </c>
      <c r="H840" s="43"/>
    </row>
    <row r="841" s="69" customFormat="true" ht="12" hidden="false" customHeight="true" outlineLevel="0" collapsed="false">
      <c r="A841" s="66"/>
      <c r="B841" s="66"/>
      <c r="C841" s="67" t="s">
        <v>80</v>
      </c>
      <c r="D841" s="68" t="n">
        <f aca="false">SUM(D840:D840)</f>
        <v>0</v>
      </c>
      <c r="E841" s="68" t="n">
        <f aca="false">SUM(E840:E840)</f>
        <v>25</v>
      </c>
      <c r="F841" s="68" t="n">
        <f aca="false">SUM(F840:F840)</f>
        <v>25</v>
      </c>
      <c r="G841" s="68" t="n">
        <f aca="false">SUM(G840:G840)</f>
        <v>24</v>
      </c>
      <c r="H841" s="43"/>
      <c r="Q841" s="70"/>
    </row>
    <row r="842" s="69" customFormat="true" ht="12" hidden="false" customHeight="true" outlineLevel="0" collapsed="false">
      <c r="A842" s="71"/>
      <c r="B842" s="71"/>
      <c r="C842" s="72"/>
      <c r="D842" s="73"/>
      <c r="E842" s="73"/>
      <c r="F842" s="73"/>
      <c r="G842" s="73"/>
      <c r="H842" s="53"/>
      <c r="Q842" s="70"/>
    </row>
    <row r="843" s="69" customFormat="true" ht="11.25" hidden="false" customHeight="true" outlineLevel="0" collapsed="false">
      <c r="A843" s="71"/>
      <c r="B843" s="71"/>
      <c r="C843" s="72"/>
      <c r="D843" s="73"/>
      <c r="E843" s="73"/>
      <c r="F843" s="73"/>
      <c r="G843" s="73"/>
      <c r="H843" s="53"/>
      <c r="Q843" s="70"/>
    </row>
    <row r="844" s="55" customFormat="true" ht="11.25" hidden="false" customHeight="true" outlineLevel="0" collapsed="false">
      <c r="A844" s="54" t="s">
        <v>575</v>
      </c>
      <c r="B844" s="54"/>
      <c r="D844" s="56"/>
      <c r="E844" s="56"/>
      <c r="F844" s="56"/>
      <c r="G844" s="56"/>
      <c r="H844" s="53"/>
      <c r="I844" s="88"/>
      <c r="K844" s="57"/>
      <c r="L844" s="140"/>
      <c r="Q844" s="58"/>
    </row>
    <row r="845" s="55" customFormat="true" ht="11.25" hidden="false" customHeight="true" outlineLevel="0" collapsed="false">
      <c r="A845" s="54" t="s">
        <v>74</v>
      </c>
      <c r="B845" s="54"/>
      <c r="D845" s="56"/>
      <c r="E845" s="56"/>
      <c r="F845" s="56"/>
      <c r="G845" s="56"/>
      <c r="H845" s="53"/>
      <c r="I845" s="88"/>
      <c r="K845" s="57"/>
      <c r="Q845" s="58"/>
    </row>
    <row r="846" s="48" customFormat="true" ht="13.5" hidden="false" customHeight="true" outlineLevel="0" collapsed="false">
      <c r="A846" s="50" t="s">
        <v>2</v>
      </c>
      <c r="B846" s="50"/>
      <c r="C846" s="51"/>
      <c r="D846" s="52"/>
      <c r="E846" s="52"/>
      <c r="F846" s="52"/>
      <c r="G846" s="52"/>
      <c r="H846" s="53"/>
      <c r="Q846" s="49"/>
    </row>
    <row r="847" s="59" customFormat="true" ht="12.75" hidden="false" customHeight="true" outlineLevel="0" collapsed="false">
      <c r="A847" s="84" t="s">
        <v>576</v>
      </c>
      <c r="B847" s="84" t="s">
        <v>577</v>
      </c>
      <c r="C847" s="41" t="s">
        <v>578</v>
      </c>
      <c r="D847" s="86" t="n">
        <v>200</v>
      </c>
      <c r="E847" s="86"/>
      <c r="F847" s="86" t="n">
        <f aca="false">SUM(D847:E847)</f>
        <v>200</v>
      </c>
      <c r="G847" s="86" t="n">
        <v>129</v>
      </c>
      <c r="H847" s="43" t="n">
        <f aca="false">G847/F847</f>
        <v>0.645</v>
      </c>
      <c r="I847" s="28" t="s">
        <v>85</v>
      </c>
      <c r="Q847" s="87"/>
    </row>
    <row r="848" customFormat="false" ht="12.75" hidden="false" customHeight="true" outlineLevel="0" collapsed="false">
      <c r="A848" s="84" t="s">
        <v>576</v>
      </c>
      <c r="B848" s="40"/>
      <c r="C848" s="41" t="s">
        <v>579</v>
      </c>
      <c r="D848" s="42" t="n">
        <v>200</v>
      </c>
      <c r="E848" s="42"/>
      <c r="F848" s="86" t="n">
        <f aca="false">SUM(D848:E848)</f>
        <v>200</v>
      </c>
      <c r="G848" s="42" t="n">
        <v>132</v>
      </c>
      <c r="H848" s="43" t="n">
        <f aca="false">G848/F848</f>
        <v>0.66</v>
      </c>
      <c r="I848" s="28" t="s">
        <v>85</v>
      </c>
    </row>
    <row r="849" customFormat="false" ht="12.75" hidden="false" customHeight="true" outlineLevel="0" collapsed="false">
      <c r="A849" s="84" t="s">
        <v>580</v>
      </c>
      <c r="B849" s="40"/>
      <c r="C849" s="41" t="s">
        <v>581</v>
      </c>
      <c r="D849" s="42" t="n">
        <v>400</v>
      </c>
      <c r="E849" s="42"/>
      <c r="F849" s="86" t="n">
        <f aca="false">SUM(D849:E849)</f>
        <v>400</v>
      </c>
      <c r="G849" s="42" t="n">
        <v>265</v>
      </c>
      <c r="H849" s="43" t="n">
        <f aca="false">G849/F849</f>
        <v>0.6625</v>
      </c>
      <c r="I849" s="28" t="s">
        <v>85</v>
      </c>
    </row>
    <row r="850" customFormat="false" ht="12.75" hidden="false" customHeight="true" outlineLevel="0" collapsed="false">
      <c r="A850" s="84" t="s">
        <v>582</v>
      </c>
      <c r="B850" s="40"/>
      <c r="C850" s="41" t="s">
        <v>583</v>
      </c>
      <c r="D850" s="42" t="n">
        <v>600</v>
      </c>
      <c r="E850" s="42"/>
      <c r="F850" s="86" t="n">
        <f aca="false">SUM(D850:E850)</f>
        <v>600</v>
      </c>
      <c r="G850" s="42" t="n">
        <v>612</v>
      </c>
      <c r="H850" s="43" t="n">
        <f aca="false">G850/F850</f>
        <v>1.02</v>
      </c>
      <c r="I850" s="28" t="s">
        <v>77</v>
      </c>
    </row>
    <row r="851" customFormat="false" ht="12.75" hidden="false" customHeight="true" outlineLevel="0" collapsed="false">
      <c r="A851" s="84" t="s">
        <v>576</v>
      </c>
      <c r="B851" s="40"/>
      <c r="C851" s="41" t="s">
        <v>584</v>
      </c>
      <c r="D851" s="42" t="n">
        <v>600</v>
      </c>
      <c r="E851" s="42"/>
      <c r="F851" s="86" t="n">
        <f aca="false">SUM(D851:E851)</f>
        <v>600</v>
      </c>
      <c r="G851" s="42" t="n">
        <v>350</v>
      </c>
      <c r="H851" s="43" t="n">
        <f aca="false">G851/F851</f>
        <v>0.583333333333333</v>
      </c>
      <c r="I851" s="28" t="s">
        <v>85</v>
      </c>
    </row>
    <row r="852" customFormat="false" ht="12.75" hidden="false" customHeight="true" outlineLevel="0" collapsed="false">
      <c r="A852" s="84" t="s">
        <v>576</v>
      </c>
      <c r="B852" s="40"/>
      <c r="C852" s="41" t="s">
        <v>585</v>
      </c>
      <c r="D852" s="42" t="n">
        <v>600</v>
      </c>
      <c r="E852" s="42"/>
      <c r="F852" s="86" t="n">
        <f aca="false">SUM(D852:E852)</f>
        <v>600</v>
      </c>
      <c r="G852" s="42" t="n">
        <v>368</v>
      </c>
      <c r="H852" s="43" t="n">
        <f aca="false">G852/F852</f>
        <v>0.613333333333333</v>
      </c>
      <c r="I852" s="28" t="s">
        <v>85</v>
      </c>
    </row>
    <row r="853" customFormat="false" ht="12.75" hidden="false" customHeight="true" outlineLevel="0" collapsed="false">
      <c r="A853" s="84" t="s">
        <v>586</v>
      </c>
      <c r="B853" s="40"/>
      <c r="C853" s="41" t="s">
        <v>587</v>
      </c>
      <c r="D853" s="42" t="n">
        <v>120</v>
      </c>
      <c r="E853" s="42"/>
      <c r="F853" s="86" t="n">
        <f aca="false">SUM(D853:E853)</f>
        <v>120</v>
      </c>
      <c r="G853" s="42"/>
      <c r="H853" s="43" t="n">
        <f aca="false">G853/F853</f>
        <v>0</v>
      </c>
      <c r="I853" s="28" t="s">
        <v>85</v>
      </c>
    </row>
    <row r="854" customFormat="false" ht="13.5" hidden="false" customHeight="true" outlineLevel="0" collapsed="false">
      <c r="A854" s="84" t="s">
        <v>582</v>
      </c>
      <c r="B854" s="40"/>
      <c r="C854" s="41" t="s">
        <v>588</v>
      </c>
      <c r="D854" s="42" t="n">
        <v>200</v>
      </c>
      <c r="E854" s="42"/>
      <c r="F854" s="86" t="n">
        <f aca="false">SUM(D854:E854)</f>
        <v>200</v>
      </c>
      <c r="G854" s="42" t="n">
        <v>150</v>
      </c>
      <c r="H854" s="43" t="n">
        <f aca="false">G854/F854</f>
        <v>0.75</v>
      </c>
      <c r="I854" s="28" t="s">
        <v>77</v>
      </c>
    </row>
    <row r="855" customFormat="false" ht="13.5" hidden="false" customHeight="true" outlineLevel="0" collapsed="false">
      <c r="A855" s="84" t="s">
        <v>582</v>
      </c>
      <c r="B855" s="40"/>
      <c r="C855" s="41" t="s">
        <v>589</v>
      </c>
      <c r="D855" s="42" t="n">
        <v>50</v>
      </c>
      <c r="E855" s="42"/>
      <c r="F855" s="86" t="n">
        <f aca="false">SUM(D855:E855)</f>
        <v>50</v>
      </c>
      <c r="G855" s="42"/>
      <c r="H855" s="43" t="n">
        <f aca="false">G855/F855</f>
        <v>0</v>
      </c>
      <c r="I855" s="28" t="s">
        <v>77</v>
      </c>
    </row>
    <row r="856" customFormat="false" ht="13.5" hidden="false" customHeight="true" outlineLevel="0" collapsed="false">
      <c r="A856" s="84" t="s">
        <v>582</v>
      </c>
      <c r="B856" s="40"/>
      <c r="C856" s="41" t="s">
        <v>590</v>
      </c>
      <c r="D856" s="42" t="n">
        <v>300</v>
      </c>
      <c r="E856" s="42"/>
      <c r="F856" s="86" t="n">
        <f aca="false">SUM(D856:E856)</f>
        <v>300</v>
      </c>
      <c r="G856" s="42" t="n">
        <v>297</v>
      </c>
      <c r="H856" s="43" t="n">
        <f aca="false">G856/F856</f>
        <v>0.99</v>
      </c>
      <c r="I856" s="28" t="s">
        <v>77</v>
      </c>
    </row>
    <row r="857" customFormat="false" ht="13.5" hidden="false" customHeight="true" outlineLevel="0" collapsed="false">
      <c r="A857" s="84" t="s">
        <v>582</v>
      </c>
      <c r="B857" s="40"/>
      <c r="C857" s="41" t="s">
        <v>591</v>
      </c>
      <c r="D857" s="42" t="n">
        <v>100</v>
      </c>
      <c r="E857" s="42"/>
      <c r="F857" s="86" t="n">
        <f aca="false">SUM(D857:E857)</f>
        <v>100</v>
      </c>
      <c r="G857" s="42" t="n">
        <v>90</v>
      </c>
      <c r="H857" s="43" t="n">
        <f aca="false">G857/F857</f>
        <v>0.9</v>
      </c>
      <c r="I857" s="28" t="s">
        <v>77</v>
      </c>
    </row>
    <row r="858" customFormat="false" ht="13.5" hidden="false" customHeight="true" outlineLevel="0" collapsed="false">
      <c r="A858" s="84" t="s">
        <v>582</v>
      </c>
      <c r="B858" s="40"/>
      <c r="C858" s="41" t="s">
        <v>592</v>
      </c>
      <c r="D858" s="42" t="n">
        <v>20</v>
      </c>
      <c r="E858" s="42"/>
      <c r="F858" s="86" t="n">
        <f aca="false">SUM(D858:E858)</f>
        <v>20</v>
      </c>
      <c r="G858" s="42" t="n">
        <v>25</v>
      </c>
      <c r="H858" s="43" t="n">
        <f aca="false">G858/F858</f>
        <v>1.25</v>
      </c>
      <c r="I858" s="28" t="s">
        <v>77</v>
      </c>
    </row>
    <row r="859" customFormat="false" ht="13.5" hidden="false" customHeight="true" outlineLevel="0" collapsed="false">
      <c r="A859" s="84" t="s">
        <v>83</v>
      </c>
      <c r="B859" s="40"/>
      <c r="C859" s="41" t="s">
        <v>593</v>
      </c>
      <c r="D859" s="42"/>
      <c r="E859" s="42" t="n">
        <v>240</v>
      </c>
      <c r="F859" s="86" t="n">
        <f aca="false">SUM(D859:E859)</f>
        <v>240</v>
      </c>
      <c r="G859" s="42" t="n">
        <v>240</v>
      </c>
      <c r="H859" s="43" t="n">
        <f aca="false">G859/F859</f>
        <v>1</v>
      </c>
      <c r="I859" s="28" t="s">
        <v>85</v>
      </c>
    </row>
    <row r="860" customFormat="false" ht="13.5" hidden="false" customHeight="true" outlineLevel="0" collapsed="false">
      <c r="A860" s="84" t="s">
        <v>78</v>
      </c>
      <c r="B860" s="40"/>
      <c r="C860" s="41" t="s">
        <v>594</v>
      </c>
      <c r="D860" s="42" t="n">
        <v>0</v>
      </c>
      <c r="E860" s="42" t="n">
        <v>64</v>
      </c>
      <c r="F860" s="86" t="n">
        <f aca="false">SUM(D860:E860)</f>
        <v>64</v>
      </c>
      <c r="G860" s="42" t="n">
        <v>65</v>
      </c>
      <c r="H860" s="43" t="n">
        <f aca="false">G860/F860</f>
        <v>1.015625</v>
      </c>
      <c r="I860" s="28" t="s">
        <v>85</v>
      </c>
    </row>
    <row r="861" customFormat="false" ht="13.5" hidden="false" customHeight="true" outlineLevel="0" collapsed="false">
      <c r="A861" s="84" t="s">
        <v>83</v>
      </c>
      <c r="B861" s="40"/>
      <c r="C861" s="41" t="s">
        <v>595</v>
      </c>
      <c r="D861" s="42"/>
      <c r="E861" s="42" t="n">
        <v>1110</v>
      </c>
      <c r="F861" s="86" t="n">
        <f aca="false">SUM(D861:E861)</f>
        <v>1110</v>
      </c>
      <c r="G861" s="42" t="n">
        <v>1110</v>
      </c>
      <c r="H861" s="43" t="n">
        <f aca="false">G861/F861</f>
        <v>1</v>
      </c>
      <c r="I861" s="28" t="s">
        <v>85</v>
      </c>
    </row>
    <row r="862" customFormat="false" ht="13.5" hidden="false" customHeight="true" outlineLevel="0" collapsed="false">
      <c r="A862" s="84" t="s">
        <v>78</v>
      </c>
      <c r="B862" s="40"/>
      <c r="C862" s="41" t="s">
        <v>596</v>
      </c>
      <c r="D862" s="42" t="n">
        <v>0</v>
      </c>
      <c r="E862" s="42" t="n">
        <v>300</v>
      </c>
      <c r="F862" s="86" t="n">
        <f aca="false">SUM(D862:E862)</f>
        <v>300</v>
      </c>
      <c r="G862" s="42" t="n">
        <v>300</v>
      </c>
      <c r="H862" s="43" t="n">
        <f aca="false">G862/F862</f>
        <v>1</v>
      </c>
      <c r="I862" s="28" t="s">
        <v>85</v>
      </c>
    </row>
    <row r="863" s="69" customFormat="true" ht="13.5" hidden="false" customHeight="true" outlineLevel="0" collapsed="false">
      <c r="A863" s="66"/>
      <c r="B863" s="66"/>
      <c r="C863" s="67" t="s">
        <v>80</v>
      </c>
      <c r="D863" s="68" t="n">
        <f aca="false">SUM(D847:D862)</f>
        <v>3390</v>
      </c>
      <c r="E863" s="68" t="n">
        <f aca="false">SUM(E847:E862)</f>
        <v>1714</v>
      </c>
      <c r="F863" s="68" t="n">
        <f aca="false">SUM(F847:F862)</f>
        <v>5104</v>
      </c>
      <c r="G863" s="68" t="n">
        <f aca="false">SUM(G847:G862)</f>
        <v>4133</v>
      </c>
      <c r="H863" s="43" t="n">
        <f aca="false">G863/F863</f>
        <v>0.809757053291536</v>
      </c>
      <c r="Q863" s="70"/>
    </row>
    <row r="864" s="69" customFormat="true" ht="13.5" hidden="false" customHeight="true" outlineLevel="0" collapsed="false">
      <c r="A864" s="71"/>
      <c r="B864" s="71"/>
      <c r="C864" s="72"/>
      <c r="D864" s="73"/>
      <c r="E864" s="73"/>
      <c r="F864" s="73"/>
      <c r="G864" s="73"/>
      <c r="H864" s="53"/>
      <c r="Q864" s="70"/>
    </row>
    <row r="865" s="69" customFormat="true" ht="13.5" hidden="false" customHeight="true" outlineLevel="0" collapsed="false">
      <c r="A865" s="71"/>
      <c r="B865" s="71"/>
      <c r="C865" s="72"/>
      <c r="D865" s="73"/>
      <c r="E865" s="73"/>
      <c r="F865" s="73"/>
      <c r="G865" s="73"/>
      <c r="H865" s="53"/>
      <c r="Q865" s="70"/>
    </row>
    <row r="866" s="55" customFormat="true" ht="11.25" hidden="false" customHeight="true" outlineLevel="0" collapsed="false">
      <c r="A866" s="54" t="s">
        <v>597</v>
      </c>
      <c r="B866" s="54"/>
      <c r="D866" s="56"/>
      <c r="E866" s="56"/>
      <c r="F866" s="56"/>
      <c r="G866" s="56"/>
      <c r="H866" s="53"/>
      <c r="I866" s="88"/>
      <c r="K866" s="57"/>
      <c r="Q866" s="58"/>
    </row>
    <row r="867" s="55" customFormat="true" ht="11.25" hidden="false" customHeight="true" outlineLevel="0" collapsed="false">
      <c r="A867" s="54" t="s">
        <v>74</v>
      </c>
      <c r="B867" s="54"/>
      <c r="D867" s="56"/>
      <c r="E867" s="56"/>
      <c r="F867" s="56"/>
      <c r="G867" s="56"/>
      <c r="H867" s="53"/>
      <c r="I867" s="88"/>
      <c r="K867" s="57"/>
      <c r="Q867" s="58"/>
    </row>
    <row r="868" s="48" customFormat="true" ht="12.75" hidden="false" customHeight="true" outlineLevel="0" collapsed="false">
      <c r="A868" s="50" t="s">
        <v>2</v>
      </c>
      <c r="B868" s="50"/>
      <c r="C868" s="51"/>
      <c r="D868" s="52"/>
      <c r="E868" s="52"/>
      <c r="F868" s="52"/>
      <c r="G868" s="52"/>
      <c r="H868" s="53"/>
      <c r="Q868" s="49"/>
    </row>
    <row r="869" customFormat="false" ht="12.75" hidden="false" customHeight="true" outlineLevel="0" collapsed="false">
      <c r="A869" s="40" t="s">
        <v>155</v>
      </c>
      <c r="B869" s="40" t="s">
        <v>156</v>
      </c>
      <c r="C869" s="41" t="s">
        <v>598</v>
      </c>
      <c r="D869" s="42" t="n">
        <v>6000</v>
      </c>
      <c r="E869" s="42"/>
      <c r="F869" s="42" t="n">
        <f aca="false">SUM(D869:E869)</f>
        <v>6000</v>
      </c>
      <c r="G869" s="42" t="n">
        <v>6000</v>
      </c>
      <c r="H869" s="43" t="n">
        <f aca="false">G869/F869</f>
        <v>1</v>
      </c>
      <c r="I869" s="28" t="s">
        <v>77</v>
      </c>
      <c r="J869" s="141"/>
      <c r="K869" s="44"/>
    </row>
    <row r="870" customFormat="false" ht="11.25" hidden="false" customHeight="true" outlineLevel="0" collapsed="false">
      <c r="A870" s="40" t="s">
        <v>155</v>
      </c>
      <c r="B870" s="40"/>
      <c r="C870" s="41" t="s">
        <v>599</v>
      </c>
      <c r="D870" s="42" t="n">
        <v>40</v>
      </c>
      <c r="E870" s="42"/>
      <c r="F870" s="42" t="n">
        <f aca="false">SUM(D870:E870)</f>
        <v>40</v>
      </c>
      <c r="G870" s="42" t="n">
        <v>30</v>
      </c>
      <c r="H870" s="43" t="n">
        <f aca="false">G870/F870</f>
        <v>0.75</v>
      </c>
      <c r="I870" s="28" t="s">
        <v>77</v>
      </c>
    </row>
    <row r="871" customFormat="false" ht="11.45" hidden="false" customHeight="true" outlineLevel="0" collapsed="false">
      <c r="A871" s="40" t="s">
        <v>155</v>
      </c>
      <c r="B871" s="40"/>
      <c r="C871" s="41" t="s">
        <v>600</v>
      </c>
      <c r="D871" s="42" t="n">
        <v>45</v>
      </c>
      <c r="E871" s="42"/>
      <c r="F871" s="42" t="n">
        <f aca="false">SUM(D871:E871)</f>
        <v>45</v>
      </c>
      <c r="G871" s="42" t="n">
        <v>41</v>
      </c>
      <c r="H871" s="43" t="n">
        <f aca="false">G871/F871</f>
        <v>0.911111111111111</v>
      </c>
      <c r="I871" s="28" t="s">
        <v>77</v>
      </c>
    </row>
    <row r="872" customFormat="false" ht="12" hidden="false" customHeight="true" outlineLevel="0" collapsed="false">
      <c r="A872" s="40" t="s">
        <v>155</v>
      </c>
      <c r="B872" s="40"/>
      <c r="C872" s="41" t="s">
        <v>601</v>
      </c>
      <c r="D872" s="42" t="n">
        <v>1</v>
      </c>
      <c r="E872" s="42"/>
      <c r="F872" s="42" t="n">
        <f aca="false">SUM(D872:E872)</f>
        <v>1</v>
      </c>
      <c r="G872" s="42"/>
      <c r="H872" s="43" t="n">
        <f aca="false">G872/F872</f>
        <v>0</v>
      </c>
      <c r="I872" s="28" t="s">
        <v>77</v>
      </c>
    </row>
    <row r="873" customFormat="false" ht="11.45" hidden="false" customHeight="true" outlineLevel="0" collapsed="false">
      <c r="A873" s="40" t="s">
        <v>155</v>
      </c>
      <c r="B873" s="40"/>
      <c r="C873" s="41" t="s">
        <v>602</v>
      </c>
      <c r="D873" s="42" t="n">
        <v>20</v>
      </c>
      <c r="E873" s="42"/>
      <c r="F873" s="42" t="n">
        <f aca="false">SUM(D873:E873)</f>
        <v>20</v>
      </c>
      <c r="G873" s="42" t="n">
        <v>19</v>
      </c>
      <c r="H873" s="43" t="n">
        <f aca="false">G873/F873</f>
        <v>0.95</v>
      </c>
      <c r="I873" s="28" t="s">
        <v>77</v>
      </c>
    </row>
    <row r="874" customFormat="false" ht="11.45" hidden="false" customHeight="true" outlineLevel="0" collapsed="false">
      <c r="A874" s="40" t="s">
        <v>155</v>
      </c>
      <c r="B874" s="40"/>
      <c r="C874" s="41" t="s">
        <v>603</v>
      </c>
      <c r="D874" s="42" t="n">
        <v>100</v>
      </c>
      <c r="E874" s="42"/>
      <c r="F874" s="42" t="n">
        <f aca="false">SUM(D874:E874)</f>
        <v>100</v>
      </c>
      <c r="G874" s="42" t="n">
        <v>100</v>
      </c>
      <c r="H874" s="43" t="n">
        <f aca="false">G874/F874</f>
        <v>1</v>
      </c>
      <c r="I874" s="28" t="s">
        <v>77</v>
      </c>
    </row>
    <row r="875" customFormat="false" ht="11.45" hidden="false" customHeight="true" outlineLevel="0" collapsed="false">
      <c r="A875" s="40" t="s">
        <v>155</v>
      </c>
      <c r="B875" s="40"/>
      <c r="C875" s="41" t="s">
        <v>604</v>
      </c>
      <c r="D875" s="42" t="n">
        <v>10</v>
      </c>
      <c r="E875" s="42"/>
      <c r="F875" s="42" t="n">
        <f aca="false">SUM(D875:E875)</f>
        <v>10</v>
      </c>
      <c r="G875" s="42" t="n">
        <v>8</v>
      </c>
      <c r="H875" s="43" t="n">
        <f aca="false">G875/F875</f>
        <v>0.8</v>
      </c>
      <c r="I875" s="28" t="s">
        <v>77</v>
      </c>
    </row>
    <row r="876" customFormat="false" ht="11.45" hidden="false" customHeight="true" outlineLevel="0" collapsed="false">
      <c r="A876" s="40" t="s">
        <v>155</v>
      </c>
      <c r="B876" s="40"/>
      <c r="C876" s="142" t="s">
        <v>605</v>
      </c>
      <c r="D876" s="42" t="n">
        <v>350</v>
      </c>
      <c r="E876" s="42" t="n">
        <v>-350</v>
      </c>
      <c r="F876" s="42" t="n">
        <f aca="false">SUM(D876:E876)</f>
        <v>0</v>
      </c>
      <c r="G876" s="42"/>
      <c r="H876" s="43"/>
      <c r="I876" s="28" t="s">
        <v>77</v>
      </c>
    </row>
    <row r="877" customFormat="false" ht="11.25" hidden="false" customHeight="true" outlineLevel="0" collapsed="false">
      <c r="A877" s="40" t="s">
        <v>155</v>
      </c>
      <c r="B877" s="40"/>
      <c r="C877" s="41" t="s">
        <v>606</v>
      </c>
      <c r="D877" s="42" t="n">
        <v>100</v>
      </c>
      <c r="E877" s="42"/>
      <c r="F877" s="42" t="n">
        <f aca="false">SUM(D877:E877)</f>
        <v>100</v>
      </c>
      <c r="G877" s="42" t="n">
        <v>100</v>
      </c>
      <c r="H877" s="43" t="n">
        <f aca="false">G877/F877</f>
        <v>1</v>
      </c>
      <c r="I877" s="28" t="s">
        <v>77</v>
      </c>
    </row>
    <row r="878" customFormat="false" ht="12.75" hidden="false" customHeight="true" outlineLevel="0" collapsed="false">
      <c r="A878" s="40" t="s">
        <v>155</v>
      </c>
      <c r="B878" s="40"/>
      <c r="C878" s="41" t="s">
        <v>607</v>
      </c>
      <c r="D878" s="42" t="n">
        <v>370</v>
      </c>
      <c r="E878" s="42"/>
      <c r="F878" s="42" t="n">
        <f aca="false">SUM(D878:E878)</f>
        <v>370</v>
      </c>
      <c r="G878" s="42" t="n">
        <v>370</v>
      </c>
      <c r="H878" s="43" t="n">
        <f aca="false">G878/F878</f>
        <v>1</v>
      </c>
      <c r="I878" s="28" t="s">
        <v>77</v>
      </c>
      <c r="J878" s="141"/>
      <c r="K878" s="44"/>
    </row>
    <row r="879" customFormat="false" ht="12.75" hidden="false" customHeight="true" outlineLevel="0" collapsed="false">
      <c r="A879" s="40" t="s">
        <v>155</v>
      </c>
      <c r="B879" s="40"/>
      <c r="C879" s="41" t="s">
        <v>608</v>
      </c>
      <c r="D879" s="42"/>
      <c r="E879" s="42"/>
      <c r="F879" s="42" t="n">
        <f aca="false">SUM(D879:E879)</f>
        <v>0</v>
      </c>
      <c r="G879" s="42" t="n">
        <v>200</v>
      </c>
      <c r="H879" s="43"/>
      <c r="I879" s="28" t="s">
        <v>77</v>
      </c>
      <c r="J879" s="141"/>
      <c r="K879" s="44"/>
    </row>
    <row r="880" customFormat="false" ht="11.25" hidden="false" customHeight="true" outlineLevel="0" collapsed="false">
      <c r="A880" s="40" t="s">
        <v>155</v>
      </c>
      <c r="B880" s="40"/>
      <c r="C880" s="41" t="s">
        <v>609</v>
      </c>
      <c r="D880" s="42" t="n">
        <v>110</v>
      </c>
      <c r="E880" s="42"/>
      <c r="F880" s="42" t="n">
        <f aca="false">SUM(D880:E880)</f>
        <v>110</v>
      </c>
      <c r="G880" s="42" t="n">
        <v>110</v>
      </c>
      <c r="H880" s="43" t="n">
        <f aca="false">G880/F880</f>
        <v>1</v>
      </c>
      <c r="I880" s="28" t="s">
        <v>77</v>
      </c>
      <c r="J880" s="141"/>
      <c r="K880" s="44"/>
    </row>
    <row r="881" customFormat="false" ht="11.25" hidden="false" customHeight="true" outlineLevel="0" collapsed="false">
      <c r="A881" s="40" t="s">
        <v>155</v>
      </c>
      <c r="B881" s="40"/>
      <c r="C881" s="41" t="s">
        <v>610</v>
      </c>
      <c r="D881" s="42" t="n">
        <v>150</v>
      </c>
      <c r="E881" s="42"/>
      <c r="F881" s="42" t="n">
        <f aca="false">SUM(D881:E881)</f>
        <v>150</v>
      </c>
      <c r="G881" s="42" t="n">
        <v>150</v>
      </c>
      <c r="H881" s="43" t="n">
        <f aca="false">G881/F881</f>
        <v>1</v>
      </c>
      <c r="I881" s="28" t="s">
        <v>77</v>
      </c>
      <c r="J881" s="141"/>
      <c r="K881" s="44"/>
    </row>
    <row r="882" customFormat="false" ht="11.25" hidden="false" customHeight="true" outlineLevel="0" collapsed="false">
      <c r="H882" s="53"/>
      <c r="J882" s="141"/>
      <c r="K882" s="44"/>
    </row>
    <row r="883" customFormat="false" ht="11.25" hidden="false" customHeight="true" outlineLevel="0" collapsed="false">
      <c r="H883" s="53"/>
      <c r="J883" s="141"/>
      <c r="K883" s="44"/>
    </row>
    <row r="884" s="31" customFormat="true" ht="33" hidden="false" customHeight="true" outlineLevel="0" collapsed="false">
      <c r="A884" s="33"/>
      <c r="B884" s="33"/>
      <c r="C884" s="34"/>
      <c r="D884" s="9" t="s">
        <v>5</v>
      </c>
      <c r="E884" s="9" t="s">
        <v>6</v>
      </c>
      <c r="F884" s="9" t="s">
        <v>7</v>
      </c>
      <c r="G884" s="9" t="s">
        <v>8</v>
      </c>
      <c r="H884" s="9" t="s">
        <v>9</v>
      </c>
      <c r="Q884" s="32"/>
    </row>
    <row r="885" s="55" customFormat="true" ht="11.25" hidden="false" customHeight="true" outlineLevel="0" collapsed="false">
      <c r="A885" s="54" t="s">
        <v>597</v>
      </c>
      <c r="B885" s="54"/>
      <c r="D885" s="56"/>
      <c r="E885" s="56"/>
      <c r="F885" s="56"/>
      <c r="G885" s="56"/>
      <c r="H885" s="53"/>
      <c r="I885" s="88"/>
      <c r="K885" s="57"/>
      <c r="Q885" s="58"/>
    </row>
    <row r="886" s="55" customFormat="true" ht="11.25" hidden="false" customHeight="true" outlineLevel="0" collapsed="false">
      <c r="A886" s="54" t="s">
        <v>74</v>
      </c>
      <c r="B886" s="54"/>
      <c r="D886" s="56"/>
      <c r="E886" s="56"/>
      <c r="F886" s="56"/>
      <c r="G886" s="56"/>
      <c r="H886" s="53"/>
      <c r="I886" s="88"/>
      <c r="K886" s="57"/>
      <c r="Q886" s="58"/>
    </row>
    <row r="887" s="48" customFormat="true" ht="12.75" hidden="false" customHeight="true" outlineLevel="0" collapsed="false">
      <c r="A887" s="50" t="s">
        <v>2</v>
      </c>
      <c r="B887" s="50"/>
      <c r="C887" s="51"/>
      <c r="D887" s="52"/>
      <c r="E887" s="52"/>
      <c r="F887" s="52"/>
      <c r="G887" s="52"/>
      <c r="H887" s="53"/>
      <c r="Q887" s="49"/>
    </row>
    <row r="888" customFormat="false" ht="12.75" hidden="false" customHeight="true" outlineLevel="0" collapsed="false">
      <c r="A888" s="40" t="s">
        <v>155</v>
      </c>
      <c r="B888" s="40"/>
      <c r="C888" s="41" t="s">
        <v>611</v>
      </c>
      <c r="D888" s="42" t="n">
        <v>150</v>
      </c>
      <c r="E888" s="42"/>
      <c r="F888" s="42" t="n">
        <f aca="false">SUM(D888:E888)</f>
        <v>150</v>
      </c>
      <c r="G888" s="42" t="n">
        <v>150</v>
      </c>
      <c r="H888" s="43" t="n">
        <f aca="false">G888/F888</f>
        <v>1</v>
      </c>
      <c r="I888" s="28" t="s">
        <v>77</v>
      </c>
      <c r="J888" s="141"/>
    </row>
    <row r="889" customFormat="false" ht="12.75" hidden="false" customHeight="true" outlineLevel="0" collapsed="false">
      <c r="A889" s="40" t="s">
        <v>155</v>
      </c>
      <c r="B889" s="40"/>
      <c r="C889" s="41" t="s">
        <v>612</v>
      </c>
      <c r="D889" s="42" t="n">
        <v>150</v>
      </c>
      <c r="E889" s="42"/>
      <c r="F889" s="42" t="n">
        <f aca="false">SUM(D889:E889)</f>
        <v>150</v>
      </c>
      <c r="G889" s="42" t="n">
        <v>50</v>
      </c>
      <c r="H889" s="43" t="n">
        <f aca="false">G889/F889</f>
        <v>0.333333333333333</v>
      </c>
      <c r="I889" s="28" t="s">
        <v>77</v>
      </c>
      <c r="J889" s="141"/>
    </row>
    <row r="890" customFormat="false" ht="12.75" hidden="false" customHeight="true" outlineLevel="0" collapsed="false">
      <c r="A890" s="40" t="s">
        <v>155</v>
      </c>
      <c r="B890" s="40"/>
      <c r="C890" s="41" t="s">
        <v>613</v>
      </c>
      <c r="D890" s="42"/>
      <c r="E890" s="42"/>
      <c r="F890" s="42" t="n">
        <f aca="false">SUM(D890:E890)</f>
        <v>0</v>
      </c>
      <c r="G890" s="42" t="n">
        <v>120</v>
      </c>
      <c r="H890" s="43"/>
      <c r="I890" s="28" t="s">
        <v>77</v>
      </c>
      <c r="J890" s="141"/>
    </row>
    <row r="891" customFormat="false" ht="12.75" hidden="false" customHeight="true" outlineLevel="0" collapsed="false">
      <c r="A891" s="40" t="s">
        <v>155</v>
      </c>
      <c r="B891" s="40"/>
      <c r="C891" s="40" t="s">
        <v>614</v>
      </c>
      <c r="D891" s="42"/>
      <c r="E891" s="42"/>
      <c r="F891" s="42" t="n">
        <f aca="false">SUM(D891:E891)</f>
        <v>0</v>
      </c>
      <c r="G891" s="42" t="n">
        <v>50</v>
      </c>
      <c r="H891" s="43"/>
      <c r="I891" s="28" t="s">
        <v>77</v>
      </c>
      <c r="J891" s="141"/>
    </row>
    <row r="892" customFormat="false" ht="12.75" hidden="false" customHeight="true" outlineLevel="0" collapsed="false">
      <c r="A892" s="40" t="s">
        <v>155</v>
      </c>
      <c r="B892" s="40"/>
      <c r="C892" s="41" t="s">
        <v>615</v>
      </c>
      <c r="D892" s="42" t="n">
        <v>266</v>
      </c>
      <c r="E892" s="42"/>
      <c r="F892" s="42" t="n">
        <f aca="false">SUM(D892:E892)</f>
        <v>266</v>
      </c>
      <c r="G892" s="42" t="n">
        <v>266</v>
      </c>
      <c r="H892" s="43" t="n">
        <f aca="false">G892/F892</f>
        <v>1</v>
      </c>
      <c r="I892" s="28" t="s">
        <v>77</v>
      </c>
      <c r="J892" s="141"/>
      <c r="K892" s="44"/>
    </row>
    <row r="893" customFormat="false" ht="12.75" hidden="false" customHeight="true" outlineLevel="0" collapsed="false">
      <c r="A893" s="40" t="s">
        <v>155</v>
      </c>
      <c r="B893" s="40"/>
      <c r="C893" s="41" t="s">
        <v>616</v>
      </c>
      <c r="D893" s="42" t="n">
        <v>45</v>
      </c>
      <c r="E893" s="42"/>
      <c r="F893" s="42" t="n">
        <f aca="false">SUM(D893:E893)</f>
        <v>45</v>
      </c>
      <c r="G893" s="42" t="n">
        <v>45</v>
      </c>
      <c r="H893" s="43" t="n">
        <f aca="false">G893/F893</f>
        <v>1</v>
      </c>
      <c r="I893" s="28" t="s">
        <v>77</v>
      </c>
      <c r="J893" s="141"/>
      <c r="K893" s="44"/>
    </row>
    <row r="894" customFormat="false" ht="11.45" hidden="false" customHeight="true" outlineLevel="0" collapsed="false">
      <c r="A894" s="40" t="s">
        <v>155</v>
      </c>
      <c r="B894" s="40"/>
      <c r="C894" s="41" t="s">
        <v>617</v>
      </c>
      <c r="D894" s="42" t="n">
        <v>100</v>
      </c>
      <c r="E894" s="42"/>
      <c r="F894" s="42" t="n">
        <f aca="false">SUM(D894:E894)</f>
        <v>100</v>
      </c>
      <c r="G894" s="42" t="n">
        <v>100</v>
      </c>
      <c r="H894" s="43" t="n">
        <f aca="false">G894/F894</f>
        <v>1</v>
      </c>
      <c r="I894" s="28" t="s">
        <v>77</v>
      </c>
    </row>
    <row r="895" customFormat="false" ht="12.75" hidden="false" customHeight="true" outlineLevel="0" collapsed="false">
      <c r="A895" s="40" t="s">
        <v>155</v>
      </c>
      <c r="B895" s="40"/>
      <c r="C895" s="41" t="s">
        <v>618</v>
      </c>
      <c r="D895" s="42" t="n">
        <v>306</v>
      </c>
      <c r="E895" s="42"/>
      <c r="F895" s="42" t="n">
        <f aca="false">SUM(D895:E895)</f>
        <v>306</v>
      </c>
      <c r="G895" s="42" t="n">
        <v>306</v>
      </c>
      <c r="H895" s="43" t="n">
        <f aca="false">G895/F895</f>
        <v>1</v>
      </c>
      <c r="I895" s="28" t="s">
        <v>77</v>
      </c>
      <c r="J895" s="141"/>
      <c r="K895" s="31"/>
    </row>
    <row r="896" customFormat="false" ht="12.75" hidden="false" customHeight="true" outlineLevel="0" collapsed="false">
      <c r="A896" s="40" t="s">
        <v>155</v>
      </c>
      <c r="B896" s="40"/>
      <c r="C896" s="41" t="s">
        <v>619</v>
      </c>
      <c r="D896" s="42" t="n">
        <v>180</v>
      </c>
      <c r="E896" s="42"/>
      <c r="F896" s="42" t="n">
        <f aca="false">SUM(D896:E896)</f>
        <v>180</v>
      </c>
      <c r="G896" s="42" t="n">
        <v>180</v>
      </c>
      <c r="H896" s="43" t="n">
        <f aca="false">G896/F896</f>
        <v>1</v>
      </c>
      <c r="I896" s="28" t="s">
        <v>77</v>
      </c>
      <c r="J896" s="141"/>
    </row>
    <row r="897" customFormat="false" ht="12.75" hidden="false" customHeight="true" outlineLevel="0" collapsed="false">
      <c r="A897" s="40" t="s">
        <v>155</v>
      </c>
      <c r="B897" s="40"/>
      <c r="C897" s="41" t="s">
        <v>620</v>
      </c>
      <c r="D897" s="42" t="n">
        <v>100</v>
      </c>
      <c r="E897" s="42"/>
      <c r="F897" s="42" t="n">
        <f aca="false">SUM(D897:E897)</f>
        <v>100</v>
      </c>
      <c r="G897" s="42" t="n">
        <v>100</v>
      </c>
      <c r="H897" s="43" t="n">
        <f aca="false">G897/F897</f>
        <v>1</v>
      </c>
      <c r="I897" s="28" t="s">
        <v>77</v>
      </c>
      <c r="J897" s="141"/>
    </row>
    <row r="898" customFormat="false" ht="11.45" hidden="false" customHeight="true" outlineLevel="0" collapsed="false">
      <c r="A898" s="40" t="s">
        <v>155</v>
      </c>
      <c r="B898" s="40"/>
      <c r="C898" s="41" t="s">
        <v>621</v>
      </c>
      <c r="D898" s="42" t="n">
        <v>50</v>
      </c>
      <c r="E898" s="42"/>
      <c r="F898" s="42" t="n">
        <f aca="false">SUM(D898:E898)</f>
        <v>50</v>
      </c>
      <c r="G898" s="42" t="n">
        <v>46</v>
      </c>
      <c r="H898" s="43" t="n">
        <f aca="false">G898/F898</f>
        <v>0.92</v>
      </c>
      <c r="I898" s="28" t="s">
        <v>77</v>
      </c>
    </row>
    <row r="899" customFormat="false" ht="12.75" hidden="false" customHeight="true" outlineLevel="0" collapsed="false">
      <c r="A899" s="40" t="s">
        <v>155</v>
      </c>
      <c r="B899" s="40"/>
      <c r="C899" s="41" t="s">
        <v>622</v>
      </c>
      <c r="D899" s="42" t="n">
        <v>270</v>
      </c>
      <c r="E899" s="42"/>
      <c r="F899" s="42" t="n">
        <f aca="false">SUM(D899:E899)</f>
        <v>270</v>
      </c>
      <c r="G899" s="42" t="n">
        <v>270</v>
      </c>
      <c r="H899" s="43" t="n">
        <f aca="false">G899/F899</f>
        <v>1</v>
      </c>
      <c r="I899" s="28" t="s">
        <v>77</v>
      </c>
      <c r="J899" s="141"/>
      <c r="K899" s="44"/>
    </row>
    <row r="900" s="69" customFormat="true" ht="11.45" hidden="false" customHeight="true" outlineLevel="0" collapsed="false">
      <c r="A900" s="66"/>
      <c r="B900" s="66"/>
      <c r="C900" s="67" t="s">
        <v>80</v>
      </c>
      <c r="D900" s="68" t="n">
        <f aca="false">SUM(D869:D899)</f>
        <v>8913</v>
      </c>
      <c r="E900" s="68" t="n">
        <f aca="false">SUM(E869:E899)</f>
        <v>-350</v>
      </c>
      <c r="F900" s="68" t="n">
        <f aca="false">SUM(F869:F899)</f>
        <v>8563</v>
      </c>
      <c r="G900" s="68" t="n">
        <f aca="false">SUM(G869:G899)</f>
        <v>8811</v>
      </c>
      <c r="H900" s="43" t="n">
        <f aca="false">G900/F900</f>
        <v>1.02896181244891</v>
      </c>
      <c r="J900" s="95"/>
      <c r="K900" s="95"/>
      <c r="Q900" s="70"/>
    </row>
    <row r="901" s="69" customFormat="true" ht="11.45" hidden="false" customHeight="true" outlineLevel="0" collapsed="false">
      <c r="A901" s="71"/>
      <c r="B901" s="71"/>
      <c r="C901" s="72"/>
      <c r="D901" s="73"/>
      <c r="E901" s="73"/>
      <c r="F901" s="73"/>
      <c r="G901" s="73"/>
      <c r="H901" s="53"/>
      <c r="J901" s="95"/>
      <c r="K901" s="95"/>
      <c r="Q901" s="70"/>
    </row>
    <row r="902" s="69" customFormat="true" ht="11.45" hidden="false" customHeight="true" outlineLevel="0" collapsed="false">
      <c r="A902" s="71"/>
      <c r="B902" s="71"/>
      <c r="C902" s="72"/>
      <c r="D902" s="73"/>
      <c r="E902" s="73"/>
      <c r="F902" s="73"/>
      <c r="G902" s="73"/>
      <c r="H902" s="53"/>
      <c r="J902" s="95"/>
      <c r="K902" s="95"/>
      <c r="Q902" s="70"/>
    </row>
    <row r="903" s="48" customFormat="true" ht="12.75" hidden="false" customHeight="true" outlineLevel="0" collapsed="false">
      <c r="A903" s="33" t="s">
        <v>623</v>
      </c>
      <c r="B903" s="33"/>
      <c r="C903" s="34"/>
      <c r="D903" s="35"/>
      <c r="E903" s="35"/>
      <c r="F903" s="35"/>
      <c r="G903" s="35"/>
      <c r="H903" s="53"/>
      <c r="K903" s="105"/>
      <c r="L903" s="105"/>
      <c r="Q903" s="49"/>
    </row>
    <row r="904" s="48" customFormat="true" ht="12.75" hidden="false" customHeight="true" outlineLevel="0" collapsed="false">
      <c r="A904" s="54" t="s">
        <v>74</v>
      </c>
      <c r="B904" s="54"/>
      <c r="C904" s="55"/>
      <c r="D904" s="114"/>
      <c r="E904" s="114"/>
      <c r="F904" s="114"/>
      <c r="G904" s="114"/>
      <c r="H904" s="53"/>
      <c r="K904" s="105"/>
      <c r="L904" s="105"/>
      <c r="Q904" s="49"/>
    </row>
    <row r="905" s="48" customFormat="true" ht="12.75" hidden="false" customHeight="true" outlineLevel="0" collapsed="false">
      <c r="A905" s="50" t="s">
        <v>3</v>
      </c>
      <c r="B905" s="50"/>
      <c r="C905" s="26"/>
      <c r="D905" s="27"/>
      <c r="E905" s="27"/>
      <c r="F905" s="27"/>
      <c r="G905" s="27"/>
      <c r="H905" s="53"/>
      <c r="K905" s="105"/>
      <c r="L905" s="105"/>
      <c r="Q905" s="49"/>
    </row>
    <row r="906" s="48" customFormat="true" ht="12.75" hidden="false" customHeight="true" outlineLevel="0" collapsed="false">
      <c r="A906" s="84" t="s">
        <v>624</v>
      </c>
      <c r="B906" s="84" t="s">
        <v>159</v>
      </c>
      <c r="C906" s="41" t="s">
        <v>625</v>
      </c>
      <c r="D906" s="42" t="n">
        <v>1347</v>
      </c>
      <c r="E906" s="42"/>
      <c r="F906" s="42" t="n">
        <f aca="false">SUM(D906:E906)</f>
        <v>1347</v>
      </c>
      <c r="G906" s="42" t="n">
        <v>1400</v>
      </c>
      <c r="H906" s="43" t="n">
        <f aca="false">G906/F906</f>
        <v>1.03934669636229</v>
      </c>
      <c r="I906" s="28" t="s">
        <v>77</v>
      </c>
      <c r="J906" s="30"/>
      <c r="K906" s="30"/>
      <c r="L906" s="105"/>
      <c r="Q906" s="49"/>
    </row>
    <row r="907" s="48" customFormat="true" ht="12.75" hidden="false" customHeight="true" outlineLevel="0" collapsed="false">
      <c r="A907" s="45"/>
      <c r="B907" s="45"/>
      <c r="C907" s="46" t="s">
        <v>114</v>
      </c>
      <c r="D907" s="47" t="n">
        <f aca="false">SUM(D906:D906)</f>
        <v>1347</v>
      </c>
      <c r="E907" s="47" t="n">
        <f aca="false">SUM(E906:E906)</f>
        <v>0</v>
      </c>
      <c r="F907" s="47" t="n">
        <f aca="false">SUM(F906:F906)</f>
        <v>1347</v>
      </c>
      <c r="G907" s="47" t="n">
        <f aca="false">SUM(G906:G906)</f>
        <v>1400</v>
      </c>
      <c r="H907" s="43" t="n">
        <f aca="false">G907/F907</f>
        <v>1.03934669636229</v>
      </c>
      <c r="K907" s="105"/>
      <c r="L907" s="105"/>
      <c r="Q907" s="49"/>
    </row>
    <row r="908" s="48" customFormat="true" ht="12.75" hidden="false" customHeight="true" outlineLevel="0" collapsed="false">
      <c r="A908" s="50"/>
      <c r="B908" s="50"/>
      <c r="C908" s="51"/>
      <c r="D908" s="52"/>
      <c r="E908" s="52"/>
      <c r="F908" s="52"/>
      <c r="G908" s="52"/>
      <c r="H908" s="53"/>
      <c r="K908" s="105"/>
      <c r="L908" s="105"/>
      <c r="Q908" s="49"/>
    </row>
    <row r="909" s="48" customFormat="true" ht="12.75" hidden="false" customHeight="true" outlineLevel="0" collapsed="false">
      <c r="A909" s="50"/>
      <c r="B909" s="50"/>
      <c r="C909" s="51"/>
      <c r="D909" s="52"/>
      <c r="E909" s="52"/>
      <c r="F909" s="52"/>
      <c r="G909" s="52"/>
      <c r="H909" s="53"/>
      <c r="K909" s="105"/>
      <c r="L909" s="105"/>
      <c r="Q909" s="49"/>
    </row>
    <row r="910" s="48" customFormat="true" ht="12.75" hidden="false" customHeight="true" outlineLevel="0" collapsed="false">
      <c r="A910" s="33" t="s">
        <v>623</v>
      </c>
      <c r="B910" s="33"/>
      <c r="C910" s="34"/>
      <c r="D910" s="35"/>
      <c r="E910" s="35"/>
      <c r="F910" s="35"/>
      <c r="G910" s="35"/>
      <c r="H910" s="53"/>
      <c r="K910" s="105"/>
      <c r="L910" s="105"/>
      <c r="Q910" s="49"/>
    </row>
    <row r="911" s="48" customFormat="true" ht="12.75" hidden="false" customHeight="true" outlineLevel="0" collapsed="false">
      <c r="A911" s="54" t="s">
        <v>74</v>
      </c>
      <c r="B911" s="54"/>
      <c r="C911" s="55"/>
      <c r="D911" s="114"/>
      <c r="E911" s="114"/>
      <c r="F911" s="114"/>
      <c r="G911" s="114"/>
      <c r="H911" s="53"/>
      <c r="K911" s="105"/>
      <c r="L911" s="105"/>
      <c r="Q911" s="49"/>
    </row>
    <row r="912" s="48" customFormat="true" ht="12.75" hidden="false" customHeight="true" outlineLevel="0" collapsed="false">
      <c r="A912" s="50" t="s">
        <v>2</v>
      </c>
      <c r="B912" s="50"/>
      <c r="C912" s="26"/>
      <c r="D912" s="27"/>
      <c r="E912" s="27"/>
      <c r="F912" s="27"/>
      <c r="G912" s="27"/>
      <c r="H912" s="53"/>
      <c r="K912" s="105"/>
      <c r="L912" s="105"/>
      <c r="Q912" s="49"/>
    </row>
    <row r="913" s="48" customFormat="true" ht="12.75" hidden="false" customHeight="true" outlineLevel="0" collapsed="false">
      <c r="A913" s="40" t="s">
        <v>228</v>
      </c>
      <c r="B913" s="40" t="s">
        <v>228</v>
      </c>
      <c r="C913" s="41" t="s">
        <v>626</v>
      </c>
      <c r="D913" s="42" t="n">
        <v>1223</v>
      </c>
      <c r="E913" s="42"/>
      <c r="F913" s="42" t="n">
        <f aca="false">SUM(D913:E913)</f>
        <v>1223</v>
      </c>
      <c r="G913" s="42" t="n">
        <v>1263</v>
      </c>
      <c r="H913" s="43" t="n">
        <f aca="false">G913/F913</f>
        <v>1.03270645952576</v>
      </c>
      <c r="I913" s="28" t="s">
        <v>77</v>
      </c>
      <c r="K913" s="105"/>
      <c r="L913" s="105"/>
      <c r="Q913" s="49"/>
    </row>
    <row r="914" s="48" customFormat="true" ht="12.75" hidden="false" customHeight="true" outlineLevel="0" collapsed="false">
      <c r="A914" s="40" t="s">
        <v>234</v>
      </c>
      <c r="B914" s="40"/>
      <c r="C914" s="41" t="s">
        <v>343</v>
      </c>
      <c r="D914" s="42" t="n">
        <v>0</v>
      </c>
      <c r="E914" s="42"/>
      <c r="F914" s="42" t="n">
        <f aca="false">SUM(D914:E914)</f>
        <v>0</v>
      </c>
      <c r="G914" s="42" t="n">
        <v>43</v>
      </c>
      <c r="H914" s="43"/>
      <c r="I914" s="28" t="s">
        <v>77</v>
      </c>
      <c r="K914" s="105"/>
      <c r="L914" s="105"/>
      <c r="Q914" s="49"/>
    </row>
    <row r="915" s="48" customFormat="true" ht="12.75" hidden="false" customHeight="true" outlineLevel="0" collapsed="false">
      <c r="A915" s="40" t="s">
        <v>232</v>
      </c>
      <c r="B915" s="40" t="s">
        <v>232</v>
      </c>
      <c r="C915" s="41" t="s">
        <v>361</v>
      </c>
      <c r="D915" s="42" t="n">
        <v>50</v>
      </c>
      <c r="E915" s="42"/>
      <c r="F915" s="42" t="n">
        <f aca="false">SUM(D915:E915)</f>
        <v>50</v>
      </c>
      <c r="G915" s="42" t="n">
        <v>66</v>
      </c>
      <c r="H915" s="43" t="n">
        <f aca="false">G915/F915</f>
        <v>1.32</v>
      </c>
      <c r="I915" s="28" t="s">
        <v>77</v>
      </c>
      <c r="K915" s="105"/>
      <c r="L915" s="105"/>
      <c r="Q915" s="49"/>
    </row>
    <row r="916" s="48" customFormat="true" ht="12.75" hidden="false" customHeight="true" outlineLevel="0" collapsed="false">
      <c r="A916" s="40" t="s">
        <v>344</v>
      </c>
      <c r="B916" s="40" t="s">
        <v>344</v>
      </c>
      <c r="C916" s="41" t="s">
        <v>345</v>
      </c>
      <c r="D916" s="42" t="n">
        <v>10</v>
      </c>
      <c r="E916" s="42"/>
      <c r="F916" s="42" t="n">
        <f aca="false">SUM(D916:E916)</f>
        <v>10</v>
      </c>
      <c r="G916" s="42" t="n">
        <v>9</v>
      </c>
      <c r="H916" s="43" t="n">
        <f aca="false">G916/F916</f>
        <v>0.9</v>
      </c>
      <c r="I916" s="28" t="s">
        <v>77</v>
      </c>
      <c r="K916" s="105"/>
      <c r="L916" s="105"/>
      <c r="Q916" s="49"/>
    </row>
    <row r="917" s="48" customFormat="true" ht="12.75" hidden="false" customHeight="true" outlineLevel="0" collapsed="false">
      <c r="A917" s="40" t="s">
        <v>124</v>
      </c>
      <c r="B917" s="40" t="s">
        <v>124</v>
      </c>
      <c r="C917" s="41" t="s">
        <v>125</v>
      </c>
      <c r="D917" s="42" t="n">
        <v>125</v>
      </c>
      <c r="E917" s="42"/>
      <c r="F917" s="42" t="n">
        <f aca="false">SUM(D917:E917)</f>
        <v>125</v>
      </c>
      <c r="G917" s="42" t="n">
        <v>131</v>
      </c>
      <c r="H917" s="43" t="n">
        <f aca="false">G917/F917</f>
        <v>1.048</v>
      </c>
      <c r="I917" s="28" t="s">
        <v>77</v>
      </c>
      <c r="K917" s="105"/>
      <c r="L917" s="105"/>
      <c r="Q917" s="49"/>
    </row>
    <row r="918" customFormat="false" ht="11.45" hidden="false" customHeight="true" outlineLevel="0" collapsed="false">
      <c r="A918" s="40" t="s">
        <v>127</v>
      </c>
      <c r="B918" s="40"/>
      <c r="C918" s="41" t="s">
        <v>371</v>
      </c>
      <c r="D918" s="42" t="n">
        <v>0</v>
      </c>
      <c r="E918" s="42"/>
      <c r="F918" s="42" t="n">
        <f aca="false">SUM(D918:E918)</f>
        <v>0</v>
      </c>
      <c r="G918" s="42" t="n">
        <v>4</v>
      </c>
      <c r="H918" s="43"/>
      <c r="I918" s="28" t="s">
        <v>77</v>
      </c>
      <c r="J918" s="25"/>
      <c r="K918" s="25"/>
      <c r="L918" s="25"/>
      <c r="M918" s="25"/>
      <c r="N918" s="26"/>
      <c r="O918" s="27"/>
      <c r="P918" s="27"/>
      <c r="Q918" s="27"/>
    </row>
    <row r="919" customFormat="false" ht="11.45" hidden="false" customHeight="true" outlineLevel="0" collapsed="false">
      <c r="A919" s="40" t="s">
        <v>130</v>
      </c>
      <c r="B919" s="40"/>
      <c r="C919" s="41" t="s">
        <v>522</v>
      </c>
      <c r="D919" s="42" t="n">
        <v>0</v>
      </c>
      <c r="E919" s="42"/>
      <c r="F919" s="42" t="n">
        <f aca="false">SUM(D919:E919)</f>
        <v>0</v>
      </c>
      <c r="G919" s="42" t="n">
        <v>4</v>
      </c>
      <c r="H919" s="43"/>
      <c r="I919" s="28" t="s">
        <v>77</v>
      </c>
      <c r="J919" s="25"/>
      <c r="K919" s="25"/>
      <c r="L919" s="25"/>
      <c r="M919" s="25"/>
      <c r="N919" s="26"/>
      <c r="O919" s="27"/>
      <c r="P919" s="27"/>
      <c r="Q919" s="27"/>
    </row>
    <row r="920" s="48" customFormat="true" ht="12.75" hidden="false" customHeight="true" outlineLevel="0" collapsed="false">
      <c r="A920" s="40" t="s">
        <v>373</v>
      </c>
      <c r="B920" s="40" t="s">
        <v>627</v>
      </c>
      <c r="C920" s="41" t="s">
        <v>374</v>
      </c>
      <c r="D920" s="42" t="n">
        <v>0</v>
      </c>
      <c r="E920" s="42"/>
      <c r="F920" s="42" t="n">
        <f aca="false">SUM(D920:E920)</f>
        <v>0</v>
      </c>
      <c r="G920" s="42"/>
      <c r="H920" s="43"/>
      <c r="I920" s="28" t="s">
        <v>77</v>
      </c>
      <c r="K920" s="105"/>
      <c r="L920" s="105"/>
      <c r="Q920" s="49"/>
    </row>
    <row r="921" s="48" customFormat="true" ht="12.75" hidden="false" customHeight="true" outlineLevel="0" collapsed="false">
      <c r="A921" s="45"/>
      <c r="B921" s="45"/>
      <c r="C921" s="46" t="s">
        <v>80</v>
      </c>
      <c r="D921" s="47" t="n">
        <f aca="false">SUM(D913:D920)</f>
        <v>1408</v>
      </c>
      <c r="E921" s="47" t="n">
        <f aca="false">SUM(E913:E920)</f>
        <v>0</v>
      </c>
      <c r="F921" s="47" t="n">
        <f aca="false">SUM(F913:F920)</f>
        <v>1408</v>
      </c>
      <c r="G921" s="47" t="n">
        <f aca="false">SUM(G913:G920)</f>
        <v>1520</v>
      </c>
      <c r="H921" s="43" t="n">
        <f aca="false">G921/F921</f>
        <v>1.07954545454545</v>
      </c>
      <c r="I921" s="28"/>
      <c r="K921" s="105"/>
      <c r="L921" s="105"/>
      <c r="Q921" s="49"/>
    </row>
    <row r="922" s="48" customFormat="true" ht="12.75" hidden="false" customHeight="true" outlineLevel="0" collapsed="false">
      <c r="A922" s="50"/>
      <c r="B922" s="50"/>
      <c r="C922" s="51"/>
      <c r="D922" s="52"/>
      <c r="E922" s="52"/>
      <c r="F922" s="52"/>
      <c r="G922" s="52"/>
      <c r="H922" s="53"/>
      <c r="I922" s="28"/>
      <c r="K922" s="105"/>
      <c r="L922" s="105"/>
      <c r="Q922" s="49"/>
    </row>
    <row r="923" s="48" customFormat="true" ht="12.75" hidden="false" customHeight="true" outlineLevel="0" collapsed="false">
      <c r="A923" s="50"/>
      <c r="B923" s="50"/>
      <c r="C923" s="51"/>
      <c r="D923" s="52"/>
      <c r="E923" s="52"/>
      <c r="F923" s="52"/>
      <c r="G923" s="52"/>
      <c r="H923" s="53"/>
      <c r="I923" s="28"/>
      <c r="K923" s="105"/>
      <c r="L923" s="105"/>
      <c r="Q923" s="49"/>
    </row>
    <row r="924" s="48" customFormat="true" ht="12.75" hidden="false" customHeight="true" outlineLevel="0" collapsed="false">
      <c r="A924" s="33" t="s">
        <v>628</v>
      </c>
      <c r="B924" s="33"/>
      <c r="C924" s="34"/>
      <c r="D924" s="35"/>
      <c r="E924" s="35"/>
      <c r="F924" s="35"/>
      <c r="G924" s="35"/>
      <c r="H924" s="53"/>
      <c r="K924" s="105"/>
      <c r="L924" s="105"/>
      <c r="Q924" s="49"/>
    </row>
    <row r="925" s="48" customFormat="true" ht="12.75" hidden="false" customHeight="true" outlineLevel="0" collapsed="false">
      <c r="A925" s="54" t="s">
        <v>74</v>
      </c>
      <c r="B925" s="54"/>
      <c r="C925" s="55"/>
      <c r="D925" s="114"/>
      <c r="E925" s="114"/>
      <c r="F925" s="114"/>
      <c r="G925" s="114"/>
      <c r="H925" s="53"/>
      <c r="K925" s="105"/>
      <c r="L925" s="105"/>
      <c r="Q925" s="49"/>
    </row>
    <row r="926" s="48" customFormat="true" ht="12.75" hidden="false" customHeight="true" outlineLevel="0" collapsed="false">
      <c r="A926" s="50" t="s">
        <v>3</v>
      </c>
      <c r="B926" s="50"/>
      <c r="C926" s="26"/>
      <c r="D926" s="27"/>
      <c r="E926" s="27"/>
      <c r="F926" s="27"/>
      <c r="G926" s="27"/>
      <c r="H926" s="53"/>
      <c r="K926" s="105"/>
      <c r="L926" s="105"/>
      <c r="Q926" s="49"/>
    </row>
    <row r="927" s="48" customFormat="true" ht="12.75" hidden="false" customHeight="true" outlineLevel="0" collapsed="false">
      <c r="A927" s="84" t="s">
        <v>624</v>
      </c>
      <c r="B927" s="84" t="s">
        <v>159</v>
      </c>
      <c r="C927" s="41" t="s">
        <v>625</v>
      </c>
      <c r="D927" s="42"/>
      <c r="E927" s="42" t="n">
        <v>545</v>
      </c>
      <c r="F927" s="42" t="n">
        <f aca="false">SUM(D927:E927)</f>
        <v>545</v>
      </c>
      <c r="G927" s="42" t="n">
        <v>496</v>
      </c>
      <c r="H927" s="43" t="n">
        <f aca="false">G927/F927</f>
        <v>0.910091743119266</v>
      </c>
      <c r="I927" s="28" t="s">
        <v>77</v>
      </c>
      <c r="J927" s="30"/>
      <c r="K927" s="30"/>
      <c r="L927" s="105"/>
      <c r="Q927" s="49"/>
    </row>
    <row r="928" s="48" customFormat="true" ht="12.75" hidden="false" customHeight="true" outlineLevel="0" collapsed="false">
      <c r="A928" s="45"/>
      <c r="B928" s="45"/>
      <c r="C928" s="46" t="s">
        <v>114</v>
      </c>
      <c r="D928" s="47" t="n">
        <f aca="false">SUM(D927:D927)</f>
        <v>0</v>
      </c>
      <c r="E928" s="47" t="n">
        <f aca="false">SUM(E927:E927)</f>
        <v>545</v>
      </c>
      <c r="F928" s="47" t="n">
        <f aca="false">SUM(F927:F927)</f>
        <v>545</v>
      </c>
      <c r="G928" s="47" t="n">
        <f aca="false">SUM(G927:G927)</f>
        <v>496</v>
      </c>
      <c r="H928" s="43" t="n">
        <f aca="false">G928/F928</f>
        <v>0.910091743119266</v>
      </c>
      <c r="K928" s="105"/>
      <c r="L928" s="105"/>
      <c r="Q928" s="49"/>
    </row>
    <row r="929" s="48" customFormat="true" ht="12.75" hidden="false" customHeight="true" outlineLevel="0" collapsed="false">
      <c r="A929" s="50"/>
      <c r="B929" s="50"/>
      <c r="C929" s="51"/>
      <c r="D929" s="52"/>
      <c r="E929" s="52"/>
      <c r="F929" s="52"/>
      <c r="G929" s="52"/>
      <c r="H929" s="53"/>
      <c r="K929" s="105"/>
      <c r="L929" s="105"/>
      <c r="Q929" s="49"/>
    </row>
    <row r="930" s="48" customFormat="true" ht="12.75" hidden="false" customHeight="true" outlineLevel="0" collapsed="false">
      <c r="A930" s="50"/>
      <c r="B930" s="50"/>
      <c r="C930" s="51"/>
      <c r="D930" s="52"/>
      <c r="E930" s="52"/>
      <c r="F930" s="52"/>
      <c r="G930" s="52"/>
      <c r="H930" s="53"/>
      <c r="K930" s="105"/>
      <c r="L930" s="105"/>
      <c r="Q930" s="49"/>
    </row>
    <row r="931" s="48" customFormat="true" ht="12.75" hidden="false" customHeight="true" outlineLevel="0" collapsed="false">
      <c r="A931" s="33" t="s">
        <v>628</v>
      </c>
      <c r="B931" s="33"/>
      <c r="C931" s="34"/>
      <c r="D931" s="35"/>
      <c r="E931" s="35"/>
      <c r="F931" s="35"/>
      <c r="G931" s="35"/>
      <c r="H931" s="53"/>
      <c r="K931" s="105"/>
      <c r="L931" s="105"/>
      <c r="Q931" s="49"/>
    </row>
    <row r="932" s="48" customFormat="true" ht="12.75" hidden="false" customHeight="true" outlineLevel="0" collapsed="false">
      <c r="A932" s="54" t="s">
        <v>74</v>
      </c>
      <c r="B932" s="54"/>
      <c r="C932" s="55"/>
      <c r="D932" s="114"/>
      <c r="E932" s="114"/>
      <c r="F932" s="114"/>
      <c r="G932" s="114"/>
      <c r="H932" s="53"/>
      <c r="K932" s="105"/>
      <c r="L932" s="105"/>
      <c r="Q932" s="49"/>
    </row>
    <row r="933" s="48" customFormat="true" ht="12.75" hidden="false" customHeight="true" outlineLevel="0" collapsed="false">
      <c r="A933" s="50" t="s">
        <v>2</v>
      </c>
      <c r="B933" s="50"/>
      <c r="C933" s="26"/>
      <c r="D933" s="27"/>
      <c r="E933" s="27"/>
      <c r="F933" s="27"/>
      <c r="G933" s="27"/>
      <c r="H933" s="53"/>
      <c r="K933" s="105"/>
      <c r="L933" s="105"/>
      <c r="Q933" s="49"/>
    </row>
    <row r="934" s="48" customFormat="true" ht="12.75" hidden="false" customHeight="true" outlineLevel="0" collapsed="false">
      <c r="A934" s="40" t="s">
        <v>228</v>
      </c>
      <c r="B934" s="40" t="s">
        <v>228</v>
      </c>
      <c r="C934" s="41" t="s">
        <v>626</v>
      </c>
      <c r="D934" s="42"/>
      <c r="E934" s="42" t="n">
        <v>443</v>
      </c>
      <c r="F934" s="42" t="n">
        <f aca="false">SUM(D934:E934)</f>
        <v>443</v>
      </c>
      <c r="G934" s="42" t="n">
        <v>390</v>
      </c>
      <c r="H934" s="43" t="n">
        <f aca="false">G934/F934</f>
        <v>0.880361173814898</v>
      </c>
      <c r="I934" s="28" t="s">
        <v>77</v>
      </c>
      <c r="K934" s="105"/>
      <c r="L934" s="105"/>
      <c r="Q934" s="49"/>
    </row>
    <row r="935" s="48" customFormat="true" ht="12.75" hidden="false" customHeight="true" outlineLevel="0" collapsed="false">
      <c r="A935" s="40" t="s">
        <v>234</v>
      </c>
      <c r="B935" s="40"/>
      <c r="C935" s="41" t="s">
        <v>343</v>
      </c>
      <c r="D935" s="42"/>
      <c r="E935" s="42" t="n">
        <v>45</v>
      </c>
      <c r="F935" s="42" t="n">
        <f aca="false">SUM(D935:E935)</f>
        <v>45</v>
      </c>
      <c r="G935" s="42" t="n">
        <v>45</v>
      </c>
      <c r="H935" s="43" t="n">
        <f aca="false">G935/F935</f>
        <v>1</v>
      </c>
      <c r="I935" s="28" t="s">
        <v>77</v>
      </c>
      <c r="K935" s="105"/>
      <c r="L935" s="105"/>
      <c r="Q935" s="49"/>
    </row>
    <row r="936" s="48" customFormat="true" ht="12.75" hidden="false" customHeight="true" outlineLevel="0" collapsed="false">
      <c r="A936" s="40" t="s">
        <v>232</v>
      </c>
      <c r="B936" s="40" t="s">
        <v>232</v>
      </c>
      <c r="C936" s="41" t="s">
        <v>361</v>
      </c>
      <c r="D936" s="42"/>
      <c r="E936" s="42" t="n">
        <v>63</v>
      </c>
      <c r="F936" s="42" t="n">
        <f aca="false">SUM(D936:E936)</f>
        <v>63</v>
      </c>
      <c r="G936" s="42" t="n">
        <v>62</v>
      </c>
      <c r="H936" s="43" t="n">
        <f aca="false">G936/F936</f>
        <v>0.984126984126984</v>
      </c>
      <c r="I936" s="28" t="s">
        <v>77</v>
      </c>
      <c r="K936" s="105"/>
      <c r="L936" s="105"/>
      <c r="Q936" s="49"/>
    </row>
    <row r="937" s="48" customFormat="true" ht="12.75" hidden="false" customHeight="true" outlineLevel="0" collapsed="false">
      <c r="A937" s="40" t="s">
        <v>344</v>
      </c>
      <c r="B937" s="40" t="s">
        <v>344</v>
      </c>
      <c r="C937" s="41" t="s">
        <v>345</v>
      </c>
      <c r="D937" s="42"/>
      <c r="E937" s="42" t="n">
        <v>10</v>
      </c>
      <c r="F937" s="42" t="n">
        <f aca="false">SUM(D937:E937)</f>
        <v>10</v>
      </c>
      <c r="G937" s="42" t="n">
        <v>10</v>
      </c>
      <c r="H937" s="43" t="n">
        <f aca="false">G937/F937</f>
        <v>1</v>
      </c>
      <c r="I937" s="28" t="s">
        <v>77</v>
      </c>
      <c r="K937" s="105"/>
      <c r="L937" s="105"/>
      <c r="Q937" s="49"/>
    </row>
    <row r="938" s="48" customFormat="true" ht="12.75" hidden="false" customHeight="true" outlineLevel="0" collapsed="false">
      <c r="A938" s="40" t="s">
        <v>124</v>
      </c>
      <c r="B938" s="40" t="s">
        <v>124</v>
      </c>
      <c r="C938" s="41" t="s">
        <v>125</v>
      </c>
      <c r="D938" s="42"/>
      <c r="E938" s="42" t="n">
        <v>44</v>
      </c>
      <c r="F938" s="42" t="n">
        <f aca="false">SUM(D938:E938)</f>
        <v>44</v>
      </c>
      <c r="G938" s="42" t="n">
        <v>39</v>
      </c>
      <c r="H938" s="43" t="n">
        <f aca="false">G938/F938</f>
        <v>0.886363636363636</v>
      </c>
      <c r="I938" s="28" t="s">
        <v>77</v>
      </c>
      <c r="K938" s="105"/>
      <c r="L938" s="105"/>
      <c r="Q938" s="49"/>
    </row>
    <row r="939" customFormat="false" ht="11.45" hidden="false" customHeight="true" outlineLevel="0" collapsed="false">
      <c r="A939" s="40" t="s">
        <v>127</v>
      </c>
      <c r="B939" s="40"/>
      <c r="C939" s="41" t="s">
        <v>371</v>
      </c>
      <c r="D939" s="42"/>
      <c r="E939" s="42" t="n">
        <v>15</v>
      </c>
      <c r="F939" s="42" t="n">
        <f aca="false">SUM(D939:E939)</f>
        <v>15</v>
      </c>
      <c r="G939" s="42" t="n">
        <v>7</v>
      </c>
      <c r="H939" s="43" t="n">
        <f aca="false">G939/F939</f>
        <v>0.466666666666667</v>
      </c>
      <c r="I939" s="28" t="s">
        <v>77</v>
      </c>
      <c r="J939" s="25"/>
      <c r="K939" s="25"/>
      <c r="L939" s="25"/>
      <c r="M939" s="25"/>
      <c r="N939" s="26"/>
      <c r="O939" s="27"/>
      <c r="P939" s="27"/>
      <c r="Q939" s="27"/>
    </row>
    <row r="940" customFormat="false" ht="11.45" hidden="false" customHeight="true" outlineLevel="0" collapsed="false">
      <c r="A940" s="40" t="s">
        <v>130</v>
      </c>
      <c r="B940" s="40"/>
      <c r="C940" s="41" t="s">
        <v>522</v>
      </c>
      <c r="D940" s="42"/>
      <c r="E940" s="42" t="n">
        <v>14</v>
      </c>
      <c r="F940" s="42" t="n">
        <f aca="false">SUM(D940:E940)</f>
        <v>14</v>
      </c>
      <c r="G940" s="42" t="n">
        <v>8</v>
      </c>
      <c r="H940" s="43" t="n">
        <f aca="false">G940/F940</f>
        <v>0.571428571428571</v>
      </c>
      <c r="I940" s="28" t="s">
        <v>77</v>
      </c>
      <c r="J940" s="25"/>
      <c r="K940" s="25"/>
      <c r="L940" s="25"/>
      <c r="M940" s="25"/>
      <c r="N940" s="26"/>
      <c r="O940" s="27"/>
      <c r="P940" s="27"/>
      <c r="Q940" s="27"/>
    </row>
    <row r="941" s="48" customFormat="true" ht="12.75" hidden="false" customHeight="true" outlineLevel="0" collapsed="false">
      <c r="A941" s="40" t="s">
        <v>373</v>
      </c>
      <c r="B941" s="40" t="s">
        <v>627</v>
      </c>
      <c r="C941" s="41" t="s">
        <v>374</v>
      </c>
      <c r="D941" s="42"/>
      <c r="E941" s="42"/>
      <c r="F941" s="42" t="n">
        <f aca="false">SUM(D941:E941)</f>
        <v>0</v>
      </c>
      <c r="G941" s="42" t="n">
        <v>14</v>
      </c>
      <c r="H941" s="43"/>
      <c r="I941" s="28" t="s">
        <v>77</v>
      </c>
      <c r="K941" s="105"/>
      <c r="L941" s="105"/>
      <c r="Q941" s="49"/>
    </row>
    <row r="942" s="48" customFormat="true" ht="12.75" hidden="false" customHeight="true" outlineLevel="0" collapsed="false">
      <c r="A942" s="40" t="s">
        <v>505</v>
      </c>
      <c r="B942" s="40"/>
      <c r="C942" s="41" t="s">
        <v>349</v>
      </c>
      <c r="D942" s="42"/>
      <c r="E942" s="42" t="n">
        <v>59</v>
      </c>
      <c r="F942" s="42" t="n">
        <f aca="false">SUM(D942:E942)</f>
        <v>59</v>
      </c>
      <c r="G942" s="42" t="n">
        <v>59</v>
      </c>
      <c r="H942" s="43" t="n">
        <f aca="false">G942/F942</f>
        <v>1</v>
      </c>
      <c r="I942" s="28" t="s">
        <v>77</v>
      </c>
      <c r="K942" s="105"/>
      <c r="L942" s="105"/>
      <c r="Q942" s="49"/>
    </row>
    <row r="943" s="48" customFormat="true" ht="12.75" hidden="false" customHeight="true" outlineLevel="0" collapsed="false">
      <c r="A943" s="45"/>
      <c r="B943" s="45"/>
      <c r="C943" s="46" t="s">
        <v>80</v>
      </c>
      <c r="D943" s="47" t="n">
        <f aca="false">SUM(D934:D942)</f>
        <v>0</v>
      </c>
      <c r="E943" s="47" t="n">
        <f aca="false">SUM(E934:E942)</f>
        <v>693</v>
      </c>
      <c r="F943" s="47" t="n">
        <f aca="false">SUM(F934:F942)</f>
        <v>693</v>
      </c>
      <c r="G943" s="47" t="n">
        <f aca="false">SUM(G934:G942)</f>
        <v>634</v>
      </c>
      <c r="H943" s="43" t="n">
        <f aca="false">G943/F943</f>
        <v>0.914862914862915</v>
      </c>
      <c r="I943" s="28"/>
      <c r="K943" s="105"/>
      <c r="L943" s="105"/>
      <c r="Q943" s="49"/>
    </row>
    <row r="944" s="48" customFormat="true" ht="12.75" hidden="false" customHeight="true" outlineLevel="0" collapsed="false">
      <c r="A944" s="50"/>
      <c r="B944" s="50"/>
      <c r="C944" s="51"/>
      <c r="D944" s="52"/>
      <c r="E944" s="52"/>
      <c r="F944" s="52"/>
      <c r="G944" s="52"/>
      <c r="H944" s="53"/>
      <c r="I944" s="28"/>
      <c r="K944" s="105"/>
      <c r="L944" s="105"/>
      <c r="Q944" s="49"/>
    </row>
    <row r="945" s="48" customFormat="true" ht="12.75" hidden="false" customHeight="true" outlineLevel="0" collapsed="false">
      <c r="A945" s="50"/>
      <c r="B945" s="50"/>
      <c r="C945" s="51"/>
      <c r="D945" s="52"/>
      <c r="E945" s="52"/>
      <c r="F945" s="52"/>
      <c r="G945" s="52"/>
      <c r="H945" s="53"/>
      <c r="I945" s="28"/>
      <c r="K945" s="105"/>
      <c r="L945" s="105"/>
      <c r="Q945" s="49"/>
    </row>
    <row r="946" s="31" customFormat="true" ht="12.75" hidden="false" customHeight="true" outlineLevel="0" collapsed="false">
      <c r="A946" s="33" t="s">
        <v>629</v>
      </c>
      <c r="B946" s="33"/>
      <c r="C946" s="34"/>
      <c r="D946" s="35"/>
      <c r="E946" s="35"/>
      <c r="F946" s="35"/>
      <c r="G946" s="35"/>
      <c r="H946" s="53"/>
      <c r="Q946" s="32"/>
    </row>
    <row r="947" s="31" customFormat="true" ht="12.75" hidden="false" customHeight="true" outlineLevel="0" collapsed="false">
      <c r="A947" s="33" t="s">
        <v>630</v>
      </c>
      <c r="B947" s="33"/>
      <c r="C947" s="34"/>
      <c r="D947" s="35"/>
      <c r="E947" s="35"/>
      <c r="F947" s="35"/>
      <c r="G947" s="35"/>
      <c r="H947" s="53"/>
      <c r="Q947" s="32"/>
    </row>
    <row r="948" customFormat="false" ht="12.75" hidden="false" customHeight="true" outlineLevel="0" collapsed="false">
      <c r="A948" s="50" t="s">
        <v>3</v>
      </c>
      <c r="B948" s="50"/>
      <c r="H948" s="53"/>
    </row>
    <row r="949" s="59" customFormat="true" ht="12.75" hidden="false" customHeight="true" outlineLevel="0" collapsed="false">
      <c r="A949" s="84" t="s">
        <v>624</v>
      </c>
      <c r="B949" s="84" t="s">
        <v>159</v>
      </c>
      <c r="C949" s="85" t="s">
        <v>631</v>
      </c>
      <c r="D949" s="86" t="n">
        <v>79</v>
      </c>
      <c r="E949" s="86"/>
      <c r="F949" s="86" t="n">
        <f aca="false">SUM(D949:E949)</f>
        <v>79</v>
      </c>
      <c r="G949" s="86" t="n">
        <v>71</v>
      </c>
      <c r="H949" s="43" t="n">
        <f aca="false">G949/F949</f>
        <v>0.89873417721519</v>
      </c>
      <c r="Q949" s="87"/>
    </row>
    <row r="950" s="59" customFormat="true" ht="12.75" hidden="false" customHeight="true" outlineLevel="0" collapsed="false">
      <c r="A950" s="84" t="s">
        <v>632</v>
      </c>
      <c r="B950" s="84"/>
      <c r="C950" s="85" t="s">
        <v>633</v>
      </c>
      <c r="D950" s="86"/>
      <c r="E950" s="86" t="n">
        <v>124</v>
      </c>
      <c r="F950" s="86" t="n">
        <f aca="false">SUM(D950:E950)</f>
        <v>124</v>
      </c>
      <c r="G950" s="86" t="n">
        <v>124</v>
      </c>
      <c r="H950" s="43" t="n">
        <f aca="false">G950/F950</f>
        <v>1</v>
      </c>
      <c r="Q950" s="87"/>
    </row>
    <row r="951" customFormat="false" ht="12" hidden="false" customHeight="true" outlineLevel="0" collapsed="false">
      <c r="A951" s="84" t="s">
        <v>195</v>
      </c>
      <c r="B951" s="84"/>
      <c r="C951" s="41" t="s">
        <v>634</v>
      </c>
      <c r="D951" s="42" t="n">
        <v>0</v>
      </c>
      <c r="E951" s="42"/>
      <c r="F951" s="86" t="n">
        <f aca="false">SUM(D951:E951)</f>
        <v>0</v>
      </c>
      <c r="G951" s="42" t="n">
        <v>90</v>
      </c>
      <c r="H951" s="43"/>
      <c r="I951" s="59"/>
    </row>
    <row r="952" s="48" customFormat="true" ht="12.75" hidden="false" customHeight="true" outlineLevel="0" collapsed="false">
      <c r="A952" s="45"/>
      <c r="B952" s="45"/>
      <c r="C952" s="46" t="s">
        <v>114</v>
      </c>
      <c r="D952" s="47" t="n">
        <f aca="false">SUM(D949:D951)</f>
        <v>79</v>
      </c>
      <c r="E952" s="47" t="n">
        <f aca="false">SUM(E949:E951)</f>
        <v>124</v>
      </c>
      <c r="F952" s="47" t="n">
        <f aca="false">SUM(F949:F951)</f>
        <v>203</v>
      </c>
      <c r="G952" s="47" t="n">
        <f aca="false">SUM(G949:G951)</f>
        <v>285</v>
      </c>
      <c r="H952" s="43" t="n">
        <f aca="false">G952/F952</f>
        <v>1.40394088669951</v>
      </c>
      <c r="K952" s="105"/>
      <c r="L952" s="105"/>
      <c r="Q952" s="49"/>
    </row>
    <row r="953" s="48" customFormat="true" ht="12.75" hidden="false" customHeight="true" outlineLevel="0" collapsed="false">
      <c r="A953" s="50"/>
      <c r="B953" s="50"/>
      <c r="C953" s="51"/>
      <c r="D953" s="52"/>
      <c r="E953" s="52"/>
      <c r="F953" s="52"/>
      <c r="G953" s="52"/>
      <c r="H953" s="53"/>
      <c r="K953" s="105"/>
      <c r="L953" s="105"/>
      <c r="Q953" s="49"/>
    </row>
    <row r="954" s="48" customFormat="true" ht="12.75" hidden="false" customHeight="true" outlineLevel="0" collapsed="false">
      <c r="A954" s="50"/>
      <c r="B954" s="50"/>
      <c r="C954" s="51"/>
      <c r="D954" s="52"/>
      <c r="E954" s="52"/>
      <c r="F954" s="52"/>
      <c r="G954" s="52"/>
      <c r="H954" s="53"/>
      <c r="K954" s="105"/>
      <c r="L954" s="105"/>
      <c r="Q954" s="49"/>
    </row>
    <row r="955" s="31" customFormat="true" ht="12.75" hidden="false" customHeight="true" outlineLevel="0" collapsed="false">
      <c r="A955" s="33" t="s">
        <v>629</v>
      </c>
      <c r="B955" s="33"/>
      <c r="C955" s="34"/>
      <c r="D955" s="35"/>
      <c r="E955" s="35"/>
      <c r="F955" s="35"/>
      <c r="G955" s="35"/>
      <c r="H955" s="53"/>
      <c r="Q955" s="32"/>
    </row>
    <row r="956" s="31" customFormat="true" ht="12.75" hidden="false" customHeight="true" outlineLevel="0" collapsed="false">
      <c r="A956" s="33" t="s">
        <v>630</v>
      </c>
      <c r="B956" s="33"/>
      <c r="C956" s="34"/>
      <c r="D956" s="35"/>
      <c r="E956" s="35"/>
      <c r="F956" s="35"/>
      <c r="G956" s="35"/>
      <c r="H956" s="53"/>
      <c r="Q956" s="32"/>
    </row>
    <row r="957" customFormat="false" ht="12.75" hidden="false" customHeight="true" outlineLevel="0" collapsed="false">
      <c r="A957" s="50" t="s">
        <v>2</v>
      </c>
      <c r="B957" s="50"/>
      <c r="H957" s="53"/>
    </row>
    <row r="958" customFormat="false" ht="11.85" hidden="false" customHeight="true" outlineLevel="0" collapsed="false">
      <c r="A958" s="40" t="s">
        <v>228</v>
      </c>
      <c r="B958" s="40" t="s">
        <v>228</v>
      </c>
      <c r="C958" s="41" t="s">
        <v>544</v>
      </c>
      <c r="D958" s="42" t="n">
        <v>3013</v>
      </c>
      <c r="E958" s="42"/>
      <c r="F958" s="42" t="n">
        <f aca="false">SUM(D958:E958)</f>
        <v>3013</v>
      </c>
      <c r="G958" s="42" t="n">
        <v>3013</v>
      </c>
      <c r="H958" s="43" t="n">
        <f aca="false">G958/F958</f>
        <v>1</v>
      </c>
      <c r="I958" s="59" t="s">
        <v>85</v>
      </c>
    </row>
    <row r="959" customFormat="false" ht="11.85" hidden="false" customHeight="true" outlineLevel="0" collapsed="false">
      <c r="A959" s="40" t="s">
        <v>228</v>
      </c>
      <c r="B959" s="40"/>
      <c r="C959" s="41" t="s">
        <v>635</v>
      </c>
      <c r="D959" s="42" t="n">
        <v>279</v>
      </c>
      <c r="E959" s="42"/>
      <c r="F959" s="42" t="n">
        <f aca="false">SUM(D959:E959)</f>
        <v>279</v>
      </c>
      <c r="G959" s="42" t="n">
        <v>278</v>
      </c>
      <c r="H959" s="43" t="n">
        <f aca="false">G959/F959</f>
        <v>0.996415770609319</v>
      </c>
      <c r="I959" s="59" t="s">
        <v>85</v>
      </c>
    </row>
    <row r="960" customFormat="false" ht="11.85" hidden="false" customHeight="true" outlineLevel="0" collapsed="false">
      <c r="A960" s="40" t="s">
        <v>228</v>
      </c>
      <c r="B960" s="40"/>
      <c r="C960" s="41" t="s">
        <v>229</v>
      </c>
      <c r="D960" s="42" t="n">
        <v>65</v>
      </c>
      <c r="E960" s="42"/>
      <c r="F960" s="42" t="n">
        <f aca="false">SUM(D960:E960)</f>
        <v>65</v>
      </c>
      <c r="G960" s="42" t="n">
        <v>64</v>
      </c>
      <c r="H960" s="43" t="n">
        <f aca="false">G960/F960</f>
        <v>0.984615384615385</v>
      </c>
      <c r="I960" s="59" t="s">
        <v>85</v>
      </c>
    </row>
    <row r="961" customFormat="false" ht="11.85" hidden="false" customHeight="true" outlineLevel="0" collapsed="false">
      <c r="A961" s="40" t="s">
        <v>636</v>
      </c>
      <c r="B961" s="40"/>
      <c r="C961" s="41" t="s">
        <v>341</v>
      </c>
      <c r="D961" s="42"/>
      <c r="E961" s="42"/>
      <c r="F961" s="42" t="n">
        <f aca="false">SUM(D961:E961)</f>
        <v>0</v>
      </c>
      <c r="G961" s="42" t="n">
        <v>160</v>
      </c>
      <c r="H961" s="43"/>
      <c r="I961" s="59"/>
    </row>
    <row r="962" customFormat="false" ht="11.85" hidden="false" customHeight="true" outlineLevel="0" collapsed="false">
      <c r="A962" s="40" t="s">
        <v>228</v>
      </c>
      <c r="B962" s="40"/>
      <c r="C962" s="41" t="s">
        <v>637</v>
      </c>
      <c r="D962" s="42"/>
      <c r="E962" s="42" t="n">
        <v>104</v>
      </c>
      <c r="F962" s="42" t="n">
        <f aca="false">SUM(D962:E962)</f>
        <v>104</v>
      </c>
      <c r="G962" s="42" t="n">
        <v>104</v>
      </c>
      <c r="H962" s="43" t="n">
        <f aca="false">G962/F962</f>
        <v>1</v>
      </c>
      <c r="I962" s="59"/>
    </row>
    <row r="963" customFormat="false" ht="11.85" hidden="false" customHeight="true" outlineLevel="0" collapsed="false">
      <c r="A963" s="40" t="s">
        <v>230</v>
      </c>
      <c r="B963" s="40" t="s">
        <v>230</v>
      </c>
      <c r="C963" s="41" t="s">
        <v>119</v>
      </c>
      <c r="D963" s="42" t="n">
        <v>780</v>
      </c>
      <c r="E963" s="42"/>
      <c r="F963" s="42" t="n">
        <f aca="false">SUM(D963:E963)</f>
        <v>780</v>
      </c>
      <c r="G963" s="42" t="n">
        <v>810</v>
      </c>
      <c r="H963" s="43" t="n">
        <f aca="false">G963/F963</f>
        <v>1.03846153846154</v>
      </c>
      <c r="I963" s="59" t="s">
        <v>85</v>
      </c>
    </row>
    <row r="964" customFormat="false" ht="11.85" hidden="false" customHeight="true" outlineLevel="0" collapsed="false">
      <c r="A964" s="40" t="s">
        <v>234</v>
      </c>
      <c r="B964" s="40" t="s">
        <v>234</v>
      </c>
      <c r="C964" s="41" t="s">
        <v>343</v>
      </c>
      <c r="D964" s="42" t="n">
        <v>144</v>
      </c>
      <c r="E964" s="42"/>
      <c r="F964" s="42" t="n">
        <f aca="false">SUM(D964:E964)</f>
        <v>144</v>
      </c>
      <c r="G964" s="42" t="n">
        <v>148</v>
      </c>
      <c r="H964" s="43" t="n">
        <f aca="false">G964/F964</f>
        <v>1.02777777777778</v>
      </c>
      <c r="I964" s="59" t="s">
        <v>85</v>
      </c>
    </row>
    <row r="965" customFormat="false" ht="11.85" hidden="false" customHeight="true" outlineLevel="0" collapsed="false">
      <c r="A965" s="40" t="s">
        <v>362</v>
      </c>
      <c r="B965" s="40"/>
      <c r="C965" s="41" t="s">
        <v>363</v>
      </c>
      <c r="D965" s="42" t="n">
        <v>30</v>
      </c>
      <c r="E965" s="42"/>
      <c r="F965" s="42" t="n">
        <f aca="false">SUM(D965:E965)</f>
        <v>30</v>
      </c>
      <c r="G965" s="42" t="n">
        <v>30</v>
      </c>
      <c r="H965" s="43" t="n">
        <f aca="false">G965/F965</f>
        <v>1</v>
      </c>
      <c r="I965" s="59" t="s">
        <v>85</v>
      </c>
    </row>
    <row r="966" customFormat="false" ht="11.85" hidden="false" customHeight="true" outlineLevel="0" collapsed="false">
      <c r="A966" s="40" t="s">
        <v>366</v>
      </c>
      <c r="B966" s="40"/>
      <c r="C966" s="41" t="s">
        <v>315</v>
      </c>
      <c r="D966" s="42" t="n">
        <v>0</v>
      </c>
      <c r="E966" s="42"/>
      <c r="F966" s="42" t="n">
        <f aca="false">SUM(D966:E966)</f>
        <v>0</v>
      </c>
      <c r="G966" s="42"/>
      <c r="H966" s="43"/>
      <c r="I966" s="59" t="s">
        <v>85</v>
      </c>
    </row>
    <row r="967" customFormat="false" ht="11.85" hidden="false" customHeight="true" outlineLevel="0" collapsed="false">
      <c r="A967" s="40" t="s">
        <v>366</v>
      </c>
      <c r="B967" s="40" t="s">
        <v>366</v>
      </c>
      <c r="C967" s="41" t="s">
        <v>368</v>
      </c>
      <c r="D967" s="42" t="n">
        <v>30</v>
      </c>
      <c r="E967" s="42"/>
      <c r="F967" s="42" t="n">
        <f aca="false">SUM(D967:E967)</f>
        <v>30</v>
      </c>
      <c r="G967" s="42" t="n">
        <v>10</v>
      </c>
      <c r="H967" s="43" t="n">
        <f aca="false">G967/F967</f>
        <v>0.333333333333333</v>
      </c>
      <c r="I967" s="59" t="s">
        <v>85</v>
      </c>
    </row>
    <row r="968" s="63" customFormat="true" ht="11.85" hidden="false" customHeight="true" outlineLevel="0" collapsed="false">
      <c r="A968" s="92"/>
      <c r="B968" s="92"/>
      <c r="C968" s="93" t="s">
        <v>369</v>
      </c>
      <c r="D968" s="94" t="n">
        <f aca="false">SUM(D958:D967)</f>
        <v>4341</v>
      </c>
      <c r="E968" s="94" t="n">
        <f aca="false">SUM(E958:E967)</f>
        <v>104</v>
      </c>
      <c r="F968" s="94" t="n">
        <f aca="false">SUM(F958:F967)</f>
        <v>4445</v>
      </c>
      <c r="G968" s="94" t="n">
        <f aca="false">SUM(G958:G967)</f>
        <v>4617</v>
      </c>
      <c r="H968" s="43" t="n">
        <f aca="false">G968/F968</f>
        <v>1.03869516310461</v>
      </c>
      <c r="Q968" s="64"/>
    </row>
    <row r="969" s="63" customFormat="true" ht="11.85" hidden="false" customHeight="true" outlineLevel="0" collapsed="false">
      <c r="A969" s="60"/>
      <c r="B969" s="60"/>
      <c r="C969" s="61"/>
      <c r="D969" s="62"/>
      <c r="E969" s="62"/>
      <c r="F969" s="62"/>
      <c r="G969" s="62"/>
      <c r="H969" s="53"/>
      <c r="Q969" s="64"/>
    </row>
    <row r="970" s="63" customFormat="true" ht="11.85" hidden="false" customHeight="true" outlineLevel="0" collapsed="false">
      <c r="A970" s="60"/>
      <c r="B970" s="60"/>
      <c r="C970" s="61"/>
      <c r="D970" s="62"/>
      <c r="E970" s="62"/>
      <c r="F970" s="62"/>
      <c r="G970" s="62"/>
      <c r="H970" s="53"/>
      <c r="Q970" s="64"/>
    </row>
    <row r="971" s="31" customFormat="true" ht="33" hidden="false" customHeight="true" outlineLevel="0" collapsed="false">
      <c r="A971" s="33"/>
      <c r="B971" s="33"/>
      <c r="C971" s="34"/>
      <c r="D971" s="9" t="s">
        <v>5</v>
      </c>
      <c r="E971" s="9" t="s">
        <v>6</v>
      </c>
      <c r="F971" s="9" t="s">
        <v>7</v>
      </c>
      <c r="G971" s="9" t="s">
        <v>8</v>
      </c>
      <c r="H971" s="9" t="s">
        <v>9</v>
      </c>
      <c r="Q971" s="32"/>
    </row>
    <row r="972" s="63" customFormat="true" ht="11.85" hidden="false" customHeight="true" outlineLevel="0" collapsed="false">
      <c r="A972" s="60"/>
      <c r="B972" s="60"/>
      <c r="C972" s="61"/>
      <c r="D972" s="62"/>
      <c r="E972" s="62"/>
      <c r="F972" s="62"/>
      <c r="G972" s="62"/>
      <c r="H972" s="53"/>
      <c r="Q972" s="64"/>
    </row>
    <row r="973" s="31" customFormat="true" ht="12.75" hidden="false" customHeight="true" outlineLevel="0" collapsed="false">
      <c r="A973" s="33" t="s">
        <v>629</v>
      </c>
      <c r="B973" s="33"/>
      <c r="C973" s="34"/>
      <c r="D973" s="35"/>
      <c r="E973" s="35"/>
      <c r="F973" s="35"/>
      <c r="G973" s="35"/>
      <c r="H973" s="53"/>
      <c r="Q973" s="32"/>
    </row>
    <row r="974" s="31" customFormat="true" ht="12.75" hidden="false" customHeight="true" outlineLevel="0" collapsed="false">
      <c r="A974" s="33" t="s">
        <v>630</v>
      </c>
      <c r="B974" s="33"/>
      <c r="C974" s="34"/>
      <c r="D974" s="35"/>
      <c r="E974" s="35"/>
      <c r="F974" s="35"/>
      <c r="G974" s="35"/>
      <c r="H974" s="53"/>
      <c r="Q974" s="32"/>
    </row>
    <row r="975" customFormat="false" ht="12.75" hidden="false" customHeight="true" outlineLevel="0" collapsed="false">
      <c r="A975" s="50" t="s">
        <v>2</v>
      </c>
      <c r="B975" s="50"/>
      <c r="H975" s="53"/>
    </row>
    <row r="976" customFormat="false" ht="11.85" hidden="false" customHeight="true" outlineLevel="0" collapsed="false">
      <c r="A976" s="40" t="s">
        <v>124</v>
      </c>
      <c r="B976" s="40" t="s">
        <v>124</v>
      </c>
      <c r="C976" s="41" t="s">
        <v>125</v>
      </c>
      <c r="D976" s="42" t="n">
        <v>820</v>
      </c>
      <c r="E976" s="42" t="n">
        <v>20</v>
      </c>
      <c r="F976" s="42" t="n">
        <f aca="false">SUM(D976:E976)</f>
        <v>840</v>
      </c>
      <c r="G976" s="42" t="n">
        <v>874</v>
      </c>
      <c r="H976" s="43" t="n">
        <f aca="false">G976/F976</f>
        <v>1.04047619047619</v>
      </c>
      <c r="I976" s="59" t="s">
        <v>85</v>
      </c>
      <c r="J976" s="44" t="e">
        <f aca="false">SUM(D958:D963,#REF!,D967)</f>
        <v>#REF!</v>
      </c>
      <c r="K976" s="28" t="s">
        <v>638</v>
      </c>
    </row>
    <row r="977" customFormat="false" ht="11.85" hidden="false" customHeight="true" outlineLevel="0" collapsed="false">
      <c r="A977" s="40" t="s">
        <v>127</v>
      </c>
      <c r="B977" s="40"/>
      <c r="C977" s="41" t="s">
        <v>371</v>
      </c>
      <c r="D977" s="42" t="n">
        <v>36</v>
      </c>
      <c r="E977" s="42"/>
      <c r="F977" s="42" t="n">
        <f aca="false">SUM(D977:E977)</f>
        <v>36</v>
      </c>
      <c r="G977" s="42" t="n">
        <v>50</v>
      </c>
      <c r="H977" s="43" t="n">
        <f aca="false">G977/F977</f>
        <v>1.38888888888889</v>
      </c>
      <c r="I977" s="59" t="s">
        <v>85</v>
      </c>
      <c r="J977" s="44" t="n">
        <f aca="false">SUM(D964:D965,D966)</f>
        <v>174</v>
      </c>
      <c r="K977" s="28" t="s">
        <v>639</v>
      </c>
    </row>
    <row r="978" customFormat="false" ht="11.85" hidden="false" customHeight="true" outlineLevel="0" collapsed="false">
      <c r="A978" s="40" t="s">
        <v>130</v>
      </c>
      <c r="B978" s="40"/>
      <c r="C978" s="41" t="s">
        <v>375</v>
      </c>
      <c r="D978" s="42" t="n">
        <v>35</v>
      </c>
      <c r="E978" s="42"/>
      <c r="F978" s="42" t="n">
        <f aca="false">SUM(D978:E978)</f>
        <v>35</v>
      </c>
      <c r="G978" s="42" t="n">
        <v>40</v>
      </c>
      <c r="H978" s="43" t="n">
        <f aca="false">G978/F978</f>
        <v>1.14285714285714</v>
      </c>
      <c r="I978" s="59" t="s">
        <v>85</v>
      </c>
    </row>
    <row r="979" s="63" customFormat="true" ht="11.85" hidden="false" customHeight="true" outlineLevel="0" collapsed="false">
      <c r="A979" s="92"/>
      <c r="B979" s="92"/>
      <c r="C979" s="93" t="s">
        <v>640</v>
      </c>
      <c r="D979" s="94" t="n">
        <f aca="false">SUM(D976:D978)</f>
        <v>891</v>
      </c>
      <c r="E979" s="94" t="n">
        <f aca="false">SUM(E976:E978)</f>
        <v>20</v>
      </c>
      <c r="F979" s="94" t="n">
        <f aca="false">SUM(F976:F978)</f>
        <v>911</v>
      </c>
      <c r="G979" s="94" t="n">
        <f aca="false">SUM(G976:G978)</f>
        <v>964</v>
      </c>
      <c r="H979" s="43" t="n">
        <f aca="false">G979/F979</f>
        <v>1.05817782656422</v>
      </c>
      <c r="Q979" s="64"/>
    </row>
    <row r="980" customFormat="false" ht="11.85" hidden="false" customHeight="true" outlineLevel="0" collapsed="false">
      <c r="A980" s="40" t="s">
        <v>346</v>
      </c>
      <c r="B980" s="40" t="s">
        <v>346</v>
      </c>
      <c r="C980" s="41" t="s">
        <v>641</v>
      </c>
      <c r="D980" s="42" t="n">
        <v>55</v>
      </c>
      <c r="E980" s="42"/>
      <c r="F980" s="42" t="n">
        <f aca="false">SUM(D980:E980)</f>
        <v>55</v>
      </c>
      <c r="G980" s="42" t="n">
        <v>3</v>
      </c>
      <c r="H980" s="43" t="n">
        <f aca="false">G980/F980</f>
        <v>0.0545454545454545</v>
      </c>
      <c r="I980" s="59" t="s">
        <v>85</v>
      </c>
    </row>
    <row r="981" customFormat="false" ht="11.85" hidden="false" customHeight="true" outlineLevel="0" collapsed="false">
      <c r="A981" s="40" t="s">
        <v>83</v>
      </c>
      <c r="B981" s="40" t="s">
        <v>83</v>
      </c>
      <c r="C981" s="41" t="s">
        <v>348</v>
      </c>
      <c r="D981" s="42" t="n">
        <v>60</v>
      </c>
      <c r="E981" s="42"/>
      <c r="F981" s="42" t="n">
        <f aca="false">SUM(D981:E981)</f>
        <v>60</v>
      </c>
      <c r="G981" s="42" t="n">
        <v>33</v>
      </c>
      <c r="H981" s="43" t="n">
        <f aca="false">G981/F981</f>
        <v>0.55</v>
      </c>
      <c r="I981" s="59" t="s">
        <v>85</v>
      </c>
    </row>
    <row r="982" customFormat="false" ht="11.85" hidden="false" customHeight="true" outlineLevel="0" collapsed="false">
      <c r="A982" s="40" t="s">
        <v>83</v>
      </c>
      <c r="B982" s="40"/>
      <c r="C982" s="41" t="s">
        <v>349</v>
      </c>
      <c r="D982" s="42" t="n">
        <v>150</v>
      </c>
      <c r="E982" s="42"/>
      <c r="F982" s="42" t="n">
        <f aca="false">SUM(D982:E982)</f>
        <v>150</v>
      </c>
      <c r="G982" s="42" t="n">
        <v>145</v>
      </c>
      <c r="H982" s="43" t="n">
        <f aca="false">G982/F982</f>
        <v>0.966666666666667</v>
      </c>
      <c r="I982" s="59" t="s">
        <v>85</v>
      </c>
    </row>
    <row r="983" customFormat="false" ht="12" hidden="false" customHeight="true" outlineLevel="0" collapsed="false">
      <c r="A983" s="40" t="s">
        <v>144</v>
      </c>
      <c r="B983" s="40" t="s">
        <v>144</v>
      </c>
      <c r="C983" s="41" t="s">
        <v>145</v>
      </c>
      <c r="D983" s="42" t="n">
        <v>90</v>
      </c>
      <c r="E983" s="42"/>
      <c r="F983" s="42" t="n">
        <f aca="false">SUM(D983:E983)</f>
        <v>90</v>
      </c>
      <c r="G983" s="42" t="n">
        <v>93</v>
      </c>
      <c r="H983" s="43" t="n">
        <f aca="false">G983/F983</f>
        <v>1.03333333333333</v>
      </c>
      <c r="I983" s="59" t="s">
        <v>85</v>
      </c>
    </row>
    <row r="984" customFormat="false" ht="12" hidden="false" customHeight="true" outlineLevel="0" collapsed="false">
      <c r="A984" s="40" t="s">
        <v>146</v>
      </c>
      <c r="B984" s="40" t="s">
        <v>146</v>
      </c>
      <c r="C984" s="41" t="s">
        <v>351</v>
      </c>
      <c r="D984" s="42" t="n">
        <v>80</v>
      </c>
      <c r="E984" s="42"/>
      <c r="F984" s="42" t="n">
        <f aca="false">SUM(D984:E984)</f>
        <v>80</v>
      </c>
      <c r="G984" s="42" t="n">
        <v>63</v>
      </c>
      <c r="H984" s="43" t="n">
        <f aca="false">G984/F984</f>
        <v>0.7875</v>
      </c>
      <c r="I984" s="59" t="s">
        <v>85</v>
      </c>
    </row>
    <row r="985" customFormat="false" ht="12" hidden="false" customHeight="true" outlineLevel="0" collapsed="false">
      <c r="A985" s="40" t="s">
        <v>103</v>
      </c>
      <c r="B985" s="40" t="s">
        <v>103</v>
      </c>
      <c r="C985" s="41" t="s">
        <v>183</v>
      </c>
      <c r="D985" s="42" t="n">
        <v>120</v>
      </c>
      <c r="E985" s="42"/>
      <c r="F985" s="42" t="n">
        <f aca="false">SUM(D985:E985)</f>
        <v>120</v>
      </c>
      <c r="G985" s="42" t="n">
        <v>84</v>
      </c>
      <c r="H985" s="43" t="n">
        <f aca="false">G985/F985</f>
        <v>0.7</v>
      </c>
      <c r="I985" s="59" t="s">
        <v>85</v>
      </c>
    </row>
    <row r="986" customFormat="false" ht="12" hidden="false" customHeight="true" outlineLevel="0" collapsed="false">
      <c r="A986" s="40" t="s">
        <v>103</v>
      </c>
      <c r="B986" s="40"/>
      <c r="C986" s="41" t="s">
        <v>352</v>
      </c>
      <c r="D986" s="42" t="n">
        <v>320</v>
      </c>
      <c r="E986" s="42"/>
      <c r="F986" s="42" t="n">
        <f aca="false">SUM(D986:E986)</f>
        <v>320</v>
      </c>
      <c r="G986" s="42" t="n">
        <v>314</v>
      </c>
      <c r="H986" s="43" t="n">
        <f aca="false">G986/F986</f>
        <v>0.98125</v>
      </c>
      <c r="I986" s="59" t="s">
        <v>85</v>
      </c>
    </row>
    <row r="987" customFormat="false" ht="12" hidden="false" customHeight="true" outlineLevel="0" collapsed="false">
      <c r="A987" s="40" t="s">
        <v>103</v>
      </c>
      <c r="B987" s="40"/>
      <c r="C987" s="41" t="s">
        <v>104</v>
      </c>
      <c r="D987" s="42" t="n">
        <v>70</v>
      </c>
      <c r="E987" s="42"/>
      <c r="F987" s="42" t="n">
        <f aca="false">SUM(D987:E987)</f>
        <v>70</v>
      </c>
      <c r="G987" s="42" t="n">
        <v>87</v>
      </c>
      <c r="H987" s="43" t="n">
        <f aca="false">G987/F987</f>
        <v>1.24285714285714</v>
      </c>
      <c r="I987" s="59" t="s">
        <v>85</v>
      </c>
    </row>
    <row r="988" customFormat="false" ht="11.85" hidden="false" customHeight="true" outlineLevel="0" collapsed="false">
      <c r="A988" s="40" t="s">
        <v>148</v>
      </c>
      <c r="B988" s="40" t="s">
        <v>148</v>
      </c>
      <c r="C988" s="41" t="s">
        <v>315</v>
      </c>
      <c r="D988" s="42" t="n">
        <v>130</v>
      </c>
      <c r="E988" s="42"/>
      <c r="F988" s="42" t="n">
        <f aca="false">SUM(D988:E988)</f>
        <v>130</v>
      </c>
      <c r="G988" s="42" t="n">
        <v>101</v>
      </c>
      <c r="H988" s="43" t="n">
        <f aca="false">G988/F988</f>
        <v>0.776923076923077</v>
      </c>
      <c r="I988" s="59" t="s">
        <v>85</v>
      </c>
      <c r="L988" s="44"/>
    </row>
    <row r="989" customFormat="false" ht="12" hidden="false" customHeight="true" outlineLevel="0" collapsed="false">
      <c r="A989" s="40" t="s">
        <v>75</v>
      </c>
      <c r="B989" s="40" t="s">
        <v>75</v>
      </c>
      <c r="C989" s="41" t="s">
        <v>642</v>
      </c>
      <c r="D989" s="42" t="n">
        <v>20</v>
      </c>
      <c r="E989" s="42"/>
      <c r="F989" s="42" t="n">
        <f aca="false">SUM(D989:E989)</f>
        <v>20</v>
      </c>
      <c r="G989" s="42" t="n">
        <v>27</v>
      </c>
      <c r="H989" s="43" t="n">
        <f aca="false">G989/F989</f>
        <v>1.35</v>
      </c>
      <c r="I989" s="59" t="s">
        <v>85</v>
      </c>
    </row>
    <row r="990" customFormat="false" ht="12" hidden="false" customHeight="true" outlineLevel="0" collapsed="false">
      <c r="A990" s="40" t="s">
        <v>75</v>
      </c>
      <c r="B990" s="40"/>
      <c r="C990" s="41" t="s">
        <v>643</v>
      </c>
      <c r="D990" s="42" t="n">
        <v>80</v>
      </c>
      <c r="E990" s="42"/>
      <c r="F990" s="42" t="n">
        <f aca="false">SUM(D990:E990)</f>
        <v>80</v>
      </c>
      <c r="G990" s="42"/>
      <c r="H990" s="43" t="n">
        <f aca="false">G990/F990</f>
        <v>0</v>
      </c>
      <c r="I990" s="59" t="s">
        <v>85</v>
      </c>
    </row>
    <row r="991" customFormat="false" ht="11.85" hidden="false" customHeight="true" outlineLevel="0" collapsed="false">
      <c r="A991" s="40" t="s">
        <v>75</v>
      </c>
      <c r="B991" s="40"/>
      <c r="C991" s="41" t="s">
        <v>150</v>
      </c>
      <c r="D991" s="42" t="n">
        <v>250</v>
      </c>
      <c r="E991" s="42"/>
      <c r="F991" s="42" t="n">
        <f aca="false">SUM(D991:E991)</f>
        <v>250</v>
      </c>
      <c r="G991" s="42" t="n">
        <v>171</v>
      </c>
      <c r="H991" s="43" t="n">
        <f aca="false">G991/F991</f>
        <v>0.684</v>
      </c>
      <c r="I991" s="59" t="s">
        <v>85</v>
      </c>
    </row>
    <row r="992" customFormat="false" ht="11.85" hidden="false" customHeight="true" outlineLevel="0" collapsed="false">
      <c r="A992" s="40" t="s">
        <v>75</v>
      </c>
      <c r="B992" s="40"/>
      <c r="C992" s="41" t="s">
        <v>644</v>
      </c>
      <c r="D992" s="42" t="n">
        <v>70</v>
      </c>
      <c r="E992" s="42"/>
      <c r="F992" s="42" t="n">
        <f aca="false">SUM(D992:E992)</f>
        <v>70</v>
      </c>
      <c r="G992" s="42" t="n">
        <v>69</v>
      </c>
      <c r="H992" s="43" t="n">
        <f aca="false">G992/F992</f>
        <v>0.985714285714286</v>
      </c>
      <c r="I992" s="59" t="s">
        <v>85</v>
      </c>
    </row>
    <row r="993" customFormat="false" ht="11.85" hidden="false" customHeight="true" outlineLevel="0" collapsed="false">
      <c r="A993" s="40" t="s">
        <v>75</v>
      </c>
      <c r="B993" s="40"/>
      <c r="C993" s="41" t="s">
        <v>645</v>
      </c>
      <c r="D993" s="42" t="n">
        <v>600</v>
      </c>
      <c r="E993" s="42"/>
      <c r="F993" s="42" t="n">
        <f aca="false">SUM(D993:E993)</f>
        <v>600</v>
      </c>
      <c r="G993" s="42" t="n">
        <v>330</v>
      </c>
      <c r="H993" s="43" t="n">
        <f aca="false">G993/F993</f>
        <v>0.55</v>
      </c>
      <c r="I993" s="59" t="s">
        <v>85</v>
      </c>
    </row>
    <row r="994" customFormat="false" ht="11.85" hidden="false" customHeight="true" outlineLevel="0" collapsed="false">
      <c r="A994" s="40" t="s">
        <v>75</v>
      </c>
      <c r="B994" s="40"/>
      <c r="C994" s="41" t="s">
        <v>354</v>
      </c>
      <c r="D994" s="42" t="n">
        <v>0</v>
      </c>
      <c r="E994" s="42"/>
      <c r="F994" s="42" t="n">
        <f aca="false">SUM(D994:E994)</f>
        <v>0</v>
      </c>
      <c r="G994" s="42" t="n">
        <v>50</v>
      </c>
      <c r="H994" s="43"/>
      <c r="I994" s="59" t="s">
        <v>85</v>
      </c>
    </row>
    <row r="995" customFormat="false" ht="11.85" hidden="false" customHeight="true" outlineLevel="0" collapsed="false">
      <c r="A995" s="40" t="s">
        <v>384</v>
      </c>
      <c r="B995" s="40" t="s">
        <v>384</v>
      </c>
      <c r="C995" s="41" t="s">
        <v>385</v>
      </c>
      <c r="D995" s="42" t="n">
        <v>100</v>
      </c>
      <c r="E995" s="42"/>
      <c r="F995" s="42" t="n">
        <f aca="false">SUM(D995:E995)</f>
        <v>100</v>
      </c>
      <c r="G995" s="42" t="n">
        <v>118</v>
      </c>
      <c r="H995" s="43" t="n">
        <f aca="false">G995/F995</f>
        <v>1.18</v>
      </c>
      <c r="I995" s="59" t="s">
        <v>85</v>
      </c>
    </row>
    <row r="996" customFormat="false" ht="11.85" hidden="false" customHeight="true" outlineLevel="0" collapsed="false">
      <c r="A996" s="40" t="s">
        <v>78</v>
      </c>
      <c r="B996" s="40" t="s">
        <v>78</v>
      </c>
      <c r="C996" s="41" t="s">
        <v>296</v>
      </c>
      <c r="D996" s="42" t="n">
        <v>566</v>
      </c>
      <c r="E996" s="42"/>
      <c r="F996" s="42" t="n">
        <f aca="false">SUM(D996:E996)</f>
        <v>566</v>
      </c>
      <c r="G996" s="42" t="n">
        <v>314</v>
      </c>
      <c r="H996" s="43" t="n">
        <f aca="false">G996/F996</f>
        <v>0.554770318021201</v>
      </c>
      <c r="I996" s="59" t="s">
        <v>85</v>
      </c>
      <c r="J996" s="44" t="n">
        <f aca="false">SUM(D980:D994)</f>
        <v>2095</v>
      </c>
      <c r="K996" s="44"/>
      <c r="L996" s="44"/>
      <c r="M996" s="44"/>
    </row>
    <row r="997" s="63" customFormat="true" ht="11.85" hidden="false" customHeight="true" outlineLevel="0" collapsed="false">
      <c r="A997" s="92"/>
      <c r="B997" s="92"/>
      <c r="C997" s="93" t="s">
        <v>152</v>
      </c>
      <c r="D997" s="94" t="n">
        <f aca="false">SUM(D980:D996)</f>
        <v>2761</v>
      </c>
      <c r="E997" s="94" t="n">
        <f aca="false">SUM(E980:E996)</f>
        <v>0</v>
      </c>
      <c r="F997" s="94" t="n">
        <f aca="false">SUM(F980:F996)</f>
        <v>2761</v>
      </c>
      <c r="G997" s="94" t="n">
        <f aca="false">SUM(G980:G996)</f>
        <v>2002</v>
      </c>
      <c r="H997" s="43" t="n">
        <f aca="false">G997/F997</f>
        <v>0.725099601593626</v>
      </c>
      <c r="L997" s="106"/>
      <c r="Q997" s="64"/>
    </row>
    <row r="998" s="59" customFormat="true" ht="12.75" hidden="false" customHeight="true" outlineLevel="0" collapsed="false">
      <c r="A998" s="84" t="s">
        <v>153</v>
      </c>
      <c r="B998" s="84" t="s">
        <v>153</v>
      </c>
      <c r="C998" s="41" t="s">
        <v>154</v>
      </c>
      <c r="D998" s="86" t="n">
        <v>70</v>
      </c>
      <c r="E998" s="86"/>
      <c r="F998" s="86" t="n">
        <f aca="false">SUM(D998:E998)</f>
        <v>70</v>
      </c>
      <c r="G998" s="86" t="n">
        <v>0</v>
      </c>
      <c r="H998" s="43" t="n">
        <f aca="false">G998/F998</f>
        <v>0</v>
      </c>
      <c r="I998" s="59" t="s">
        <v>85</v>
      </c>
      <c r="Q998" s="87"/>
    </row>
    <row r="999" s="59" customFormat="true" ht="12.75" hidden="false" customHeight="true" outlineLevel="0" collapsed="false">
      <c r="A999" s="84" t="s">
        <v>93</v>
      </c>
      <c r="B999" s="84" t="s">
        <v>93</v>
      </c>
      <c r="C999" s="85" t="s">
        <v>94</v>
      </c>
      <c r="D999" s="86" t="n">
        <v>19</v>
      </c>
      <c r="E999" s="86"/>
      <c r="F999" s="86" t="n">
        <f aca="false">SUM(D999:E999)</f>
        <v>19</v>
      </c>
      <c r="G999" s="86" t="n">
        <v>0</v>
      </c>
      <c r="H999" s="43" t="n">
        <f aca="false">G999/F999</f>
        <v>0</v>
      </c>
      <c r="I999" s="59" t="s">
        <v>85</v>
      </c>
      <c r="Q999" s="87"/>
    </row>
    <row r="1000" s="63" customFormat="true" ht="11.85" hidden="false" customHeight="true" outlineLevel="0" collapsed="false">
      <c r="A1000" s="92"/>
      <c r="B1000" s="92"/>
      <c r="C1000" s="93" t="s">
        <v>282</v>
      </c>
      <c r="D1000" s="94" t="n">
        <f aca="false">SUM(D998:D999)</f>
        <v>89</v>
      </c>
      <c r="E1000" s="94" t="n">
        <f aca="false">SUM(E998:E999)</f>
        <v>0</v>
      </c>
      <c r="F1000" s="94" t="n">
        <f aca="false">SUM(F998:F999)</f>
        <v>89</v>
      </c>
      <c r="G1000" s="94" t="n">
        <f aca="false">SUM(G998:G999)</f>
        <v>0</v>
      </c>
      <c r="H1000" s="43" t="n">
        <f aca="false">G1000/F1000</f>
        <v>0</v>
      </c>
      <c r="L1000" s="106"/>
      <c r="Q1000" s="64"/>
    </row>
    <row r="1001" s="59" customFormat="true" ht="11.85" hidden="false" customHeight="true" outlineLevel="0" collapsed="false">
      <c r="A1001" s="84" t="s">
        <v>96</v>
      </c>
      <c r="B1001" s="84"/>
      <c r="C1001" s="85" t="s">
        <v>646</v>
      </c>
      <c r="D1001" s="86"/>
      <c r="E1001" s="86"/>
      <c r="F1001" s="86" t="n">
        <f aca="false">SUM(D1001:E1001)</f>
        <v>0</v>
      </c>
      <c r="G1001" s="86" t="n">
        <v>265</v>
      </c>
      <c r="H1001" s="98"/>
      <c r="L1001" s="119"/>
      <c r="Q1001" s="87"/>
    </row>
    <row r="1002" s="59" customFormat="true" ht="11.85" hidden="false" customHeight="true" outlineLevel="0" collapsed="false">
      <c r="A1002" s="84" t="s">
        <v>98</v>
      </c>
      <c r="B1002" s="84"/>
      <c r="C1002" s="85" t="s">
        <v>99</v>
      </c>
      <c r="D1002" s="86"/>
      <c r="E1002" s="86"/>
      <c r="F1002" s="86" t="n">
        <f aca="false">SUM(D1002:E1002)</f>
        <v>0</v>
      </c>
      <c r="G1002" s="86" t="n">
        <v>72</v>
      </c>
      <c r="H1002" s="98"/>
      <c r="L1002" s="119"/>
      <c r="Q1002" s="87"/>
    </row>
    <row r="1003" s="63" customFormat="true" ht="11.85" hidden="false" customHeight="true" outlineLevel="0" collapsed="false">
      <c r="A1003" s="92"/>
      <c r="B1003" s="92"/>
      <c r="C1003" s="93" t="s">
        <v>512</v>
      </c>
      <c r="D1003" s="94" t="n">
        <f aca="false">SUM(D1001:D1002)</f>
        <v>0</v>
      </c>
      <c r="E1003" s="94" t="n">
        <f aca="false">SUM(E1001:E1002)</f>
        <v>0</v>
      </c>
      <c r="F1003" s="94" t="n">
        <f aca="false">SUM(F1001:F1002)</f>
        <v>0</v>
      </c>
      <c r="G1003" s="94" t="n">
        <f aca="false">SUM(G1001:G1002)</f>
        <v>337</v>
      </c>
      <c r="H1003" s="43"/>
      <c r="L1003" s="106"/>
      <c r="Q1003" s="64"/>
    </row>
    <row r="1004" s="48" customFormat="true" ht="11.85" hidden="false" customHeight="true" outlineLevel="0" collapsed="false">
      <c r="A1004" s="45"/>
      <c r="B1004" s="45"/>
      <c r="C1004" s="46" t="s">
        <v>80</v>
      </c>
      <c r="D1004" s="47" t="n">
        <f aca="false">SUM(D968,D979,D997,D1000,D1003)</f>
        <v>8082</v>
      </c>
      <c r="E1004" s="47" t="n">
        <f aca="false">SUM(E968,E979,E997,E1000,E1003)</f>
        <v>124</v>
      </c>
      <c r="F1004" s="47" t="n">
        <f aca="false">SUM(F968,F979,F997,F1000,F1003)</f>
        <v>8206</v>
      </c>
      <c r="G1004" s="47" t="n">
        <f aca="false">SUM(G968,G979,G997,G1000,G1003)</f>
        <v>7920</v>
      </c>
      <c r="H1004" s="43" t="n">
        <f aca="false">G1004/F1004</f>
        <v>0.96514745308311</v>
      </c>
      <c r="I1004" s="52"/>
      <c r="J1004" s="52"/>
      <c r="K1004" s="52"/>
      <c r="Q1004" s="49"/>
    </row>
    <row r="1005" s="48" customFormat="true" ht="11.85" hidden="false" customHeight="true" outlineLevel="0" collapsed="false">
      <c r="A1005" s="50"/>
      <c r="B1005" s="50"/>
      <c r="C1005" s="51"/>
      <c r="D1005" s="52"/>
      <c r="E1005" s="52"/>
      <c r="F1005" s="52"/>
      <c r="G1005" s="52"/>
      <c r="H1005" s="53"/>
      <c r="I1005" s="52"/>
      <c r="J1005" s="52"/>
      <c r="K1005" s="52"/>
      <c r="Q1005" s="49"/>
    </row>
    <row r="1006" s="48" customFormat="true" ht="11.85" hidden="false" customHeight="true" outlineLevel="0" collapsed="false">
      <c r="A1006" s="50"/>
      <c r="B1006" s="50"/>
      <c r="C1006" s="51"/>
      <c r="D1006" s="52"/>
      <c r="E1006" s="52"/>
      <c r="F1006" s="52"/>
      <c r="G1006" s="52"/>
      <c r="H1006" s="53"/>
      <c r="I1006" s="52"/>
      <c r="J1006" s="52"/>
      <c r="K1006" s="52"/>
      <c r="Q1006" s="49"/>
    </row>
    <row r="1007" s="31" customFormat="true" ht="12.75" hidden="false" customHeight="true" outlineLevel="0" collapsed="false">
      <c r="A1007" s="33" t="s">
        <v>647</v>
      </c>
      <c r="B1007" s="33"/>
      <c r="C1007" s="34"/>
      <c r="D1007" s="35"/>
      <c r="E1007" s="35"/>
      <c r="F1007" s="35"/>
      <c r="G1007" s="35"/>
      <c r="H1007" s="53"/>
      <c r="Q1007" s="32"/>
    </row>
    <row r="1008" s="31" customFormat="true" ht="12.75" hidden="false" customHeight="true" outlineLevel="0" collapsed="false">
      <c r="A1008" s="33" t="s">
        <v>630</v>
      </c>
      <c r="B1008" s="33"/>
      <c r="C1008" s="34"/>
      <c r="D1008" s="35"/>
      <c r="E1008" s="35"/>
      <c r="F1008" s="35"/>
      <c r="G1008" s="35"/>
      <c r="H1008" s="53"/>
      <c r="Q1008" s="32"/>
    </row>
    <row r="1009" customFormat="false" ht="12.75" hidden="false" customHeight="true" outlineLevel="0" collapsed="false">
      <c r="A1009" s="50" t="s">
        <v>2</v>
      </c>
      <c r="B1009" s="50"/>
      <c r="H1009" s="53"/>
    </row>
    <row r="1010" customFormat="false" ht="11.85" hidden="false" customHeight="true" outlineLevel="0" collapsed="false">
      <c r="A1010" s="40" t="s">
        <v>75</v>
      </c>
      <c r="B1010" s="40" t="s">
        <v>75</v>
      </c>
      <c r="C1010" s="41" t="s">
        <v>295</v>
      </c>
      <c r="D1010" s="42" t="n">
        <v>200</v>
      </c>
      <c r="E1010" s="42"/>
      <c r="F1010" s="42" t="n">
        <f aca="false">SUM(D1010:E1010)</f>
        <v>200</v>
      </c>
      <c r="G1010" s="42"/>
      <c r="H1010" s="43" t="n">
        <f aca="false">G1010/F1010</f>
        <v>0</v>
      </c>
      <c r="I1010" s="59" t="s">
        <v>85</v>
      </c>
    </row>
    <row r="1011" customFormat="false" ht="11.85" hidden="false" customHeight="true" outlineLevel="0" collapsed="false">
      <c r="A1011" s="40" t="s">
        <v>78</v>
      </c>
      <c r="B1011" s="40" t="s">
        <v>78</v>
      </c>
      <c r="C1011" s="41" t="s">
        <v>296</v>
      </c>
      <c r="D1011" s="42" t="n">
        <v>54</v>
      </c>
      <c r="E1011" s="42"/>
      <c r="F1011" s="42" t="n">
        <f aca="false">SUM(D1011:E1011)</f>
        <v>54</v>
      </c>
      <c r="G1011" s="42"/>
      <c r="H1011" s="43" t="n">
        <f aca="false">G1011/F1011</f>
        <v>0</v>
      </c>
      <c r="I1011" s="59" t="s">
        <v>85</v>
      </c>
    </row>
    <row r="1012" s="48" customFormat="true" ht="11.85" hidden="false" customHeight="true" outlineLevel="0" collapsed="false">
      <c r="A1012" s="45"/>
      <c r="B1012" s="45"/>
      <c r="C1012" s="46" t="s">
        <v>80</v>
      </c>
      <c r="D1012" s="47" t="n">
        <f aca="false">SUM(D1010:D1011)</f>
        <v>254</v>
      </c>
      <c r="E1012" s="47" t="n">
        <f aca="false">SUM(E1010:E1011)</f>
        <v>0</v>
      </c>
      <c r="F1012" s="47" t="n">
        <f aca="false">SUM(F1010:F1011)</f>
        <v>254</v>
      </c>
      <c r="G1012" s="47" t="n">
        <f aca="false">SUM(G1010:G1011)</f>
        <v>0</v>
      </c>
      <c r="H1012" s="43" t="n">
        <f aca="false">G1012/F1012</f>
        <v>0</v>
      </c>
      <c r="I1012" s="52"/>
      <c r="J1012" s="52"/>
      <c r="K1012" s="52"/>
      <c r="Q1012" s="49"/>
    </row>
    <row r="1013" s="48" customFormat="true" ht="11.85" hidden="false" customHeight="true" outlineLevel="0" collapsed="false">
      <c r="A1013" s="50"/>
      <c r="B1013" s="50"/>
      <c r="C1013" s="51"/>
      <c r="D1013" s="52"/>
      <c r="E1013" s="52"/>
      <c r="F1013" s="52"/>
      <c r="G1013" s="52"/>
      <c r="H1013" s="53"/>
      <c r="I1013" s="52"/>
      <c r="J1013" s="52"/>
      <c r="K1013" s="52"/>
      <c r="Q1013" s="49"/>
    </row>
    <row r="1014" s="48" customFormat="true" ht="11.85" hidden="false" customHeight="true" outlineLevel="0" collapsed="false">
      <c r="A1014" s="50"/>
      <c r="B1014" s="50"/>
      <c r="C1014" s="51"/>
      <c r="D1014" s="52"/>
      <c r="E1014" s="52"/>
      <c r="F1014" s="52"/>
      <c r="G1014" s="52"/>
      <c r="H1014" s="53"/>
      <c r="I1014" s="52"/>
      <c r="J1014" s="52"/>
      <c r="K1014" s="52"/>
      <c r="Q1014" s="49"/>
    </row>
    <row r="1015" s="31" customFormat="true" ht="10.5" hidden="false" customHeight="true" outlineLevel="0" collapsed="false">
      <c r="A1015" s="33" t="s">
        <v>648</v>
      </c>
      <c r="B1015" s="33"/>
      <c r="C1015" s="34"/>
      <c r="D1015" s="35"/>
      <c r="E1015" s="35"/>
      <c r="F1015" s="35"/>
      <c r="G1015" s="35"/>
      <c r="H1015" s="53"/>
      <c r="Q1015" s="32"/>
    </row>
    <row r="1016" s="65" customFormat="true" ht="12" hidden="false" customHeight="true" outlineLevel="0" collapsed="false">
      <c r="A1016" s="54" t="s">
        <v>74</v>
      </c>
      <c r="B1016" s="54"/>
      <c r="C1016" s="55"/>
      <c r="D1016" s="114"/>
      <c r="E1016" s="114"/>
      <c r="F1016" s="114"/>
      <c r="G1016" s="114"/>
      <c r="H1016" s="53"/>
      <c r="Q1016" s="82"/>
    </row>
    <row r="1017" s="48" customFormat="true" ht="12.75" hidden="false" customHeight="true" outlineLevel="0" collapsed="false">
      <c r="A1017" s="50" t="s">
        <v>2</v>
      </c>
      <c r="B1017" s="50"/>
      <c r="C1017" s="51"/>
      <c r="D1017" s="52"/>
      <c r="E1017" s="52"/>
      <c r="F1017" s="52"/>
      <c r="G1017" s="52"/>
      <c r="H1017" s="53"/>
      <c r="Q1017" s="49"/>
    </row>
    <row r="1018" customFormat="false" ht="12.75" hidden="false" customHeight="true" outlineLevel="0" collapsed="false">
      <c r="A1018" s="84" t="s">
        <v>366</v>
      </c>
      <c r="B1018" s="84" t="s">
        <v>366</v>
      </c>
      <c r="C1018" s="41" t="s">
        <v>368</v>
      </c>
      <c r="D1018" s="42" t="n">
        <v>300</v>
      </c>
      <c r="E1018" s="42"/>
      <c r="F1018" s="42" t="n">
        <f aca="false">SUM(D1018:E1018)</f>
        <v>300</v>
      </c>
      <c r="G1018" s="42" t="n">
        <v>300</v>
      </c>
      <c r="H1018" s="43" t="n">
        <f aca="false">G1018/F1018</f>
        <v>1</v>
      </c>
      <c r="I1018" s="59" t="s">
        <v>85</v>
      </c>
    </row>
    <row r="1019" customFormat="false" ht="12.75" hidden="false" customHeight="true" outlineLevel="0" collapsed="false">
      <c r="A1019" s="84" t="s">
        <v>366</v>
      </c>
      <c r="B1019" s="84"/>
      <c r="C1019" s="41" t="s">
        <v>315</v>
      </c>
      <c r="D1019" s="42" t="n">
        <v>0</v>
      </c>
      <c r="E1019" s="42"/>
      <c r="F1019" s="42" t="n">
        <f aca="false">SUM(D1019:E1019)</f>
        <v>0</v>
      </c>
      <c r="G1019" s="42"/>
      <c r="H1019" s="43"/>
      <c r="I1019" s="59"/>
    </row>
    <row r="1020" s="69" customFormat="true" ht="12.75" hidden="false" customHeight="true" outlineLevel="0" collapsed="false">
      <c r="A1020" s="40" t="s">
        <v>124</v>
      </c>
      <c r="B1020" s="40" t="s">
        <v>124</v>
      </c>
      <c r="C1020" s="41" t="s">
        <v>125</v>
      </c>
      <c r="D1020" s="42" t="n">
        <v>59</v>
      </c>
      <c r="E1020" s="42"/>
      <c r="F1020" s="42" t="n">
        <f aca="false">SUM(D1020:E1020)</f>
        <v>59</v>
      </c>
      <c r="G1020" s="42" t="n">
        <v>53</v>
      </c>
      <c r="H1020" s="43" t="n">
        <f aca="false">G1020/F1020</f>
        <v>0.898305084745763</v>
      </c>
      <c r="I1020" s="59" t="s">
        <v>85</v>
      </c>
      <c r="Q1020" s="70"/>
    </row>
    <row r="1021" customFormat="false" ht="11.85" hidden="false" customHeight="true" outlineLevel="0" collapsed="false">
      <c r="A1021" s="40" t="s">
        <v>127</v>
      </c>
      <c r="B1021" s="40"/>
      <c r="C1021" s="41" t="s">
        <v>371</v>
      </c>
      <c r="D1021" s="42" t="n">
        <v>0</v>
      </c>
      <c r="E1021" s="42"/>
      <c r="F1021" s="42" t="n">
        <f aca="false">SUM(D1021:E1021)</f>
        <v>0</v>
      </c>
      <c r="G1021" s="42"/>
      <c r="H1021" s="43"/>
      <c r="I1021" s="59" t="s">
        <v>85</v>
      </c>
      <c r="J1021" s="44"/>
    </row>
    <row r="1022" customFormat="false" ht="11.85" hidden="false" customHeight="true" outlineLevel="0" collapsed="false">
      <c r="A1022" s="40" t="s">
        <v>130</v>
      </c>
      <c r="B1022" s="40"/>
      <c r="C1022" s="41" t="s">
        <v>375</v>
      </c>
      <c r="D1022" s="42" t="n">
        <v>0</v>
      </c>
      <c r="E1022" s="42"/>
      <c r="F1022" s="42" t="n">
        <f aca="false">SUM(D1022:E1022)</f>
        <v>0</v>
      </c>
      <c r="G1022" s="42"/>
      <c r="H1022" s="43"/>
      <c r="I1022" s="59" t="s">
        <v>85</v>
      </c>
    </row>
    <row r="1023" s="69" customFormat="true" ht="12.75" hidden="false" customHeight="true" outlineLevel="0" collapsed="false">
      <c r="A1023" s="40" t="s">
        <v>83</v>
      </c>
      <c r="B1023" s="40" t="s">
        <v>83</v>
      </c>
      <c r="C1023" s="41" t="s">
        <v>649</v>
      </c>
      <c r="D1023" s="42" t="n">
        <v>20</v>
      </c>
      <c r="E1023" s="42"/>
      <c r="F1023" s="42" t="n">
        <f aca="false">SUM(D1023:E1023)</f>
        <v>20</v>
      </c>
      <c r="G1023" s="42"/>
      <c r="H1023" s="43" t="n">
        <f aca="false">G1023/F1023</f>
        <v>0</v>
      </c>
      <c r="I1023" s="59" t="s">
        <v>85</v>
      </c>
      <c r="Q1023" s="70"/>
    </row>
    <row r="1024" s="69" customFormat="true" ht="12.75" hidden="false" customHeight="true" outlineLevel="0" collapsed="false">
      <c r="A1024" s="40" t="s">
        <v>148</v>
      </c>
      <c r="B1024" s="40" t="s">
        <v>148</v>
      </c>
      <c r="C1024" s="41" t="s">
        <v>315</v>
      </c>
      <c r="D1024" s="42" t="n">
        <v>40</v>
      </c>
      <c r="E1024" s="42"/>
      <c r="F1024" s="42" t="n">
        <f aca="false">SUM(D1024:E1024)</f>
        <v>40</v>
      </c>
      <c r="G1024" s="42" t="n">
        <v>15</v>
      </c>
      <c r="H1024" s="43" t="n">
        <f aca="false">G1024/F1024</f>
        <v>0.375</v>
      </c>
      <c r="I1024" s="59" t="s">
        <v>85</v>
      </c>
      <c r="K1024" s="44"/>
      <c r="L1024" s="44"/>
      <c r="Q1024" s="70"/>
    </row>
    <row r="1025" s="69" customFormat="true" ht="12.75" hidden="false" customHeight="true" outlineLevel="0" collapsed="false">
      <c r="A1025" s="40" t="s">
        <v>384</v>
      </c>
      <c r="B1025" s="40" t="s">
        <v>384</v>
      </c>
      <c r="C1025" s="41" t="s">
        <v>385</v>
      </c>
      <c r="D1025" s="42" t="n">
        <v>25</v>
      </c>
      <c r="E1025" s="42"/>
      <c r="F1025" s="42" t="n">
        <f aca="false">SUM(D1025:E1025)</f>
        <v>25</v>
      </c>
      <c r="G1025" s="42"/>
      <c r="H1025" s="43" t="n">
        <f aca="false">G1025/F1025</f>
        <v>0</v>
      </c>
      <c r="I1025" s="59" t="s">
        <v>85</v>
      </c>
      <c r="K1025" s="44"/>
      <c r="L1025" s="44"/>
      <c r="Q1025" s="70"/>
    </row>
    <row r="1026" s="69" customFormat="true" ht="12.75" hidden="false" customHeight="true" outlineLevel="0" collapsed="false">
      <c r="A1026" s="40" t="s">
        <v>269</v>
      </c>
      <c r="B1026" s="40" t="s">
        <v>269</v>
      </c>
      <c r="C1026" s="41" t="s">
        <v>650</v>
      </c>
      <c r="D1026" s="42" t="n">
        <v>40</v>
      </c>
      <c r="E1026" s="42"/>
      <c r="F1026" s="42" t="n">
        <f aca="false">SUM(D1026:E1026)</f>
        <v>40</v>
      </c>
      <c r="G1026" s="42"/>
      <c r="H1026" s="43" t="n">
        <f aca="false">G1026/F1026</f>
        <v>0</v>
      </c>
      <c r="I1026" s="59" t="s">
        <v>85</v>
      </c>
      <c r="K1026" s="44"/>
      <c r="L1026" s="44"/>
      <c r="Q1026" s="70"/>
    </row>
    <row r="1027" s="69" customFormat="true" ht="12.75" hidden="false" customHeight="true" outlineLevel="0" collapsed="false">
      <c r="A1027" s="40" t="s">
        <v>75</v>
      </c>
      <c r="B1027" s="40" t="s">
        <v>75</v>
      </c>
      <c r="C1027" s="41" t="s">
        <v>150</v>
      </c>
      <c r="D1027" s="42" t="n">
        <v>40</v>
      </c>
      <c r="E1027" s="42"/>
      <c r="F1027" s="42" t="n">
        <f aca="false">SUM(D1027:E1027)</f>
        <v>40</v>
      </c>
      <c r="G1027" s="42" t="n">
        <v>30</v>
      </c>
      <c r="H1027" s="43" t="n">
        <f aca="false">G1027/F1027</f>
        <v>0.75</v>
      </c>
      <c r="I1027" s="59" t="s">
        <v>85</v>
      </c>
      <c r="Q1027" s="70"/>
    </row>
    <row r="1028" s="69" customFormat="true" ht="12.75" hidden="false" customHeight="true" outlineLevel="0" collapsed="false">
      <c r="A1028" s="40" t="s">
        <v>75</v>
      </c>
      <c r="B1028" s="40"/>
      <c r="C1028" s="41" t="s">
        <v>354</v>
      </c>
      <c r="D1028" s="42"/>
      <c r="E1028" s="42"/>
      <c r="F1028" s="42" t="n">
        <f aca="false">SUM(D1028:E1028)</f>
        <v>0</v>
      </c>
      <c r="G1028" s="42" t="n">
        <v>6</v>
      </c>
      <c r="H1028" s="43"/>
      <c r="I1028" s="59"/>
      <c r="Q1028" s="70"/>
    </row>
    <row r="1029" s="69" customFormat="true" ht="12.75" hidden="false" customHeight="true" outlineLevel="0" collapsed="false">
      <c r="A1029" s="40" t="s">
        <v>75</v>
      </c>
      <c r="B1029" s="40"/>
      <c r="C1029" s="41" t="s">
        <v>651</v>
      </c>
      <c r="D1029" s="42" t="n">
        <v>50</v>
      </c>
      <c r="E1029" s="42"/>
      <c r="F1029" s="42" t="n">
        <f aca="false">SUM(D1029:E1029)</f>
        <v>50</v>
      </c>
      <c r="G1029" s="42"/>
      <c r="H1029" s="43" t="n">
        <f aca="false">G1029/F1029</f>
        <v>0</v>
      </c>
      <c r="I1029" s="59" t="s">
        <v>85</v>
      </c>
      <c r="Q1029" s="70"/>
    </row>
    <row r="1030" s="69" customFormat="true" ht="12.75" hidden="false" customHeight="true" outlineLevel="0" collapsed="false">
      <c r="A1030" s="40" t="s">
        <v>78</v>
      </c>
      <c r="B1030" s="40" t="s">
        <v>78</v>
      </c>
      <c r="C1030" s="41" t="s">
        <v>151</v>
      </c>
      <c r="D1030" s="42" t="n">
        <v>58</v>
      </c>
      <c r="E1030" s="42"/>
      <c r="F1030" s="42" t="n">
        <f aca="false">SUM(D1030:E1030)</f>
        <v>58</v>
      </c>
      <c r="G1030" s="42" t="n">
        <v>4</v>
      </c>
      <c r="H1030" s="43" t="n">
        <f aca="false">G1030/F1030</f>
        <v>0.0689655172413793</v>
      </c>
      <c r="I1030" s="59" t="s">
        <v>85</v>
      </c>
      <c r="J1030" s="95"/>
      <c r="K1030" s="44"/>
      <c r="L1030" s="44"/>
      <c r="M1030" s="95"/>
      <c r="Q1030" s="70"/>
    </row>
    <row r="1031" s="69" customFormat="true" ht="12.75" hidden="false" customHeight="true" outlineLevel="0" collapsed="false">
      <c r="A1031" s="66"/>
      <c r="B1031" s="66"/>
      <c r="C1031" s="46" t="s">
        <v>80</v>
      </c>
      <c r="D1031" s="68" t="n">
        <f aca="false">SUM(D1018:D1030)</f>
        <v>632</v>
      </c>
      <c r="E1031" s="68" t="n">
        <f aca="false">SUM(E1018:E1030)</f>
        <v>0</v>
      </c>
      <c r="F1031" s="68" t="n">
        <f aca="false">SUM(F1018:F1030)</f>
        <v>632</v>
      </c>
      <c r="G1031" s="68" t="n">
        <f aca="false">SUM(G1018:G1030)</f>
        <v>408</v>
      </c>
      <c r="H1031" s="43" t="n">
        <f aca="false">G1031/F1031</f>
        <v>0.645569620253165</v>
      </c>
      <c r="K1031" s="73"/>
      <c r="L1031" s="73"/>
      <c r="Q1031" s="70"/>
    </row>
    <row r="1032" s="69" customFormat="true" ht="12.75" hidden="false" customHeight="true" outlineLevel="0" collapsed="false">
      <c r="A1032" s="71"/>
      <c r="B1032" s="71"/>
      <c r="C1032" s="51"/>
      <c r="D1032" s="73"/>
      <c r="E1032" s="73"/>
      <c r="F1032" s="73"/>
      <c r="G1032" s="73"/>
      <c r="H1032" s="53"/>
      <c r="K1032" s="73"/>
      <c r="L1032" s="73"/>
      <c r="Q1032" s="70"/>
    </row>
    <row r="1033" s="69" customFormat="true" ht="12.75" hidden="false" customHeight="true" outlineLevel="0" collapsed="false">
      <c r="A1033" s="71"/>
      <c r="B1033" s="71"/>
      <c r="C1033" s="51"/>
      <c r="D1033" s="73"/>
      <c r="E1033" s="73"/>
      <c r="F1033" s="73"/>
      <c r="G1033" s="73"/>
      <c r="H1033" s="53"/>
      <c r="K1033" s="73"/>
      <c r="L1033" s="73"/>
      <c r="Q1033" s="70"/>
    </row>
    <row r="1034" s="31" customFormat="true" ht="12.2" hidden="false" customHeight="true" outlineLevel="0" collapsed="false">
      <c r="A1034" s="33" t="s">
        <v>652</v>
      </c>
      <c r="B1034" s="33"/>
      <c r="C1034" s="34"/>
      <c r="D1034" s="35"/>
      <c r="E1034" s="35"/>
      <c r="F1034" s="35"/>
      <c r="G1034" s="35"/>
      <c r="H1034" s="53"/>
      <c r="Q1034" s="32"/>
    </row>
    <row r="1035" s="31" customFormat="true" ht="12.2" hidden="false" customHeight="true" outlineLevel="0" collapsed="false">
      <c r="A1035" s="33" t="s">
        <v>653</v>
      </c>
      <c r="B1035" s="33"/>
      <c r="C1035" s="34"/>
      <c r="D1035" s="35"/>
      <c r="E1035" s="35"/>
      <c r="F1035" s="35"/>
      <c r="G1035" s="35"/>
      <c r="H1035" s="53"/>
      <c r="Q1035" s="32"/>
    </row>
    <row r="1036" s="63" customFormat="true" ht="12.2" hidden="false" customHeight="true" outlineLevel="0" collapsed="false">
      <c r="A1036" s="60" t="s">
        <v>82</v>
      </c>
      <c r="B1036" s="60"/>
      <c r="C1036" s="61"/>
      <c r="D1036" s="62"/>
      <c r="E1036" s="62"/>
      <c r="F1036" s="62"/>
      <c r="G1036" s="62"/>
      <c r="H1036" s="53"/>
      <c r="Q1036" s="64"/>
    </row>
    <row r="1037" customFormat="false" ht="12.75" hidden="false" customHeight="true" outlineLevel="0" collapsed="false">
      <c r="A1037" s="40" t="s">
        <v>228</v>
      </c>
      <c r="B1037" s="40" t="s">
        <v>228</v>
      </c>
      <c r="C1037" s="41" t="s">
        <v>654</v>
      </c>
      <c r="D1037" s="42" t="n">
        <v>0</v>
      </c>
      <c r="E1037" s="42"/>
      <c r="F1037" s="42" t="n">
        <f aca="false">SUM(D1037:E1037)</f>
        <v>0</v>
      </c>
      <c r="G1037" s="42"/>
      <c r="H1037" s="43"/>
      <c r="I1037" s="59" t="s">
        <v>77</v>
      </c>
      <c r="J1037" s="143"/>
      <c r="K1037" s="144"/>
      <c r="L1037" s="144"/>
      <c r="M1037" s="144"/>
    </row>
    <row r="1038" customFormat="false" ht="12" hidden="false" customHeight="true" outlineLevel="0" collapsed="false">
      <c r="A1038" s="40" t="s">
        <v>228</v>
      </c>
      <c r="B1038" s="40"/>
      <c r="C1038" s="41" t="s">
        <v>655</v>
      </c>
      <c r="D1038" s="42" t="n">
        <v>4745</v>
      </c>
      <c r="E1038" s="42" t="n">
        <v>-1710</v>
      </c>
      <c r="F1038" s="42" t="n">
        <f aca="false">SUM(D1038:E1038)</f>
        <v>3035</v>
      </c>
      <c r="G1038" s="42" t="n">
        <v>1876</v>
      </c>
      <c r="H1038" s="43" t="n">
        <f aca="false">G1038/F1038</f>
        <v>0.618121911037891</v>
      </c>
      <c r="I1038" s="144" t="s">
        <v>77</v>
      </c>
      <c r="J1038" s="144"/>
      <c r="K1038" s="144"/>
      <c r="L1038" s="144"/>
      <c r="M1038" s="144"/>
    </row>
    <row r="1039" customFormat="false" ht="10.5" hidden="false" customHeight="true" outlineLevel="0" collapsed="false">
      <c r="A1039" s="40" t="s">
        <v>230</v>
      </c>
      <c r="B1039" s="40" t="s">
        <v>230</v>
      </c>
      <c r="C1039" s="41" t="s">
        <v>119</v>
      </c>
      <c r="D1039" s="42" t="n">
        <v>800</v>
      </c>
      <c r="E1039" s="42" t="n">
        <v>-304</v>
      </c>
      <c r="F1039" s="42" t="n">
        <f aca="false">SUM(D1039:E1039)</f>
        <v>496</v>
      </c>
      <c r="G1039" s="42" t="n">
        <v>330</v>
      </c>
      <c r="H1039" s="43" t="n">
        <f aca="false">G1039/F1039</f>
        <v>0.665322580645161</v>
      </c>
      <c r="I1039" s="59" t="s">
        <v>77</v>
      </c>
      <c r="J1039" s="143"/>
      <c r="K1039" s="144"/>
      <c r="L1039" s="144"/>
      <c r="M1039" s="144"/>
    </row>
    <row r="1040" customFormat="false" ht="12" hidden="false" customHeight="true" outlineLevel="0" collapsed="false">
      <c r="A1040" s="40" t="s">
        <v>656</v>
      </c>
      <c r="B1040" s="40" t="s">
        <v>656</v>
      </c>
      <c r="C1040" s="41" t="s">
        <v>657</v>
      </c>
      <c r="D1040" s="42" t="n">
        <v>200</v>
      </c>
      <c r="E1040" s="42"/>
      <c r="F1040" s="42" t="n">
        <f aca="false">SUM(D1040:E1040)</f>
        <v>200</v>
      </c>
      <c r="G1040" s="42"/>
      <c r="H1040" s="43" t="n">
        <f aca="false">G1040/F1040</f>
        <v>0</v>
      </c>
      <c r="I1040" s="59" t="s">
        <v>77</v>
      </c>
      <c r="M1040" s="44"/>
    </row>
    <row r="1041" customFormat="false" ht="12.75" hidden="false" customHeight="true" outlineLevel="0" collapsed="false">
      <c r="A1041" s="40" t="s">
        <v>234</v>
      </c>
      <c r="B1041" s="40" t="s">
        <v>234</v>
      </c>
      <c r="C1041" s="41" t="s">
        <v>343</v>
      </c>
      <c r="D1041" s="42" t="n">
        <v>248</v>
      </c>
      <c r="E1041" s="42"/>
      <c r="F1041" s="42" t="n">
        <f aca="false">SUM(D1041:E1041)</f>
        <v>248</v>
      </c>
      <c r="G1041" s="42" t="n">
        <v>99</v>
      </c>
      <c r="H1041" s="43" t="n">
        <f aca="false">G1041/F1041</f>
        <v>0.399193548387097</v>
      </c>
      <c r="I1041" s="59" t="s">
        <v>77</v>
      </c>
    </row>
    <row r="1042" customFormat="false" ht="12.75" hidden="false" customHeight="true" outlineLevel="0" collapsed="false">
      <c r="A1042" s="40" t="s">
        <v>658</v>
      </c>
      <c r="B1042" s="40"/>
      <c r="C1042" s="41" t="s">
        <v>659</v>
      </c>
      <c r="D1042" s="42"/>
      <c r="E1042" s="42"/>
      <c r="F1042" s="42" t="n">
        <f aca="false">SUM(D1042:E1042)</f>
        <v>0</v>
      </c>
      <c r="G1042" s="42" t="n">
        <v>32</v>
      </c>
      <c r="H1042" s="43"/>
      <c r="I1042" s="59" t="s">
        <v>77</v>
      </c>
    </row>
    <row r="1043" customFormat="false" ht="12.75" hidden="false" customHeight="true" outlineLevel="0" collapsed="false">
      <c r="A1043" s="40" t="s">
        <v>366</v>
      </c>
      <c r="B1043" s="40"/>
      <c r="C1043" s="41" t="s">
        <v>315</v>
      </c>
      <c r="D1043" s="42" t="n">
        <v>80</v>
      </c>
      <c r="E1043" s="42"/>
      <c r="F1043" s="42" t="n">
        <f aca="false">SUM(D1043:E1043)</f>
        <v>80</v>
      </c>
      <c r="G1043" s="42"/>
      <c r="H1043" s="43" t="n">
        <f aca="false">G1043/F1043</f>
        <v>0</v>
      </c>
      <c r="I1043" s="59" t="s">
        <v>77</v>
      </c>
    </row>
    <row r="1044" customFormat="false" ht="10.5" hidden="false" customHeight="true" outlineLevel="0" collapsed="false">
      <c r="A1044" s="40" t="s">
        <v>344</v>
      </c>
      <c r="B1044" s="40" t="s">
        <v>344</v>
      </c>
      <c r="C1044" s="41" t="s">
        <v>345</v>
      </c>
      <c r="D1044" s="42" t="n">
        <v>30</v>
      </c>
      <c r="E1044" s="42"/>
      <c r="F1044" s="42" t="n">
        <f aca="false">SUM(D1044:E1044)</f>
        <v>30</v>
      </c>
      <c r="G1044" s="42"/>
      <c r="H1044" s="43" t="n">
        <f aca="false">G1044/F1044</f>
        <v>0</v>
      </c>
      <c r="I1044" s="59" t="s">
        <v>77</v>
      </c>
      <c r="J1044" s="143"/>
      <c r="K1044" s="144"/>
      <c r="L1044" s="144"/>
      <c r="M1044" s="144"/>
    </row>
    <row r="1045" customFormat="false" ht="10.5" hidden="false" customHeight="true" outlineLevel="0" collapsed="false">
      <c r="A1045" s="40" t="s">
        <v>366</v>
      </c>
      <c r="B1045" s="40"/>
      <c r="C1045" s="41" t="s">
        <v>660</v>
      </c>
      <c r="D1045" s="42" t="n">
        <v>250</v>
      </c>
      <c r="E1045" s="42" t="n">
        <v>110</v>
      </c>
      <c r="F1045" s="42" t="n">
        <f aca="false">SUM(D1045:E1045)</f>
        <v>360</v>
      </c>
      <c r="G1045" s="42" t="n">
        <v>305</v>
      </c>
      <c r="H1045" s="43" t="n">
        <f aca="false">G1045/F1045</f>
        <v>0.847222222222222</v>
      </c>
      <c r="I1045" s="59" t="s">
        <v>77</v>
      </c>
      <c r="J1045" s="143"/>
      <c r="K1045" s="144"/>
      <c r="L1045" s="144"/>
      <c r="M1045" s="144"/>
    </row>
    <row r="1046" customFormat="false" ht="11.45" hidden="false" customHeight="true" outlineLevel="0" collapsed="false">
      <c r="A1046" s="40" t="s">
        <v>366</v>
      </c>
      <c r="B1046" s="40" t="s">
        <v>366</v>
      </c>
      <c r="C1046" s="41" t="s">
        <v>661</v>
      </c>
      <c r="D1046" s="42" t="n">
        <v>200</v>
      </c>
      <c r="E1046" s="42" t="n">
        <v>1600</v>
      </c>
      <c r="F1046" s="42" t="n">
        <f aca="false">SUM(D1046:E1046)</f>
        <v>1800</v>
      </c>
      <c r="G1046" s="42" t="n">
        <v>1800</v>
      </c>
      <c r="H1046" s="43" t="n">
        <f aca="false">G1046/F1046</f>
        <v>1</v>
      </c>
      <c r="I1046" s="59" t="s">
        <v>77</v>
      </c>
    </row>
    <row r="1047" s="63" customFormat="true" ht="11.45" hidden="false" customHeight="true" outlineLevel="0" collapsed="false">
      <c r="A1047" s="92"/>
      <c r="B1047" s="92"/>
      <c r="C1047" s="93" t="s">
        <v>369</v>
      </c>
      <c r="D1047" s="94" t="n">
        <f aca="false">SUM(D1037:D1046)</f>
        <v>6553</v>
      </c>
      <c r="E1047" s="94" t="n">
        <f aca="false">SUM(E1037:E1046)</f>
        <v>-304</v>
      </c>
      <c r="F1047" s="94" t="n">
        <f aca="false">SUM(F1037:F1046)</f>
        <v>6249</v>
      </c>
      <c r="G1047" s="94" t="n">
        <f aca="false">SUM(G1037:G1046)</f>
        <v>4442</v>
      </c>
      <c r="H1047" s="43" t="n">
        <f aca="false">G1047/F1047</f>
        <v>0.710833733397344</v>
      </c>
      <c r="Q1047" s="64"/>
    </row>
    <row r="1048" customFormat="false" ht="11.45" hidden="false" customHeight="true" outlineLevel="0" collapsed="false">
      <c r="A1048" s="40" t="s">
        <v>124</v>
      </c>
      <c r="B1048" s="40" t="s">
        <v>124</v>
      </c>
      <c r="C1048" s="41" t="s">
        <v>125</v>
      </c>
      <c r="D1048" s="42" t="n">
        <v>1215</v>
      </c>
      <c r="E1048" s="42" t="n">
        <v>-59</v>
      </c>
      <c r="F1048" s="42" t="n">
        <f aca="false">SUM(D1048:E1048)</f>
        <v>1156</v>
      </c>
      <c r="G1048" s="42" t="n">
        <v>801</v>
      </c>
      <c r="H1048" s="43" t="n">
        <f aca="false">G1048/F1048</f>
        <v>0.692906574394464</v>
      </c>
      <c r="I1048" s="59" t="s">
        <v>77</v>
      </c>
      <c r="J1048" s="44" t="n">
        <f aca="false">SUM(D1038:D1040,D1044:D1046)</f>
        <v>6225</v>
      </c>
      <c r="M1048" s="44"/>
    </row>
    <row r="1049" customFormat="false" ht="11.45" hidden="false" customHeight="true" outlineLevel="0" collapsed="false">
      <c r="A1049" s="40" t="s">
        <v>127</v>
      </c>
      <c r="B1049" s="40"/>
      <c r="C1049" s="41" t="s">
        <v>371</v>
      </c>
      <c r="D1049" s="42" t="n">
        <v>60</v>
      </c>
      <c r="E1049" s="42"/>
      <c r="F1049" s="42" t="n">
        <f aca="false">SUM(D1049:E1049)</f>
        <v>60</v>
      </c>
      <c r="G1049" s="42" t="n">
        <v>16</v>
      </c>
      <c r="H1049" s="43" t="n">
        <f aca="false">G1049/F1049</f>
        <v>0.266666666666667</v>
      </c>
      <c r="I1049" s="59" t="s">
        <v>77</v>
      </c>
    </row>
    <row r="1050" customFormat="false" ht="11.45" hidden="false" customHeight="true" outlineLevel="0" collapsed="false">
      <c r="A1050" s="40" t="s">
        <v>373</v>
      </c>
      <c r="B1050" s="40"/>
      <c r="C1050" s="41" t="s">
        <v>374</v>
      </c>
      <c r="D1050" s="42" t="n">
        <v>10</v>
      </c>
      <c r="E1050" s="42"/>
      <c r="F1050" s="42" t="n">
        <f aca="false">SUM(D1050:E1050)</f>
        <v>10</v>
      </c>
      <c r="G1050" s="42"/>
      <c r="H1050" s="43" t="n">
        <f aca="false">G1050/F1050</f>
        <v>0</v>
      </c>
      <c r="I1050" s="59" t="s">
        <v>77</v>
      </c>
    </row>
    <row r="1051" customFormat="false" ht="11.45" hidden="false" customHeight="true" outlineLevel="0" collapsed="false">
      <c r="A1051" s="40" t="s">
        <v>130</v>
      </c>
      <c r="B1051" s="40"/>
      <c r="C1051" s="41" t="s">
        <v>375</v>
      </c>
      <c r="D1051" s="42" t="n">
        <v>60</v>
      </c>
      <c r="E1051" s="42"/>
      <c r="F1051" s="42" t="n">
        <f aca="false">SUM(D1051:E1051)</f>
        <v>60</v>
      </c>
      <c r="G1051" s="42" t="n">
        <v>17</v>
      </c>
      <c r="H1051" s="43" t="n">
        <f aca="false">G1051/F1051</f>
        <v>0.283333333333333</v>
      </c>
      <c r="I1051" s="59" t="s">
        <v>77</v>
      </c>
      <c r="J1051" s="44"/>
      <c r="M1051" s="44"/>
    </row>
    <row r="1052" s="63" customFormat="true" ht="11.45" hidden="false" customHeight="true" outlineLevel="0" collapsed="false">
      <c r="A1052" s="92"/>
      <c r="B1052" s="92"/>
      <c r="C1052" s="93" t="s">
        <v>523</v>
      </c>
      <c r="D1052" s="94" t="n">
        <f aca="false">SUM(D1048:D1051)</f>
        <v>1345</v>
      </c>
      <c r="E1052" s="94" t="n">
        <f aca="false">SUM(E1048:E1051)</f>
        <v>-59</v>
      </c>
      <c r="F1052" s="94" t="n">
        <f aca="false">SUM(F1048:F1051)</f>
        <v>1286</v>
      </c>
      <c r="G1052" s="94" t="n">
        <f aca="false">SUM(G1048:G1051)</f>
        <v>834</v>
      </c>
      <c r="H1052" s="43" t="n">
        <f aca="false">G1052/F1052</f>
        <v>0.648522550544324</v>
      </c>
      <c r="Q1052" s="64"/>
    </row>
    <row r="1053" customFormat="false" ht="11.45" hidden="false" customHeight="true" outlineLevel="0" collapsed="false">
      <c r="A1053" s="40" t="s">
        <v>662</v>
      </c>
      <c r="B1053" s="40" t="s">
        <v>83</v>
      </c>
      <c r="C1053" s="41" t="s">
        <v>663</v>
      </c>
      <c r="D1053" s="42" t="n">
        <v>400</v>
      </c>
      <c r="E1053" s="42"/>
      <c r="F1053" s="42" t="n">
        <f aca="false">SUM(D1053:E1053)</f>
        <v>400</v>
      </c>
      <c r="G1053" s="42" t="n">
        <v>296</v>
      </c>
      <c r="H1053" s="43" t="n">
        <f aca="false">G1053/F1053</f>
        <v>0.74</v>
      </c>
      <c r="I1053" s="59" t="s">
        <v>77</v>
      </c>
      <c r="Q1053" s="28"/>
    </row>
    <row r="1054" customFormat="false" ht="11.45" hidden="false" customHeight="true" outlineLevel="0" collapsed="false">
      <c r="A1054" s="40" t="s">
        <v>83</v>
      </c>
      <c r="B1054" s="40"/>
      <c r="C1054" s="41" t="s">
        <v>664</v>
      </c>
      <c r="D1054" s="42" t="n">
        <v>100</v>
      </c>
      <c r="E1054" s="42"/>
      <c r="F1054" s="42" t="n">
        <f aca="false">SUM(D1054:E1054)</f>
        <v>100</v>
      </c>
      <c r="G1054" s="42"/>
      <c r="H1054" s="43" t="n">
        <f aca="false">G1054/F1054</f>
        <v>0</v>
      </c>
      <c r="I1054" s="59" t="s">
        <v>77</v>
      </c>
      <c r="Q1054" s="28"/>
    </row>
    <row r="1055" customFormat="false" ht="11.45" hidden="false" customHeight="true" outlineLevel="0" collapsed="false">
      <c r="A1055" s="40" t="s">
        <v>83</v>
      </c>
      <c r="B1055" s="40"/>
      <c r="C1055" s="41" t="s">
        <v>349</v>
      </c>
      <c r="D1055" s="42" t="n">
        <v>400</v>
      </c>
      <c r="E1055" s="42"/>
      <c r="F1055" s="42" t="n">
        <f aca="false">SUM(D1055:E1055)</f>
        <v>400</v>
      </c>
      <c r="G1055" s="42" t="n">
        <v>673</v>
      </c>
      <c r="H1055" s="43" t="n">
        <f aca="false">G1055/F1055</f>
        <v>1.6825</v>
      </c>
      <c r="I1055" s="59" t="s">
        <v>77</v>
      </c>
      <c r="Q1055" s="28"/>
    </row>
    <row r="1056" customFormat="false" ht="11.45" hidden="false" customHeight="true" outlineLevel="0" collapsed="false">
      <c r="A1056" s="40" t="s">
        <v>83</v>
      </c>
      <c r="B1056" s="40"/>
      <c r="C1056" s="41" t="s">
        <v>665</v>
      </c>
      <c r="D1056" s="42" t="n">
        <v>0</v>
      </c>
      <c r="E1056" s="42"/>
      <c r="F1056" s="42" t="n">
        <f aca="false">SUM(D1056:E1056)</f>
        <v>0</v>
      </c>
      <c r="G1056" s="42"/>
      <c r="H1056" s="43"/>
      <c r="I1056" s="59" t="s">
        <v>77</v>
      </c>
      <c r="Q1056" s="28"/>
    </row>
    <row r="1057" customFormat="false" ht="11.45" hidden="false" customHeight="true" outlineLevel="0" collapsed="false">
      <c r="A1057" s="40" t="s">
        <v>83</v>
      </c>
      <c r="B1057" s="40"/>
      <c r="C1057" s="41" t="s">
        <v>666</v>
      </c>
      <c r="D1057" s="42" t="n">
        <v>0</v>
      </c>
      <c r="E1057" s="42"/>
      <c r="F1057" s="42" t="n">
        <f aca="false">SUM(D1057:E1057)</f>
        <v>0</v>
      </c>
      <c r="G1057" s="42" t="n">
        <v>81</v>
      </c>
      <c r="H1057" s="43"/>
      <c r="I1057" s="59" t="s">
        <v>77</v>
      </c>
      <c r="Q1057" s="28"/>
    </row>
    <row r="1058" customFormat="false" ht="11.45" hidden="false" customHeight="true" outlineLevel="0" collapsed="false">
      <c r="A1058" s="40" t="s">
        <v>83</v>
      </c>
      <c r="B1058" s="40"/>
      <c r="C1058" s="41" t="s">
        <v>667</v>
      </c>
      <c r="D1058" s="42" t="n">
        <v>800</v>
      </c>
      <c r="E1058" s="42"/>
      <c r="F1058" s="42" t="n">
        <f aca="false">SUM(D1058:E1058)</f>
        <v>800</v>
      </c>
      <c r="G1058" s="42" t="n">
        <v>541</v>
      </c>
      <c r="H1058" s="43" t="n">
        <f aca="false">G1058/F1058</f>
        <v>0.67625</v>
      </c>
      <c r="I1058" s="59" t="s">
        <v>77</v>
      </c>
      <c r="Q1058" s="28"/>
    </row>
    <row r="1059" customFormat="false" ht="11.45" hidden="false" customHeight="true" outlineLevel="0" collapsed="false">
      <c r="H1059" s="53"/>
      <c r="I1059" s="59"/>
      <c r="Q1059" s="28"/>
    </row>
    <row r="1060" customFormat="false" ht="11.45" hidden="false" customHeight="true" outlineLevel="0" collapsed="false">
      <c r="H1060" s="53"/>
      <c r="I1060" s="59"/>
      <c r="Q1060" s="28"/>
    </row>
    <row r="1061" s="31" customFormat="true" ht="33" hidden="false" customHeight="true" outlineLevel="0" collapsed="false">
      <c r="A1061" s="33"/>
      <c r="B1061" s="33"/>
      <c r="C1061" s="34"/>
      <c r="D1061" s="9" t="s">
        <v>5</v>
      </c>
      <c r="E1061" s="9" t="s">
        <v>6</v>
      </c>
      <c r="F1061" s="9" t="s">
        <v>7</v>
      </c>
      <c r="G1061" s="9" t="s">
        <v>8</v>
      </c>
      <c r="H1061" s="9" t="s">
        <v>9</v>
      </c>
      <c r="Q1061" s="32"/>
    </row>
    <row r="1062" s="31" customFormat="true" ht="12.2" hidden="false" customHeight="true" outlineLevel="0" collapsed="false">
      <c r="A1062" s="33" t="s">
        <v>652</v>
      </c>
      <c r="B1062" s="33"/>
      <c r="C1062" s="34"/>
      <c r="D1062" s="35"/>
      <c r="E1062" s="35"/>
      <c r="F1062" s="35"/>
      <c r="G1062" s="35"/>
      <c r="H1062" s="53"/>
      <c r="Q1062" s="32"/>
    </row>
    <row r="1063" s="31" customFormat="true" ht="12.2" hidden="false" customHeight="true" outlineLevel="0" collapsed="false">
      <c r="A1063" s="33" t="s">
        <v>653</v>
      </c>
      <c r="B1063" s="33"/>
      <c r="C1063" s="34"/>
      <c r="D1063" s="35"/>
      <c r="E1063" s="35"/>
      <c r="F1063" s="35"/>
      <c r="G1063" s="35"/>
      <c r="H1063" s="53"/>
      <c r="Q1063" s="32"/>
    </row>
    <row r="1064" s="63" customFormat="true" ht="12.2" hidden="false" customHeight="true" outlineLevel="0" collapsed="false">
      <c r="A1064" s="60" t="s">
        <v>82</v>
      </c>
      <c r="B1064" s="60"/>
      <c r="C1064" s="61"/>
      <c r="D1064" s="62"/>
      <c r="E1064" s="62"/>
      <c r="F1064" s="62"/>
      <c r="G1064" s="62"/>
      <c r="H1064" s="53"/>
      <c r="Q1064" s="64"/>
    </row>
    <row r="1065" customFormat="false" ht="11.45" hidden="false" customHeight="true" outlineLevel="0" collapsed="false">
      <c r="A1065" s="40" t="s">
        <v>83</v>
      </c>
      <c r="B1065" s="40"/>
      <c r="C1065" s="41" t="s">
        <v>389</v>
      </c>
      <c r="D1065" s="42" t="n">
        <v>0</v>
      </c>
      <c r="E1065" s="42"/>
      <c r="F1065" s="42" t="n">
        <f aca="false">SUM(D1065:E1065)</f>
        <v>0</v>
      </c>
      <c r="G1065" s="42" t="n">
        <v>1035</v>
      </c>
      <c r="H1065" s="43"/>
      <c r="I1065" s="59" t="s">
        <v>77</v>
      </c>
      <c r="Q1065" s="28"/>
    </row>
    <row r="1066" customFormat="false" ht="11.45" hidden="false" customHeight="true" outlineLevel="0" collapsed="false">
      <c r="A1066" s="40" t="s">
        <v>144</v>
      </c>
      <c r="B1066" s="40"/>
      <c r="C1066" s="41" t="s">
        <v>145</v>
      </c>
      <c r="D1066" s="42" t="n">
        <v>0</v>
      </c>
      <c r="E1066" s="42"/>
      <c r="F1066" s="42" t="n">
        <f aca="false">SUM(D1066:E1066)</f>
        <v>0</v>
      </c>
      <c r="G1066" s="42"/>
      <c r="H1066" s="43"/>
      <c r="I1066" s="59" t="s">
        <v>77</v>
      </c>
      <c r="Q1066" s="28"/>
    </row>
    <row r="1067" customFormat="false" ht="11.45" hidden="false" customHeight="true" outlineLevel="0" collapsed="false">
      <c r="A1067" s="40" t="s">
        <v>103</v>
      </c>
      <c r="B1067" s="40" t="s">
        <v>103</v>
      </c>
      <c r="C1067" s="41" t="s">
        <v>183</v>
      </c>
      <c r="D1067" s="42" t="n">
        <v>50</v>
      </c>
      <c r="E1067" s="42"/>
      <c r="F1067" s="42" t="n">
        <f aca="false">SUM(D1067:E1067)</f>
        <v>50</v>
      </c>
      <c r="G1067" s="42" t="n">
        <v>46</v>
      </c>
      <c r="H1067" s="43" t="n">
        <f aca="false">G1067/F1067</f>
        <v>0.92</v>
      </c>
      <c r="I1067" s="59" t="s">
        <v>77</v>
      </c>
      <c r="Q1067" s="28"/>
    </row>
    <row r="1068" customFormat="false" ht="11.45" hidden="false" customHeight="true" outlineLevel="0" collapsed="false">
      <c r="A1068" s="40" t="s">
        <v>103</v>
      </c>
      <c r="B1068" s="40"/>
      <c r="C1068" s="41" t="s">
        <v>104</v>
      </c>
      <c r="D1068" s="42" t="n">
        <v>650</v>
      </c>
      <c r="E1068" s="42"/>
      <c r="F1068" s="42" t="n">
        <f aca="false">SUM(D1068:E1068)</f>
        <v>650</v>
      </c>
      <c r="G1068" s="42" t="n">
        <v>479</v>
      </c>
      <c r="H1068" s="43" t="n">
        <f aca="false">G1068/F1068</f>
        <v>0.736923076923077</v>
      </c>
      <c r="I1068" s="59" t="s">
        <v>77</v>
      </c>
      <c r="Q1068" s="28"/>
    </row>
    <row r="1069" customFormat="false" ht="11.45" hidden="false" customHeight="true" outlineLevel="0" collapsed="false">
      <c r="A1069" s="40" t="s">
        <v>148</v>
      </c>
      <c r="B1069" s="40"/>
      <c r="C1069" s="41" t="s">
        <v>315</v>
      </c>
      <c r="D1069" s="42" t="n">
        <v>0</v>
      </c>
      <c r="E1069" s="42"/>
      <c r="F1069" s="42" t="n">
        <f aca="false">SUM(D1069:E1069)</f>
        <v>0</v>
      </c>
      <c r="G1069" s="42" t="n">
        <v>8</v>
      </c>
      <c r="H1069" s="43"/>
      <c r="I1069" s="59" t="s">
        <v>77</v>
      </c>
      <c r="Q1069" s="28"/>
    </row>
    <row r="1070" customFormat="false" ht="11.45" hidden="false" customHeight="true" outlineLevel="0" collapsed="false">
      <c r="A1070" s="40" t="s">
        <v>184</v>
      </c>
      <c r="B1070" s="40"/>
      <c r="C1070" s="41" t="s">
        <v>338</v>
      </c>
      <c r="D1070" s="42" t="n">
        <v>0</v>
      </c>
      <c r="E1070" s="42"/>
      <c r="F1070" s="42" t="n">
        <f aca="false">SUM(D1070:E1070)</f>
        <v>0</v>
      </c>
      <c r="G1070" s="42"/>
      <c r="H1070" s="43"/>
      <c r="I1070" s="59" t="s">
        <v>77</v>
      </c>
      <c r="Q1070" s="28"/>
    </row>
    <row r="1071" customFormat="false" ht="11.45" hidden="false" customHeight="true" outlineLevel="0" collapsed="false">
      <c r="A1071" s="40" t="s">
        <v>75</v>
      </c>
      <c r="B1071" s="40" t="s">
        <v>75</v>
      </c>
      <c r="C1071" s="41" t="s">
        <v>668</v>
      </c>
      <c r="D1071" s="42" t="n">
        <v>40</v>
      </c>
      <c r="E1071" s="42"/>
      <c r="F1071" s="42" t="n">
        <f aca="false">SUM(D1071:E1071)</f>
        <v>40</v>
      </c>
      <c r="G1071" s="42" t="n">
        <v>30</v>
      </c>
      <c r="H1071" s="43" t="n">
        <f aca="false">G1071/F1071</f>
        <v>0.75</v>
      </c>
      <c r="I1071" s="59" t="s">
        <v>77</v>
      </c>
      <c r="Q1071" s="28"/>
    </row>
    <row r="1072" customFormat="false" ht="11.45" hidden="false" customHeight="true" outlineLevel="0" collapsed="false">
      <c r="A1072" s="40" t="s">
        <v>75</v>
      </c>
      <c r="B1072" s="40"/>
      <c r="C1072" s="41" t="s">
        <v>669</v>
      </c>
      <c r="D1072" s="42" t="n">
        <v>1500</v>
      </c>
      <c r="E1072" s="42"/>
      <c r="F1072" s="42" t="n">
        <f aca="false">SUM(D1072:E1072)</f>
        <v>1500</v>
      </c>
      <c r="G1072" s="42" t="n">
        <v>1321</v>
      </c>
      <c r="H1072" s="43" t="n">
        <f aca="false">G1072/F1072</f>
        <v>0.880666666666667</v>
      </c>
      <c r="I1072" s="59" t="s">
        <v>77</v>
      </c>
      <c r="Q1072" s="28"/>
    </row>
    <row r="1073" customFormat="false" ht="11.45" hidden="false" customHeight="true" outlineLevel="0" collapsed="false">
      <c r="A1073" s="40" t="s">
        <v>75</v>
      </c>
      <c r="B1073" s="40"/>
      <c r="C1073" s="41" t="s">
        <v>670</v>
      </c>
      <c r="D1073" s="42" t="n">
        <v>50</v>
      </c>
      <c r="E1073" s="42"/>
      <c r="F1073" s="42" t="n">
        <f aca="false">SUM(D1073:E1073)</f>
        <v>50</v>
      </c>
      <c r="G1073" s="42" t="n">
        <v>69</v>
      </c>
      <c r="H1073" s="43" t="n">
        <f aca="false">G1073/F1073</f>
        <v>1.38</v>
      </c>
      <c r="I1073" s="59" t="s">
        <v>77</v>
      </c>
      <c r="Q1073" s="28"/>
    </row>
    <row r="1074" customFormat="false" ht="11.45" hidden="false" customHeight="true" outlineLevel="0" collapsed="false">
      <c r="A1074" s="40" t="s">
        <v>75</v>
      </c>
      <c r="B1074" s="40"/>
      <c r="C1074" s="41" t="s">
        <v>671</v>
      </c>
      <c r="D1074" s="42" t="n">
        <v>500</v>
      </c>
      <c r="E1074" s="42"/>
      <c r="F1074" s="42" t="n">
        <f aca="false">SUM(D1074:E1074)</f>
        <v>500</v>
      </c>
      <c r="G1074" s="42" t="n">
        <v>496</v>
      </c>
      <c r="H1074" s="43" t="n">
        <f aca="false">G1074/F1074</f>
        <v>0.992</v>
      </c>
      <c r="I1074" s="59" t="s">
        <v>77</v>
      </c>
      <c r="Q1074" s="28"/>
    </row>
    <row r="1075" customFormat="false" ht="11.45" hidden="false" customHeight="true" outlineLevel="0" collapsed="false">
      <c r="A1075" s="40" t="s">
        <v>75</v>
      </c>
      <c r="B1075" s="40"/>
      <c r="C1075" s="41" t="s">
        <v>672</v>
      </c>
      <c r="D1075" s="42" t="n">
        <v>0</v>
      </c>
      <c r="E1075" s="42"/>
      <c r="F1075" s="42" t="n">
        <f aca="false">SUM(D1075:E1075)</f>
        <v>0</v>
      </c>
      <c r="G1075" s="42" t="n">
        <v>3090</v>
      </c>
      <c r="H1075" s="43"/>
      <c r="I1075" s="59" t="s">
        <v>77</v>
      </c>
    </row>
    <row r="1076" customFormat="false" ht="11.45" hidden="false" customHeight="true" outlineLevel="0" collapsed="false">
      <c r="A1076" s="40" t="s">
        <v>75</v>
      </c>
      <c r="B1076" s="40"/>
      <c r="C1076" s="41" t="s">
        <v>354</v>
      </c>
      <c r="D1076" s="42" t="n">
        <v>0</v>
      </c>
      <c r="E1076" s="42"/>
      <c r="F1076" s="42" t="n">
        <f aca="false">SUM(D1076:E1076)</f>
        <v>0</v>
      </c>
      <c r="G1076" s="42" t="n">
        <v>685</v>
      </c>
      <c r="H1076" s="43"/>
      <c r="I1076" s="59" t="s">
        <v>77</v>
      </c>
    </row>
    <row r="1077" customFormat="false" ht="11.45" hidden="false" customHeight="true" outlineLevel="0" collapsed="false">
      <c r="A1077" s="40" t="s">
        <v>384</v>
      </c>
      <c r="B1077" s="40" t="s">
        <v>384</v>
      </c>
      <c r="C1077" s="41" t="s">
        <v>385</v>
      </c>
      <c r="D1077" s="42" t="n">
        <v>0</v>
      </c>
      <c r="E1077" s="42"/>
      <c r="F1077" s="42" t="n">
        <f aca="false">SUM(D1077:E1077)</f>
        <v>0</v>
      </c>
      <c r="G1077" s="42"/>
      <c r="H1077" s="43"/>
      <c r="I1077" s="59" t="s">
        <v>77</v>
      </c>
    </row>
    <row r="1078" customFormat="false" ht="11.45" hidden="false" customHeight="true" outlineLevel="0" collapsed="false">
      <c r="A1078" s="40" t="s">
        <v>78</v>
      </c>
      <c r="B1078" s="40" t="s">
        <v>78</v>
      </c>
      <c r="C1078" s="41" t="s">
        <v>79</v>
      </c>
      <c r="D1078" s="42" t="n">
        <v>1213</v>
      </c>
      <c r="E1078" s="42"/>
      <c r="F1078" s="42" t="n">
        <f aca="false">SUM(D1078:E1078)</f>
        <v>1213</v>
      </c>
      <c r="G1078" s="42" t="n">
        <v>2344</v>
      </c>
      <c r="H1078" s="43" t="n">
        <f aca="false">G1078/F1078</f>
        <v>1.93239901071723</v>
      </c>
      <c r="I1078" s="59" t="s">
        <v>77</v>
      </c>
      <c r="J1078" s="44" t="n">
        <f aca="false">SUM(D1053:D1076)</f>
        <v>4490</v>
      </c>
      <c r="K1078" s="44"/>
      <c r="L1078" s="44"/>
      <c r="M1078" s="44"/>
    </row>
    <row r="1079" s="63" customFormat="true" ht="11.45" hidden="false" customHeight="true" outlineLevel="0" collapsed="false">
      <c r="A1079" s="92"/>
      <c r="B1079" s="92"/>
      <c r="C1079" s="93" t="s">
        <v>152</v>
      </c>
      <c r="D1079" s="94" t="n">
        <f aca="false">SUM(D1053:D1078)</f>
        <v>5703</v>
      </c>
      <c r="E1079" s="94" t="n">
        <f aca="false">SUM(E1053:E1078)</f>
        <v>0</v>
      </c>
      <c r="F1079" s="94" t="n">
        <f aca="false">SUM(F1053:F1078)</f>
        <v>5703</v>
      </c>
      <c r="G1079" s="94" t="n">
        <f aca="false">SUM(G1053:G1078)</f>
        <v>11194</v>
      </c>
      <c r="H1079" s="43" t="n">
        <f aca="false">G1079/F1079</f>
        <v>1.96282658250044</v>
      </c>
      <c r="J1079" s="106"/>
      <c r="K1079" s="106"/>
      <c r="L1079" s="106"/>
      <c r="M1079" s="106"/>
      <c r="Q1079" s="64"/>
    </row>
    <row r="1080" s="59" customFormat="true" ht="12.2" hidden="false" customHeight="true" outlineLevel="0" collapsed="false">
      <c r="A1080" s="84" t="s">
        <v>153</v>
      </c>
      <c r="B1080" s="84" t="s">
        <v>153</v>
      </c>
      <c r="C1080" s="97" t="s">
        <v>673</v>
      </c>
      <c r="D1080" s="97"/>
      <c r="E1080" s="97" t="n">
        <v>1036</v>
      </c>
      <c r="F1080" s="97" t="n">
        <f aca="false">SUM(D1080:E1080)</f>
        <v>1036</v>
      </c>
      <c r="G1080" s="97" t="n">
        <v>1108</v>
      </c>
      <c r="H1080" s="43" t="n">
        <f aca="false">G1080/F1080</f>
        <v>1.06949806949807</v>
      </c>
      <c r="I1080" s="59" t="s">
        <v>77</v>
      </c>
      <c r="Q1080" s="87"/>
    </row>
    <row r="1081" s="59" customFormat="true" ht="12.2" hidden="false" customHeight="true" outlineLevel="0" collapsed="false">
      <c r="A1081" s="84" t="s">
        <v>93</v>
      </c>
      <c r="B1081" s="84" t="s">
        <v>93</v>
      </c>
      <c r="C1081" s="85" t="s">
        <v>94</v>
      </c>
      <c r="D1081" s="86"/>
      <c r="E1081" s="86" t="n">
        <v>280</v>
      </c>
      <c r="F1081" s="97" t="n">
        <f aca="false">SUM(D1081:E1081)</f>
        <v>280</v>
      </c>
      <c r="G1081" s="86" t="n">
        <v>299</v>
      </c>
      <c r="H1081" s="43" t="n">
        <f aca="false">G1081/F1081</f>
        <v>1.06785714285714</v>
      </c>
      <c r="I1081" s="59" t="s">
        <v>77</v>
      </c>
      <c r="Q1081" s="87"/>
    </row>
    <row r="1082" s="63" customFormat="true" ht="11.45" hidden="false" customHeight="true" outlineLevel="0" collapsed="false">
      <c r="A1082" s="92"/>
      <c r="B1082" s="92"/>
      <c r="C1082" s="93" t="s">
        <v>282</v>
      </c>
      <c r="D1082" s="94" t="n">
        <f aca="false">SUM(D1080:D1081)</f>
        <v>0</v>
      </c>
      <c r="E1082" s="94" t="n">
        <f aca="false">SUM(E1080:E1081)</f>
        <v>1316</v>
      </c>
      <c r="F1082" s="94" t="n">
        <f aca="false">SUM(F1080:F1081)</f>
        <v>1316</v>
      </c>
      <c r="G1082" s="94" t="n">
        <f aca="false">SUM(G1080:G1081)</f>
        <v>1407</v>
      </c>
      <c r="H1082" s="43" t="n">
        <f aca="false">G1082/F1082</f>
        <v>1.06914893617021</v>
      </c>
      <c r="J1082" s="106"/>
      <c r="K1082" s="106"/>
      <c r="L1082" s="106"/>
      <c r="M1082" s="106"/>
      <c r="Q1082" s="64"/>
    </row>
    <row r="1083" s="59" customFormat="true" ht="12.2" hidden="false" customHeight="true" outlineLevel="0" collapsed="false">
      <c r="A1083" s="84" t="s">
        <v>96</v>
      </c>
      <c r="B1083" s="84"/>
      <c r="C1083" s="59" t="s">
        <v>674</v>
      </c>
      <c r="D1083" s="86" t="n">
        <v>630</v>
      </c>
      <c r="E1083" s="86"/>
      <c r="F1083" s="86" t="n">
        <f aca="false">SUM(D1083:E1083)</f>
        <v>630</v>
      </c>
      <c r="G1083" s="86"/>
      <c r="H1083" s="43" t="n">
        <f aca="false">G1083/F1083</f>
        <v>0</v>
      </c>
      <c r="I1083" s="59" t="s">
        <v>77</v>
      </c>
      <c r="Q1083" s="87"/>
    </row>
    <row r="1084" s="59" customFormat="true" ht="12.2" hidden="false" customHeight="true" outlineLevel="0" collapsed="false">
      <c r="A1084" s="84" t="s">
        <v>98</v>
      </c>
      <c r="B1084" s="84" t="s">
        <v>98</v>
      </c>
      <c r="C1084" s="85" t="s">
        <v>99</v>
      </c>
      <c r="D1084" s="86" t="n">
        <v>171</v>
      </c>
      <c r="E1084" s="86"/>
      <c r="F1084" s="86" t="n">
        <f aca="false">SUM(D1084:E1084)</f>
        <v>171</v>
      </c>
      <c r="G1084" s="86"/>
      <c r="H1084" s="43" t="n">
        <f aca="false">G1084/F1084</f>
        <v>0</v>
      </c>
      <c r="I1084" s="59" t="s">
        <v>77</v>
      </c>
      <c r="Q1084" s="87"/>
    </row>
    <row r="1085" s="63" customFormat="true" ht="11.45" hidden="false" customHeight="true" outlineLevel="0" collapsed="false">
      <c r="A1085" s="92"/>
      <c r="B1085" s="92"/>
      <c r="C1085" s="93" t="s">
        <v>512</v>
      </c>
      <c r="D1085" s="94" t="n">
        <f aca="false">SUM(D1083:D1084)</f>
        <v>801</v>
      </c>
      <c r="E1085" s="94" t="n">
        <f aca="false">SUM(E1083:E1084)</f>
        <v>0</v>
      </c>
      <c r="F1085" s="94" t="n">
        <f aca="false">SUM(F1083:F1084)</f>
        <v>801</v>
      </c>
      <c r="G1085" s="94" t="n">
        <f aca="false">SUM(G1083:G1084)</f>
        <v>0</v>
      </c>
      <c r="H1085" s="43" t="n">
        <f aca="false">G1085/F1085</f>
        <v>0</v>
      </c>
      <c r="J1085" s="106"/>
      <c r="K1085" s="106"/>
      <c r="L1085" s="106"/>
      <c r="M1085" s="106"/>
      <c r="Q1085" s="64"/>
    </row>
    <row r="1086" s="48" customFormat="true" ht="11.45" hidden="false" customHeight="true" outlineLevel="0" collapsed="false">
      <c r="A1086" s="45"/>
      <c r="B1086" s="45"/>
      <c r="C1086" s="46" t="s">
        <v>675</v>
      </c>
      <c r="D1086" s="47" t="n">
        <f aca="false">SUM(D1047,D1052,D1079,D1082,D1085)</f>
        <v>14402</v>
      </c>
      <c r="E1086" s="47" t="n">
        <f aca="false">SUM(E1047,E1052,E1079,E1082,E1085)</f>
        <v>953</v>
      </c>
      <c r="F1086" s="47" t="n">
        <f aca="false">SUM(F1047,F1052,F1079,F1082,F1085)</f>
        <v>15355</v>
      </c>
      <c r="G1086" s="47" t="n">
        <f aca="false">SUM(G1047,G1052,G1079,G1082,G1085)</f>
        <v>17877</v>
      </c>
      <c r="H1086" s="43" t="n">
        <f aca="false">G1086/F1086</f>
        <v>1.16424617388473</v>
      </c>
      <c r="K1086" s="52"/>
      <c r="L1086" s="52"/>
      <c r="Q1086" s="49"/>
    </row>
    <row r="1087" s="48" customFormat="true" ht="11.45" hidden="false" customHeight="true" outlineLevel="0" collapsed="false">
      <c r="A1087" s="50"/>
      <c r="B1087" s="50"/>
      <c r="C1087" s="51"/>
      <c r="D1087" s="52"/>
      <c r="E1087" s="52"/>
      <c r="F1087" s="52"/>
      <c r="G1087" s="52"/>
      <c r="H1087" s="53"/>
      <c r="K1087" s="52"/>
      <c r="L1087" s="52"/>
      <c r="Q1087" s="49"/>
    </row>
    <row r="1088" s="48" customFormat="true" ht="11.45" hidden="false" customHeight="true" outlineLevel="0" collapsed="false">
      <c r="A1088" s="50"/>
      <c r="B1088" s="50"/>
      <c r="C1088" s="51"/>
      <c r="D1088" s="52"/>
      <c r="E1088" s="52"/>
      <c r="F1088" s="52"/>
      <c r="G1088" s="52"/>
      <c r="H1088" s="53"/>
      <c r="K1088" s="52"/>
      <c r="L1088" s="52"/>
      <c r="Q1088" s="49"/>
    </row>
    <row r="1089" s="31" customFormat="true" ht="12.2" hidden="false" customHeight="true" outlineLevel="0" collapsed="false">
      <c r="A1089" s="33" t="s">
        <v>652</v>
      </c>
      <c r="B1089" s="33"/>
      <c r="C1089" s="34"/>
      <c r="D1089" s="35"/>
      <c r="E1089" s="35"/>
      <c r="F1089" s="35"/>
      <c r="G1089" s="35"/>
      <c r="H1089" s="53"/>
      <c r="Q1089" s="32"/>
    </row>
    <row r="1090" s="31" customFormat="true" ht="12.2" hidden="false" customHeight="true" outlineLevel="0" collapsed="false">
      <c r="A1090" s="33" t="s">
        <v>653</v>
      </c>
      <c r="B1090" s="33"/>
      <c r="C1090" s="34"/>
      <c r="D1090" s="35"/>
      <c r="E1090" s="35"/>
      <c r="F1090" s="35"/>
      <c r="G1090" s="35"/>
      <c r="H1090" s="53"/>
      <c r="Q1090" s="32"/>
    </row>
    <row r="1091" customFormat="false" ht="12.75" hidden="false" customHeight="true" outlineLevel="0" collapsed="false">
      <c r="A1091" s="50" t="s">
        <v>3</v>
      </c>
      <c r="B1091" s="50"/>
      <c r="H1091" s="53"/>
    </row>
    <row r="1092" customFormat="false" ht="12.75" hidden="false" customHeight="true" outlineLevel="0" collapsed="false">
      <c r="A1092" s="40" t="s">
        <v>195</v>
      </c>
      <c r="B1092" s="40" t="s">
        <v>195</v>
      </c>
      <c r="C1092" s="41" t="s">
        <v>676</v>
      </c>
      <c r="D1092" s="42" t="n">
        <v>14000</v>
      </c>
      <c r="E1092" s="42" t="n">
        <v>8497</v>
      </c>
      <c r="F1092" s="42" t="n">
        <f aca="false">SUM(D1092:E1092)</f>
        <v>22497</v>
      </c>
      <c r="G1092" s="42" t="n">
        <v>22497</v>
      </c>
      <c r="H1092" s="43" t="n">
        <f aca="false">G1092/F1092</f>
        <v>1</v>
      </c>
      <c r="I1092" s="59" t="s">
        <v>77</v>
      </c>
    </row>
    <row r="1093" customFormat="false" ht="12.75" hidden="false" customHeight="true" outlineLevel="0" collapsed="false">
      <c r="A1093" s="40" t="s">
        <v>195</v>
      </c>
      <c r="B1093" s="40"/>
      <c r="C1093" s="41" t="s">
        <v>677</v>
      </c>
      <c r="D1093" s="42" t="n">
        <v>1600</v>
      </c>
      <c r="E1093" s="42"/>
      <c r="F1093" s="42" t="n">
        <f aca="false">SUM(D1093:E1093)</f>
        <v>1600</v>
      </c>
      <c r="G1093" s="42" t="n">
        <v>1533</v>
      </c>
      <c r="H1093" s="43" t="n">
        <f aca="false">G1093/F1093</f>
        <v>0.958125</v>
      </c>
      <c r="I1093" s="59" t="s">
        <v>77</v>
      </c>
    </row>
    <row r="1094" customFormat="false" ht="12.75" hidden="false" customHeight="true" outlineLevel="0" collapsed="false">
      <c r="A1094" s="40" t="s">
        <v>195</v>
      </c>
      <c r="B1094" s="40"/>
      <c r="C1094" s="41" t="s">
        <v>678</v>
      </c>
      <c r="D1094" s="42" t="n">
        <v>100</v>
      </c>
      <c r="E1094" s="42"/>
      <c r="F1094" s="42" t="n">
        <f aca="false">SUM(D1094:E1094)</f>
        <v>100</v>
      </c>
      <c r="G1094" s="42" t="n">
        <v>225</v>
      </c>
      <c r="H1094" s="43" t="n">
        <f aca="false">G1094/F1094</f>
        <v>2.25</v>
      </c>
      <c r="I1094" s="59" t="s">
        <v>77</v>
      </c>
    </row>
    <row r="1095" customFormat="false" ht="12.75" hidden="false" customHeight="true" outlineLevel="0" collapsed="false">
      <c r="A1095" s="40" t="s">
        <v>195</v>
      </c>
      <c r="B1095" s="40"/>
      <c r="C1095" s="41" t="s">
        <v>679</v>
      </c>
      <c r="D1095" s="42" t="n">
        <v>90</v>
      </c>
      <c r="E1095" s="42"/>
      <c r="F1095" s="42" t="n">
        <f aca="false">SUM(D1095:E1095)</f>
        <v>90</v>
      </c>
      <c r="G1095" s="42"/>
      <c r="H1095" s="43" t="n">
        <f aca="false">G1095/F1095</f>
        <v>0</v>
      </c>
      <c r="I1095" s="59" t="s">
        <v>77</v>
      </c>
    </row>
    <row r="1096" customFormat="false" ht="12.75" hidden="false" customHeight="true" outlineLevel="0" collapsed="false">
      <c r="A1096" s="40" t="s">
        <v>195</v>
      </c>
      <c r="B1096" s="40"/>
      <c r="C1096" s="41" t="s">
        <v>680</v>
      </c>
      <c r="D1096" s="42"/>
      <c r="E1096" s="42"/>
      <c r="F1096" s="42" t="n">
        <f aca="false">SUM(D1096:E1096)</f>
        <v>0</v>
      </c>
      <c r="G1096" s="42" t="n">
        <v>150</v>
      </c>
      <c r="H1096" s="43"/>
      <c r="I1096" s="59"/>
    </row>
    <row r="1097" customFormat="false" ht="12.75" hidden="false" customHeight="true" outlineLevel="0" collapsed="false">
      <c r="A1097" s="40" t="s">
        <v>195</v>
      </c>
      <c r="B1097" s="40"/>
      <c r="C1097" s="41" t="s">
        <v>681</v>
      </c>
      <c r="D1097" s="42" t="n">
        <v>320</v>
      </c>
      <c r="E1097" s="42"/>
      <c r="F1097" s="42" t="n">
        <f aca="false">SUM(D1097:E1097)</f>
        <v>320</v>
      </c>
      <c r="G1097" s="42"/>
      <c r="H1097" s="43" t="n">
        <f aca="false">G1097/F1097</f>
        <v>0</v>
      </c>
      <c r="I1097" s="59" t="s">
        <v>77</v>
      </c>
    </row>
    <row r="1098" customFormat="false" ht="12.75" hidden="false" customHeight="true" outlineLevel="0" collapsed="false">
      <c r="A1098" s="40" t="s">
        <v>195</v>
      </c>
      <c r="B1098" s="40"/>
      <c r="C1098" s="41" t="s">
        <v>682</v>
      </c>
      <c r="D1098" s="42" t="n">
        <v>1020</v>
      </c>
      <c r="E1098" s="42"/>
      <c r="F1098" s="42" t="n">
        <f aca="false">SUM(D1098:E1098)</f>
        <v>1020</v>
      </c>
      <c r="G1098" s="42" t="n">
        <v>1050</v>
      </c>
      <c r="H1098" s="43" t="n">
        <f aca="false">G1098/F1098</f>
        <v>1.02941176470588</v>
      </c>
      <c r="I1098" s="59" t="s">
        <v>77</v>
      </c>
    </row>
    <row r="1099" customFormat="false" ht="12.75" hidden="false" customHeight="true" outlineLevel="0" collapsed="false">
      <c r="A1099" s="40" t="s">
        <v>195</v>
      </c>
      <c r="B1099" s="40"/>
      <c r="C1099" s="41" t="s">
        <v>683</v>
      </c>
      <c r="D1099" s="42" t="n">
        <v>142</v>
      </c>
      <c r="E1099" s="42"/>
      <c r="F1099" s="42" t="n">
        <f aca="false">SUM(D1099:E1099)</f>
        <v>142</v>
      </c>
      <c r="G1099" s="42" t="n">
        <v>150</v>
      </c>
      <c r="H1099" s="43" t="n">
        <f aca="false">G1099/F1099</f>
        <v>1.05633802816901</v>
      </c>
      <c r="I1099" s="59" t="s">
        <v>77</v>
      </c>
    </row>
    <row r="1100" customFormat="false" ht="12.75" hidden="false" customHeight="true" outlineLevel="0" collapsed="false">
      <c r="A1100" s="40" t="s">
        <v>195</v>
      </c>
      <c r="B1100" s="40"/>
      <c r="C1100" s="41" t="s">
        <v>684</v>
      </c>
      <c r="D1100" s="42" t="n">
        <v>43</v>
      </c>
      <c r="E1100" s="42"/>
      <c r="F1100" s="42" t="n">
        <f aca="false">SUM(D1100:E1100)</f>
        <v>43</v>
      </c>
      <c r="G1100" s="42" t="n">
        <v>40</v>
      </c>
      <c r="H1100" s="43" t="n">
        <f aca="false">G1100/F1100</f>
        <v>0.930232558139535</v>
      </c>
      <c r="I1100" s="59" t="s">
        <v>77</v>
      </c>
    </row>
    <row r="1101" customFormat="false" ht="12.75" hidden="false" customHeight="true" outlineLevel="0" collapsed="false">
      <c r="A1101" s="40" t="s">
        <v>195</v>
      </c>
      <c r="B1101" s="40"/>
      <c r="C1101" s="41" t="s">
        <v>685</v>
      </c>
      <c r="D1101" s="42" t="n">
        <v>78</v>
      </c>
      <c r="E1101" s="42"/>
      <c r="F1101" s="42" t="n">
        <f aca="false">SUM(D1101:E1101)</f>
        <v>78</v>
      </c>
      <c r="G1101" s="42" t="n">
        <v>40</v>
      </c>
      <c r="H1101" s="43" t="n">
        <f aca="false">G1101/F1101</f>
        <v>0.512820512820513</v>
      </c>
      <c r="I1101" s="59" t="s">
        <v>77</v>
      </c>
    </row>
    <row r="1102" customFormat="false" ht="12.75" hidden="false" customHeight="true" outlineLevel="0" collapsed="false">
      <c r="A1102" s="40" t="s">
        <v>195</v>
      </c>
      <c r="B1102" s="40"/>
      <c r="C1102" s="41" t="s">
        <v>686</v>
      </c>
      <c r="D1102" s="42" t="n">
        <v>0</v>
      </c>
      <c r="E1102" s="42"/>
      <c r="F1102" s="42" t="n">
        <f aca="false">SUM(D1102:E1102)</f>
        <v>0</v>
      </c>
      <c r="G1102" s="42" t="n">
        <v>105</v>
      </c>
      <c r="H1102" s="43"/>
      <c r="I1102" s="59" t="s">
        <v>77</v>
      </c>
    </row>
    <row r="1103" customFormat="false" ht="12.75" hidden="false" customHeight="true" outlineLevel="0" collapsed="false">
      <c r="A1103" s="40" t="s">
        <v>195</v>
      </c>
      <c r="B1103" s="40"/>
      <c r="C1103" s="41" t="s">
        <v>687</v>
      </c>
      <c r="D1103" s="42" t="n">
        <v>0</v>
      </c>
      <c r="E1103" s="42"/>
      <c r="F1103" s="42" t="n">
        <f aca="false">SUM(D1103:E1103)</f>
        <v>0</v>
      </c>
      <c r="G1103" s="42" t="n">
        <v>95</v>
      </c>
      <c r="H1103" s="43"/>
      <c r="I1103" s="59" t="s">
        <v>77</v>
      </c>
    </row>
    <row r="1104" customFormat="false" ht="12.75" hidden="false" customHeight="true" outlineLevel="0" collapsed="false">
      <c r="A1104" s="40" t="s">
        <v>195</v>
      </c>
      <c r="B1104" s="40"/>
      <c r="C1104" s="41" t="s">
        <v>688</v>
      </c>
      <c r="D1104" s="42" t="n">
        <v>2500</v>
      </c>
      <c r="E1104" s="42"/>
      <c r="F1104" s="42" t="n">
        <f aca="false">SUM(D1104:E1104)</f>
        <v>2500</v>
      </c>
      <c r="G1104" s="42" t="n">
        <v>2500</v>
      </c>
      <c r="H1104" s="43" t="n">
        <f aca="false">G1104/F1104</f>
        <v>1</v>
      </c>
      <c r="I1104" s="59" t="s">
        <v>77</v>
      </c>
    </row>
    <row r="1105" customFormat="false" ht="12.75" hidden="false" customHeight="true" outlineLevel="0" collapsed="false">
      <c r="A1105" s="40" t="s">
        <v>203</v>
      </c>
      <c r="B1105" s="40" t="s">
        <v>203</v>
      </c>
      <c r="C1105" s="41" t="s">
        <v>204</v>
      </c>
      <c r="D1105" s="42" t="n">
        <v>3780</v>
      </c>
      <c r="E1105" s="42" t="n">
        <v>2294</v>
      </c>
      <c r="F1105" s="42" t="n">
        <f aca="false">SUM(D1105:E1105)</f>
        <v>6074</v>
      </c>
      <c r="G1105" s="42" t="n">
        <v>6074</v>
      </c>
      <c r="H1105" s="43" t="n">
        <f aca="false">G1105/F1105</f>
        <v>1</v>
      </c>
      <c r="I1105" s="59" t="s">
        <v>77</v>
      </c>
    </row>
    <row r="1106" s="48" customFormat="true" ht="12" hidden="false" customHeight="true" outlineLevel="0" collapsed="false">
      <c r="A1106" s="45"/>
      <c r="B1106" s="45"/>
      <c r="C1106" s="46" t="s">
        <v>689</v>
      </c>
      <c r="D1106" s="47" t="n">
        <f aca="false">SUM(D1092:D1105)</f>
        <v>23673</v>
      </c>
      <c r="E1106" s="47" t="n">
        <f aca="false">SUM(E1092:E1105)</f>
        <v>10791</v>
      </c>
      <c r="F1106" s="47" t="n">
        <f aca="false">SUM(F1092:F1105)</f>
        <v>34464</v>
      </c>
      <c r="G1106" s="47" t="n">
        <f aca="false">SUM(G1092:G1105)</f>
        <v>34459</v>
      </c>
      <c r="H1106" s="43" t="n">
        <f aca="false">G1106/F1106</f>
        <v>0.999854921077066</v>
      </c>
      <c r="Q1106" s="49"/>
    </row>
    <row r="1107" s="48" customFormat="true" ht="12" hidden="false" customHeight="true" outlineLevel="0" collapsed="false">
      <c r="A1107" s="50"/>
      <c r="B1107" s="50"/>
      <c r="C1107" s="51"/>
      <c r="D1107" s="52"/>
      <c r="E1107" s="52"/>
      <c r="F1107" s="52"/>
      <c r="G1107" s="52"/>
      <c r="H1107" s="53"/>
      <c r="Q1107" s="49"/>
    </row>
    <row r="1108" s="48" customFormat="true" ht="12" hidden="false" customHeight="true" outlineLevel="0" collapsed="false">
      <c r="A1108" s="50"/>
      <c r="B1108" s="50"/>
      <c r="C1108" s="51"/>
      <c r="D1108" s="52"/>
      <c r="E1108" s="52"/>
      <c r="F1108" s="52"/>
      <c r="G1108" s="52"/>
      <c r="H1108" s="53"/>
      <c r="Q1108" s="49"/>
    </row>
    <row r="1109" s="31" customFormat="true" ht="12" hidden="false" customHeight="true" outlineLevel="0" collapsed="false">
      <c r="A1109" s="33" t="s">
        <v>690</v>
      </c>
      <c r="B1109" s="33"/>
      <c r="C1109" s="34"/>
      <c r="D1109" s="35"/>
      <c r="E1109" s="35"/>
      <c r="F1109" s="35"/>
      <c r="G1109" s="35"/>
      <c r="H1109" s="53"/>
      <c r="Q1109" s="32"/>
    </row>
    <row r="1110" s="31" customFormat="true" ht="12.2" hidden="false" customHeight="true" outlineLevel="0" collapsed="false">
      <c r="A1110" s="33" t="s">
        <v>653</v>
      </c>
      <c r="B1110" s="33"/>
      <c r="C1110" s="34"/>
      <c r="D1110" s="35"/>
      <c r="E1110" s="35"/>
      <c r="F1110" s="35"/>
      <c r="G1110" s="35"/>
      <c r="H1110" s="53"/>
      <c r="Q1110" s="32"/>
    </row>
    <row r="1111" customFormat="false" ht="12.75" hidden="false" customHeight="true" outlineLevel="0" collapsed="false">
      <c r="A1111" s="50" t="s">
        <v>3</v>
      </c>
      <c r="B1111" s="50"/>
      <c r="H1111" s="53"/>
    </row>
    <row r="1112" customFormat="false" ht="12.75" hidden="false" customHeight="true" outlineLevel="0" collapsed="false">
      <c r="A1112" s="40" t="s">
        <v>205</v>
      </c>
      <c r="B1112" s="40"/>
      <c r="C1112" s="41" t="s">
        <v>206</v>
      </c>
      <c r="D1112" s="42" t="n">
        <v>2970</v>
      </c>
      <c r="E1112" s="42"/>
      <c r="F1112" s="42" t="n">
        <f aca="false">SUM(D1112:E1112)</f>
        <v>2970</v>
      </c>
      <c r="G1112" s="42" t="n">
        <v>2937</v>
      </c>
      <c r="H1112" s="43" t="n">
        <f aca="false">G1112/F1112</f>
        <v>0.988888888888889</v>
      </c>
      <c r="I1112" s="59" t="s">
        <v>77</v>
      </c>
    </row>
    <row r="1113" s="48" customFormat="true" ht="11.25" hidden="false" customHeight="true" outlineLevel="0" collapsed="false">
      <c r="A1113" s="45"/>
      <c r="B1113" s="45"/>
      <c r="C1113" s="46" t="s">
        <v>114</v>
      </c>
      <c r="D1113" s="47" t="n">
        <f aca="false">SUM(D1112:D1112)</f>
        <v>2970</v>
      </c>
      <c r="E1113" s="47" t="n">
        <f aca="false">SUM(E1112:E1112)</f>
        <v>0</v>
      </c>
      <c r="F1113" s="47" t="n">
        <f aca="false">SUM(F1112:F1112)</f>
        <v>2970</v>
      </c>
      <c r="G1113" s="47" t="n">
        <f aca="false">SUM(G1112:G1112)</f>
        <v>2937</v>
      </c>
      <c r="H1113" s="43" t="n">
        <f aca="false">G1113/F1113</f>
        <v>0.988888888888889</v>
      </c>
      <c r="Q1113" s="49"/>
    </row>
    <row r="1114" s="48" customFormat="true" ht="11.45" hidden="false" customHeight="true" outlineLevel="0" collapsed="false">
      <c r="A1114" s="50"/>
      <c r="B1114" s="50"/>
      <c r="C1114" s="51"/>
      <c r="D1114" s="52"/>
      <c r="E1114" s="52"/>
      <c r="F1114" s="52"/>
      <c r="G1114" s="52"/>
      <c r="H1114" s="53"/>
      <c r="Q1114" s="49"/>
    </row>
    <row r="1115" s="48" customFormat="true" ht="11.45" hidden="false" customHeight="true" outlineLevel="0" collapsed="false">
      <c r="A1115" s="50"/>
      <c r="B1115" s="50"/>
      <c r="C1115" s="51"/>
      <c r="D1115" s="52"/>
      <c r="E1115" s="52"/>
      <c r="F1115" s="52"/>
      <c r="G1115" s="52"/>
      <c r="H1115" s="53"/>
      <c r="Q1115" s="49"/>
    </row>
    <row r="1116" s="31" customFormat="true" ht="12.2" hidden="false" customHeight="true" outlineLevel="0" collapsed="false">
      <c r="A1116" s="33" t="s">
        <v>691</v>
      </c>
      <c r="B1116" s="33"/>
      <c r="C1116" s="34"/>
      <c r="D1116" s="35"/>
      <c r="E1116" s="35"/>
      <c r="F1116" s="35"/>
      <c r="G1116" s="35"/>
      <c r="H1116" s="53"/>
      <c r="Q1116" s="32"/>
    </row>
    <row r="1117" s="31" customFormat="true" ht="12.2" hidden="false" customHeight="true" outlineLevel="0" collapsed="false">
      <c r="A1117" s="33" t="s">
        <v>653</v>
      </c>
      <c r="B1117" s="33"/>
      <c r="C1117" s="34"/>
      <c r="D1117" s="35"/>
      <c r="E1117" s="35"/>
      <c r="F1117" s="35"/>
      <c r="G1117" s="35"/>
      <c r="H1117" s="53"/>
      <c r="Q1117" s="32"/>
    </row>
    <row r="1118" customFormat="false" ht="12.75" hidden="false" customHeight="true" outlineLevel="0" collapsed="false">
      <c r="A1118" s="50" t="s">
        <v>692</v>
      </c>
      <c r="B1118" s="50"/>
      <c r="H1118" s="53"/>
    </row>
    <row r="1119" customFormat="false" ht="12.75" hidden="false" customHeight="true" outlineLevel="0" collapsed="false">
      <c r="A1119" s="40" t="s">
        <v>83</v>
      </c>
      <c r="B1119" s="40"/>
      <c r="C1119" s="41" t="s">
        <v>349</v>
      </c>
      <c r="D1119" s="42" t="n">
        <v>0</v>
      </c>
      <c r="E1119" s="42"/>
      <c r="F1119" s="42" t="n">
        <f aca="false">SUM(D1119:E1119)</f>
        <v>0</v>
      </c>
      <c r="G1119" s="42" t="n">
        <v>229</v>
      </c>
      <c r="H1119" s="43"/>
      <c r="I1119" s="59" t="s">
        <v>77</v>
      </c>
    </row>
    <row r="1120" customFormat="false" ht="12.75" hidden="false" customHeight="true" outlineLevel="0" collapsed="false">
      <c r="A1120" s="40" t="s">
        <v>103</v>
      </c>
      <c r="B1120" s="40" t="s">
        <v>103</v>
      </c>
      <c r="C1120" s="41" t="s">
        <v>183</v>
      </c>
      <c r="D1120" s="42" t="n">
        <v>20</v>
      </c>
      <c r="E1120" s="42"/>
      <c r="F1120" s="42" t="n">
        <f aca="false">SUM(D1120:E1120)</f>
        <v>20</v>
      </c>
      <c r="G1120" s="42" t="n">
        <v>103</v>
      </c>
      <c r="H1120" s="43" t="n">
        <f aca="false">G1120/F1120</f>
        <v>5.15</v>
      </c>
      <c r="I1120" s="59" t="s">
        <v>77</v>
      </c>
    </row>
    <row r="1121" customFormat="false" ht="12.75" hidden="false" customHeight="true" outlineLevel="0" collapsed="false">
      <c r="A1121" s="40" t="s">
        <v>103</v>
      </c>
      <c r="B1121" s="40"/>
      <c r="C1121" s="41" t="s">
        <v>104</v>
      </c>
      <c r="D1121" s="42" t="n">
        <v>450</v>
      </c>
      <c r="E1121" s="42"/>
      <c r="F1121" s="42" t="n">
        <f aca="false">SUM(D1121:E1121)</f>
        <v>450</v>
      </c>
      <c r="G1121" s="42" t="n">
        <v>448</v>
      </c>
      <c r="H1121" s="43" t="n">
        <f aca="false">G1121/F1121</f>
        <v>0.995555555555556</v>
      </c>
      <c r="I1121" s="59" t="s">
        <v>77</v>
      </c>
    </row>
    <row r="1122" customFormat="false" ht="12.75" hidden="false" customHeight="true" outlineLevel="0" collapsed="false">
      <c r="A1122" s="40" t="s">
        <v>693</v>
      </c>
      <c r="B1122" s="40" t="s">
        <v>694</v>
      </c>
      <c r="C1122" s="41" t="s">
        <v>695</v>
      </c>
      <c r="D1122" s="42" t="n">
        <v>115</v>
      </c>
      <c r="E1122" s="42"/>
      <c r="F1122" s="42" t="n">
        <f aca="false">SUM(D1122:E1122)</f>
        <v>115</v>
      </c>
      <c r="G1122" s="42" t="n">
        <v>118</v>
      </c>
      <c r="H1122" s="43" t="n">
        <f aca="false">G1122/F1122</f>
        <v>1.02608695652174</v>
      </c>
      <c r="I1122" s="59" t="s">
        <v>77</v>
      </c>
    </row>
    <row r="1123" customFormat="false" ht="12.2" hidden="false" customHeight="true" outlineLevel="0" collapsed="false">
      <c r="A1123" s="40" t="s">
        <v>694</v>
      </c>
      <c r="B1123" s="40"/>
      <c r="C1123" s="41" t="s">
        <v>696</v>
      </c>
      <c r="D1123" s="42" t="n">
        <v>6</v>
      </c>
      <c r="E1123" s="42"/>
      <c r="F1123" s="42" t="n">
        <f aca="false">SUM(D1123:E1123)</f>
        <v>6</v>
      </c>
      <c r="G1123" s="42"/>
      <c r="H1123" s="43" t="n">
        <f aca="false">G1123/F1123</f>
        <v>0</v>
      </c>
      <c r="I1123" s="59" t="s">
        <v>77</v>
      </c>
    </row>
    <row r="1124" customFormat="false" ht="12.75" hidden="false" customHeight="true" outlineLevel="0" collapsed="false">
      <c r="A1124" s="40" t="s">
        <v>75</v>
      </c>
      <c r="B1124" s="40" t="s">
        <v>75</v>
      </c>
      <c r="C1124" s="41" t="s">
        <v>670</v>
      </c>
      <c r="D1124" s="42" t="n">
        <v>50</v>
      </c>
      <c r="E1124" s="42"/>
      <c r="F1124" s="42" t="n">
        <f aca="false">SUM(D1124:E1124)</f>
        <v>50</v>
      </c>
      <c r="G1124" s="42" t="n">
        <v>23</v>
      </c>
      <c r="H1124" s="43" t="n">
        <f aca="false">G1124/F1124</f>
        <v>0.46</v>
      </c>
      <c r="I1124" s="59" t="s">
        <v>77</v>
      </c>
    </row>
    <row r="1125" customFormat="false" ht="12.75" hidden="false" customHeight="true" outlineLevel="0" collapsed="false">
      <c r="A1125" s="40" t="s">
        <v>75</v>
      </c>
      <c r="B1125" s="40"/>
      <c r="C1125" s="41" t="s">
        <v>354</v>
      </c>
      <c r="D1125" s="42" t="n">
        <v>0</v>
      </c>
      <c r="E1125" s="42"/>
      <c r="F1125" s="42" t="n">
        <f aca="false">SUM(D1125:E1125)</f>
        <v>0</v>
      </c>
      <c r="G1125" s="42" t="n">
        <v>229</v>
      </c>
      <c r="H1125" s="43"/>
      <c r="I1125" s="59" t="s">
        <v>77</v>
      </c>
    </row>
    <row r="1126" customFormat="false" ht="12.75" hidden="false" customHeight="true" outlineLevel="0" collapsed="false">
      <c r="A1126" s="40" t="s">
        <v>78</v>
      </c>
      <c r="B1126" s="40" t="s">
        <v>78</v>
      </c>
      <c r="C1126" s="41" t="s">
        <v>79</v>
      </c>
      <c r="D1126" s="42" t="n">
        <v>127</v>
      </c>
      <c r="E1126" s="42"/>
      <c r="F1126" s="42" t="n">
        <f aca="false">SUM(D1126:E1126)</f>
        <v>127</v>
      </c>
      <c r="G1126" s="42" t="n">
        <v>263</v>
      </c>
      <c r="H1126" s="43" t="n">
        <f aca="false">G1126/F1126</f>
        <v>2.07086614173228</v>
      </c>
      <c r="I1126" s="59" t="s">
        <v>77</v>
      </c>
      <c r="J1126" s="44"/>
      <c r="K1126" s="44"/>
      <c r="L1126" s="44"/>
      <c r="M1126" s="44"/>
    </row>
    <row r="1127" customFormat="false" ht="12.75" hidden="false" customHeight="true" outlineLevel="0" collapsed="false">
      <c r="A1127" s="40" t="s">
        <v>153</v>
      </c>
      <c r="B1127" s="40"/>
      <c r="C1127" s="59" t="s">
        <v>697</v>
      </c>
      <c r="D1127" s="42" t="n">
        <v>250</v>
      </c>
      <c r="E1127" s="42"/>
      <c r="F1127" s="42" t="n">
        <f aca="false">SUM(D1127:E1127)</f>
        <v>250</v>
      </c>
      <c r="G1127" s="42"/>
      <c r="H1127" s="43" t="n">
        <f aca="false">G1127/F1127</f>
        <v>0</v>
      </c>
      <c r="I1127" s="59" t="s">
        <v>77</v>
      </c>
      <c r="J1127" s="44"/>
      <c r="K1127" s="44"/>
      <c r="L1127" s="44"/>
      <c r="M1127" s="44"/>
    </row>
    <row r="1128" customFormat="false" ht="12.75" hidden="false" customHeight="true" outlineLevel="0" collapsed="false">
      <c r="A1128" s="40" t="s">
        <v>93</v>
      </c>
      <c r="B1128" s="40"/>
      <c r="C1128" s="41" t="s">
        <v>94</v>
      </c>
      <c r="D1128" s="42" t="n">
        <v>68</v>
      </c>
      <c r="E1128" s="42"/>
      <c r="F1128" s="42" t="n">
        <f aca="false">SUM(D1128:E1128)</f>
        <v>68</v>
      </c>
      <c r="G1128" s="42"/>
      <c r="H1128" s="43" t="n">
        <f aca="false">G1128/F1128</f>
        <v>0</v>
      </c>
      <c r="I1128" s="59" t="s">
        <v>77</v>
      </c>
      <c r="J1128" s="44"/>
      <c r="K1128" s="44"/>
      <c r="L1128" s="44"/>
      <c r="M1128" s="44"/>
    </row>
    <row r="1129" s="48" customFormat="true" ht="12" hidden="false" customHeight="true" outlineLevel="0" collapsed="false">
      <c r="A1129" s="45"/>
      <c r="B1129" s="45"/>
      <c r="C1129" s="46" t="s">
        <v>80</v>
      </c>
      <c r="D1129" s="47" t="n">
        <f aca="false">SUM(D1119:D1128)</f>
        <v>1086</v>
      </c>
      <c r="E1129" s="47" t="n">
        <f aca="false">SUM(E1119:E1128)</f>
        <v>0</v>
      </c>
      <c r="F1129" s="47" t="n">
        <f aca="false">SUM(F1119:F1128)</f>
        <v>1086</v>
      </c>
      <c r="G1129" s="47" t="n">
        <f aca="false">SUM(G1119:G1128)</f>
        <v>1413</v>
      </c>
      <c r="H1129" s="43" t="n">
        <f aca="false">G1129/F1129</f>
        <v>1.30110497237569</v>
      </c>
      <c r="Q1129" s="49"/>
    </row>
    <row r="1130" s="48" customFormat="true" ht="12" hidden="false" customHeight="true" outlineLevel="0" collapsed="false">
      <c r="A1130" s="50"/>
      <c r="B1130" s="50"/>
      <c r="C1130" s="51"/>
      <c r="D1130" s="52"/>
      <c r="E1130" s="52"/>
      <c r="F1130" s="52"/>
      <c r="G1130" s="52"/>
      <c r="H1130" s="53"/>
      <c r="Q1130" s="49"/>
    </row>
    <row r="1131" s="48" customFormat="true" ht="12" hidden="false" customHeight="true" outlineLevel="0" collapsed="false">
      <c r="A1131" s="50"/>
      <c r="B1131" s="50"/>
      <c r="C1131" s="51"/>
      <c r="D1131" s="52"/>
      <c r="E1131" s="52"/>
      <c r="F1131" s="52"/>
      <c r="G1131" s="52"/>
      <c r="H1131" s="53"/>
      <c r="Q1131" s="49"/>
    </row>
    <row r="1132" s="31" customFormat="true" ht="12.2" hidden="false" customHeight="true" outlineLevel="0" collapsed="false">
      <c r="A1132" s="33" t="s">
        <v>691</v>
      </c>
      <c r="B1132" s="33"/>
      <c r="C1132" s="34"/>
      <c r="D1132" s="35"/>
      <c r="E1132" s="35"/>
      <c r="F1132" s="35"/>
      <c r="G1132" s="35"/>
      <c r="H1132" s="53"/>
      <c r="Q1132" s="32"/>
    </row>
    <row r="1133" s="31" customFormat="true" ht="12.2" hidden="false" customHeight="true" outlineLevel="0" collapsed="false">
      <c r="A1133" s="33" t="s">
        <v>653</v>
      </c>
      <c r="B1133" s="33"/>
      <c r="C1133" s="34"/>
      <c r="D1133" s="35"/>
      <c r="E1133" s="35"/>
      <c r="F1133" s="35"/>
      <c r="G1133" s="35"/>
      <c r="H1133" s="53"/>
      <c r="Q1133" s="32"/>
    </row>
    <row r="1134" customFormat="false" ht="12.75" hidden="false" customHeight="true" outlineLevel="0" collapsed="false">
      <c r="A1134" s="50" t="s">
        <v>3</v>
      </c>
      <c r="B1134" s="50"/>
      <c r="H1134" s="53"/>
    </row>
    <row r="1135" customFormat="false" ht="12.75" hidden="false" customHeight="true" outlineLevel="0" collapsed="false">
      <c r="A1135" s="40" t="s">
        <v>195</v>
      </c>
      <c r="B1135" s="40" t="s">
        <v>195</v>
      </c>
      <c r="C1135" s="41" t="s">
        <v>698</v>
      </c>
      <c r="D1135" s="42" t="n">
        <v>155</v>
      </c>
      <c r="E1135" s="42"/>
      <c r="F1135" s="42" t="n">
        <f aca="false">SUM(D1135:E1135)</f>
        <v>155</v>
      </c>
      <c r="G1135" s="42" t="n">
        <v>290</v>
      </c>
      <c r="H1135" s="43" t="n">
        <f aca="false">G1135/F1135</f>
        <v>1.87096774193548</v>
      </c>
      <c r="I1135" s="59" t="s">
        <v>77</v>
      </c>
    </row>
    <row r="1136" customFormat="false" ht="12.75" hidden="false" customHeight="true" outlineLevel="0" collapsed="false">
      <c r="A1136" s="40" t="s">
        <v>195</v>
      </c>
      <c r="B1136" s="40"/>
      <c r="C1136" s="41" t="s">
        <v>684</v>
      </c>
      <c r="D1136" s="42" t="n">
        <v>43</v>
      </c>
      <c r="E1136" s="42"/>
      <c r="F1136" s="42" t="n">
        <f aca="false">SUM(D1136:E1136)</f>
        <v>43</v>
      </c>
      <c r="G1136" s="42" t="n">
        <v>40</v>
      </c>
      <c r="H1136" s="43" t="n">
        <f aca="false">G1136/F1136</f>
        <v>0.930232558139535</v>
      </c>
      <c r="I1136" s="59" t="s">
        <v>77</v>
      </c>
    </row>
    <row r="1137" customFormat="false" ht="12.75" hidden="false" customHeight="true" outlineLevel="0" collapsed="false">
      <c r="A1137" s="40" t="s">
        <v>195</v>
      </c>
      <c r="B1137" s="40"/>
      <c r="C1137" s="41" t="s">
        <v>699</v>
      </c>
      <c r="D1137" s="42" t="n">
        <v>150</v>
      </c>
      <c r="E1137" s="42"/>
      <c r="F1137" s="42" t="n">
        <f aca="false">SUM(D1137:E1137)</f>
        <v>150</v>
      </c>
      <c r="G1137" s="42" t="n">
        <v>250</v>
      </c>
      <c r="H1137" s="43" t="n">
        <f aca="false">G1137/F1137</f>
        <v>1.66666666666667</v>
      </c>
      <c r="I1137" s="59" t="s">
        <v>77</v>
      </c>
    </row>
    <row r="1138" customFormat="false" ht="12.75" hidden="false" customHeight="true" outlineLevel="0" collapsed="false">
      <c r="A1138" s="40" t="s">
        <v>195</v>
      </c>
      <c r="B1138" s="40"/>
      <c r="C1138" s="41" t="s">
        <v>680</v>
      </c>
      <c r="D1138" s="42" t="n">
        <v>86</v>
      </c>
      <c r="E1138" s="42"/>
      <c r="F1138" s="42" t="n">
        <f aca="false">SUM(D1138:E1138)</f>
        <v>86</v>
      </c>
      <c r="G1138" s="42" t="n">
        <v>150</v>
      </c>
      <c r="H1138" s="43" t="n">
        <f aca="false">G1138/F1138</f>
        <v>1.74418604651163</v>
      </c>
      <c r="I1138" s="59" t="s">
        <v>77</v>
      </c>
    </row>
    <row r="1139" customFormat="false" ht="12.75" hidden="false" customHeight="true" outlineLevel="0" collapsed="false">
      <c r="A1139" s="40" t="s">
        <v>195</v>
      </c>
      <c r="B1139" s="40"/>
      <c r="C1139" s="41" t="s">
        <v>700</v>
      </c>
      <c r="D1139" s="42" t="n">
        <v>500</v>
      </c>
      <c r="E1139" s="42"/>
      <c r="F1139" s="42" t="n">
        <f aca="false">SUM(D1139:E1139)</f>
        <v>500</v>
      </c>
      <c r="G1139" s="42" t="n">
        <v>500</v>
      </c>
      <c r="H1139" s="43" t="n">
        <f aca="false">G1139/F1139</f>
        <v>1</v>
      </c>
      <c r="I1139" s="59" t="s">
        <v>77</v>
      </c>
    </row>
    <row r="1140" customFormat="false" ht="11.25" hidden="false" customHeight="true" outlineLevel="0" collapsed="false">
      <c r="A1140" s="40" t="s">
        <v>195</v>
      </c>
      <c r="B1140" s="40"/>
      <c r="C1140" s="41" t="s">
        <v>685</v>
      </c>
      <c r="D1140" s="42" t="n">
        <v>78</v>
      </c>
      <c r="E1140" s="42"/>
      <c r="F1140" s="42" t="n">
        <f aca="false">SUM(D1140:E1140)</f>
        <v>78</v>
      </c>
      <c r="G1140" s="42" t="n">
        <v>140</v>
      </c>
      <c r="H1140" s="43" t="n">
        <f aca="false">G1140/F1140</f>
        <v>1.7948717948718</v>
      </c>
      <c r="I1140" s="59" t="s">
        <v>77</v>
      </c>
    </row>
    <row r="1141" s="48" customFormat="true" ht="11.25" hidden="false" customHeight="true" outlineLevel="0" collapsed="false">
      <c r="A1141" s="45"/>
      <c r="B1141" s="45"/>
      <c r="C1141" s="46" t="s">
        <v>114</v>
      </c>
      <c r="D1141" s="47" t="n">
        <f aca="false">SUM(D1135:D1140)</f>
        <v>1012</v>
      </c>
      <c r="E1141" s="47" t="n">
        <f aca="false">SUM(E1135:E1140)</f>
        <v>0</v>
      </c>
      <c r="F1141" s="47" t="n">
        <f aca="false">SUM(F1135:F1140)</f>
        <v>1012</v>
      </c>
      <c r="G1141" s="47" t="n">
        <f aca="false">SUM(G1135:G1140)</f>
        <v>1370</v>
      </c>
      <c r="H1141" s="43" t="n">
        <f aca="false">G1141/F1141</f>
        <v>1.35375494071146</v>
      </c>
      <c r="Q1141" s="49"/>
    </row>
    <row r="1142" s="48" customFormat="true" ht="11.25" hidden="false" customHeight="true" outlineLevel="0" collapsed="false">
      <c r="A1142" s="50"/>
      <c r="B1142" s="50"/>
      <c r="C1142" s="51"/>
      <c r="D1142" s="52"/>
      <c r="E1142" s="52"/>
      <c r="F1142" s="52"/>
      <c r="G1142" s="52"/>
      <c r="H1142" s="53"/>
      <c r="Q1142" s="49"/>
    </row>
    <row r="1143" s="48" customFormat="true" ht="11.25" hidden="false" customHeight="true" outlineLevel="0" collapsed="false">
      <c r="A1143" s="50"/>
      <c r="B1143" s="50"/>
      <c r="C1143" s="51"/>
      <c r="D1143" s="52"/>
      <c r="E1143" s="52"/>
      <c r="F1143" s="52"/>
      <c r="G1143" s="52"/>
      <c r="H1143" s="53"/>
      <c r="Q1143" s="49"/>
    </row>
    <row r="1144" s="48" customFormat="true" ht="11.25" hidden="false" customHeight="true" outlineLevel="0" collapsed="false">
      <c r="A1144" s="50"/>
      <c r="B1144" s="50"/>
      <c r="C1144" s="51"/>
      <c r="D1144" s="52"/>
      <c r="E1144" s="52"/>
      <c r="F1144" s="52"/>
      <c r="G1144" s="52"/>
      <c r="H1144" s="53"/>
      <c r="Q1144" s="49"/>
    </row>
    <row r="1145" s="48" customFormat="true" ht="11.25" hidden="false" customHeight="true" outlineLevel="0" collapsed="false">
      <c r="A1145" s="50"/>
      <c r="B1145" s="50"/>
      <c r="C1145" s="51"/>
      <c r="D1145" s="52"/>
      <c r="E1145" s="52"/>
      <c r="F1145" s="52"/>
      <c r="G1145" s="52"/>
      <c r="H1145" s="53"/>
      <c r="Q1145" s="49"/>
    </row>
    <row r="1146" s="48" customFormat="true" ht="11.25" hidden="false" customHeight="true" outlineLevel="0" collapsed="false">
      <c r="A1146" s="50"/>
      <c r="B1146" s="50"/>
      <c r="C1146" s="51"/>
      <c r="D1146" s="52"/>
      <c r="E1146" s="52"/>
      <c r="F1146" s="52"/>
      <c r="G1146" s="52"/>
      <c r="H1146" s="53"/>
      <c r="Q1146" s="49"/>
    </row>
    <row r="1147" s="48" customFormat="true" ht="11.25" hidden="false" customHeight="true" outlineLevel="0" collapsed="false">
      <c r="A1147" s="50"/>
      <c r="B1147" s="50"/>
      <c r="C1147" s="51"/>
      <c r="D1147" s="52"/>
      <c r="E1147" s="52"/>
      <c r="F1147" s="52"/>
      <c r="G1147" s="52"/>
      <c r="H1147" s="53"/>
      <c r="Q1147" s="49"/>
    </row>
    <row r="1148" s="48" customFormat="true" ht="11.25" hidden="false" customHeight="true" outlineLevel="0" collapsed="false">
      <c r="A1148" s="50"/>
      <c r="B1148" s="50"/>
      <c r="C1148" s="51"/>
      <c r="D1148" s="52"/>
      <c r="E1148" s="52"/>
      <c r="F1148" s="52"/>
      <c r="G1148" s="52"/>
      <c r="H1148" s="53"/>
      <c r="Q1148" s="49"/>
    </row>
    <row r="1149" s="48" customFormat="true" ht="11.25" hidden="false" customHeight="true" outlineLevel="0" collapsed="false">
      <c r="A1149" s="50"/>
      <c r="B1149" s="50"/>
      <c r="C1149" s="51"/>
      <c r="D1149" s="52"/>
      <c r="E1149" s="52"/>
      <c r="F1149" s="52"/>
      <c r="G1149" s="52"/>
      <c r="H1149" s="53"/>
      <c r="Q1149" s="49"/>
    </row>
    <row r="1150" s="48" customFormat="true" ht="11.25" hidden="false" customHeight="true" outlineLevel="0" collapsed="false">
      <c r="A1150" s="50"/>
      <c r="B1150" s="50"/>
      <c r="C1150" s="51"/>
      <c r="D1150" s="52"/>
      <c r="E1150" s="52"/>
      <c r="F1150" s="52"/>
      <c r="G1150" s="52"/>
      <c r="H1150" s="53"/>
      <c r="Q1150" s="49"/>
    </row>
    <row r="1151" s="31" customFormat="true" ht="33" hidden="false" customHeight="true" outlineLevel="0" collapsed="false">
      <c r="A1151" s="33"/>
      <c r="B1151" s="33"/>
      <c r="C1151" s="34"/>
      <c r="D1151" s="9" t="s">
        <v>5</v>
      </c>
      <c r="E1151" s="9" t="s">
        <v>6</v>
      </c>
      <c r="F1151" s="9" t="s">
        <v>7</v>
      </c>
      <c r="G1151" s="9" t="s">
        <v>8</v>
      </c>
      <c r="H1151" s="9" t="s">
        <v>9</v>
      </c>
      <c r="Q1151" s="32"/>
    </row>
    <row r="1152" s="31" customFormat="true" ht="12.2" hidden="false" customHeight="true" outlineLevel="0" collapsed="false">
      <c r="A1152" s="33" t="s">
        <v>701</v>
      </c>
      <c r="B1152" s="33"/>
      <c r="C1152" s="34"/>
      <c r="D1152" s="35"/>
      <c r="E1152" s="35"/>
      <c r="F1152" s="35"/>
      <c r="G1152" s="35"/>
      <c r="H1152" s="53"/>
      <c r="Q1152" s="32"/>
    </row>
    <row r="1153" s="31" customFormat="true" ht="12.2" hidden="false" customHeight="true" outlineLevel="0" collapsed="false">
      <c r="A1153" s="33" t="s">
        <v>653</v>
      </c>
      <c r="B1153" s="33"/>
      <c r="C1153" s="34"/>
      <c r="D1153" s="35"/>
      <c r="E1153" s="35"/>
      <c r="F1153" s="35"/>
      <c r="G1153" s="35"/>
      <c r="H1153" s="53"/>
      <c r="Q1153" s="32"/>
    </row>
    <row r="1154" customFormat="false" ht="11.45" hidden="false" customHeight="true" outlineLevel="0" collapsed="false">
      <c r="A1154" s="50" t="s">
        <v>692</v>
      </c>
      <c r="B1154" s="50"/>
      <c r="H1154" s="53"/>
    </row>
    <row r="1155" customFormat="false" ht="11.45" hidden="false" customHeight="true" outlineLevel="0" collapsed="false">
      <c r="A1155" s="40" t="s">
        <v>103</v>
      </c>
      <c r="B1155" s="40" t="s">
        <v>103</v>
      </c>
      <c r="C1155" s="41" t="s">
        <v>104</v>
      </c>
      <c r="D1155" s="42" t="n">
        <v>80</v>
      </c>
      <c r="E1155" s="42"/>
      <c r="F1155" s="42" t="n">
        <f aca="false">SUM(D1155:E1155)</f>
        <v>80</v>
      </c>
      <c r="G1155" s="42" t="n">
        <v>61</v>
      </c>
      <c r="H1155" s="43" t="n">
        <f aca="false">G1155/F1155</f>
        <v>0.7625</v>
      </c>
      <c r="I1155" s="59" t="s">
        <v>77</v>
      </c>
    </row>
    <row r="1156" customFormat="false" ht="11.45" hidden="false" customHeight="true" outlineLevel="0" collapsed="false">
      <c r="A1156" s="40" t="s">
        <v>83</v>
      </c>
      <c r="B1156" s="40"/>
      <c r="C1156" s="41" t="s">
        <v>349</v>
      </c>
      <c r="D1156" s="42" t="n">
        <v>0</v>
      </c>
      <c r="E1156" s="42"/>
      <c r="F1156" s="42" t="n">
        <f aca="false">SUM(D1156:E1156)</f>
        <v>0</v>
      </c>
      <c r="G1156" s="42" t="n">
        <v>8</v>
      </c>
      <c r="H1156" s="43"/>
      <c r="I1156" s="59" t="s">
        <v>77</v>
      </c>
    </row>
    <row r="1157" customFormat="false" ht="11.45" hidden="false" customHeight="true" outlineLevel="0" collapsed="false">
      <c r="A1157" s="40" t="s">
        <v>75</v>
      </c>
      <c r="B1157" s="40" t="s">
        <v>75</v>
      </c>
      <c r="C1157" s="41" t="s">
        <v>702</v>
      </c>
      <c r="D1157" s="42" t="n">
        <v>0</v>
      </c>
      <c r="E1157" s="42"/>
      <c r="F1157" s="42" t="n">
        <f aca="false">SUM(D1157:E1157)</f>
        <v>0</v>
      </c>
      <c r="G1157" s="42"/>
      <c r="H1157" s="43"/>
      <c r="I1157" s="59" t="s">
        <v>77</v>
      </c>
    </row>
    <row r="1158" customFormat="false" ht="11.45" hidden="false" customHeight="true" outlineLevel="0" collapsed="false">
      <c r="A1158" s="40" t="s">
        <v>75</v>
      </c>
      <c r="B1158" s="40"/>
      <c r="C1158" s="41" t="s">
        <v>354</v>
      </c>
      <c r="D1158" s="42" t="n">
        <v>0</v>
      </c>
      <c r="E1158" s="42"/>
      <c r="F1158" s="42" t="n">
        <f aca="false">SUM(D1158:E1158)</f>
        <v>0</v>
      </c>
      <c r="G1158" s="42" t="n">
        <v>197</v>
      </c>
      <c r="H1158" s="43"/>
      <c r="I1158" s="59" t="s">
        <v>77</v>
      </c>
    </row>
    <row r="1159" customFormat="false" ht="11.45" hidden="false" customHeight="true" outlineLevel="0" collapsed="false">
      <c r="A1159" s="40" t="s">
        <v>78</v>
      </c>
      <c r="B1159" s="40" t="s">
        <v>78</v>
      </c>
      <c r="C1159" s="41" t="s">
        <v>79</v>
      </c>
      <c r="D1159" s="42" t="n">
        <v>22</v>
      </c>
      <c r="E1159" s="42"/>
      <c r="F1159" s="42" t="n">
        <f aca="false">SUM(D1159:E1159)</f>
        <v>22</v>
      </c>
      <c r="G1159" s="42" t="n">
        <v>72</v>
      </c>
      <c r="H1159" s="43" t="n">
        <f aca="false">G1159/F1159</f>
        <v>3.27272727272727</v>
      </c>
      <c r="I1159" s="59" t="s">
        <v>77</v>
      </c>
      <c r="M1159" s="44"/>
    </row>
    <row r="1160" s="63" customFormat="true" ht="11.45" hidden="false" customHeight="true" outlineLevel="0" collapsed="false">
      <c r="A1160" s="92"/>
      <c r="B1160" s="92"/>
      <c r="C1160" s="93" t="s">
        <v>152</v>
      </c>
      <c r="D1160" s="94" t="n">
        <f aca="false">SUM(D1155:D1159)</f>
        <v>102</v>
      </c>
      <c r="E1160" s="94" t="n">
        <f aca="false">SUM(E1155:E1159)</f>
        <v>0</v>
      </c>
      <c r="F1160" s="94" t="n">
        <f aca="false">SUM(F1155:F1159)</f>
        <v>102</v>
      </c>
      <c r="G1160" s="94" t="n">
        <f aca="false">SUM(G1155:G1159)</f>
        <v>338</v>
      </c>
      <c r="H1160" s="43" t="n">
        <f aca="false">G1160/F1160</f>
        <v>3.31372549019608</v>
      </c>
      <c r="I1160" s="59" t="s">
        <v>77</v>
      </c>
      <c r="M1160" s="106"/>
      <c r="Q1160" s="64"/>
    </row>
    <row r="1161" s="59" customFormat="true" ht="12.2" hidden="false" customHeight="true" outlineLevel="0" collapsed="false">
      <c r="A1161" s="84" t="s">
        <v>96</v>
      </c>
      <c r="B1161" s="84" t="s">
        <v>96</v>
      </c>
      <c r="C1161" s="97" t="s">
        <v>703</v>
      </c>
      <c r="D1161" s="86"/>
      <c r="E1161" s="86"/>
      <c r="F1161" s="86" t="n">
        <f aca="false">SUM(D1161:E1161)</f>
        <v>0</v>
      </c>
      <c r="G1161" s="86"/>
      <c r="H1161" s="43"/>
      <c r="I1161" s="59" t="s">
        <v>77</v>
      </c>
      <c r="Q1161" s="87"/>
    </row>
    <row r="1162" s="59" customFormat="true" ht="12.2" hidden="false" customHeight="true" outlineLevel="0" collapsed="false">
      <c r="A1162" s="84" t="s">
        <v>98</v>
      </c>
      <c r="B1162" s="84" t="s">
        <v>98</v>
      </c>
      <c r="C1162" s="85" t="s">
        <v>99</v>
      </c>
      <c r="D1162" s="86"/>
      <c r="E1162" s="86"/>
      <c r="F1162" s="86" t="n">
        <f aca="false">SUM(D1162:E1162)</f>
        <v>0</v>
      </c>
      <c r="G1162" s="86"/>
      <c r="H1162" s="43"/>
      <c r="I1162" s="59" t="s">
        <v>77</v>
      </c>
      <c r="Q1162" s="87"/>
    </row>
    <row r="1163" s="63" customFormat="true" ht="11.45" hidden="false" customHeight="true" outlineLevel="0" collapsed="false">
      <c r="A1163" s="92"/>
      <c r="B1163" s="92"/>
      <c r="C1163" s="93" t="s">
        <v>512</v>
      </c>
      <c r="D1163" s="94" t="n">
        <f aca="false">SUM(D1161:D1162)</f>
        <v>0</v>
      </c>
      <c r="E1163" s="94" t="n">
        <f aca="false">SUM(E1161:E1162)</f>
        <v>0</v>
      </c>
      <c r="F1163" s="94" t="n">
        <f aca="false">SUM(F1161:F1162)</f>
        <v>0</v>
      </c>
      <c r="G1163" s="94" t="n">
        <f aca="false">SUM(G1161:G1162)</f>
        <v>0</v>
      </c>
      <c r="H1163" s="43"/>
      <c r="I1163" s="59"/>
      <c r="M1163" s="106"/>
      <c r="Q1163" s="64"/>
    </row>
    <row r="1164" s="59" customFormat="true" ht="11.45" hidden="false" customHeight="true" outlineLevel="0" collapsed="false">
      <c r="A1164" s="84" t="s">
        <v>91</v>
      </c>
      <c r="B1164" s="84"/>
      <c r="C1164" s="85" t="s">
        <v>704</v>
      </c>
      <c r="D1164" s="86"/>
      <c r="E1164" s="86" t="n">
        <v>299</v>
      </c>
      <c r="F1164" s="86" t="n">
        <f aca="false">SUM(D1164:E1164)</f>
        <v>299</v>
      </c>
      <c r="G1164" s="86" t="n">
        <v>299</v>
      </c>
      <c r="H1164" s="43" t="n">
        <f aca="false">G1164/F1164</f>
        <v>1</v>
      </c>
      <c r="M1164" s="119"/>
      <c r="Q1164" s="87"/>
    </row>
    <row r="1165" s="59" customFormat="true" ht="11.45" hidden="false" customHeight="true" outlineLevel="0" collapsed="false">
      <c r="A1165" s="84" t="s">
        <v>93</v>
      </c>
      <c r="B1165" s="84"/>
      <c r="C1165" s="85" t="s">
        <v>94</v>
      </c>
      <c r="D1165" s="86"/>
      <c r="E1165" s="86" t="n">
        <v>75</v>
      </c>
      <c r="F1165" s="86" t="n">
        <f aca="false">SUM(D1165:E1165)</f>
        <v>75</v>
      </c>
      <c r="G1165" s="86" t="n">
        <v>75</v>
      </c>
      <c r="H1165" s="43" t="n">
        <f aca="false">G1165/F1165</f>
        <v>1</v>
      </c>
      <c r="M1165" s="119"/>
      <c r="Q1165" s="87"/>
    </row>
    <row r="1166" s="63" customFormat="true" ht="11.45" hidden="false" customHeight="true" outlineLevel="0" collapsed="false">
      <c r="A1166" s="92"/>
      <c r="B1166" s="92"/>
      <c r="C1166" s="93" t="s">
        <v>282</v>
      </c>
      <c r="D1166" s="94" t="n">
        <f aca="false">SUM(D1164:D1165)</f>
        <v>0</v>
      </c>
      <c r="E1166" s="94" t="n">
        <f aca="false">SUM(E1164:E1165)</f>
        <v>374</v>
      </c>
      <c r="F1166" s="94" t="n">
        <f aca="false">SUM(F1164:F1165)</f>
        <v>374</v>
      </c>
      <c r="G1166" s="94" t="n">
        <f aca="false">SUM(G1164:G1165)</f>
        <v>374</v>
      </c>
      <c r="H1166" s="43" t="n">
        <f aca="false">G1166/F1166</f>
        <v>1</v>
      </c>
      <c r="M1166" s="106"/>
      <c r="Q1166" s="64"/>
    </row>
    <row r="1167" s="48" customFormat="true" ht="11.45" hidden="false" customHeight="true" outlineLevel="0" collapsed="false">
      <c r="A1167" s="45"/>
      <c r="B1167" s="45"/>
      <c r="C1167" s="46" t="s">
        <v>80</v>
      </c>
      <c r="D1167" s="47" t="n">
        <f aca="false">SUM(D1160,D1163,D1166)</f>
        <v>102</v>
      </c>
      <c r="E1167" s="47" t="n">
        <f aca="false">SUM(E1160,E1163,E1166)</f>
        <v>374</v>
      </c>
      <c r="F1167" s="47" t="n">
        <f aca="false">SUM(F1160,F1163,F1166)</f>
        <v>476</v>
      </c>
      <c r="G1167" s="47" t="n">
        <f aca="false">SUM(G1160,G1163,G1166)</f>
        <v>712</v>
      </c>
      <c r="H1167" s="43" t="n">
        <f aca="false">G1167/F1167</f>
        <v>1.49579831932773</v>
      </c>
      <c r="Q1167" s="49"/>
    </row>
    <row r="1168" s="48" customFormat="true" ht="11.45" hidden="false" customHeight="true" outlineLevel="0" collapsed="false">
      <c r="A1168" s="50"/>
      <c r="B1168" s="50"/>
      <c r="C1168" s="51"/>
      <c r="D1168" s="52"/>
      <c r="E1168" s="52"/>
      <c r="F1168" s="52"/>
      <c r="G1168" s="52"/>
      <c r="H1168" s="53"/>
      <c r="Q1168" s="49"/>
    </row>
    <row r="1169" s="48" customFormat="true" ht="11.45" hidden="false" customHeight="true" outlineLevel="0" collapsed="false">
      <c r="A1169" s="50"/>
      <c r="B1169" s="50"/>
      <c r="C1169" s="51"/>
      <c r="D1169" s="52"/>
      <c r="E1169" s="52"/>
      <c r="F1169" s="52"/>
      <c r="G1169" s="52"/>
      <c r="H1169" s="53"/>
      <c r="Q1169" s="49"/>
    </row>
    <row r="1170" s="31" customFormat="true" ht="12.2" hidden="false" customHeight="true" outlineLevel="0" collapsed="false">
      <c r="A1170" s="33" t="s">
        <v>701</v>
      </c>
      <c r="B1170" s="33"/>
      <c r="C1170" s="34"/>
      <c r="D1170" s="35"/>
      <c r="E1170" s="35"/>
      <c r="F1170" s="35"/>
      <c r="G1170" s="35"/>
      <c r="H1170" s="53"/>
      <c r="Q1170" s="32"/>
    </row>
    <row r="1171" s="31" customFormat="true" ht="12.2" hidden="false" customHeight="true" outlineLevel="0" collapsed="false">
      <c r="A1171" s="33" t="s">
        <v>653</v>
      </c>
      <c r="B1171" s="33"/>
      <c r="C1171" s="34"/>
      <c r="D1171" s="35"/>
      <c r="E1171" s="35"/>
      <c r="F1171" s="35"/>
      <c r="G1171" s="35"/>
      <c r="H1171" s="53"/>
      <c r="Q1171" s="32"/>
    </row>
    <row r="1172" customFormat="false" ht="12.75" hidden="false" customHeight="true" outlineLevel="0" collapsed="false">
      <c r="A1172" s="50" t="s">
        <v>3</v>
      </c>
      <c r="B1172" s="50"/>
      <c r="H1172" s="53"/>
    </row>
    <row r="1173" customFormat="false" ht="12.75" hidden="false" customHeight="true" outlineLevel="0" collapsed="false">
      <c r="A1173" s="40" t="s">
        <v>195</v>
      </c>
      <c r="B1173" s="40" t="s">
        <v>195</v>
      </c>
      <c r="C1173" s="41" t="s">
        <v>705</v>
      </c>
      <c r="D1173" s="42"/>
      <c r="E1173" s="42"/>
      <c r="F1173" s="42" t="n">
        <f aca="false">SUM(D1173:E1173)</f>
        <v>0</v>
      </c>
      <c r="G1173" s="42" t="n">
        <v>80</v>
      </c>
      <c r="H1173" s="43"/>
      <c r="I1173" s="59" t="s">
        <v>77</v>
      </c>
    </row>
    <row r="1174" s="48" customFormat="true" ht="11.25" hidden="false" customHeight="true" outlineLevel="0" collapsed="false">
      <c r="A1174" s="45"/>
      <c r="B1174" s="45"/>
      <c r="C1174" s="46" t="s">
        <v>114</v>
      </c>
      <c r="D1174" s="47" t="n">
        <f aca="false">SUM(D1173:D1173)</f>
        <v>0</v>
      </c>
      <c r="E1174" s="47" t="n">
        <f aca="false">SUM(E1173:E1173)</f>
        <v>0</v>
      </c>
      <c r="F1174" s="47" t="n">
        <f aca="false">SUM(F1173:F1173)</f>
        <v>0</v>
      </c>
      <c r="G1174" s="47" t="n">
        <f aca="false">SUM(G1173:G1173)</f>
        <v>80</v>
      </c>
      <c r="H1174" s="43"/>
      <c r="Q1174" s="49"/>
    </row>
    <row r="1175" s="48" customFormat="true" ht="11.45" hidden="false" customHeight="true" outlineLevel="0" collapsed="false">
      <c r="A1175" s="50"/>
      <c r="B1175" s="50"/>
      <c r="C1175" s="51"/>
      <c r="D1175" s="52"/>
      <c r="E1175" s="52"/>
      <c r="F1175" s="52"/>
      <c r="G1175" s="52"/>
      <c r="H1175" s="53"/>
      <c r="Q1175" s="49"/>
    </row>
    <row r="1176" s="48" customFormat="true" ht="11.45" hidden="false" customHeight="true" outlineLevel="0" collapsed="false">
      <c r="A1176" s="50"/>
      <c r="B1176" s="50"/>
      <c r="C1176" s="51"/>
      <c r="D1176" s="52"/>
      <c r="E1176" s="52"/>
      <c r="F1176" s="52"/>
      <c r="G1176" s="52"/>
      <c r="H1176" s="53"/>
      <c r="Q1176" s="49"/>
    </row>
    <row r="1177" s="31" customFormat="true" ht="12.2" hidden="false" customHeight="true" outlineLevel="0" collapsed="false">
      <c r="A1177" s="33" t="s">
        <v>706</v>
      </c>
      <c r="B1177" s="33"/>
      <c r="C1177" s="34"/>
      <c r="D1177" s="35"/>
      <c r="E1177" s="35"/>
      <c r="F1177" s="35"/>
      <c r="G1177" s="35"/>
      <c r="H1177" s="53"/>
      <c r="Q1177" s="32"/>
    </row>
    <row r="1178" s="31" customFormat="true" ht="12.2" hidden="false" customHeight="true" outlineLevel="0" collapsed="false">
      <c r="A1178" s="33" t="s">
        <v>653</v>
      </c>
      <c r="B1178" s="33"/>
      <c r="C1178" s="34"/>
      <c r="D1178" s="35"/>
      <c r="E1178" s="35"/>
      <c r="F1178" s="35"/>
      <c r="G1178" s="35"/>
      <c r="H1178" s="53"/>
      <c r="Q1178" s="32"/>
    </row>
    <row r="1179" customFormat="false" ht="12.75" hidden="false" customHeight="true" outlineLevel="0" collapsed="false">
      <c r="A1179" s="50" t="s">
        <v>3</v>
      </c>
      <c r="B1179" s="50"/>
      <c r="H1179" s="53"/>
    </row>
    <row r="1180" customFormat="false" ht="12.75" hidden="false" customHeight="true" outlineLevel="0" collapsed="false">
      <c r="A1180" s="40" t="s">
        <v>301</v>
      </c>
      <c r="B1180" s="40" t="s">
        <v>302</v>
      </c>
      <c r="C1180" s="41" t="s">
        <v>707</v>
      </c>
      <c r="D1180" s="42" t="n">
        <v>12500</v>
      </c>
      <c r="E1180" s="42"/>
      <c r="F1180" s="42" t="n">
        <f aca="false">SUM(D1180:E1180)</f>
        <v>12500</v>
      </c>
      <c r="G1180" s="42" t="n">
        <v>12500</v>
      </c>
      <c r="H1180" s="43" t="n">
        <f aca="false">G1180/F1180</f>
        <v>1</v>
      </c>
      <c r="I1180" s="59" t="s">
        <v>77</v>
      </c>
    </row>
    <row r="1181" s="48" customFormat="true" ht="11.25" hidden="false" customHeight="true" outlineLevel="0" collapsed="false">
      <c r="A1181" s="45"/>
      <c r="B1181" s="45"/>
      <c r="C1181" s="46" t="s">
        <v>114</v>
      </c>
      <c r="D1181" s="47" t="n">
        <f aca="false">SUM(D1180:D1180)</f>
        <v>12500</v>
      </c>
      <c r="E1181" s="47" t="n">
        <f aca="false">SUM(E1180:E1180)</f>
        <v>0</v>
      </c>
      <c r="F1181" s="47" t="n">
        <f aca="false">SUM(F1180:F1180)</f>
        <v>12500</v>
      </c>
      <c r="G1181" s="47" t="n">
        <f aca="false">SUM(G1180:G1180)</f>
        <v>12500</v>
      </c>
      <c r="H1181" s="43" t="n">
        <f aca="false">G1181/F1181</f>
        <v>1</v>
      </c>
      <c r="Q1181" s="49"/>
    </row>
    <row r="1182" s="48" customFormat="true" ht="11.25" hidden="false" customHeight="true" outlineLevel="0" collapsed="false">
      <c r="A1182" s="50"/>
      <c r="B1182" s="50"/>
      <c r="C1182" s="51"/>
      <c r="D1182" s="52"/>
      <c r="E1182" s="52"/>
      <c r="F1182" s="52"/>
      <c r="G1182" s="52"/>
      <c r="H1182" s="53"/>
      <c r="Q1182" s="49"/>
    </row>
    <row r="1183" s="48" customFormat="true" ht="11.25" hidden="false" customHeight="true" outlineLevel="0" collapsed="false">
      <c r="A1183" s="50"/>
      <c r="B1183" s="50"/>
      <c r="C1183" s="51"/>
      <c r="D1183" s="52"/>
      <c r="E1183" s="52"/>
      <c r="F1183" s="52"/>
      <c r="G1183" s="52"/>
      <c r="H1183" s="53"/>
      <c r="Q1183" s="49"/>
    </row>
    <row r="1184" s="31" customFormat="true" ht="12.2" hidden="false" customHeight="true" outlineLevel="0" collapsed="false">
      <c r="A1184" s="33" t="s">
        <v>708</v>
      </c>
      <c r="B1184" s="33"/>
      <c r="C1184" s="34"/>
      <c r="D1184" s="35"/>
      <c r="E1184" s="35"/>
      <c r="F1184" s="35"/>
      <c r="G1184" s="35"/>
      <c r="H1184" s="53"/>
      <c r="Q1184" s="32"/>
    </row>
    <row r="1185" s="31" customFormat="true" ht="12.2" hidden="false" customHeight="true" outlineLevel="0" collapsed="false">
      <c r="A1185" s="33" t="s">
        <v>653</v>
      </c>
      <c r="B1185" s="33"/>
      <c r="C1185" s="34"/>
      <c r="D1185" s="35"/>
      <c r="E1185" s="35"/>
      <c r="F1185" s="35"/>
      <c r="G1185" s="35"/>
      <c r="H1185" s="53"/>
      <c r="Q1185" s="32"/>
    </row>
    <row r="1186" customFormat="false" ht="12.75" hidden="false" customHeight="true" outlineLevel="0" collapsed="false">
      <c r="A1186" s="50" t="s">
        <v>692</v>
      </c>
      <c r="B1186" s="50"/>
      <c r="H1186" s="53"/>
    </row>
    <row r="1187" customFormat="false" ht="12.75" hidden="false" customHeight="true" outlineLevel="0" collapsed="false">
      <c r="A1187" s="40" t="s">
        <v>83</v>
      </c>
      <c r="B1187" s="40"/>
      <c r="C1187" s="41" t="s">
        <v>349</v>
      </c>
      <c r="D1187" s="42" t="n">
        <v>0</v>
      </c>
      <c r="E1187" s="42"/>
      <c r="F1187" s="42" t="n">
        <f aca="false">SUM(D1187:E1187)</f>
        <v>0</v>
      </c>
      <c r="G1187" s="42" t="n">
        <v>10</v>
      </c>
      <c r="H1187" s="43"/>
      <c r="I1187" s="59" t="s">
        <v>77</v>
      </c>
    </row>
    <row r="1188" customFormat="false" ht="12.75" hidden="false" customHeight="true" outlineLevel="0" collapsed="false">
      <c r="A1188" s="40" t="s">
        <v>103</v>
      </c>
      <c r="B1188" s="40" t="s">
        <v>103</v>
      </c>
      <c r="C1188" s="41" t="s">
        <v>104</v>
      </c>
      <c r="D1188" s="42" t="n">
        <v>50</v>
      </c>
      <c r="E1188" s="42"/>
      <c r="F1188" s="42" t="n">
        <f aca="false">SUM(D1188:E1188)</f>
        <v>50</v>
      </c>
      <c r="G1188" s="42" t="n">
        <v>35</v>
      </c>
      <c r="H1188" s="43" t="n">
        <f aca="false">G1188/F1188</f>
        <v>0.7</v>
      </c>
      <c r="I1188" s="59" t="s">
        <v>77</v>
      </c>
    </row>
    <row r="1189" customFormat="false" ht="12.75" hidden="false" customHeight="true" outlineLevel="0" collapsed="false">
      <c r="A1189" s="40" t="s">
        <v>75</v>
      </c>
      <c r="B1189" s="40"/>
      <c r="C1189" s="41" t="s">
        <v>354</v>
      </c>
      <c r="D1189" s="42" t="n">
        <v>0</v>
      </c>
      <c r="E1189" s="42"/>
      <c r="F1189" s="42" t="n">
        <f aca="false">SUM(D1189:E1189)</f>
        <v>0</v>
      </c>
      <c r="G1189" s="42" t="n">
        <v>95</v>
      </c>
      <c r="H1189" s="43"/>
      <c r="I1189" s="59" t="s">
        <v>77</v>
      </c>
    </row>
    <row r="1190" customFormat="false" ht="12.75" hidden="false" customHeight="true" outlineLevel="0" collapsed="false">
      <c r="A1190" s="40" t="s">
        <v>78</v>
      </c>
      <c r="B1190" s="40" t="s">
        <v>78</v>
      </c>
      <c r="C1190" s="41" t="s">
        <v>79</v>
      </c>
      <c r="D1190" s="42" t="n">
        <v>14</v>
      </c>
      <c r="E1190" s="42"/>
      <c r="F1190" s="42" t="n">
        <f aca="false">SUM(D1190:E1190)</f>
        <v>14</v>
      </c>
      <c r="G1190" s="42" t="n">
        <v>38</v>
      </c>
      <c r="H1190" s="43" t="n">
        <f aca="false">G1190/F1190</f>
        <v>2.71428571428571</v>
      </c>
      <c r="I1190" s="59" t="s">
        <v>77</v>
      </c>
      <c r="J1190" s="44"/>
      <c r="M1190" s="44"/>
    </row>
    <row r="1191" customFormat="false" ht="12.75" hidden="false" customHeight="true" outlineLevel="0" collapsed="false">
      <c r="A1191" s="40" t="s">
        <v>153</v>
      </c>
      <c r="B1191" s="40"/>
      <c r="C1191" s="59" t="s">
        <v>697</v>
      </c>
      <c r="D1191" s="42" t="n">
        <v>250</v>
      </c>
      <c r="E1191" s="42"/>
      <c r="F1191" s="42" t="n">
        <f aca="false">SUM(D1191:E1191)</f>
        <v>250</v>
      </c>
      <c r="G1191" s="42"/>
      <c r="H1191" s="43" t="n">
        <f aca="false">G1191/F1191</f>
        <v>0</v>
      </c>
      <c r="I1191" s="59" t="s">
        <v>77</v>
      </c>
      <c r="J1191" s="44"/>
      <c r="K1191" s="44"/>
      <c r="L1191" s="44"/>
      <c r="M1191" s="44"/>
    </row>
    <row r="1192" customFormat="false" ht="12.75" hidden="false" customHeight="true" outlineLevel="0" collapsed="false">
      <c r="A1192" s="40" t="s">
        <v>93</v>
      </c>
      <c r="B1192" s="40"/>
      <c r="C1192" s="41" t="s">
        <v>94</v>
      </c>
      <c r="D1192" s="42" t="n">
        <v>68</v>
      </c>
      <c r="E1192" s="42"/>
      <c r="F1192" s="42" t="n">
        <f aca="false">SUM(D1192:E1192)</f>
        <v>68</v>
      </c>
      <c r="G1192" s="42"/>
      <c r="H1192" s="43" t="n">
        <f aca="false">G1192/F1192</f>
        <v>0</v>
      </c>
      <c r="I1192" s="59" t="s">
        <v>77</v>
      </c>
      <c r="J1192" s="44"/>
      <c r="K1192" s="44"/>
      <c r="L1192" s="44"/>
      <c r="M1192" s="44"/>
    </row>
    <row r="1193" s="48" customFormat="true" ht="12.75" hidden="false" customHeight="true" outlineLevel="0" collapsed="false">
      <c r="A1193" s="45"/>
      <c r="B1193" s="45"/>
      <c r="C1193" s="46" t="s">
        <v>80</v>
      </c>
      <c r="D1193" s="47" t="n">
        <f aca="false">SUM(D1187:D1192)</f>
        <v>382</v>
      </c>
      <c r="E1193" s="47" t="n">
        <f aca="false">SUM(E1187:E1192)</f>
        <v>0</v>
      </c>
      <c r="F1193" s="47" t="n">
        <f aca="false">SUM(F1187:F1192)</f>
        <v>382</v>
      </c>
      <c r="G1193" s="47" t="n">
        <f aca="false">SUM(G1187:G1192)</f>
        <v>178</v>
      </c>
      <c r="H1193" s="43" t="n">
        <f aca="false">G1193/F1193</f>
        <v>0.465968586387435</v>
      </c>
      <c r="Q1193" s="49"/>
    </row>
    <row r="1194" s="48" customFormat="true" ht="12.75" hidden="false" customHeight="true" outlineLevel="0" collapsed="false">
      <c r="A1194" s="50"/>
      <c r="B1194" s="50"/>
      <c r="C1194" s="51"/>
      <c r="D1194" s="52"/>
      <c r="E1194" s="52"/>
      <c r="F1194" s="52"/>
      <c r="G1194" s="52"/>
      <c r="H1194" s="53"/>
      <c r="Q1194" s="49"/>
    </row>
    <row r="1195" s="48" customFormat="true" ht="12.75" hidden="false" customHeight="true" outlineLevel="0" collapsed="false">
      <c r="A1195" s="50"/>
      <c r="B1195" s="50"/>
      <c r="C1195" s="51"/>
      <c r="D1195" s="52"/>
      <c r="E1195" s="52"/>
      <c r="F1195" s="52"/>
      <c r="G1195" s="52"/>
      <c r="H1195" s="53"/>
      <c r="Q1195" s="49"/>
    </row>
    <row r="1196" s="31" customFormat="true" ht="12.2" hidden="false" customHeight="true" outlineLevel="0" collapsed="false">
      <c r="A1196" s="33" t="s">
        <v>708</v>
      </c>
      <c r="B1196" s="33"/>
      <c r="C1196" s="34"/>
      <c r="D1196" s="35"/>
      <c r="E1196" s="35"/>
      <c r="F1196" s="35"/>
      <c r="G1196" s="35"/>
      <c r="H1196" s="53"/>
      <c r="Q1196" s="32"/>
    </row>
    <row r="1197" s="31" customFormat="true" ht="12.2" hidden="false" customHeight="true" outlineLevel="0" collapsed="false">
      <c r="A1197" s="33" t="s">
        <v>653</v>
      </c>
      <c r="B1197" s="33"/>
      <c r="C1197" s="34"/>
      <c r="D1197" s="35"/>
      <c r="E1197" s="35"/>
      <c r="F1197" s="35"/>
      <c r="G1197" s="35"/>
      <c r="H1197" s="53"/>
      <c r="Q1197" s="32"/>
    </row>
    <row r="1198" customFormat="false" ht="12.75" hidden="false" customHeight="true" outlineLevel="0" collapsed="false">
      <c r="A1198" s="50" t="s">
        <v>3</v>
      </c>
      <c r="B1198" s="50"/>
      <c r="H1198" s="53"/>
    </row>
    <row r="1199" customFormat="false" ht="12.75" hidden="false" customHeight="true" outlineLevel="0" collapsed="false">
      <c r="A1199" s="40" t="s">
        <v>195</v>
      </c>
      <c r="B1199" s="40" t="s">
        <v>195</v>
      </c>
      <c r="C1199" s="41" t="s">
        <v>705</v>
      </c>
      <c r="D1199" s="42" t="n">
        <v>43</v>
      </c>
      <c r="E1199" s="42"/>
      <c r="F1199" s="42" t="n">
        <f aca="false">SUM(D1199:E1199)</f>
        <v>43</v>
      </c>
      <c r="G1199" s="42" t="n">
        <v>80</v>
      </c>
      <c r="H1199" s="43" t="n">
        <f aca="false">G1199/F1199</f>
        <v>1.86046511627907</v>
      </c>
      <c r="I1199" s="59" t="s">
        <v>77</v>
      </c>
    </row>
    <row r="1200" s="48" customFormat="true" ht="11.25" hidden="false" customHeight="true" outlineLevel="0" collapsed="false">
      <c r="A1200" s="45"/>
      <c r="B1200" s="45"/>
      <c r="C1200" s="46" t="s">
        <v>114</v>
      </c>
      <c r="D1200" s="47" t="n">
        <f aca="false">SUM(D1199:D1199)</f>
        <v>43</v>
      </c>
      <c r="E1200" s="47" t="n">
        <f aca="false">SUM(E1199:E1199)</f>
        <v>0</v>
      </c>
      <c r="F1200" s="47" t="n">
        <f aca="false">SUM(F1199:F1199)</f>
        <v>43</v>
      </c>
      <c r="G1200" s="47" t="n">
        <f aca="false">SUM(G1199:G1199)</f>
        <v>80</v>
      </c>
      <c r="H1200" s="43" t="n">
        <f aca="false">G1200/F1200</f>
        <v>1.86046511627907</v>
      </c>
      <c r="Q1200" s="49"/>
    </row>
    <row r="1201" s="48" customFormat="true" ht="11.25" hidden="false" customHeight="true" outlineLevel="0" collapsed="false">
      <c r="A1201" s="50"/>
      <c r="B1201" s="50"/>
      <c r="C1201" s="51"/>
      <c r="D1201" s="52"/>
      <c r="E1201" s="52"/>
      <c r="F1201" s="52"/>
      <c r="G1201" s="52"/>
      <c r="H1201" s="53"/>
      <c r="Q1201" s="49"/>
    </row>
    <row r="1202" s="48" customFormat="true" ht="11.25" hidden="false" customHeight="true" outlineLevel="0" collapsed="false">
      <c r="A1202" s="50"/>
      <c r="B1202" s="50"/>
      <c r="C1202" s="51"/>
      <c r="D1202" s="52"/>
      <c r="E1202" s="52"/>
      <c r="F1202" s="52"/>
      <c r="G1202" s="52"/>
      <c r="H1202" s="53"/>
      <c r="Q1202" s="49"/>
    </row>
    <row r="1203" s="31" customFormat="true" ht="12.2" hidden="false" customHeight="true" outlineLevel="0" collapsed="false">
      <c r="A1203" s="33" t="s">
        <v>709</v>
      </c>
      <c r="B1203" s="33"/>
      <c r="C1203" s="34"/>
      <c r="D1203" s="35"/>
      <c r="E1203" s="35"/>
      <c r="F1203" s="35"/>
      <c r="G1203" s="35"/>
      <c r="H1203" s="53"/>
      <c r="Q1203" s="32"/>
    </row>
    <row r="1204" s="31" customFormat="true" ht="12.2" hidden="false" customHeight="true" outlineLevel="0" collapsed="false">
      <c r="A1204" s="33" t="s">
        <v>653</v>
      </c>
      <c r="B1204" s="33"/>
      <c r="C1204" s="34"/>
      <c r="D1204" s="35"/>
      <c r="E1204" s="35"/>
      <c r="F1204" s="35"/>
      <c r="G1204" s="35"/>
      <c r="H1204" s="53"/>
      <c r="Q1204" s="32"/>
    </row>
    <row r="1205" customFormat="false" ht="12.75" hidden="false" customHeight="true" outlineLevel="0" collapsed="false">
      <c r="A1205" s="50" t="s">
        <v>692</v>
      </c>
      <c r="B1205" s="50"/>
      <c r="H1205" s="53"/>
    </row>
    <row r="1206" s="59" customFormat="true" ht="12.75" hidden="false" customHeight="true" outlineLevel="0" collapsed="false">
      <c r="A1206" s="84" t="s">
        <v>505</v>
      </c>
      <c r="B1206" s="84"/>
      <c r="C1206" s="85" t="s">
        <v>349</v>
      </c>
      <c r="D1206" s="86"/>
      <c r="E1206" s="86"/>
      <c r="F1206" s="42" t="n">
        <f aca="false">SUM(D1206:E1206)</f>
        <v>0</v>
      </c>
      <c r="G1206" s="86" t="n">
        <v>73</v>
      </c>
      <c r="H1206" s="98"/>
      <c r="Q1206" s="87"/>
    </row>
    <row r="1207" customFormat="false" ht="12.75" hidden="false" customHeight="true" outlineLevel="0" collapsed="false">
      <c r="A1207" s="40" t="s">
        <v>103</v>
      </c>
      <c r="B1207" s="40" t="s">
        <v>103</v>
      </c>
      <c r="C1207" s="41" t="s">
        <v>183</v>
      </c>
      <c r="D1207" s="42" t="n">
        <v>5</v>
      </c>
      <c r="E1207" s="42"/>
      <c r="F1207" s="42" t="n">
        <f aca="false">SUM(D1207:E1207)</f>
        <v>5</v>
      </c>
      <c r="G1207" s="42" t="n">
        <v>3</v>
      </c>
      <c r="H1207" s="43" t="n">
        <f aca="false">G1207/F1207</f>
        <v>0.6</v>
      </c>
      <c r="I1207" s="59" t="s">
        <v>77</v>
      </c>
    </row>
    <row r="1208" customFormat="false" ht="12.75" hidden="false" customHeight="true" outlineLevel="0" collapsed="false">
      <c r="A1208" s="40" t="s">
        <v>103</v>
      </c>
      <c r="B1208" s="40"/>
      <c r="C1208" s="41" t="s">
        <v>104</v>
      </c>
      <c r="D1208" s="42" t="n">
        <v>130</v>
      </c>
      <c r="E1208" s="42"/>
      <c r="F1208" s="42" t="n">
        <f aca="false">SUM(D1208:E1208)</f>
        <v>130</v>
      </c>
      <c r="G1208" s="42" t="n">
        <v>68</v>
      </c>
      <c r="H1208" s="43" t="n">
        <f aca="false">G1208/F1208</f>
        <v>0.523076923076923</v>
      </c>
      <c r="I1208" s="59" t="s">
        <v>77</v>
      </c>
    </row>
    <row r="1209" customFormat="false" ht="12.75" hidden="false" customHeight="true" outlineLevel="0" collapsed="false">
      <c r="A1209" s="40" t="s">
        <v>75</v>
      </c>
      <c r="B1209" s="40"/>
      <c r="C1209" s="41" t="s">
        <v>354</v>
      </c>
      <c r="D1209" s="42" t="n">
        <v>0</v>
      </c>
      <c r="E1209" s="42"/>
      <c r="F1209" s="42" t="n">
        <f aca="false">SUM(D1209:E1209)</f>
        <v>0</v>
      </c>
      <c r="G1209" s="42" t="n">
        <v>98</v>
      </c>
      <c r="H1209" s="43"/>
      <c r="I1209" s="59" t="s">
        <v>77</v>
      </c>
    </row>
    <row r="1210" customFormat="false" ht="12.75" hidden="false" customHeight="true" outlineLevel="0" collapsed="false">
      <c r="A1210" s="40" t="s">
        <v>78</v>
      </c>
      <c r="B1210" s="40" t="s">
        <v>78</v>
      </c>
      <c r="C1210" s="41" t="s">
        <v>79</v>
      </c>
      <c r="D1210" s="42" t="n">
        <v>37</v>
      </c>
      <c r="E1210" s="42"/>
      <c r="F1210" s="42" t="n">
        <f aca="false">SUM(D1210:E1210)</f>
        <v>37</v>
      </c>
      <c r="G1210" s="42" t="n">
        <v>58</v>
      </c>
      <c r="H1210" s="43" t="n">
        <f aca="false">G1210/F1210</f>
        <v>1.56756756756757</v>
      </c>
      <c r="I1210" s="59" t="s">
        <v>77</v>
      </c>
      <c r="J1210" s="44"/>
      <c r="M1210" s="44"/>
    </row>
    <row r="1211" customFormat="false" ht="12.75" hidden="false" customHeight="true" outlineLevel="0" collapsed="false">
      <c r="A1211" s="40" t="s">
        <v>153</v>
      </c>
      <c r="B1211" s="40"/>
      <c r="C1211" s="59" t="s">
        <v>697</v>
      </c>
      <c r="D1211" s="42" t="n">
        <v>250</v>
      </c>
      <c r="E1211" s="42"/>
      <c r="F1211" s="42" t="n">
        <f aca="false">SUM(D1211:E1211)</f>
        <v>250</v>
      </c>
      <c r="G1211" s="42"/>
      <c r="H1211" s="43" t="n">
        <f aca="false">G1211/F1211</f>
        <v>0</v>
      </c>
      <c r="I1211" s="59" t="s">
        <v>77</v>
      </c>
      <c r="J1211" s="44"/>
      <c r="K1211" s="44"/>
      <c r="L1211" s="44"/>
      <c r="M1211" s="44"/>
    </row>
    <row r="1212" customFormat="false" ht="12.75" hidden="false" customHeight="true" outlineLevel="0" collapsed="false">
      <c r="A1212" s="40" t="s">
        <v>93</v>
      </c>
      <c r="B1212" s="40"/>
      <c r="C1212" s="41" t="s">
        <v>94</v>
      </c>
      <c r="D1212" s="42" t="n">
        <v>68</v>
      </c>
      <c r="E1212" s="42"/>
      <c r="F1212" s="42" t="n">
        <f aca="false">SUM(D1212:E1212)</f>
        <v>68</v>
      </c>
      <c r="G1212" s="42"/>
      <c r="H1212" s="43" t="n">
        <f aca="false">G1212/F1212</f>
        <v>0</v>
      </c>
      <c r="I1212" s="59" t="s">
        <v>77</v>
      </c>
      <c r="J1212" s="44"/>
      <c r="K1212" s="44"/>
      <c r="L1212" s="44"/>
      <c r="M1212" s="44"/>
    </row>
    <row r="1213" s="48" customFormat="true" ht="12" hidden="false" customHeight="true" outlineLevel="0" collapsed="false">
      <c r="A1213" s="45"/>
      <c r="B1213" s="45"/>
      <c r="C1213" s="46" t="s">
        <v>80</v>
      </c>
      <c r="D1213" s="47" t="n">
        <f aca="false">SUM(D1206:D1212)</f>
        <v>490</v>
      </c>
      <c r="E1213" s="47" t="n">
        <f aca="false">SUM(E1206:E1212)</f>
        <v>0</v>
      </c>
      <c r="F1213" s="47" t="n">
        <f aca="false">SUM(F1206:F1212)</f>
        <v>490</v>
      </c>
      <c r="G1213" s="47" t="n">
        <f aca="false">SUM(G1206:G1212)</f>
        <v>300</v>
      </c>
      <c r="H1213" s="43" t="n">
        <f aca="false">G1213/F1213</f>
        <v>0.612244897959184</v>
      </c>
      <c r="Q1213" s="49"/>
    </row>
    <row r="1214" s="48" customFormat="true" ht="12" hidden="false" customHeight="true" outlineLevel="0" collapsed="false">
      <c r="A1214" s="50"/>
      <c r="B1214" s="50"/>
      <c r="C1214" s="51"/>
      <c r="D1214" s="52"/>
      <c r="E1214" s="52"/>
      <c r="F1214" s="52"/>
      <c r="G1214" s="52"/>
      <c r="H1214" s="53"/>
      <c r="Q1214" s="49"/>
    </row>
    <row r="1215" s="48" customFormat="true" ht="12" hidden="false" customHeight="true" outlineLevel="0" collapsed="false">
      <c r="A1215" s="50"/>
      <c r="B1215" s="50"/>
      <c r="C1215" s="51"/>
      <c r="D1215" s="52"/>
      <c r="E1215" s="52"/>
      <c r="F1215" s="52"/>
      <c r="G1215" s="52"/>
      <c r="H1215" s="53"/>
      <c r="Q1215" s="49"/>
    </row>
    <row r="1216" s="31" customFormat="true" ht="12.2" hidden="false" customHeight="true" outlineLevel="0" collapsed="false">
      <c r="A1216" s="33" t="s">
        <v>709</v>
      </c>
      <c r="B1216" s="33"/>
      <c r="C1216" s="34"/>
      <c r="D1216" s="35"/>
      <c r="E1216" s="35"/>
      <c r="F1216" s="35"/>
      <c r="G1216" s="35"/>
      <c r="H1216" s="53"/>
      <c r="Q1216" s="32"/>
    </row>
    <row r="1217" s="31" customFormat="true" ht="12.2" hidden="false" customHeight="true" outlineLevel="0" collapsed="false">
      <c r="A1217" s="33" t="s">
        <v>653</v>
      </c>
      <c r="B1217" s="33"/>
      <c r="C1217" s="34"/>
      <c r="D1217" s="35"/>
      <c r="E1217" s="35"/>
      <c r="F1217" s="35"/>
      <c r="G1217" s="35"/>
      <c r="H1217" s="53"/>
      <c r="Q1217" s="32"/>
    </row>
    <row r="1218" customFormat="false" ht="12.75" hidden="false" customHeight="true" outlineLevel="0" collapsed="false">
      <c r="A1218" s="50" t="s">
        <v>3</v>
      </c>
      <c r="B1218" s="50"/>
      <c r="H1218" s="53"/>
    </row>
    <row r="1219" customFormat="false" ht="12.75" hidden="false" customHeight="true" outlineLevel="0" collapsed="false">
      <c r="A1219" s="40" t="s">
        <v>195</v>
      </c>
      <c r="B1219" s="40" t="s">
        <v>195</v>
      </c>
      <c r="C1219" s="41" t="s">
        <v>682</v>
      </c>
      <c r="D1219" s="42" t="n">
        <v>80</v>
      </c>
      <c r="E1219" s="42"/>
      <c r="F1219" s="42" t="n">
        <f aca="false">SUM(D1219:E1219)</f>
        <v>80</v>
      </c>
      <c r="G1219" s="42" t="n">
        <v>90</v>
      </c>
      <c r="H1219" s="43" t="n">
        <f aca="false">G1219/F1219</f>
        <v>1.125</v>
      </c>
      <c r="I1219" s="59" t="s">
        <v>77</v>
      </c>
    </row>
    <row r="1220" customFormat="false" ht="12.75" hidden="false" customHeight="true" outlineLevel="0" collapsed="false">
      <c r="A1220" s="40" t="s">
        <v>195</v>
      </c>
      <c r="B1220" s="40"/>
      <c r="C1220" s="41" t="s">
        <v>685</v>
      </c>
      <c r="D1220" s="42" t="n">
        <v>77</v>
      </c>
      <c r="E1220" s="42"/>
      <c r="F1220" s="42" t="n">
        <f aca="false">SUM(D1220:E1220)</f>
        <v>77</v>
      </c>
      <c r="G1220" s="42" t="n">
        <v>40</v>
      </c>
      <c r="H1220" s="43" t="n">
        <f aca="false">G1220/F1220</f>
        <v>0.519480519480519</v>
      </c>
      <c r="I1220" s="59" t="s">
        <v>77</v>
      </c>
    </row>
    <row r="1221" customFormat="false" ht="12.75" hidden="false" customHeight="true" outlineLevel="0" collapsed="false">
      <c r="A1221" s="40" t="s">
        <v>195</v>
      </c>
      <c r="B1221" s="40"/>
      <c r="C1221" s="41" t="s">
        <v>684</v>
      </c>
      <c r="D1221" s="42" t="n">
        <v>43</v>
      </c>
      <c r="E1221" s="42"/>
      <c r="F1221" s="42" t="n">
        <f aca="false">SUM(D1221:E1221)</f>
        <v>43</v>
      </c>
      <c r="G1221" s="42" t="n">
        <v>40</v>
      </c>
      <c r="H1221" s="43" t="n">
        <f aca="false">G1221/F1221</f>
        <v>0.930232558139535</v>
      </c>
      <c r="I1221" s="59" t="s">
        <v>77</v>
      </c>
    </row>
    <row r="1222" s="48" customFormat="true" ht="11.25" hidden="false" customHeight="true" outlineLevel="0" collapsed="false">
      <c r="A1222" s="45"/>
      <c r="B1222" s="45"/>
      <c r="C1222" s="46" t="s">
        <v>114</v>
      </c>
      <c r="D1222" s="47" t="n">
        <f aca="false">SUM(D1219:D1221)</f>
        <v>200</v>
      </c>
      <c r="E1222" s="47" t="n">
        <f aca="false">SUM(E1219:E1221)</f>
        <v>0</v>
      </c>
      <c r="F1222" s="47" t="n">
        <f aca="false">SUM(F1219:F1221)</f>
        <v>200</v>
      </c>
      <c r="G1222" s="47" t="n">
        <f aca="false">SUM(G1219:G1221)</f>
        <v>170</v>
      </c>
      <c r="H1222" s="43" t="n">
        <f aca="false">G1222/F1222</f>
        <v>0.85</v>
      </c>
      <c r="Q1222" s="49"/>
    </row>
    <row r="1223" s="48" customFormat="true" ht="11.25" hidden="false" customHeight="true" outlineLevel="0" collapsed="false">
      <c r="A1223" s="50"/>
      <c r="B1223" s="50"/>
      <c r="C1223" s="51"/>
      <c r="D1223" s="52"/>
      <c r="E1223" s="52"/>
      <c r="F1223" s="52"/>
      <c r="G1223" s="52"/>
      <c r="H1223" s="53"/>
      <c r="Q1223" s="49"/>
    </row>
    <row r="1224" s="31" customFormat="true" ht="12.2" hidden="false" customHeight="true" outlineLevel="0" collapsed="false">
      <c r="A1224" s="33" t="s">
        <v>710</v>
      </c>
      <c r="B1224" s="33"/>
      <c r="C1224" s="34"/>
      <c r="D1224" s="35"/>
      <c r="E1224" s="35"/>
      <c r="F1224" s="35"/>
      <c r="G1224" s="35"/>
      <c r="H1224" s="53"/>
      <c r="Q1224" s="32"/>
    </row>
    <row r="1225" s="31" customFormat="true" ht="12.2" hidden="false" customHeight="true" outlineLevel="0" collapsed="false">
      <c r="A1225" s="33" t="s">
        <v>653</v>
      </c>
      <c r="B1225" s="33"/>
      <c r="C1225" s="34"/>
      <c r="D1225" s="35"/>
      <c r="E1225" s="35"/>
      <c r="F1225" s="35"/>
      <c r="G1225" s="35"/>
      <c r="H1225" s="53"/>
      <c r="Q1225" s="32"/>
    </row>
    <row r="1226" customFormat="false" ht="12.75" hidden="false" customHeight="true" outlineLevel="0" collapsed="false">
      <c r="A1226" s="50" t="s">
        <v>692</v>
      </c>
      <c r="B1226" s="50"/>
      <c r="H1226" s="53"/>
    </row>
    <row r="1227" customFormat="false" ht="12.75" hidden="false" customHeight="true" outlineLevel="0" collapsed="false">
      <c r="A1227" s="40" t="s">
        <v>83</v>
      </c>
      <c r="B1227" s="40"/>
      <c r="C1227" s="41" t="s">
        <v>349</v>
      </c>
      <c r="D1227" s="42" t="n">
        <v>0</v>
      </c>
      <c r="E1227" s="42"/>
      <c r="F1227" s="42" t="n">
        <f aca="false">SUM(D1227:E1227)</f>
        <v>0</v>
      </c>
      <c r="G1227" s="42" t="n">
        <v>106</v>
      </c>
      <c r="H1227" s="43"/>
      <c r="I1227" s="59" t="s">
        <v>77</v>
      </c>
    </row>
    <row r="1228" customFormat="false" ht="12.75" hidden="false" customHeight="true" outlineLevel="0" collapsed="false">
      <c r="A1228" s="40" t="s">
        <v>103</v>
      </c>
      <c r="B1228" s="40" t="s">
        <v>103</v>
      </c>
      <c r="C1228" s="41" t="s">
        <v>183</v>
      </c>
      <c r="D1228" s="42" t="n">
        <v>5</v>
      </c>
      <c r="E1228" s="42"/>
      <c r="F1228" s="42" t="n">
        <f aca="false">SUM(D1228:E1228)</f>
        <v>5</v>
      </c>
      <c r="G1228" s="42" t="n">
        <v>6</v>
      </c>
      <c r="H1228" s="43" t="n">
        <f aca="false">G1228/F1228</f>
        <v>1.2</v>
      </c>
      <c r="I1228" s="59" t="s">
        <v>77</v>
      </c>
    </row>
    <row r="1229" customFormat="false" ht="12.75" hidden="false" customHeight="true" outlineLevel="0" collapsed="false">
      <c r="A1229" s="40" t="s">
        <v>103</v>
      </c>
      <c r="B1229" s="40"/>
      <c r="C1229" s="41" t="s">
        <v>104</v>
      </c>
      <c r="D1229" s="42" t="n">
        <v>60</v>
      </c>
      <c r="E1229" s="42"/>
      <c r="F1229" s="42" t="n">
        <f aca="false">SUM(D1229:E1229)</f>
        <v>60</v>
      </c>
      <c r="G1229" s="42" t="n">
        <v>83</v>
      </c>
      <c r="H1229" s="43" t="n">
        <f aca="false">G1229/F1229</f>
        <v>1.38333333333333</v>
      </c>
      <c r="I1229" s="59" t="s">
        <v>77</v>
      </c>
    </row>
    <row r="1230" customFormat="false" ht="12.75" hidden="false" customHeight="true" outlineLevel="0" collapsed="false">
      <c r="A1230" s="40" t="s">
        <v>75</v>
      </c>
      <c r="B1230" s="40"/>
      <c r="C1230" s="41" t="s">
        <v>354</v>
      </c>
      <c r="D1230" s="42" t="n">
        <v>0</v>
      </c>
      <c r="E1230" s="42"/>
      <c r="F1230" s="42" t="n">
        <f aca="false">SUM(D1230:E1230)</f>
        <v>0</v>
      </c>
      <c r="G1230" s="42" t="n">
        <v>242</v>
      </c>
      <c r="H1230" s="43"/>
      <c r="I1230" s="59" t="s">
        <v>77</v>
      </c>
    </row>
    <row r="1231" customFormat="false" ht="12.75" hidden="false" customHeight="true" outlineLevel="0" collapsed="false">
      <c r="A1231" s="40" t="s">
        <v>78</v>
      </c>
      <c r="B1231" s="40" t="s">
        <v>78</v>
      </c>
      <c r="C1231" s="41" t="s">
        <v>79</v>
      </c>
      <c r="D1231" s="42" t="n">
        <v>18</v>
      </c>
      <c r="E1231" s="42"/>
      <c r="F1231" s="42" t="n">
        <f aca="false">SUM(D1231:E1231)</f>
        <v>18</v>
      </c>
      <c r="G1231" s="42" t="n">
        <v>118</v>
      </c>
      <c r="H1231" s="43" t="n">
        <f aca="false">G1231/F1231</f>
        <v>6.55555555555556</v>
      </c>
      <c r="I1231" s="59" t="s">
        <v>77</v>
      </c>
      <c r="J1231" s="44"/>
      <c r="M1231" s="44"/>
    </row>
    <row r="1232" s="63" customFormat="true" ht="12.75" hidden="false" customHeight="true" outlineLevel="0" collapsed="false">
      <c r="A1232" s="92"/>
      <c r="B1232" s="92"/>
      <c r="C1232" s="93" t="s">
        <v>152</v>
      </c>
      <c r="D1232" s="94" t="n">
        <f aca="false">SUM(D1227:D1231)</f>
        <v>83</v>
      </c>
      <c r="E1232" s="94" t="n">
        <f aca="false">SUM(E1227:E1231)</f>
        <v>0</v>
      </c>
      <c r="F1232" s="94" t="n">
        <f aca="false">SUM(F1227:F1231)</f>
        <v>83</v>
      </c>
      <c r="G1232" s="94" t="n">
        <f aca="false">SUM(G1227:G1231)</f>
        <v>555</v>
      </c>
      <c r="H1232" s="43" t="n">
        <f aca="false">G1232/F1232</f>
        <v>6.68674698795181</v>
      </c>
      <c r="J1232" s="106"/>
      <c r="M1232" s="106"/>
      <c r="Q1232" s="64"/>
    </row>
    <row r="1233" customFormat="false" ht="12.75" hidden="false" customHeight="true" outlineLevel="0" collapsed="false">
      <c r="A1233" s="40" t="s">
        <v>153</v>
      </c>
      <c r="B1233" s="40" t="s">
        <v>153</v>
      </c>
      <c r="C1233" s="41" t="s">
        <v>711</v>
      </c>
      <c r="D1233" s="42" t="n">
        <v>0</v>
      </c>
      <c r="E1233" s="42"/>
      <c r="F1233" s="42" t="n">
        <f aca="false">SUM(D1233:E1233)</f>
        <v>0</v>
      </c>
      <c r="G1233" s="42"/>
      <c r="H1233" s="43"/>
      <c r="I1233" s="59" t="s">
        <v>77</v>
      </c>
    </row>
    <row r="1234" customFormat="false" ht="12.75" hidden="false" customHeight="true" outlineLevel="0" collapsed="false">
      <c r="A1234" s="40" t="s">
        <v>153</v>
      </c>
      <c r="B1234" s="40"/>
      <c r="C1234" s="59" t="s">
        <v>697</v>
      </c>
      <c r="D1234" s="42" t="n">
        <v>250</v>
      </c>
      <c r="E1234" s="42"/>
      <c r="F1234" s="42" t="n">
        <f aca="false">SUM(D1234:E1234)</f>
        <v>250</v>
      </c>
      <c r="G1234" s="42"/>
      <c r="H1234" s="43" t="n">
        <f aca="false">G1234/F1234</f>
        <v>0</v>
      </c>
      <c r="I1234" s="59"/>
    </row>
    <row r="1235" customFormat="false" ht="12.75" hidden="false" customHeight="true" outlineLevel="0" collapsed="false">
      <c r="A1235" s="40" t="s">
        <v>93</v>
      </c>
      <c r="B1235" s="40" t="s">
        <v>93</v>
      </c>
      <c r="C1235" s="41" t="s">
        <v>712</v>
      </c>
      <c r="D1235" s="42" t="n">
        <v>68</v>
      </c>
      <c r="E1235" s="42"/>
      <c r="F1235" s="42" t="n">
        <f aca="false">SUM(D1235:E1235)</f>
        <v>68</v>
      </c>
      <c r="G1235" s="42"/>
      <c r="H1235" s="43" t="n">
        <f aca="false">G1235/F1235</f>
        <v>0</v>
      </c>
      <c r="I1235" s="59" t="s">
        <v>77</v>
      </c>
    </row>
    <row r="1236" s="63" customFormat="true" ht="12.75" hidden="false" customHeight="true" outlineLevel="0" collapsed="false">
      <c r="A1236" s="92"/>
      <c r="B1236" s="92"/>
      <c r="C1236" s="93" t="s">
        <v>282</v>
      </c>
      <c r="D1236" s="94" t="n">
        <f aca="false">SUM(D1233:D1235)</f>
        <v>318</v>
      </c>
      <c r="E1236" s="94" t="n">
        <f aca="false">SUM(E1233:E1235)</f>
        <v>0</v>
      </c>
      <c r="F1236" s="94" t="n">
        <f aca="false">SUM(F1233:F1235)</f>
        <v>318</v>
      </c>
      <c r="G1236" s="94" t="n">
        <f aca="false">SUM(G1233:G1235)</f>
        <v>0</v>
      </c>
      <c r="H1236" s="43" t="n">
        <f aca="false">G1236/F1236</f>
        <v>0</v>
      </c>
      <c r="J1236" s="106"/>
      <c r="M1236" s="106"/>
      <c r="Q1236" s="64"/>
    </row>
    <row r="1237" s="48" customFormat="true" ht="12.75" hidden="false" customHeight="true" outlineLevel="0" collapsed="false">
      <c r="A1237" s="45"/>
      <c r="B1237" s="45"/>
      <c r="C1237" s="46" t="s">
        <v>80</v>
      </c>
      <c r="D1237" s="47" t="n">
        <f aca="false">SUM(D1232,D1236)</f>
        <v>401</v>
      </c>
      <c r="E1237" s="47" t="n">
        <f aca="false">SUM(E1232,E1236)</f>
        <v>0</v>
      </c>
      <c r="F1237" s="47" t="n">
        <f aca="false">SUM(F1232,F1236)</f>
        <v>401</v>
      </c>
      <c r="G1237" s="47" t="n">
        <f aca="false">SUM(G1232,G1236)</f>
        <v>555</v>
      </c>
      <c r="H1237" s="43" t="n">
        <f aca="false">G1237/F1237</f>
        <v>1.38403990024938</v>
      </c>
      <c r="Q1237" s="49"/>
    </row>
    <row r="1238" s="48" customFormat="true" ht="12.75" hidden="false" customHeight="true" outlineLevel="0" collapsed="false">
      <c r="A1238" s="50"/>
      <c r="B1238" s="50"/>
      <c r="C1238" s="51"/>
      <c r="D1238" s="52"/>
      <c r="E1238" s="52"/>
      <c r="F1238" s="52"/>
      <c r="G1238" s="52"/>
      <c r="H1238" s="53"/>
      <c r="Q1238" s="49"/>
    </row>
    <row r="1239" s="48" customFormat="true" ht="12.75" hidden="false" customHeight="true" outlineLevel="0" collapsed="false">
      <c r="A1239" s="50"/>
      <c r="B1239" s="50"/>
      <c r="C1239" s="51"/>
      <c r="D1239" s="52"/>
      <c r="E1239" s="52"/>
      <c r="F1239" s="52"/>
      <c r="G1239" s="52"/>
      <c r="H1239" s="53"/>
      <c r="Q1239" s="49"/>
    </row>
    <row r="1240" s="31" customFormat="true" ht="33" hidden="false" customHeight="true" outlineLevel="0" collapsed="false">
      <c r="A1240" s="33"/>
      <c r="B1240" s="33"/>
      <c r="C1240" s="34"/>
      <c r="D1240" s="9" t="s">
        <v>5</v>
      </c>
      <c r="E1240" s="9" t="s">
        <v>6</v>
      </c>
      <c r="F1240" s="9" t="s">
        <v>7</v>
      </c>
      <c r="G1240" s="9" t="s">
        <v>8</v>
      </c>
      <c r="H1240" s="9" t="s">
        <v>9</v>
      </c>
      <c r="Q1240" s="32"/>
    </row>
    <row r="1241" s="31" customFormat="true" ht="12.2" hidden="false" customHeight="true" outlineLevel="0" collapsed="false">
      <c r="A1241" s="33" t="s">
        <v>710</v>
      </c>
      <c r="B1241" s="33"/>
      <c r="C1241" s="34"/>
      <c r="D1241" s="35"/>
      <c r="E1241" s="35"/>
      <c r="F1241" s="35"/>
      <c r="G1241" s="35"/>
      <c r="H1241" s="53"/>
      <c r="Q1241" s="32"/>
    </row>
    <row r="1242" s="31" customFormat="true" ht="12.2" hidden="false" customHeight="true" outlineLevel="0" collapsed="false">
      <c r="A1242" s="33" t="s">
        <v>653</v>
      </c>
      <c r="B1242" s="33"/>
      <c r="C1242" s="34"/>
      <c r="D1242" s="35"/>
      <c r="E1242" s="35"/>
      <c r="F1242" s="35"/>
      <c r="G1242" s="35"/>
      <c r="H1242" s="53"/>
      <c r="Q1242" s="32"/>
    </row>
    <row r="1243" customFormat="false" ht="12.75" hidden="false" customHeight="true" outlineLevel="0" collapsed="false">
      <c r="A1243" s="50" t="s">
        <v>3</v>
      </c>
      <c r="B1243" s="50"/>
      <c r="H1243" s="53"/>
    </row>
    <row r="1244" customFormat="false" ht="12.75" hidden="false" customHeight="true" outlineLevel="0" collapsed="false">
      <c r="A1244" s="40" t="s">
        <v>195</v>
      </c>
      <c r="B1244" s="40" t="s">
        <v>195</v>
      </c>
      <c r="C1244" s="41" t="s">
        <v>685</v>
      </c>
      <c r="D1244" s="42" t="n">
        <v>77</v>
      </c>
      <c r="E1244" s="42"/>
      <c r="F1244" s="42" t="n">
        <f aca="false">SUM(D1244:E1244)</f>
        <v>77</v>
      </c>
      <c r="G1244" s="42" t="n">
        <v>40</v>
      </c>
      <c r="H1244" s="43" t="n">
        <f aca="false">G1244/F1244</f>
        <v>0.519480519480519</v>
      </c>
      <c r="I1244" s="59" t="s">
        <v>77</v>
      </c>
    </row>
    <row r="1245" customFormat="false" ht="12.75" hidden="false" customHeight="true" outlineLevel="0" collapsed="false">
      <c r="A1245" s="40" t="s">
        <v>195</v>
      </c>
      <c r="B1245" s="40"/>
      <c r="C1245" s="41" t="s">
        <v>684</v>
      </c>
      <c r="D1245" s="42" t="n">
        <v>43</v>
      </c>
      <c r="E1245" s="42"/>
      <c r="F1245" s="42" t="n">
        <f aca="false">SUM(D1245:E1245)</f>
        <v>43</v>
      </c>
      <c r="G1245" s="42" t="n">
        <v>40</v>
      </c>
      <c r="H1245" s="43" t="n">
        <f aca="false">G1245/F1245</f>
        <v>0.930232558139535</v>
      </c>
      <c r="I1245" s="59" t="s">
        <v>77</v>
      </c>
    </row>
    <row r="1246" s="48" customFormat="true" ht="11.25" hidden="false" customHeight="true" outlineLevel="0" collapsed="false">
      <c r="A1246" s="45"/>
      <c r="B1246" s="45"/>
      <c r="C1246" s="46" t="s">
        <v>114</v>
      </c>
      <c r="D1246" s="47" t="n">
        <f aca="false">SUM(D1244:D1245)</f>
        <v>120</v>
      </c>
      <c r="E1246" s="47" t="n">
        <f aca="false">SUM(E1244:E1245)</f>
        <v>0</v>
      </c>
      <c r="F1246" s="47" t="n">
        <f aca="false">SUM(F1244:F1245)</f>
        <v>120</v>
      </c>
      <c r="G1246" s="47" t="n">
        <f aca="false">SUM(G1244:G1245)</f>
        <v>80</v>
      </c>
      <c r="H1246" s="43" t="n">
        <f aca="false">G1246/F1246</f>
        <v>0.666666666666667</v>
      </c>
      <c r="Q1246" s="49"/>
    </row>
    <row r="1247" s="48" customFormat="true" ht="11.25" hidden="false" customHeight="true" outlineLevel="0" collapsed="false">
      <c r="A1247" s="50"/>
      <c r="B1247" s="50"/>
      <c r="C1247" s="51"/>
      <c r="D1247" s="52"/>
      <c r="E1247" s="52"/>
      <c r="F1247" s="52"/>
      <c r="G1247" s="52"/>
      <c r="H1247" s="53"/>
      <c r="Q1247" s="49"/>
    </row>
    <row r="1248" s="48" customFormat="true" ht="11.25" hidden="false" customHeight="true" outlineLevel="0" collapsed="false">
      <c r="A1248" s="50"/>
      <c r="B1248" s="50"/>
      <c r="C1248" s="51"/>
      <c r="D1248" s="52"/>
      <c r="E1248" s="52"/>
      <c r="F1248" s="52"/>
      <c r="G1248" s="52"/>
      <c r="H1248" s="53"/>
      <c r="Q1248" s="49"/>
    </row>
    <row r="1249" s="31" customFormat="true" ht="12.2" hidden="false" customHeight="true" outlineLevel="0" collapsed="false">
      <c r="A1249" s="33" t="s">
        <v>713</v>
      </c>
      <c r="B1249" s="33"/>
      <c r="C1249" s="34"/>
      <c r="D1249" s="35"/>
      <c r="E1249" s="35"/>
      <c r="F1249" s="35"/>
      <c r="G1249" s="35"/>
      <c r="H1249" s="53"/>
      <c r="Q1249" s="32"/>
    </row>
    <row r="1250" s="31" customFormat="true" ht="12.2" hidden="false" customHeight="true" outlineLevel="0" collapsed="false">
      <c r="A1250" s="33" t="s">
        <v>653</v>
      </c>
      <c r="B1250" s="33"/>
      <c r="C1250" s="34"/>
      <c r="D1250" s="35"/>
      <c r="E1250" s="35"/>
      <c r="F1250" s="35"/>
      <c r="G1250" s="35"/>
      <c r="H1250" s="53"/>
      <c r="Q1250" s="32"/>
    </row>
    <row r="1251" customFormat="false" ht="12.75" hidden="false" customHeight="true" outlineLevel="0" collapsed="false">
      <c r="A1251" s="50" t="s">
        <v>692</v>
      </c>
      <c r="B1251" s="50"/>
      <c r="H1251" s="53"/>
    </row>
    <row r="1252" customFormat="false" ht="12.75" hidden="false" customHeight="true" outlineLevel="0" collapsed="false">
      <c r="A1252" s="40" t="s">
        <v>83</v>
      </c>
      <c r="B1252" s="40"/>
      <c r="C1252" s="41" t="s">
        <v>349</v>
      </c>
      <c r="D1252" s="42" t="n">
        <v>0</v>
      </c>
      <c r="E1252" s="42"/>
      <c r="F1252" s="42" t="n">
        <f aca="false">SUM(D1252:E1252)</f>
        <v>0</v>
      </c>
      <c r="G1252" s="42" t="n">
        <v>42</v>
      </c>
      <c r="H1252" s="43"/>
      <c r="I1252" s="59" t="s">
        <v>77</v>
      </c>
    </row>
    <row r="1253" customFormat="false" ht="12.75" hidden="false" customHeight="true" outlineLevel="0" collapsed="false">
      <c r="A1253" s="40" t="s">
        <v>103</v>
      </c>
      <c r="B1253" s="40" t="s">
        <v>103</v>
      </c>
      <c r="C1253" s="41" t="s">
        <v>104</v>
      </c>
      <c r="D1253" s="42" t="n">
        <v>20</v>
      </c>
      <c r="E1253" s="42"/>
      <c r="F1253" s="42" t="n">
        <f aca="false">SUM(D1253:E1253)</f>
        <v>20</v>
      </c>
      <c r="G1253" s="42" t="n">
        <v>58</v>
      </c>
      <c r="H1253" s="43" t="n">
        <f aca="false">G1253/F1253</f>
        <v>2.9</v>
      </c>
      <c r="I1253" s="59" t="s">
        <v>77</v>
      </c>
    </row>
    <row r="1254" customFormat="false" ht="12.75" hidden="false" customHeight="true" outlineLevel="0" collapsed="false">
      <c r="A1254" s="40" t="s">
        <v>75</v>
      </c>
      <c r="B1254" s="40"/>
      <c r="C1254" s="41" t="s">
        <v>354</v>
      </c>
      <c r="D1254" s="42" t="n">
        <v>0</v>
      </c>
      <c r="E1254" s="42"/>
      <c r="F1254" s="42" t="n">
        <f aca="false">SUM(D1254:E1254)</f>
        <v>0</v>
      </c>
      <c r="G1254" s="42" t="n">
        <v>205</v>
      </c>
      <c r="H1254" s="43"/>
      <c r="I1254" s="59" t="s">
        <v>77</v>
      </c>
    </row>
    <row r="1255" customFormat="false" ht="12.75" hidden="false" customHeight="true" outlineLevel="0" collapsed="false">
      <c r="A1255" s="40" t="s">
        <v>78</v>
      </c>
      <c r="B1255" s="40" t="s">
        <v>78</v>
      </c>
      <c r="C1255" s="41" t="s">
        <v>79</v>
      </c>
      <c r="D1255" s="42" t="n">
        <v>6</v>
      </c>
      <c r="E1255" s="42"/>
      <c r="F1255" s="42" t="n">
        <f aca="false">SUM(D1255:E1255)</f>
        <v>6</v>
      </c>
      <c r="G1255" s="42" t="n">
        <v>82</v>
      </c>
      <c r="H1255" s="43" t="n">
        <f aca="false">G1255/F1255</f>
        <v>13.6666666666667</v>
      </c>
      <c r="I1255" s="59" t="s">
        <v>77</v>
      </c>
      <c r="J1255" s="44"/>
      <c r="M1255" s="44"/>
    </row>
    <row r="1256" customFormat="false" ht="12.75" hidden="false" customHeight="true" outlineLevel="0" collapsed="false">
      <c r="A1256" s="40" t="s">
        <v>153</v>
      </c>
      <c r="B1256" s="40"/>
      <c r="C1256" s="59" t="s">
        <v>697</v>
      </c>
      <c r="D1256" s="42" t="n">
        <v>250</v>
      </c>
      <c r="E1256" s="42"/>
      <c r="F1256" s="42" t="n">
        <f aca="false">SUM(D1256:E1256)</f>
        <v>250</v>
      </c>
      <c r="G1256" s="42"/>
      <c r="H1256" s="43" t="n">
        <f aca="false">G1256/F1256</f>
        <v>0</v>
      </c>
      <c r="I1256" s="59" t="s">
        <v>77</v>
      </c>
      <c r="J1256" s="44"/>
      <c r="K1256" s="44"/>
      <c r="L1256" s="44"/>
      <c r="M1256" s="44"/>
    </row>
    <row r="1257" customFormat="false" ht="12.75" hidden="false" customHeight="true" outlineLevel="0" collapsed="false">
      <c r="A1257" s="40" t="s">
        <v>93</v>
      </c>
      <c r="B1257" s="40"/>
      <c r="C1257" s="41" t="s">
        <v>94</v>
      </c>
      <c r="D1257" s="42" t="n">
        <v>68</v>
      </c>
      <c r="E1257" s="42"/>
      <c r="F1257" s="42" t="n">
        <f aca="false">SUM(D1257:E1257)</f>
        <v>68</v>
      </c>
      <c r="G1257" s="42"/>
      <c r="H1257" s="43" t="n">
        <f aca="false">G1257/F1257</f>
        <v>0</v>
      </c>
      <c r="I1257" s="59" t="s">
        <v>77</v>
      </c>
      <c r="J1257" s="44"/>
      <c r="K1257" s="44"/>
      <c r="L1257" s="44"/>
      <c r="M1257" s="44"/>
    </row>
    <row r="1258" s="48" customFormat="true" ht="12" hidden="false" customHeight="true" outlineLevel="0" collapsed="false">
      <c r="A1258" s="45"/>
      <c r="B1258" s="45"/>
      <c r="C1258" s="46" t="s">
        <v>80</v>
      </c>
      <c r="D1258" s="47" t="n">
        <f aca="false">SUM(D1252:D1257)</f>
        <v>344</v>
      </c>
      <c r="E1258" s="47" t="n">
        <f aca="false">SUM(E1252:E1257)</f>
        <v>0</v>
      </c>
      <c r="F1258" s="47" t="n">
        <f aca="false">SUM(F1252:F1257)</f>
        <v>344</v>
      </c>
      <c r="G1258" s="47" t="n">
        <f aca="false">SUM(G1252:G1257)</f>
        <v>387</v>
      </c>
      <c r="H1258" s="43" t="n">
        <f aca="false">G1258/F1258</f>
        <v>1.125</v>
      </c>
      <c r="Q1258" s="49"/>
    </row>
    <row r="1259" s="48" customFormat="true" ht="12" hidden="false" customHeight="true" outlineLevel="0" collapsed="false">
      <c r="A1259" s="50"/>
      <c r="B1259" s="50"/>
      <c r="C1259" s="51"/>
      <c r="D1259" s="52"/>
      <c r="E1259" s="52"/>
      <c r="F1259" s="52"/>
      <c r="G1259" s="52"/>
      <c r="H1259" s="53"/>
      <c r="Q1259" s="49"/>
    </row>
    <row r="1260" s="48" customFormat="true" ht="12" hidden="false" customHeight="true" outlineLevel="0" collapsed="false">
      <c r="A1260" s="50"/>
      <c r="B1260" s="50"/>
      <c r="C1260" s="51"/>
      <c r="D1260" s="52"/>
      <c r="E1260" s="52"/>
      <c r="F1260" s="52"/>
      <c r="G1260" s="52"/>
      <c r="H1260" s="53"/>
      <c r="Q1260" s="49"/>
    </row>
    <row r="1261" s="31" customFormat="true" ht="12.2" hidden="false" customHeight="true" outlineLevel="0" collapsed="false">
      <c r="A1261" s="33" t="s">
        <v>713</v>
      </c>
      <c r="B1261" s="33"/>
      <c r="C1261" s="34"/>
      <c r="D1261" s="35"/>
      <c r="E1261" s="35"/>
      <c r="F1261" s="35"/>
      <c r="G1261" s="35"/>
      <c r="H1261" s="53"/>
      <c r="Q1261" s="32"/>
    </row>
    <row r="1262" s="31" customFormat="true" ht="12.2" hidden="false" customHeight="true" outlineLevel="0" collapsed="false">
      <c r="A1262" s="33" t="s">
        <v>653</v>
      </c>
      <c r="B1262" s="33"/>
      <c r="C1262" s="34"/>
      <c r="D1262" s="35"/>
      <c r="E1262" s="35"/>
      <c r="F1262" s="35"/>
      <c r="G1262" s="35"/>
      <c r="H1262" s="53"/>
      <c r="Q1262" s="32"/>
    </row>
    <row r="1263" customFormat="false" ht="12.75" hidden="false" customHeight="true" outlineLevel="0" collapsed="false">
      <c r="A1263" s="50" t="s">
        <v>3</v>
      </c>
      <c r="B1263" s="50"/>
      <c r="H1263" s="53"/>
    </row>
    <row r="1264" customFormat="false" ht="12.75" hidden="false" customHeight="true" outlineLevel="0" collapsed="false">
      <c r="A1264" s="40" t="s">
        <v>195</v>
      </c>
      <c r="B1264" s="40" t="s">
        <v>195</v>
      </c>
      <c r="C1264" s="41" t="s">
        <v>705</v>
      </c>
      <c r="D1264" s="42" t="n">
        <v>43</v>
      </c>
      <c r="E1264" s="42"/>
      <c r="F1264" s="42" t="n">
        <f aca="false">SUM(D1264:E1264)</f>
        <v>43</v>
      </c>
      <c r="G1264" s="42" t="n">
        <v>80</v>
      </c>
      <c r="H1264" s="43" t="n">
        <f aca="false">G1264/F1264</f>
        <v>1.86046511627907</v>
      </c>
      <c r="I1264" s="59" t="s">
        <v>77</v>
      </c>
    </row>
    <row r="1265" s="48" customFormat="true" ht="11.25" hidden="false" customHeight="true" outlineLevel="0" collapsed="false">
      <c r="A1265" s="45"/>
      <c r="B1265" s="45"/>
      <c r="C1265" s="46" t="s">
        <v>114</v>
      </c>
      <c r="D1265" s="47" t="n">
        <f aca="false">SUM(D1264:D1264)</f>
        <v>43</v>
      </c>
      <c r="E1265" s="47" t="n">
        <f aca="false">SUM(E1264:E1264)</f>
        <v>0</v>
      </c>
      <c r="F1265" s="47" t="n">
        <f aca="false">SUM(F1264:F1264)</f>
        <v>43</v>
      </c>
      <c r="G1265" s="47" t="n">
        <f aca="false">SUM(G1264:G1264)</f>
        <v>80</v>
      </c>
      <c r="H1265" s="43" t="n">
        <f aca="false">G1265/F1265</f>
        <v>1.86046511627907</v>
      </c>
      <c r="Q1265" s="49"/>
    </row>
    <row r="1266" s="48" customFormat="true" ht="11.25" hidden="false" customHeight="true" outlineLevel="0" collapsed="false">
      <c r="A1266" s="50"/>
      <c r="B1266" s="50"/>
      <c r="C1266" s="51"/>
      <c r="D1266" s="52"/>
      <c r="E1266" s="52"/>
      <c r="F1266" s="52"/>
      <c r="G1266" s="52"/>
      <c r="H1266" s="53"/>
      <c r="Q1266" s="49"/>
    </row>
    <row r="1267" s="48" customFormat="true" ht="11.25" hidden="false" customHeight="true" outlineLevel="0" collapsed="false">
      <c r="A1267" s="50"/>
      <c r="B1267" s="50"/>
      <c r="C1267" s="51"/>
      <c r="D1267" s="52"/>
      <c r="E1267" s="52"/>
      <c r="F1267" s="52"/>
      <c r="G1267" s="52"/>
      <c r="H1267" s="53"/>
      <c r="Q1267" s="49"/>
    </row>
    <row r="1268" s="31" customFormat="true" ht="12.2" hidden="false" customHeight="true" outlineLevel="0" collapsed="false">
      <c r="A1268" s="33" t="s">
        <v>714</v>
      </c>
      <c r="B1268" s="33"/>
      <c r="C1268" s="34"/>
      <c r="D1268" s="35"/>
      <c r="E1268" s="35"/>
      <c r="F1268" s="35"/>
      <c r="G1268" s="35"/>
      <c r="H1268" s="53"/>
      <c r="Q1268" s="32"/>
    </row>
    <row r="1269" s="31" customFormat="true" ht="12.2" hidden="false" customHeight="true" outlineLevel="0" collapsed="false">
      <c r="A1269" s="33" t="s">
        <v>653</v>
      </c>
      <c r="B1269" s="33"/>
      <c r="C1269" s="34"/>
      <c r="D1269" s="35"/>
      <c r="E1269" s="35"/>
      <c r="F1269" s="35"/>
      <c r="G1269" s="35"/>
      <c r="H1269" s="53"/>
      <c r="Q1269" s="32"/>
    </row>
    <row r="1270" customFormat="false" ht="12" hidden="false" customHeight="true" outlineLevel="0" collapsed="false">
      <c r="A1270" s="50" t="s">
        <v>692</v>
      </c>
      <c r="B1270" s="50"/>
      <c r="H1270" s="53"/>
    </row>
    <row r="1271" customFormat="false" ht="12" hidden="false" customHeight="true" outlineLevel="0" collapsed="false">
      <c r="A1271" s="40" t="s">
        <v>83</v>
      </c>
      <c r="B1271" s="40"/>
      <c r="C1271" s="41" t="s">
        <v>349</v>
      </c>
      <c r="D1271" s="42" t="n">
        <v>0</v>
      </c>
      <c r="E1271" s="42"/>
      <c r="F1271" s="42" t="n">
        <f aca="false">SUM(D1271:E1271)</f>
        <v>0</v>
      </c>
      <c r="G1271" s="42" t="n">
        <v>322</v>
      </c>
      <c r="H1271" s="43"/>
      <c r="I1271" s="59" t="s">
        <v>77</v>
      </c>
    </row>
    <row r="1272" customFormat="false" ht="12" hidden="false" customHeight="true" outlineLevel="0" collapsed="false">
      <c r="A1272" s="40" t="s">
        <v>103</v>
      </c>
      <c r="B1272" s="40" t="s">
        <v>103</v>
      </c>
      <c r="C1272" s="41" t="s">
        <v>183</v>
      </c>
      <c r="D1272" s="42" t="n">
        <v>20</v>
      </c>
      <c r="E1272" s="42"/>
      <c r="F1272" s="42" t="n">
        <f aca="false">SUM(D1272:E1272)</f>
        <v>20</v>
      </c>
      <c r="G1272" s="42" t="n">
        <v>9</v>
      </c>
      <c r="H1272" s="43" t="n">
        <f aca="false">G1272/F1272</f>
        <v>0.45</v>
      </c>
      <c r="I1272" s="59" t="s">
        <v>77</v>
      </c>
    </row>
    <row r="1273" customFormat="false" ht="12" hidden="false" customHeight="true" outlineLevel="0" collapsed="false">
      <c r="A1273" s="40" t="s">
        <v>103</v>
      </c>
      <c r="B1273" s="40"/>
      <c r="C1273" s="41" t="s">
        <v>104</v>
      </c>
      <c r="D1273" s="42" t="n">
        <v>370</v>
      </c>
      <c r="E1273" s="42"/>
      <c r="F1273" s="42" t="n">
        <f aca="false">SUM(D1273:E1273)</f>
        <v>370</v>
      </c>
      <c r="G1273" s="42" t="n">
        <v>328</v>
      </c>
      <c r="H1273" s="43" t="n">
        <f aca="false">G1273/F1273</f>
        <v>0.886486486486487</v>
      </c>
      <c r="I1273" s="59" t="s">
        <v>77</v>
      </c>
    </row>
    <row r="1274" customFormat="false" ht="12" hidden="false" customHeight="true" outlineLevel="0" collapsed="false">
      <c r="A1274" s="40" t="s">
        <v>75</v>
      </c>
      <c r="B1274" s="40" t="s">
        <v>75</v>
      </c>
      <c r="C1274" s="41" t="s">
        <v>715</v>
      </c>
      <c r="D1274" s="42" t="n">
        <v>50</v>
      </c>
      <c r="E1274" s="42"/>
      <c r="F1274" s="42" t="n">
        <f aca="false">SUM(D1274:E1274)</f>
        <v>50</v>
      </c>
      <c r="G1274" s="42" t="n">
        <v>23</v>
      </c>
      <c r="H1274" s="43" t="n">
        <f aca="false">G1274/F1274</f>
        <v>0.46</v>
      </c>
      <c r="I1274" s="59" t="s">
        <v>77</v>
      </c>
    </row>
    <row r="1275" customFormat="false" ht="12" hidden="false" customHeight="true" outlineLevel="0" collapsed="false">
      <c r="A1275" s="40" t="s">
        <v>75</v>
      </c>
      <c r="B1275" s="40"/>
      <c r="C1275" s="41" t="s">
        <v>354</v>
      </c>
      <c r="D1275" s="42" t="n">
        <v>0</v>
      </c>
      <c r="E1275" s="42"/>
      <c r="F1275" s="42" t="n">
        <f aca="false">SUM(D1275:E1275)</f>
        <v>0</v>
      </c>
      <c r="G1275" s="42" t="n">
        <v>317</v>
      </c>
      <c r="H1275" s="43"/>
      <c r="I1275" s="59" t="s">
        <v>77</v>
      </c>
    </row>
    <row r="1276" customFormat="false" ht="12" hidden="false" customHeight="true" outlineLevel="0" collapsed="false">
      <c r="A1276" s="40" t="s">
        <v>78</v>
      </c>
      <c r="B1276" s="40" t="s">
        <v>78</v>
      </c>
      <c r="C1276" s="41" t="s">
        <v>79</v>
      </c>
      <c r="D1276" s="42" t="n">
        <v>106</v>
      </c>
      <c r="E1276" s="42"/>
      <c r="F1276" s="42" t="n">
        <f aca="false">SUM(D1276:E1276)</f>
        <v>106</v>
      </c>
      <c r="G1276" s="42" t="n">
        <v>255</v>
      </c>
      <c r="H1276" s="43" t="n">
        <f aca="false">G1276/F1276</f>
        <v>2.40566037735849</v>
      </c>
      <c r="I1276" s="59" t="s">
        <v>77</v>
      </c>
      <c r="J1276" s="44"/>
      <c r="M1276" s="44"/>
    </row>
    <row r="1277" s="63" customFormat="true" ht="12" hidden="false" customHeight="true" outlineLevel="0" collapsed="false">
      <c r="A1277" s="92"/>
      <c r="B1277" s="92"/>
      <c r="C1277" s="93" t="s">
        <v>152</v>
      </c>
      <c r="D1277" s="94" t="n">
        <f aca="false">SUM(D1271:D1276)</f>
        <v>546</v>
      </c>
      <c r="E1277" s="94" t="n">
        <f aca="false">SUM(E1271:E1276)</f>
        <v>0</v>
      </c>
      <c r="F1277" s="94" t="n">
        <f aca="false">SUM(F1271:F1276)</f>
        <v>546</v>
      </c>
      <c r="G1277" s="94" t="n">
        <f aca="false">SUM(G1271:G1276)</f>
        <v>1254</v>
      </c>
      <c r="H1277" s="43" t="n">
        <f aca="false">G1277/F1277</f>
        <v>2.2967032967033</v>
      </c>
      <c r="I1277" s="59" t="s">
        <v>77</v>
      </c>
      <c r="J1277" s="106"/>
      <c r="M1277" s="106"/>
      <c r="Q1277" s="64"/>
    </row>
    <row r="1278" customFormat="false" ht="12.75" hidden="false" customHeight="true" outlineLevel="0" collapsed="false">
      <c r="A1278" s="40" t="s">
        <v>153</v>
      </c>
      <c r="B1278" s="40"/>
      <c r="C1278" s="59" t="s">
        <v>697</v>
      </c>
      <c r="D1278" s="42" t="n">
        <v>250</v>
      </c>
      <c r="E1278" s="42"/>
      <c r="F1278" s="42" t="n">
        <f aca="false">SUM(D1278:E1278)</f>
        <v>250</v>
      </c>
      <c r="G1278" s="42"/>
      <c r="H1278" s="43" t="n">
        <f aca="false">G1278/F1278</f>
        <v>0</v>
      </c>
      <c r="I1278" s="59" t="s">
        <v>77</v>
      </c>
    </row>
    <row r="1279" customFormat="false" ht="12.75" hidden="false" customHeight="true" outlineLevel="0" collapsed="false">
      <c r="A1279" s="40" t="s">
        <v>93</v>
      </c>
      <c r="B1279" s="40" t="s">
        <v>93</v>
      </c>
      <c r="C1279" s="41" t="s">
        <v>712</v>
      </c>
      <c r="D1279" s="42" t="n">
        <v>68</v>
      </c>
      <c r="E1279" s="42"/>
      <c r="F1279" s="42" t="n">
        <f aca="false">SUM(D1279:E1279)</f>
        <v>68</v>
      </c>
      <c r="G1279" s="42"/>
      <c r="H1279" s="43" t="n">
        <f aca="false">G1279/F1279</f>
        <v>0</v>
      </c>
      <c r="I1279" s="59" t="s">
        <v>77</v>
      </c>
    </row>
    <row r="1280" s="63" customFormat="true" ht="12" hidden="false" customHeight="true" outlineLevel="0" collapsed="false">
      <c r="A1280" s="92"/>
      <c r="B1280" s="92"/>
      <c r="C1280" s="93" t="s">
        <v>282</v>
      </c>
      <c r="D1280" s="94" t="n">
        <f aca="false">SUM(D1278:D1279)</f>
        <v>318</v>
      </c>
      <c r="E1280" s="94" t="n">
        <f aca="false">SUM(E1278:E1279)</f>
        <v>0</v>
      </c>
      <c r="F1280" s="94" t="n">
        <f aca="false">SUM(F1278:F1279)</f>
        <v>318</v>
      </c>
      <c r="G1280" s="94" t="n">
        <f aca="false">SUM(G1278:G1279)</f>
        <v>0</v>
      </c>
      <c r="H1280" s="43" t="n">
        <f aca="false">G1280/F1280</f>
        <v>0</v>
      </c>
      <c r="I1280" s="59" t="s">
        <v>77</v>
      </c>
      <c r="J1280" s="106"/>
      <c r="M1280" s="106"/>
      <c r="Q1280" s="64"/>
    </row>
    <row r="1281" customFormat="false" ht="12.75" hidden="false" customHeight="true" outlineLevel="0" collapsed="false">
      <c r="A1281" s="40" t="s">
        <v>96</v>
      </c>
      <c r="B1281" s="40" t="s">
        <v>96</v>
      </c>
      <c r="C1281" s="41" t="s">
        <v>716</v>
      </c>
      <c r="D1281" s="42" t="n">
        <v>1600</v>
      </c>
      <c r="E1281" s="42"/>
      <c r="F1281" s="42" t="n">
        <f aca="false">SUM(D1281:E1281)</f>
        <v>1600</v>
      </c>
      <c r="G1281" s="42" t="n">
        <v>782</v>
      </c>
      <c r="H1281" s="43" t="n">
        <f aca="false">G1281/F1281</f>
        <v>0.48875</v>
      </c>
      <c r="I1281" s="59" t="s">
        <v>77</v>
      </c>
    </row>
    <row r="1282" customFormat="false" ht="12.75" hidden="false" customHeight="true" outlineLevel="0" collapsed="false">
      <c r="A1282" s="40" t="s">
        <v>324</v>
      </c>
      <c r="B1282" s="40" t="s">
        <v>98</v>
      </c>
      <c r="C1282" s="41" t="s">
        <v>99</v>
      </c>
      <c r="D1282" s="42" t="n">
        <v>432</v>
      </c>
      <c r="E1282" s="42"/>
      <c r="F1282" s="42" t="n">
        <f aca="false">SUM(D1282:E1282)</f>
        <v>432</v>
      </c>
      <c r="G1282" s="42" t="n">
        <v>211</v>
      </c>
      <c r="H1282" s="43" t="n">
        <f aca="false">G1282/F1282</f>
        <v>0.488425925925926</v>
      </c>
      <c r="I1282" s="59" t="s">
        <v>77</v>
      </c>
    </row>
    <row r="1283" s="63" customFormat="true" ht="12" hidden="false" customHeight="true" outlineLevel="0" collapsed="false">
      <c r="A1283" s="92"/>
      <c r="B1283" s="92"/>
      <c r="C1283" s="93" t="s">
        <v>512</v>
      </c>
      <c r="D1283" s="94" t="n">
        <f aca="false">SUM(D1281:D1282)</f>
        <v>2032</v>
      </c>
      <c r="E1283" s="94" t="n">
        <f aca="false">SUM(E1281:E1282)</f>
        <v>0</v>
      </c>
      <c r="F1283" s="94" t="n">
        <f aca="false">SUM(F1281:F1282)</f>
        <v>2032</v>
      </c>
      <c r="G1283" s="94" t="n">
        <f aca="false">SUM(G1281:G1282)</f>
        <v>993</v>
      </c>
      <c r="H1283" s="43" t="n">
        <f aca="false">G1283/F1283</f>
        <v>0.488681102362205</v>
      </c>
      <c r="J1283" s="106"/>
      <c r="M1283" s="106"/>
      <c r="Q1283" s="64"/>
    </row>
    <row r="1284" s="48" customFormat="true" ht="12" hidden="false" customHeight="true" outlineLevel="0" collapsed="false">
      <c r="A1284" s="45"/>
      <c r="B1284" s="45"/>
      <c r="C1284" s="46" t="s">
        <v>717</v>
      </c>
      <c r="D1284" s="47" t="n">
        <f aca="false">SUM(D1277,D1280,D1283)</f>
        <v>2896</v>
      </c>
      <c r="E1284" s="47" t="n">
        <f aca="false">SUM(E1277,E1280,E1283)</f>
        <v>0</v>
      </c>
      <c r="F1284" s="47" t="n">
        <f aca="false">SUM(F1277,F1280,F1283)</f>
        <v>2896</v>
      </c>
      <c r="G1284" s="47" t="n">
        <f aca="false">SUM(G1277,G1280,G1283)</f>
        <v>2247</v>
      </c>
      <c r="H1284" s="43" t="n">
        <f aca="false">G1284/F1284</f>
        <v>0.775897790055249</v>
      </c>
      <c r="Q1284" s="49"/>
    </row>
    <row r="1285" s="48" customFormat="true" ht="12" hidden="false" customHeight="true" outlineLevel="0" collapsed="false">
      <c r="A1285" s="50"/>
      <c r="B1285" s="50"/>
      <c r="C1285" s="51"/>
      <c r="D1285" s="52"/>
      <c r="E1285" s="52"/>
      <c r="F1285" s="52"/>
      <c r="G1285" s="52"/>
      <c r="H1285" s="53"/>
      <c r="Q1285" s="49"/>
    </row>
    <row r="1286" s="48" customFormat="true" ht="12" hidden="false" customHeight="true" outlineLevel="0" collapsed="false">
      <c r="A1286" s="50"/>
      <c r="B1286" s="50"/>
      <c r="C1286" s="51"/>
      <c r="D1286" s="52"/>
      <c r="E1286" s="52"/>
      <c r="F1286" s="52"/>
      <c r="G1286" s="52"/>
      <c r="H1286" s="53"/>
      <c r="Q1286" s="49"/>
    </row>
    <row r="1287" s="31" customFormat="true" ht="12.2" hidden="false" customHeight="true" outlineLevel="0" collapsed="false">
      <c r="A1287" s="33" t="s">
        <v>714</v>
      </c>
      <c r="B1287" s="33"/>
      <c r="C1287" s="34"/>
      <c r="D1287" s="35"/>
      <c r="E1287" s="35"/>
      <c r="F1287" s="35"/>
      <c r="G1287" s="35"/>
      <c r="H1287" s="53"/>
      <c r="Q1287" s="32"/>
    </row>
    <row r="1288" s="31" customFormat="true" ht="12.2" hidden="false" customHeight="true" outlineLevel="0" collapsed="false">
      <c r="A1288" s="33" t="s">
        <v>653</v>
      </c>
      <c r="B1288" s="33"/>
      <c r="C1288" s="34"/>
      <c r="D1288" s="35"/>
      <c r="E1288" s="35"/>
      <c r="F1288" s="35"/>
      <c r="G1288" s="35"/>
      <c r="H1288" s="53"/>
      <c r="Q1288" s="32"/>
    </row>
    <row r="1289" customFormat="false" ht="12.75" hidden="false" customHeight="true" outlineLevel="0" collapsed="false">
      <c r="A1289" s="50" t="s">
        <v>3</v>
      </c>
      <c r="B1289" s="50"/>
      <c r="H1289" s="53"/>
    </row>
    <row r="1290" customFormat="false" ht="12.75" hidden="false" customHeight="true" outlineLevel="0" collapsed="false">
      <c r="A1290" s="40" t="s">
        <v>195</v>
      </c>
      <c r="B1290" s="40" t="s">
        <v>195</v>
      </c>
      <c r="C1290" s="41" t="s">
        <v>718</v>
      </c>
      <c r="D1290" s="42" t="n">
        <v>155</v>
      </c>
      <c r="E1290" s="42"/>
      <c r="F1290" s="42" t="n">
        <f aca="false">SUM(D1290:E1290)</f>
        <v>155</v>
      </c>
      <c r="G1290" s="42" t="n">
        <v>210</v>
      </c>
      <c r="H1290" s="43" t="n">
        <f aca="false">G1290/F1290</f>
        <v>1.35483870967742</v>
      </c>
      <c r="I1290" s="59" t="s">
        <v>77</v>
      </c>
    </row>
    <row r="1291" customFormat="false" ht="12.75" hidden="false" customHeight="true" outlineLevel="0" collapsed="false">
      <c r="A1291" s="40" t="s">
        <v>195</v>
      </c>
      <c r="B1291" s="40"/>
      <c r="C1291" s="41" t="s">
        <v>705</v>
      </c>
      <c r="D1291" s="42" t="n">
        <v>43</v>
      </c>
      <c r="E1291" s="42"/>
      <c r="F1291" s="42" t="n">
        <f aca="false">SUM(D1291:E1291)</f>
        <v>43</v>
      </c>
      <c r="G1291" s="42" t="n">
        <v>80</v>
      </c>
      <c r="H1291" s="43" t="n">
        <f aca="false">G1291/F1291</f>
        <v>1.86046511627907</v>
      </c>
      <c r="I1291" s="59" t="s">
        <v>77</v>
      </c>
    </row>
    <row r="1292" customFormat="false" ht="12.75" hidden="false" customHeight="true" outlineLevel="0" collapsed="false">
      <c r="A1292" s="40" t="s">
        <v>719</v>
      </c>
      <c r="B1292" s="40"/>
      <c r="C1292" s="41" t="s">
        <v>720</v>
      </c>
      <c r="D1292" s="42" t="n">
        <v>0</v>
      </c>
      <c r="E1292" s="42"/>
      <c r="F1292" s="42" t="n">
        <f aca="false">SUM(D1292:E1292)</f>
        <v>0</v>
      </c>
      <c r="G1292" s="42"/>
      <c r="H1292" s="43"/>
      <c r="I1292" s="59" t="s">
        <v>77</v>
      </c>
    </row>
    <row r="1293" customFormat="false" ht="12.75" hidden="false" customHeight="true" outlineLevel="0" collapsed="false">
      <c r="A1293" s="40" t="s">
        <v>195</v>
      </c>
      <c r="B1293" s="40"/>
      <c r="C1293" s="41" t="s">
        <v>682</v>
      </c>
      <c r="D1293" s="42" t="n">
        <v>330</v>
      </c>
      <c r="E1293" s="42"/>
      <c r="F1293" s="42" t="n">
        <f aca="false">SUM(D1293:E1293)</f>
        <v>330</v>
      </c>
      <c r="G1293" s="42" t="n">
        <v>350</v>
      </c>
      <c r="H1293" s="43" t="n">
        <f aca="false">G1293/F1293</f>
        <v>1.06060606060606</v>
      </c>
      <c r="I1293" s="59" t="s">
        <v>77</v>
      </c>
    </row>
    <row r="1294" s="48" customFormat="true" ht="11.25" hidden="false" customHeight="true" outlineLevel="0" collapsed="false">
      <c r="A1294" s="45"/>
      <c r="B1294" s="45"/>
      <c r="C1294" s="46" t="s">
        <v>114</v>
      </c>
      <c r="D1294" s="47" t="n">
        <f aca="false">SUM(D1290:D1293)</f>
        <v>528</v>
      </c>
      <c r="E1294" s="47" t="n">
        <f aca="false">SUM(E1290:E1293)</f>
        <v>0</v>
      </c>
      <c r="F1294" s="47" t="n">
        <f aca="false">SUM(F1290:F1293)</f>
        <v>528</v>
      </c>
      <c r="G1294" s="47" t="n">
        <f aca="false">SUM(G1290:G1293)</f>
        <v>640</v>
      </c>
      <c r="H1294" s="43" t="n">
        <f aca="false">G1294/F1294</f>
        <v>1.21212121212121</v>
      </c>
      <c r="Q1294" s="49"/>
    </row>
    <row r="1295" s="48" customFormat="true" ht="11.25" hidden="false" customHeight="true" outlineLevel="0" collapsed="false">
      <c r="A1295" s="50"/>
      <c r="B1295" s="50"/>
      <c r="C1295" s="51"/>
      <c r="D1295" s="52"/>
      <c r="E1295" s="52"/>
      <c r="F1295" s="52"/>
      <c r="G1295" s="52"/>
      <c r="H1295" s="53"/>
      <c r="Q1295" s="49"/>
    </row>
    <row r="1296" s="48" customFormat="true" ht="11.25" hidden="false" customHeight="true" outlineLevel="0" collapsed="false">
      <c r="A1296" s="50"/>
      <c r="B1296" s="50"/>
      <c r="C1296" s="51"/>
      <c r="D1296" s="52"/>
      <c r="E1296" s="52"/>
      <c r="F1296" s="52"/>
      <c r="G1296" s="52"/>
      <c r="H1296" s="53"/>
      <c r="Q1296" s="49"/>
    </row>
    <row r="1297" s="59" customFormat="true" ht="11.25" hidden="false" customHeight="true" outlineLevel="0" collapsed="false">
      <c r="A1297" s="145" t="s">
        <v>721</v>
      </c>
      <c r="B1297" s="145"/>
      <c r="C1297" s="99"/>
      <c r="D1297" s="146"/>
      <c r="E1297" s="146"/>
      <c r="F1297" s="146"/>
      <c r="G1297" s="146"/>
      <c r="H1297" s="53"/>
      <c r="K1297" s="147"/>
      <c r="Q1297" s="87"/>
    </row>
    <row r="1298" s="59" customFormat="true" ht="11.25" hidden="false" customHeight="true" outlineLevel="0" collapsed="false">
      <c r="A1298" s="145" t="s">
        <v>722</v>
      </c>
      <c r="B1298" s="145"/>
      <c r="C1298" s="99"/>
      <c r="D1298" s="146"/>
      <c r="E1298" s="146"/>
      <c r="F1298" s="146"/>
      <c r="G1298" s="146"/>
      <c r="H1298" s="53"/>
      <c r="K1298" s="147"/>
      <c r="Q1298" s="87"/>
    </row>
    <row r="1299" customFormat="false" ht="12" hidden="false" customHeight="true" outlineLevel="0" collapsed="false">
      <c r="A1299" s="50" t="s">
        <v>3</v>
      </c>
      <c r="B1299" s="50"/>
      <c r="H1299" s="53"/>
    </row>
    <row r="1300" s="59" customFormat="true" ht="12" hidden="false" customHeight="true" outlineLevel="0" collapsed="false">
      <c r="A1300" s="84" t="s">
        <v>195</v>
      </c>
      <c r="B1300" s="84"/>
      <c r="C1300" s="85" t="s">
        <v>723</v>
      </c>
      <c r="D1300" s="86" t="n">
        <v>0</v>
      </c>
      <c r="E1300" s="86" t="n">
        <v>0</v>
      </c>
      <c r="F1300" s="86" t="n">
        <f aca="false">SUM(D1300:E1300)</f>
        <v>0</v>
      </c>
      <c r="G1300" s="86" t="n">
        <v>0</v>
      </c>
      <c r="H1300" s="43"/>
      <c r="Q1300" s="87"/>
    </row>
    <row r="1301" s="59" customFormat="true" ht="12" hidden="false" customHeight="true" outlineLevel="0" collapsed="false">
      <c r="A1301" s="84" t="s">
        <v>203</v>
      </c>
      <c r="B1301" s="84"/>
      <c r="C1301" s="85" t="s">
        <v>204</v>
      </c>
      <c r="D1301" s="86" t="n">
        <v>0</v>
      </c>
      <c r="E1301" s="86" t="n">
        <v>0</v>
      </c>
      <c r="F1301" s="86" t="n">
        <f aca="false">SUM(D1301:E1301)</f>
        <v>0</v>
      </c>
      <c r="G1301" s="86" t="n">
        <v>0</v>
      </c>
      <c r="H1301" s="43"/>
      <c r="Q1301" s="87"/>
    </row>
    <row r="1302" s="48" customFormat="true" ht="12.75" hidden="false" customHeight="true" outlineLevel="0" collapsed="false">
      <c r="A1302" s="45"/>
      <c r="B1302" s="45"/>
      <c r="C1302" s="46" t="s">
        <v>724</v>
      </c>
      <c r="D1302" s="47" t="n">
        <f aca="false">SUM(D1300:D1301)</f>
        <v>0</v>
      </c>
      <c r="E1302" s="47" t="n">
        <f aca="false">SUM(E1300:E1301)</f>
        <v>0</v>
      </c>
      <c r="F1302" s="47" t="n">
        <f aca="false">SUM(F1300:F1301)</f>
        <v>0</v>
      </c>
      <c r="G1302" s="47" t="n">
        <f aca="false">SUM(G1300:G1301)</f>
        <v>0</v>
      </c>
      <c r="H1302" s="43"/>
      <c r="Q1302" s="49"/>
    </row>
    <row r="1303" s="48" customFormat="true" ht="12.75" hidden="false" customHeight="true" outlineLevel="0" collapsed="false">
      <c r="A1303" s="50"/>
      <c r="B1303" s="50"/>
      <c r="C1303" s="51"/>
      <c r="D1303" s="52"/>
      <c r="E1303" s="52"/>
      <c r="F1303" s="52"/>
      <c r="G1303" s="52"/>
      <c r="H1303" s="53"/>
      <c r="Q1303" s="49"/>
    </row>
    <row r="1304" s="48" customFormat="true" ht="12.75" hidden="false" customHeight="true" outlineLevel="0" collapsed="false">
      <c r="A1304" s="50"/>
      <c r="B1304" s="50"/>
      <c r="C1304" s="51"/>
      <c r="D1304" s="52"/>
      <c r="E1304" s="52"/>
      <c r="F1304" s="52"/>
      <c r="G1304" s="52"/>
      <c r="H1304" s="53"/>
      <c r="Q1304" s="49"/>
    </row>
    <row r="1305" s="48" customFormat="true" ht="12.75" hidden="false" customHeight="true" outlineLevel="0" collapsed="false">
      <c r="A1305" s="50"/>
      <c r="B1305" s="50"/>
      <c r="C1305" s="51"/>
      <c r="D1305" s="52"/>
      <c r="E1305" s="52"/>
      <c r="F1305" s="52"/>
      <c r="G1305" s="52"/>
      <c r="H1305" s="53"/>
      <c r="Q1305" s="49"/>
    </row>
    <row r="1306" s="48" customFormat="true" ht="12.75" hidden="false" customHeight="true" outlineLevel="0" collapsed="false">
      <c r="A1306" s="50"/>
      <c r="B1306" s="50"/>
      <c r="C1306" s="51"/>
      <c r="D1306" s="52"/>
      <c r="E1306" s="52"/>
      <c r="F1306" s="52"/>
      <c r="G1306" s="52"/>
      <c r="H1306" s="53"/>
      <c r="Q1306" s="49"/>
    </row>
    <row r="1307" s="48" customFormat="true" ht="12.75" hidden="false" customHeight="true" outlineLevel="0" collapsed="false">
      <c r="A1307" s="50"/>
      <c r="B1307" s="50"/>
      <c r="C1307" s="51"/>
      <c r="D1307" s="52"/>
      <c r="E1307" s="52"/>
      <c r="F1307" s="52"/>
      <c r="G1307" s="52"/>
      <c r="H1307" s="53"/>
      <c r="Q1307" s="49"/>
    </row>
    <row r="1308" s="48" customFormat="true" ht="12.75" hidden="false" customHeight="true" outlineLevel="0" collapsed="false">
      <c r="A1308" s="50"/>
      <c r="B1308" s="50"/>
      <c r="C1308" s="51"/>
      <c r="D1308" s="52"/>
      <c r="E1308" s="52"/>
      <c r="F1308" s="52"/>
      <c r="G1308" s="52"/>
      <c r="H1308" s="53"/>
      <c r="Q1308" s="49"/>
    </row>
    <row r="1309" s="48" customFormat="true" ht="12.75" hidden="false" customHeight="true" outlineLevel="0" collapsed="false">
      <c r="A1309" s="50"/>
      <c r="B1309" s="50"/>
      <c r="C1309" s="51"/>
      <c r="D1309" s="52"/>
      <c r="E1309" s="52"/>
      <c r="F1309" s="52"/>
      <c r="G1309" s="52"/>
      <c r="H1309" s="53"/>
      <c r="Q1309" s="49"/>
    </row>
    <row r="1310" s="48" customFormat="true" ht="12.75" hidden="false" customHeight="true" outlineLevel="0" collapsed="false">
      <c r="A1310" s="50"/>
      <c r="B1310" s="50"/>
      <c r="C1310" s="51"/>
      <c r="D1310" s="52"/>
      <c r="E1310" s="52"/>
      <c r="F1310" s="52"/>
      <c r="G1310" s="52"/>
      <c r="H1310" s="53"/>
      <c r="Q1310" s="49"/>
    </row>
    <row r="1311" s="48" customFormat="true" ht="12.75" hidden="false" customHeight="true" outlineLevel="0" collapsed="false">
      <c r="A1311" s="50"/>
      <c r="B1311" s="50"/>
      <c r="C1311" s="51"/>
      <c r="D1311" s="52"/>
      <c r="E1311" s="52"/>
      <c r="F1311" s="52"/>
      <c r="G1311" s="52"/>
      <c r="H1311" s="53"/>
      <c r="Q1311" s="49"/>
    </row>
    <row r="1312" s="48" customFormat="true" ht="12.75" hidden="false" customHeight="true" outlineLevel="0" collapsed="false">
      <c r="A1312" s="50"/>
      <c r="B1312" s="50"/>
      <c r="C1312" s="51"/>
      <c r="D1312" s="52"/>
      <c r="E1312" s="52"/>
      <c r="F1312" s="52"/>
      <c r="G1312" s="52"/>
      <c r="H1312" s="53"/>
      <c r="Q1312" s="49"/>
    </row>
    <row r="1313" s="48" customFormat="true" ht="12.75" hidden="false" customHeight="true" outlineLevel="0" collapsed="false">
      <c r="A1313" s="50"/>
      <c r="B1313" s="50"/>
      <c r="C1313" s="51"/>
      <c r="D1313" s="52"/>
      <c r="E1313" s="52"/>
      <c r="F1313" s="52"/>
      <c r="G1313" s="52"/>
      <c r="H1313" s="53"/>
      <c r="Q1313" s="49"/>
    </row>
    <row r="1314" s="48" customFormat="true" ht="12.75" hidden="false" customHeight="true" outlineLevel="0" collapsed="false">
      <c r="A1314" s="50"/>
      <c r="B1314" s="50"/>
      <c r="C1314" s="51"/>
      <c r="D1314" s="52"/>
      <c r="E1314" s="52"/>
      <c r="F1314" s="52"/>
      <c r="G1314" s="52"/>
      <c r="H1314" s="53"/>
      <c r="Q1314" s="49"/>
    </row>
    <row r="1315" s="48" customFormat="true" ht="12.75" hidden="false" customHeight="true" outlineLevel="0" collapsed="false">
      <c r="A1315" s="50"/>
      <c r="B1315" s="50"/>
      <c r="C1315" s="51"/>
      <c r="D1315" s="52"/>
      <c r="E1315" s="52"/>
      <c r="F1315" s="52"/>
      <c r="G1315" s="52"/>
      <c r="H1315" s="53"/>
      <c r="Q1315" s="49"/>
    </row>
    <row r="1316" s="48" customFormat="true" ht="12.75" hidden="false" customHeight="true" outlineLevel="0" collapsed="false">
      <c r="A1316" s="50"/>
      <c r="B1316" s="50"/>
      <c r="C1316" s="51"/>
      <c r="D1316" s="52"/>
      <c r="E1316" s="52"/>
      <c r="F1316" s="52"/>
      <c r="G1316" s="52"/>
      <c r="H1316" s="53"/>
      <c r="Q1316" s="49"/>
    </row>
    <row r="1317" s="48" customFormat="true" ht="12.75" hidden="false" customHeight="true" outlineLevel="0" collapsed="false">
      <c r="A1317" s="50"/>
      <c r="B1317" s="50"/>
      <c r="C1317" s="51"/>
      <c r="D1317" s="52"/>
      <c r="E1317" s="52"/>
      <c r="F1317" s="52"/>
      <c r="G1317" s="52"/>
      <c r="H1317" s="53"/>
      <c r="Q1317" s="49"/>
    </row>
    <row r="1318" s="48" customFormat="true" ht="12.75" hidden="false" customHeight="true" outlineLevel="0" collapsed="false">
      <c r="A1318" s="50"/>
      <c r="B1318" s="50"/>
      <c r="C1318" s="51"/>
      <c r="D1318" s="52"/>
      <c r="E1318" s="52"/>
      <c r="F1318" s="52"/>
      <c r="G1318" s="52"/>
      <c r="H1318" s="53"/>
      <c r="Q1318" s="49"/>
    </row>
    <row r="1319" s="48" customFormat="true" ht="12.75" hidden="false" customHeight="true" outlineLevel="0" collapsed="false">
      <c r="A1319" s="50"/>
      <c r="B1319" s="50"/>
      <c r="C1319" s="51"/>
      <c r="D1319" s="52"/>
      <c r="E1319" s="52"/>
      <c r="F1319" s="52"/>
      <c r="G1319" s="52"/>
      <c r="H1319" s="53"/>
      <c r="Q1319" s="49"/>
    </row>
    <row r="1320" s="48" customFormat="true" ht="12.75" hidden="false" customHeight="true" outlineLevel="0" collapsed="false">
      <c r="A1320" s="50"/>
      <c r="B1320" s="50"/>
      <c r="C1320" s="51"/>
      <c r="D1320" s="52"/>
      <c r="E1320" s="52"/>
      <c r="F1320" s="52"/>
      <c r="G1320" s="52"/>
      <c r="H1320" s="53"/>
      <c r="Q1320" s="49"/>
    </row>
    <row r="1321" s="48" customFormat="true" ht="12.75" hidden="false" customHeight="true" outlineLevel="0" collapsed="false">
      <c r="A1321" s="50"/>
      <c r="B1321" s="50"/>
      <c r="C1321" s="51"/>
      <c r="D1321" s="52"/>
      <c r="E1321" s="52"/>
      <c r="F1321" s="52"/>
      <c r="G1321" s="52"/>
      <c r="H1321" s="53"/>
      <c r="Q1321" s="49"/>
    </row>
    <row r="1322" s="48" customFormat="true" ht="12.75" hidden="false" customHeight="true" outlineLevel="0" collapsed="false">
      <c r="A1322" s="50"/>
      <c r="B1322" s="50"/>
      <c r="C1322" s="51"/>
      <c r="D1322" s="52"/>
      <c r="E1322" s="52"/>
      <c r="F1322" s="52"/>
      <c r="G1322" s="52"/>
      <c r="H1322" s="53"/>
      <c r="Q1322" s="49"/>
    </row>
    <row r="1323" s="48" customFormat="true" ht="12.75" hidden="false" customHeight="true" outlineLevel="0" collapsed="false">
      <c r="A1323" s="50"/>
      <c r="B1323" s="50"/>
      <c r="C1323" s="51"/>
      <c r="D1323" s="52"/>
      <c r="E1323" s="52"/>
      <c r="F1323" s="52"/>
      <c r="G1323" s="52"/>
      <c r="H1323" s="53"/>
      <c r="Q1323" s="49"/>
    </row>
    <row r="1324" s="48" customFormat="true" ht="12.75" hidden="false" customHeight="true" outlineLevel="0" collapsed="false">
      <c r="A1324" s="50"/>
      <c r="B1324" s="50"/>
      <c r="C1324" s="51"/>
      <c r="D1324" s="52"/>
      <c r="E1324" s="52"/>
      <c r="F1324" s="52"/>
      <c r="G1324" s="52"/>
      <c r="H1324" s="53"/>
      <c r="Q1324" s="49"/>
    </row>
    <row r="1325" s="48" customFormat="true" ht="12.75" hidden="false" customHeight="true" outlineLevel="0" collapsed="false">
      <c r="A1325" s="50"/>
      <c r="B1325" s="50"/>
      <c r="C1325" s="51"/>
      <c r="D1325" s="52"/>
      <c r="E1325" s="52"/>
      <c r="F1325" s="52"/>
      <c r="G1325" s="52"/>
      <c r="H1325" s="53"/>
      <c r="Q1325" s="49"/>
    </row>
    <row r="1326" s="48" customFormat="true" ht="12.75" hidden="false" customHeight="true" outlineLevel="0" collapsed="false">
      <c r="A1326" s="50"/>
      <c r="B1326" s="50"/>
      <c r="C1326" s="51"/>
      <c r="D1326" s="52"/>
      <c r="E1326" s="52"/>
      <c r="F1326" s="52"/>
      <c r="G1326" s="52"/>
      <c r="H1326" s="53"/>
      <c r="Q1326" s="49"/>
    </row>
    <row r="1327" s="48" customFormat="true" ht="12.75" hidden="false" customHeight="true" outlineLevel="0" collapsed="false">
      <c r="A1327" s="50"/>
      <c r="B1327" s="50"/>
      <c r="C1327" s="51"/>
      <c r="D1327" s="52"/>
      <c r="E1327" s="52"/>
      <c r="F1327" s="52"/>
      <c r="G1327" s="52"/>
      <c r="H1327" s="53"/>
      <c r="Q1327" s="49"/>
    </row>
    <row r="1328" s="48" customFormat="true" ht="12.75" hidden="false" customHeight="true" outlineLevel="0" collapsed="false">
      <c r="A1328" s="50"/>
      <c r="B1328" s="50"/>
      <c r="C1328" s="51"/>
      <c r="D1328" s="52"/>
      <c r="E1328" s="52"/>
      <c r="F1328" s="52"/>
      <c r="G1328" s="52"/>
      <c r="H1328" s="53"/>
      <c r="Q1328" s="49"/>
    </row>
    <row r="1329" s="48" customFormat="true" ht="12.75" hidden="false" customHeight="true" outlineLevel="0" collapsed="false">
      <c r="A1329" s="50"/>
      <c r="B1329" s="50"/>
      <c r="C1329" s="51"/>
      <c r="D1329" s="52"/>
      <c r="E1329" s="52"/>
      <c r="F1329" s="52"/>
      <c r="G1329" s="52"/>
      <c r="H1329" s="53"/>
      <c r="Q1329" s="49"/>
    </row>
    <row r="1330" customFormat="false" ht="12.75" hidden="false" customHeight="true" outlineLevel="0" collapsed="false">
      <c r="A1330" s="148" t="s">
        <v>725</v>
      </c>
      <c r="B1330" s="148"/>
      <c r="C1330" s="148"/>
      <c r="D1330" s="148"/>
      <c r="E1330" s="148"/>
      <c r="F1330" s="148"/>
      <c r="G1330" s="148"/>
      <c r="H1330" s="53"/>
    </row>
    <row r="1331" s="31" customFormat="true" ht="33" hidden="false" customHeight="true" outlineLevel="0" collapsed="false">
      <c r="A1331" s="33"/>
      <c r="B1331" s="33"/>
      <c r="C1331" s="34"/>
      <c r="D1331" s="9" t="s">
        <v>5</v>
      </c>
      <c r="E1331" s="9" t="s">
        <v>6</v>
      </c>
      <c r="F1331" s="9" t="s">
        <v>7</v>
      </c>
      <c r="G1331" s="9" t="s">
        <v>8</v>
      </c>
      <c r="H1331" s="9" t="s">
        <v>9</v>
      </c>
      <c r="Q1331" s="32"/>
      <c r="R1331" s="149"/>
      <c r="S1331" s="149"/>
      <c r="T1331" s="149"/>
      <c r="U1331" s="149"/>
      <c r="V1331" s="9" t="s">
        <v>5</v>
      </c>
      <c r="W1331" s="9" t="s">
        <v>6</v>
      </c>
      <c r="X1331" s="9" t="s">
        <v>7</v>
      </c>
      <c r="Y1331" s="9" t="s">
        <v>8</v>
      </c>
      <c r="Z1331" s="9" t="s">
        <v>9</v>
      </c>
    </row>
    <row r="1332" customFormat="false" ht="11.1" hidden="false" customHeight="true" outlineLevel="0" collapsed="false">
      <c r="C1332" s="41" t="s">
        <v>726</v>
      </c>
      <c r="D1332" s="124" t="n">
        <f aca="false">SUM(D60:D64,D69:D70,D73,D182:D185,D365,D422:D425,D448:D457,D698:D713,D760:D770,D913:D916,D934:D937,D958:D967,D1018:D1019,D1037:D1046,)</f>
        <v>71004</v>
      </c>
      <c r="E1332" s="124" t="n">
        <f aca="false">SUM(E60:E64,E69:E70,E73,E182:E185,E365,E422:E425,E448:E457,E698:E713,E760:E770,E913:E916,E934:E937,E958:E967,E1018:E1019,E1037:E1046,)</f>
        <v>-1336</v>
      </c>
      <c r="F1332" s="124" t="n">
        <f aca="false">SUM(F60:F64,F69:F70,F73,F182:F185,F365,F422:F425,F448:F457,F698:F713,F760:F770,F913:F916,F934:F937,F958:F967,F1018:F1019,F1037:F1046,)</f>
        <v>69668</v>
      </c>
      <c r="G1332" s="124" t="n">
        <f aca="false">SUM(G60:G64,G69:G70,G73,G182:G185,G365,G422:G425,G448:G457,G698:G713,G760:G770,G913:G916,G934:G937,G958:G967,G1018:G1019,G1037:G1046,)</f>
        <v>65117</v>
      </c>
      <c r="H1332" s="43" t="n">
        <f aca="false">G1332/F1332</f>
        <v>0.9346758913705</v>
      </c>
      <c r="I1332" s="150"/>
      <c r="J1332" s="26"/>
      <c r="K1332" s="44"/>
      <c r="L1332" s="44"/>
      <c r="M1332" s="44"/>
      <c r="N1332" s="44"/>
    </row>
    <row r="1333" customFormat="false" ht="11.1" hidden="false" customHeight="true" outlineLevel="0" collapsed="false">
      <c r="C1333" s="41" t="s">
        <v>727</v>
      </c>
      <c r="D1333" s="124" t="n">
        <f aca="false">SUM(D65:D67,D71,D74,D186:D188,D366,D426,D459:D462,D715:D718,D772:D775,D917:D920,D938:D941,D976:D978,D1020:D1022,D1048:D1051,)</f>
        <v>14433</v>
      </c>
      <c r="E1333" s="124" t="n">
        <f aca="false">SUM(E65:E67,E71,E74,E186:E188,E366,E426,E459:E462,E715:E718,E772:E775,E917:E920,E938:E941,E976:E978,E1020:E1022,E1048:E1051,)</f>
        <v>-211</v>
      </c>
      <c r="F1333" s="124" t="n">
        <f aca="false">SUM(F65:F67,F71,F74,F186:F188,F366,F426,F459:F462,F715:F718,F772:F775,F917:F920,F938:F941,F976:F978,F1020:F1022,F1048:F1051,)</f>
        <v>14222</v>
      </c>
      <c r="G1333" s="124" t="n">
        <f aca="false">SUM(G65:G67,G71,G74,G186:G188,G366,G426,G459:G462,G715:G718,G772:G775,G917:G920,G938:G941,G976:G978,G1020:G1022,G1048:G1051,)</f>
        <v>12842</v>
      </c>
      <c r="H1333" s="43" t="n">
        <f aca="false">G1333/F1333</f>
        <v>0.902967233863029</v>
      </c>
      <c r="I1333" s="150"/>
      <c r="J1333" s="26"/>
      <c r="K1333" s="44"/>
      <c r="L1333" s="44"/>
      <c r="M1333" s="44"/>
      <c r="N1333" s="44"/>
    </row>
    <row r="1334" customFormat="false" ht="11.1" hidden="false" customHeight="true" outlineLevel="0" collapsed="false">
      <c r="C1334" s="41" t="s">
        <v>728</v>
      </c>
      <c r="D1334" s="124" t="n">
        <f aca="false">V1334+V1335</f>
        <v>151909</v>
      </c>
      <c r="E1334" s="124" t="n">
        <f aca="false">W1334+W1335</f>
        <v>76101</v>
      </c>
      <c r="F1334" s="124" t="n">
        <f aca="false">X1334+X1335</f>
        <v>228010</v>
      </c>
      <c r="G1334" s="124" t="n">
        <f aca="false">Y1334+Y1335</f>
        <v>163375</v>
      </c>
      <c r="H1334" s="43" t="n">
        <f aca="false">G1334/F1334</f>
        <v>0.716525590982852</v>
      </c>
      <c r="I1334" s="150"/>
      <c r="J1334" s="26"/>
      <c r="K1334" s="44"/>
      <c r="L1334" s="44"/>
      <c r="M1334" s="44"/>
      <c r="N1334" s="44"/>
      <c r="O1334" s="44"/>
      <c r="P1334" s="44"/>
      <c r="Q1334" s="44"/>
      <c r="R1334" s="44"/>
      <c r="S1334" s="44"/>
      <c r="T1334" s="44"/>
      <c r="U1334" s="44" t="s">
        <v>729</v>
      </c>
      <c r="V1334" s="44" t="n">
        <f aca="false">SUM(D9:D10,D17:D21,D44:D46,D76:D82,D121:D124,D138:D140,D189:D217,D249:D250,D278:D279,D288:D289,D303:D304,D320:D322,D329:D334,D349,D371:D374,D393:D394,D406:D409,D427:D438,D464:D475,D486:D498,D516:D546,D557:D563,D663:D668,D683:D684,D720:D737,D777:D802)</f>
        <v>141157</v>
      </c>
      <c r="W1334" s="44" t="n">
        <f aca="false">SUM(E9:E10,E17:E21,E44:E46,E76:E82,E121:E124,E138:E140,E189:E217,E249:E250,E278:E279,E288:E289,E303:E304,E320:E322,E329:E334,E349,E371:E374,E393:E394,E406:E409,E427:E438,E464:E475,E486:E498,E516:E546,E557:E563,E663:E668,E683:E684,E720:E737,E777:E802)</f>
        <v>74328</v>
      </c>
      <c r="X1334" s="44" t="n">
        <f aca="false">SUM(F9:F10,F17:F21,F44:F46,F76:F82,F121:F124,F138:F140,F189:F217,F249:F250,F278:F279,F288:F289,F303:F304,F320:F322,F329:F334,F349,F371:F374,F393:F394,F406:F409,F427:F438,F464:F475,F486:F498,F516:F546,F557:F563,F663:F668,F683:F684,F720:F737,F777:F802)</f>
        <v>215485</v>
      </c>
      <c r="Y1334" s="44" t="n">
        <f aca="false">SUM(G9:G10,G17:G21,G44:G46,G76:G82,G121:G124,G138:G140,G189:G217,G249:G250,G278:G279,G288:G289,G303:G304,G320:G322,G329:G334,G349,G371:G374,G393:G394,G406:G409,G427:G438,G464:G475,G486:G498,G516:G546,G557:G563,G663:G668,G683:G684,G720:G737,G777:G802)</f>
        <v>143925</v>
      </c>
      <c r="Z1334" s="151" t="n">
        <f aca="false">Y1334/X1334</f>
        <v>0.667911919623176</v>
      </c>
    </row>
    <row r="1335" customFormat="false" ht="11.1" hidden="false" customHeight="true" outlineLevel="0" collapsed="false">
      <c r="C1335" s="41" t="s">
        <v>730</v>
      </c>
      <c r="D1335" s="124" t="n">
        <f aca="false">SUM(D107:D113,D670,D758:D759,D820:D821)</f>
        <v>31033</v>
      </c>
      <c r="E1335" s="124" t="n">
        <f aca="false">SUM(E107:E113,E670,E758:E759,E820:E821)</f>
        <v>613</v>
      </c>
      <c r="F1335" s="124" t="n">
        <f aca="false">SUM(F107:F113,F670,F758:F759,F820:F821)</f>
        <v>31646</v>
      </c>
      <c r="G1335" s="124" t="n">
        <f aca="false">SUM(G107:G113,G670,G758:G759,G820:G821)</f>
        <v>31640</v>
      </c>
      <c r="H1335" s="43" t="n">
        <f aca="false">G1335/F1335</f>
        <v>0.999810402578525</v>
      </c>
      <c r="I1335" s="150"/>
      <c r="J1335" s="26"/>
      <c r="K1335" s="44"/>
      <c r="L1335" s="44"/>
      <c r="M1335" s="44"/>
      <c r="N1335" s="44"/>
      <c r="O1335" s="44"/>
      <c r="P1335" s="44"/>
      <c r="Q1335" s="44"/>
      <c r="R1335" s="44"/>
      <c r="S1335" s="44"/>
      <c r="T1335" s="44"/>
      <c r="U1335" s="44" t="s">
        <v>729</v>
      </c>
      <c r="V1335" s="44" t="n">
        <f aca="false">SUM(D859:D862,D942,D980:D996,D1010:D1011,D1023:D1030,D1053:D1078,D1119:D1126,D1155:D1159,D1187:D1190,D1206:D1210,D1227:D1231,D1252:D1255,D1271:D1276)</f>
        <v>10752</v>
      </c>
      <c r="W1335" s="44" t="n">
        <f aca="false">SUM(E859:E862,E942,E980:E996,E1010:E1011,E1023:E1030,E1053:E1078,E1119:E1126,E1155:E1159,E1187:E1190,E1206:E1210,E1227:E1231,E1252:E1255,E1271:E1276)</f>
        <v>1773</v>
      </c>
      <c r="X1335" s="44" t="n">
        <f aca="false">SUM(F859:F862,F942,F980:F996,F1010:F1011,F1023:F1030,F1053:F1078,F1119:F1126,F1155:F1159,F1187:F1190,F1206:F1210,F1227:F1231,F1252:F1255,F1271:F1276)</f>
        <v>12525</v>
      </c>
      <c r="Y1335" s="44" t="n">
        <f aca="false">SUM(G859:G862,G942,G980:G996,G1010:G1011,G1023:G1030,G1053:G1078,G1119:G1126,G1155:G1159,G1187:G1190,G1206:G1210,G1227:G1231,G1252:G1255,G1271:G1276)</f>
        <v>19450</v>
      </c>
      <c r="Z1335" s="151" t="n">
        <f aca="false">Y1335/X1335</f>
        <v>1.55289421157685</v>
      </c>
    </row>
    <row r="1336" customFormat="false" ht="11.1" hidden="false" customHeight="true" outlineLevel="0" collapsed="false">
      <c r="C1336" s="41" t="s">
        <v>731</v>
      </c>
      <c r="D1336" s="124" t="n">
        <f aca="false">SUM(D93,D219,D231:D233,D869:D895,D896:D899,)</f>
        <v>10413</v>
      </c>
      <c r="E1336" s="124" t="n">
        <f aca="false">SUM(E93,E219,E231:E233,E869:E895,E896:E899,)</f>
        <v>16912</v>
      </c>
      <c r="F1336" s="124" t="n">
        <f aca="false">SUM(F93,F219,F231:F233,F869:F895,F896:F899,)</f>
        <v>27325</v>
      </c>
      <c r="G1336" s="124" t="n">
        <f aca="false">SUM(G93,G219,G231:G233,G869:G895,G896:G899,)</f>
        <v>26694</v>
      </c>
      <c r="H1336" s="43" t="n">
        <f aca="false">G1336/F1336</f>
        <v>0.976907593778591</v>
      </c>
      <c r="I1336" s="150"/>
      <c r="J1336" s="26"/>
      <c r="K1336" s="44"/>
      <c r="L1336" s="44"/>
      <c r="M1336" s="44"/>
      <c r="N1336" s="44"/>
      <c r="Q1336" s="28"/>
    </row>
    <row r="1337" customFormat="false" ht="11.1" hidden="false" customHeight="true" outlineLevel="0" collapsed="false">
      <c r="C1337" s="41" t="s">
        <v>732</v>
      </c>
      <c r="D1337" s="124" t="n">
        <f aca="false">SUM(D248,D828:D828,D840,D847:D858,)</f>
        <v>3490</v>
      </c>
      <c r="E1337" s="124" t="n">
        <f aca="false">SUM(E248,E828:E828,E840,E847:E858,)</f>
        <v>75</v>
      </c>
      <c r="F1337" s="124" t="n">
        <f aca="false">SUM(F248,F828:F828,F840,F847:F858,)</f>
        <v>3565</v>
      </c>
      <c r="G1337" s="124" t="n">
        <f aca="false">SUM(G248,G828:G828,G840,G847:G858,)</f>
        <v>2492</v>
      </c>
      <c r="H1337" s="43" t="n">
        <f aca="false">G1337/F1337</f>
        <v>0.699018232819074</v>
      </c>
      <c r="I1337" s="150"/>
      <c r="J1337" s="26"/>
      <c r="K1337" s="44"/>
      <c r="L1337" s="44"/>
      <c r="M1337" s="44"/>
      <c r="N1337" s="44"/>
      <c r="R1337" s="44"/>
      <c r="S1337" s="44"/>
      <c r="T1337" s="44"/>
      <c r="U1337" s="44"/>
    </row>
    <row r="1338" customFormat="false" ht="11.1" hidden="false" customHeight="true" outlineLevel="0" collapsed="false">
      <c r="C1338" s="41" t="s">
        <v>733</v>
      </c>
      <c r="D1338" s="124" t="n">
        <f aca="false">SUM(D631:D632)</f>
        <v>5300</v>
      </c>
      <c r="E1338" s="124" t="n">
        <f aca="false">SUM(E631:E632)</f>
        <v>74969</v>
      </c>
      <c r="F1338" s="124" t="n">
        <f aca="false">SUM(F631:F632)</f>
        <v>80269</v>
      </c>
      <c r="G1338" s="124" t="n">
        <f aca="false">SUM(G631:G632)</f>
        <v>0</v>
      </c>
      <c r="H1338" s="43" t="n">
        <f aca="false">G1338/F1338</f>
        <v>0</v>
      </c>
      <c r="I1338" s="150"/>
      <c r="J1338" s="26"/>
      <c r="K1338" s="44"/>
      <c r="N1338" s="44"/>
      <c r="R1338" s="44"/>
      <c r="S1338" s="44"/>
      <c r="T1338" s="44"/>
      <c r="U1338" s="44"/>
    </row>
    <row r="1339" customFormat="false" ht="11.1" hidden="false" customHeight="true" outlineLevel="0" collapsed="false">
      <c r="C1339" s="41" t="s">
        <v>734</v>
      </c>
      <c r="D1339" s="124"/>
      <c r="E1339" s="124"/>
      <c r="F1339" s="124"/>
      <c r="G1339" s="124"/>
      <c r="H1339" s="43"/>
      <c r="I1339" s="150"/>
      <c r="J1339" s="26"/>
      <c r="N1339" s="44"/>
    </row>
    <row r="1340" customFormat="false" ht="11.1" hidden="false" customHeight="true" outlineLevel="0" collapsed="false">
      <c r="C1340" s="41" t="s">
        <v>454</v>
      </c>
      <c r="D1340" s="124" t="n">
        <f aca="false">SUM(D589:D591)</f>
        <v>6111</v>
      </c>
      <c r="E1340" s="124" t="n">
        <f aca="false">SUM(E589:E591)</f>
        <v>-666</v>
      </c>
      <c r="F1340" s="124" t="n">
        <f aca="false">SUM(F589:F591)</f>
        <v>5445</v>
      </c>
      <c r="G1340" s="124" t="n">
        <f aca="false">SUM(G589:G591)</f>
        <v>5395</v>
      </c>
      <c r="H1340" s="43" t="n">
        <f aca="false">G1340/F1340</f>
        <v>0.990817263544536</v>
      </c>
      <c r="I1340" s="150"/>
      <c r="J1340" s="26"/>
      <c r="K1340" s="44"/>
      <c r="N1340" s="44"/>
    </row>
    <row r="1341" s="48" customFormat="true" ht="11.1" hidden="false" customHeight="true" outlineLevel="0" collapsed="false">
      <c r="A1341" s="50"/>
      <c r="B1341" s="50"/>
      <c r="C1341" s="46" t="s">
        <v>735</v>
      </c>
      <c r="D1341" s="125" t="n">
        <f aca="false">SUM(D1332:D1340)</f>
        <v>293693</v>
      </c>
      <c r="E1341" s="125" t="n">
        <f aca="false">SUM(E1332:E1340)</f>
        <v>166457</v>
      </c>
      <c r="F1341" s="125" t="n">
        <f aca="false">SUM(F1332:F1340)</f>
        <v>460150</v>
      </c>
      <c r="G1341" s="125" t="n">
        <f aca="false">SUM(G1332:G1340)</f>
        <v>307555</v>
      </c>
      <c r="H1341" s="43" t="n">
        <f aca="false">G1341/F1341</f>
        <v>0.66837987612735</v>
      </c>
      <c r="I1341" s="150"/>
      <c r="J1341" s="51"/>
      <c r="K1341" s="105"/>
      <c r="L1341" s="105"/>
      <c r="M1341" s="105"/>
      <c r="N1341" s="44"/>
      <c r="Q1341" s="49"/>
    </row>
    <row r="1342" s="63" customFormat="true" ht="11.1" hidden="false" customHeight="true" outlineLevel="0" collapsed="false">
      <c r="A1342" s="60"/>
      <c r="B1342" s="60"/>
      <c r="C1342" s="61"/>
      <c r="D1342" s="62"/>
      <c r="E1342" s="62"/>
      <c r="F1342" s="62"/>
      <c r="G1342" s="62"/>
      <c r="H1342" s="43"/>
      <c r="I1342" s="150"/>
      <c r="J1342" s="61"/>
      <c r="N1342" s="44"/>
      <c r="Q1342" s="64"/>
    </row>
    <row r="1343" customFormat="false" ht="11.1" hidden="false" customHeight="true" outlineLevel="0" collapsed="false">
      <c r="C1343" s="41" t="s">
        <v>646</v>
      </c>
      <c r="D1343" s="124" t="n">
        <f aca="false">SUM(D36:D37,D347:D348,D367:D368,D675:D676,D1001:D1002,D1083:D1084,D1161:D1162,D1281:D1282,)</f>
        <v>72032</v>
      </c>
      <c r="E1343" s="124" t="n">
        <f aca="false">SUM(E36:E37,E347:E348,E367:E368,E675:E676,E1001:E1002,E1083:E1084,E1161:E1162,E1281:E1282,)</f>
        <v>5720</v>
      </c>
      <c r="F1343" s="124" t="n">
        <f aca="false">SUM(F36:F37,F347:F348,F367:F368,F675:F676,F1001:F1002,F1083:F1084,F1161:F1162,F1281:F1282,)</f>
        <v>77752</v>
      </c>
      <c r="G1343" s="124" t="n">
        <f aca="false">SUM(G36:G37,G347:G348,G367:G368,G675:G676,G1001:G1002,G1083:G1084,G1161:G1162,G1281:G1282,)</f>
        <v>76830</v>
      </c>
      <c r="H1343" s="43" t="n">
        <f aca="false">G1343/F1343</f>
        <v>0.98814178413417</v>
      </c>
      <c r="I1343" s="150"/>
      <c r="J1343" s="26"/>
      <c r="K1343" s="44"/>
      <c r="L1343" s="44"/>
      <c r="N1343" s="44"/>
    </row>
    <row r="1344" customFormat="false" ht="11.1" hidden="false" customHeight="true" outlineLevel="0" collapsed="false">
      <c r="C1344" s="41" t="s">
        <v>736</v>
      </c>
      <c r="D1344" s="124" t="n">
        <f aca="false">SUM(D28:D29,D84:D85,D221:D223,D234,D257:D258,D280:D281,D318:D319,D369:D370,D439:D440,D477:D478,D500:D501,D548:D549,D565:D566,D672:D673,D739:D740,D804:D805,D998:D999,D1080:D1081,D1127:D1128,D1164:D1165,D1191:D1192,D1211:D1212,D1233:D1235,D1256:D1257,D1278:D1279,)</f>
        <v>300595</v>
      </c>
      <c r="E1344" s="124" t="n">
        <f aca="false">SUM(E28:E29,E84:E85,E221:E223,E234,E257:E258,E280:E281,E318:E319,E369:E370,E439:E440,E477:E478,E500:E501,E548:E549,E565:E566,E672:E673,E739:E740,E804:E805,E998:E999,E1080:E1081,E1127:E1128,E1164:E1165,E1191:E1192,E1211:E1212,E1233:E1235,E1256:E1257,E1278:E1279,)</f>
        <v>-37670</v>
      </c>
      <c r="F1344" s="124" t="n">
        <f aca="false">SUM(F28:F29,F84:F85,F221:F223,F234,F257:F258,F280:F281,F318:F319,F369:F370,F439:F440,F477:F478,F500:F501,F548:F549,F565:F566,F672:F673,F739:F740,F804:F805,F998:F999,F1080:F1081,F1127:F1128,F1164:F1165,F1191:F1192,F1211:F1212,F1233:F1235,F1256:F1257,F1278:F1279,)</f>
        <v>262925</v>
      </c>
      <c r="G1344" s="124" t="n">
        <f aca="false">SUM(G28:G29,G84:G85,G221:G223,G234,G257:G258,G280:G281,G318:G319,G369:G370,G439:G440,G477:G478,G500:G501,G548:G549,G565:G566,G672:G673,G739:G740,G804:G805,G998:G999,G1080:G1081,G1127:G1128,G1164:G1165,G1191:G1192,G1211:G1212,G1233:G1235,G1256:G1257,G1278:G1279,)</f>
        <v>177156</v>
      </c>
      <c r="H1344" s="43" t="n">
        <f aca="false">G1344/F1344</f>
        <v>0.673789103356471</v>
      </c>
      <c r="I1344" s="150"/>
      <c r="J1344" s="26"/>
      <c r="K1344" s="44"/>
      <c r="L1344" s="44"/>
      <c r="M1344" s="44"/>
      <c r="N1344" s="44"/>
    </row>
    <row r="1345" customFormat="false" ht="11.1" hidden="false" customHeight="true" outlineLevel="0" collapsed="false">
      <c r="C1345" s="41" t="s">
        <v>737</v>
      </c>
      <c r="D1345" s="124"/>
      <c r="E1345" s="124"/>
      <c r="F1345" s="124"/>
      <c r="G1345" s="124"/>
      <c r="H1345" s="43"/>
      <c r="I1345" s="150"/>
      <c r="J1345" s="26"/>
      <c r="K1345" s="44"/>
      <c r="N1345" s="44"/>
    </row>
    <row r="1346" customFormat="false" ht="11.1" hidden="false" customHeight="true" outlineLevel="0" collapsed="false">
      <c r="C1346" s="41" t="s">
        <v>738</v>
      </c>
      <c r="D1346" s="124"/>
      <c r="E1346" s="124"/>
      <c r="F1346" s="124"/>
      <c r="G1346" s="124"/>
      <c r="H1346" s="43"/>
      <c r="I1346" s="150"/>
      <c r="J1346" s="26"/>
      <c r="N1346" s="44"/>
    </row>
    <row r="1347" customFormat="false" ht="11.1" hidden="false" customHeight="true" outlineLevel="0" collapsed="false">
      <c r="C1347" s="41" t="s">
        <v>739</v>
      </c>
      <c r="D1347" s="124"/>
      <c r="E1347" s="124"/>
      <c r="F1347" s="124"/>
      <c r="G1347" s="124"/>
      <c r="H1347" s="43"/>
      <c r="I1347" s="150"/>
      <c r="J1347" s="26"/>
      <c r="N1347" s="44"/>
    </row>
    <row r="1348" customFormat="false" ht="11.1" hidden="false" customHeight="true" outlineLevel="0" collapsed="false">
      <c r="C1348" s="41" t="s">
        <v>740</v>
      </c>
      <c r="D1348" s="124"/>
      <c r="E1348" s="124"/>
      <c r="F1348" s="124"/>
      <c r="G1348" s="124"/>
      <c r="H1348" s="43"/>
      <c r="I1348" s="150"/>
      <c r="J1348" s="26"/>
      <c r="N1348" s="44"/>
    </row>
    <row r="1349" customFormat="false" ht="11.1" hidden="false" customHeight="true" outlineLevel="0" collapsed="false">
      <c r="C1349" s="41" t="s">
        <v>741</v>
      </c>
      <c r="D1349" s="124"/>
      <c r="E1349" s="124"/>
      <c r="F1349" s="124"/>
      <c r="G1349" s="124"/>
      <c r="H1349" s="43"/>
      <c r="I1349" s="150"/>
      <c r="J1349" s="26"/>
      <c r="N1349" s="44"/>
    </row>
    <row r="1350" customFormat="false" ht="11.1" hidden="false" customHeight="true" outlineLevel="0" collapsed="false">
      <c r="C1350" s="41" t="s">
        <v>501</v>
      </c>
      <c r="D1350" s="124" t="n">
        <f aca="false">SUM(D649)</f>
        <v>0</v>
      </c>
      <c r="E1350" s="124" t="n">
        <f aca="false">SUM(E649)</f>
        <v>801</v>
      </c>
      <c r="F1350" s="124" t="n">
        <f aca="false">SUM(F649)</f>
        <v>801</v>
      </c>
      <c r="G1350" s="124" t="n">
        <f aca="false">SUM(G649)</f>
        <v>801</v>
      </c>
      <c r="H1350" s="43" t="n">
        <f aca="false">G1350/F1350</f>
        <v>1</v>
      </c>
      <c r="I1350" s="150"/>
      <c r="J1350" s="26"/>
      <c r="N1350" s="44"/>
    </row>
    <row r="1351" customFormat="false" ht="11.1" hidden="false" customHeight="true" outlineLevel="0" collapsed="false">
      <c r="C1351" s="41" t="s">
        <v>742</v>
      </c>
      <c r="D1351" s="124" t="n">
        <f aca="false">SUM(D634)</f>
        <v>235298</v>
      </c>
      <c r="E1351" s="124" t="n">
        <f aca="false">SUM(E634)</f>
        <v>-98911</v>
      </c>
      <c r="F1351" s="124" t="n">
        <f aca="false">SUM(F634)</f>
        <v>136387</v>
      </c>
      <c r="G1351" s="124" t="n">
        <f aca="false">SUM(G634)</f>
        <v>0</v>
      </c>
      <c r="H1351" s="43" t="n">
        <f aca="false">G1351/F1351</f>
        <v>0</v>
      </c>
      <c r="I1351" s="150"/>
      <c r="J1351" s="26"/>
      <c r="K1351" s="44"/>
      <c r="N1351" s="44"/>
    </row>
    <row r="1352" s="48" customFormat="true" ht="11.1" hidden="false" customHeight="true" outlineLevel="0" collapsed="false">
      <c r="A1352" s="50"/>
      <c r="B1352" s="50"/>
      <c r="C1352" s="46" t="s">
        <v>743</v>
      </c>
      <c r="D1352" s="125" t="n">
        <f aca="false">SUM(D1343:D1351)</f>
        <v>607925</v>
      </c>
      <c r="E1352" s="125" t="n">
        <f aca="false">SUM(E1343:E1351)</f>
        <v>-130060</v>
      </c>
      <c r="F1352" s="125" t="n">
        <f aca="false">SUM(F1343:F1351)</f>
        <v>477865</v>
      </c>
      <c r="G1352" s="125" t="n">
        <f aca="false">SUM(G1343:G1351)</f>
        <v>254787</v>
      </c>
      <c r="H1352" s="43" t="n">
        <f aca="false">G1352/F1352</f>
        <v>0.53317778033545</v>
      </c>
      <c r="I1352" s="150"/>
      <c r="J1352" s="51"/>
      <c r="K1352" s="105"/>
      <c r="L1352" s="105"/>
      <c r="M1352" s="105"/>
      <c r="N1352" s="44"/>
      <c r="Q1352" s="49"/>
    </row>
    <row r="1353" customFormat="false" ht="11.1" hidden="false" customHeight="true" outlineLevel="0" collapsed="false">
      <c r="C1353" s="80" t="s">
        <v>744</v>
      </c>
      <c r="G1353" s="27" t="n">
        <v>540000</v>
      </c>
      <c r="H1353" s="43"/>
      <c r="I1353" s="150"/>
      <c r="J1353" s="26"/>
      <c r="N1353" s="44"/>
    </row>
    <row r="1354" s="48" customFormat="true" ht="11.1" hidden="false" customHeight="true" outlineLevel="0" collapsed="false">
      <c r="A1354" s="50"/>
      <c r="B1354" s="50"/>
      <c r="C1354" s="46" t="s">
        <v>745</v>
      </c>
      <c r="D1354" s="125" t="n">
        <f aca="false">SUM(D1341,D1352,D1353)</f>
        <v>901618</v>
      </c>
      <c r="E1354" s="125" t="n">
        <f aca="false">SUM(E1341,E1352,E1353)</f>
        <v>36397</v>
      </c>
      <c r="F1354" s="125" t="n">
        <f aca="false">SUM(F1341,F1352,F1353)</f>
        <v>938015</v>
      </c>
      <c r="G1354" s="125" t="n">
        <f aca="false">SUM(G1341,G1352,G1353)</f>
        <v>1102342</v>
      </c>
      <c r="H1354" s="43" t="n">
        <f aca="false">G1354/F1354</f>
        <v>1.1751858978801</v>
      </c>
      <c r="I1354" s="150"/>
      <c r="J1354" s="51"/>
      <c r="K1354" s="105"/>
      <c r="L1354" s="105"/>
      <c r="M1354" s="105"/>
      <c r="N1354" s="44"/>
      <c r="Q1354" s="49"/>
    </row>
    <row r="1355" s="59" customFormat="true" ht="11.1" hidden="false" customHeight="true" outlineLevel="0" collapsed="false">
      <c r="A1355" s="107"/>
      <c r="B1355" s="107"/>
      <c r="C1355" s="103"/>
      <c r="D1355" s="104"/>
      <c r="E1355" s="104"/>
      <c r="F1355" s="104"/>
      <c r="G1355" s="104"/>
      <c r="H1355" s="53"/>
      <c r="I1355" s="150"/>
      <c r="J1355" s="103"/>
      <c r="N1355" s="44"/>
      <c r="Q1355" s="87"/>
    </row>
    <row r="1356" customFormat="false" ht="11.1" hidden="false" customHeight="true" outlineLevel="0" collapsed="false">
      <c r="C1356" s="41" t="s">
        <v>746</v>
      </c>
      <c r="D1356" s="124" t="n">
        <f aca="false">SUM(D154:D159,D160:D165,D341,D379:D380,D387,D400,D415:D416,D509,D951:D951,D1092:D1105,D1112,D1135:D1140,D1173,D1199:D1199,D1219:D1221,D1244:D1245,D1264:D1264,D1290:D1293,D1300:D1301)</f>
        <v>38731</v>
      </c>
      <c r="E1356" s="124" t="n">
        <f aca="false">SUM(E154:E159,E160:E165,E341,E379:E380,E387,E400,E415:E416,E509,E951:E951,E1092:E1105,E1112,E1135:E1140,E1173,E1199:E1199,E1219:E1221,E1244:E1245,E1264:E1264,E1290:E1293,E1300:E1301)</f>
        <v>17932</v>
      </c>
      <c r="F1356" s="124" t="n">
        <f aca="false">SUM(F154:F159,F160:F165,F341,F379:F380,F387,F400,F415:F416,F509,F951:F951,F1092:F1105,F1112,F1135:F1140,F1173,F1199:F1199,F1219:F1221,F1244:F1245,F1264:F1264,F1290:F1293,F1300:F1301)</f>
        <v>56663</v>
      </c>
      <c r="G1356" s="124" t="n">
        <f aca="false">SUM(G154:G159,G160:G165,G341,G379:G380,G387,G400,G415:G416,G509,G951:G951,G1092:G1105,G1112,G1135:G1140,G1173,G1199:G1199,G1219:G1221,G1244:G1245,G1264:G1264,G1290:G1293,G1300:G1301)</f>
        <v>59276</v>
      </c>
      <c r="H1356" s="43" t="n">
        <f aca="false">G1356/F1356</f>
        <v>1.04611474860138</v>
      </c>
      <c r="I1356" s="150"/>
      <c r="J1356" s="26"/>
      <c r="K1356" s="44"/>
      <c r="L1356" s="44"/>
      <c r="N1356" s="44"/>
    </row>
    <row r="1357" customFormat="false" ht="11.1" hidden="false" customHeight="true" outlineLevel="0" collapsed="false">
      <c r="C1357" s="41" t="s">
        <v>431</v>
      </c>
      <c r="D1357" s="124" t="n">
        <f aca="false">SUM(D574)</f>
        <v>110000</v>
      </c>
      <c r="E1357" s="124" t="n">
        <f aca="false">SUM(E574)</f>
        <v>5970</v>
      </c>
      <c r="F1357" s="124" t="n">
        <f aca="false">SUM(F574)</f>
        <v>115970</v>
      </c>
      <c r="G1357" s="124" t="n">
        <f aca="false">SUM(G574)</f>
        <v>113411</v>
      </c>
      <c r="H1357" s="43" t="n">
        <f aca="false">G1357/F1357</f>
        <v>0.97793394843494</v>
      </c>
      <c r="I1357" s="150"/>
      <c r="J1357" s="26"/>
      <c r="K1357" s="44"/>
      <c r="N1357" s="44"/>
    </row>
    <row r="1358" customFormat="false" ht="11.1" hidden="false" customHeight="true" outlineLevel="0" collapsed="false">
      <c r="C1358" s="41" t="s">
        <v>433</v>
      </c>
      <c r="D1358" s="124" t="n">
        <f aca="false">SUM(D575)</f>
        <v>18000</v>
      </c>
      <c r="E1358" s="124" t="n">
        <f aca="false">SUM(E575)</f>
        <v>750</v>
      </c>
      <c r="F1358" s="124" t="n">
        <f aca="false">SUM(F575)</f>
        <v>18750</v>
      </c>
      <c r="G1358" s="124" t="n">
        <f aca="false">SUM(G575)</f>
        <v>17633</v>
      </c>
      <c r="H1358" s="43" t="n">
        <f aca="false">G1358/F1358</f>
        <v>0.940426666666667</v>
      </c>
      <c r="I1358" s="150"/>
      <c r="J1358" s="26"/>
      <c r="K1358" s="44"/>
      <c r="N1358" s="44"/>
    </row>
    <row r="1359" customFormat="false" ht="11.1" hidden="false" customHeight="true" outlineLevel="0" collapsed="false">
      <c r="C1359" s="41" t="s">
        <v>442</v>
      </c>
      <c r="D1359" s="124" t="n">
        <f aca="false">SUM(D578)</f>
        <v>15000</v>
      </c>
      <c r="E1359" s="124" t="n">
        <f aca="false">SUM(E578)</f>
        <v>5910</v>
      </c>
      <c r="F1359" s="124" t="n">
        <f aca="false">SUM(F578)</f>
        <v>20910</v>
      </c>
      <c r="G1359" s="124" t="n">
        <f aca="false">SUM(G578)</f>
        <v>20878</v>
      </c>
      <c r="H1359" s="43" t="n">
        <f aca="false">G1359/F1359</f>
        <v>0.998469631755141</v>
      </c>
      <c r="I1359" s="150"/>
      <c r="J1359" s="26"/>
      <c r="K1359" s="44"/>
      <c r="N1359" s="44"/>
    </row>
    <row r="1360" customFormat="false" ht="11.1" hidden="false" customHeight="true" outlineLevel="0" collapsed="false">
      <c r="C1360" s="41" t="s">
        <v>436</v>
      </c>
      <c r="D1360" s="124" t="n">
        <f aca="false">SUM(D576)</f>
        <v>17000</v>
      </c>
      <c r="E1360" s="124" t="n">
        <f aca="false">SUM(E576)</f>
        <v>48390</v>
      </c>
      <c r="F1360" s="124" t="n">
        <f aca="false">SUM(F576)</f>
        <v>65390</v>
      </c>
      <c r="G1360" s="124" t="n">
        <f aca="false">SUM(G576)</f>
        <v>64928</v>
      </c>
      <c r="H1360" s="43" t="n">
        <f aca="false">G1360/F1360</f>
        <v>0.992934699495336</v>
      </c>
      <c r="I1360" s="150"/>
      <c r="J1360" s="26"/>
      <c r="K1360" s="44"/>
      <c r="N1360" s="44"/>
    </row>
    <row r="1361" customFormat="false" ht="11.1" hidden="false" customHeight="true" outlineLevel="0" collapsed="false">
      <c r="C1361" s="41" t="s">
        <v>747</v>
      </c>
      <c r="D1361" s="124" t="n">
        <f aca="false">SUM(D579:D582)</f>
        <v>500</v>
      </c>
      <c r="E1361" s="124" t="n">
        <f aca="false">SUM(E579:E582)</f>
        <v>340</v>
      </c>
      <c r="F1361" s="124" t="n">
        <f aca="false">SUM(F579:F582)</f>
        <v>840</v>
      </c>
      <c r="G1361" s="124" t="n">
        <f aca="false">SUM(G579:G582)</f>
        <v>433</v>
      </c>
      <c r="H1361" s="43" t="n">
        <f aca="false">G1361/F1361</f>
        <v>0.51547619047619</v>
      </c>
      <c r="I1361" s="150"/>
      <c r="J1361" s="26"/>
      <c r="K1361" s="44"/>
      <c r="N1361" s="44"/>
    </row>
    <row r="1362" customFormat="false" ht="11.1" hidden="false" customHeight="true" outlineLevel="0" collapsed="false">
      <c r="C1362" s="41" t="s">
        <v>439</v>
      </c>
      <c r="D1362" s="124" t="n">
        <f aca="false">SUM(D577)</f>
        <v>2000</v>
      </c>
      <c r="E1362" s="124" t="n">
        <f aca="false">SUM(E577)</f>
        <v>1110</v>
      </c>
      <c r="F1362" s="124" t="n">
        <f aca="false">SUM(F577)</f>
        <v>3110</v>
      </c>
      <c r="G1362" s="124" t="n">
        <f aca="false">SUM(G577)</f>
        <v>2819</v>
      </c>
      <c r="H1362" s="43" t="n">
        <f aca="false">G1362/F1362</f>
        <v>0.906430868167203</v>
      </c>
      <c r="I1362" s="150"/>
      <c r="J1362" s="26"/>
      <c r="K1362" s="44"/>
      <c r="N1362" s="44"/>
    </row>
    <row r="1363" customFormat="false" ht="11.1" hidden="false" customHeight="true" outlineLevel="0" collapsed="false">
      <c r="C1363" s="41" t="s">
        <v>748</v>
      </c>
      <c r="D1363" s="124" t="n">
        <f aca="false">SUM(D597:D611)</f>
        <v>61050</v>
      </c>
      <c r="E1363" s="124" t="n">
        <f aca="false">SUM(E597:E611)</f>
        <v>19567</v>
      </c>
      <c r="F1363" s="124" t="n">
        <f aca="false">SUM(F597:F611)</f>
        <v>80617</v>
      </c>
      <c r="G1363" s="124" t="n">
        <f aca="false">SUM(G597:G611)</f>
        <v>80617</v>
      </c>
      <c r="H1363" s="43" t="n">
        <f aca="false">G1363/F1363</f>
        <v>1</v>
      </c>
      <c r="I1363" s="150"/>
      <c r="J1363" s="26"/>
      <c r="K1363" s="44"/>
      <c r="N1363" s="44"/>
    </row>
    <row r="1364" customFormat="false" ht="11.1" hidden="false" customHeight="true" outlineLevel="0" collapsed="false">
      <c r="C1364" s="41" t="s">
        <v>749</v>
      </c>
      <c r="D1364" s="124" t="n">
        <f aca="false">SUM(D100,D131:D131,D166:D168,D241,D296,D624,D656,D691,D748:D752,D813,D834,D906,D927,D949:D950,)</f>
        <v>25743</v>
      </c>
      <c r="E1364" s="124" t="n">
        <f aca="false">SUM(E100,E131:E131,E166:E168,E241,E296,E624,E656,E691,E748:E752,E813,E834,E906,E927,E949:E950,)</f>
        <v>8128</v>
      </c>
      <c r="F1364" s="124" t="n">
        <f aca="false">SUM(F100,F131:F131,F166:F168,F241,F296,F624,F656,F691,F748:F752,F813,F834,F906,F927,F949:F950,)</f>
        <v>33871</v>
      </c>
      <c r="G1364" s="124" t="n">
        <f aca="false">SUM(G100,G131:G131,G166:G168,G241,G296,G624,G656,G691,G748:G752,G813,G834,G906,G927,G949:G950,)</f>
        <v>27794</v>
      </c>
      <c r="H1364" s="43" t="n">
        <f aca="false">G1364/F1364</f>
        <v>0.820583980396209</v>
      </c>
      <c r="I1364" s="150"/>
      <c r="J1364" s="26"/>
      <c r="K1364" s="44"/>
      <c r="L1364" s="44"/>
      <c r="M1364" s="44"/>
      <c r="N1364" s="44"/>
    </row>
    <row r="1365" customFormat="false" ht="11.1" hidden="false" customHeight="true" outlineLevel="0" collapsed="false">
      <c r="C1365" s="41" t="s">
        <v>750</v>
      </c>
      <c r="D1365" s="124" t="n">
        <f aca="false">SUM(D170:D172)</f>
        <v>0</v>
      </c>
      <c r="E1365" s="124" t="n">
        <f aca="false">SUM(E170:E172)</f>
        <v>0</v>
      </c>
      <c r="F1365" s="124" t="n">
        <f aca="false">SUM(F170:F172)</f>
        <v>0</v>
      </c>
      <c r="G1365" s="124" t="n">
        <f aca="false">SUM(G170:G172)</f>
        <v>8</v>
      </c>
      <c r="H1365" s="43"/>
      <c r="I1365" s="150"/>
      <c r="J1365" s="26"/>
      <c r="N1365" s="44"/>
    </row>
    <row r="1366" customFormat="false" ht="11.1" hidden="false" customHeight="true" outlineLevel="0" collapsed="false">
      <c r="C1366" s="41" t="s">
        <v>751</v>
      </c>
      <c r="D1366" s="124"/>
      <c r="E1366" s="124"/>
      <c r="F1366" s="124"/>
      <c r="G1366" s="124"/>
      <c r="H1366" s="43"/>
      <c r="I1366" s="150"/>
      <c r="J1366" s="26"/>
      <c r="N1366" s="44"/>
    </row>
    <row r="1367" customFormat="false" ht="11.1" hidden="false" customHeight="true" outlineLevel="0" collapsed="false">
      <c r="C1367" s="41" t="s">
        <v>752</v>
      </c>
      <c r="D1367" s="124" t="n">
        <f aca="false">SUM(D613)</f>
        <v>0</v>
      </c>
      <c r="E1367" s="124" t="n">
        <f aca="false">SUM(E613)</f>
        <v>2299</v>
      </c>
      <c r="F1367" s="124" t="n">
        <f aca="false">SUM(F613)</f>
        <v>2299</v>
      </c>
      <c r="G1367" s="124" t="n">
        <f aca="false">SUM(G613)</f>
        <v>2299</v>
      </c>
      <c r="H1367" s="43"/>
      <c r="I1367" s="150"/>
      <c r="J1367" s="26"/>
      <c r="N1367" s="44"/>
    </row>
    <row r="1368" customFormat="false" ht="11.1" hidden="false" customHeight="true" outlineLevel="0" collapsed="false">
      <c r="C1368" s="41" t="s">
        <v>753</v>
      </c>
      <c r="D1368" s="124" t="n">
        <f aca="false">SUM(D173)</f>
        <v>1365</v>
      </c>
      <c r="E1368" s="124" t="n">
        <f aca="false">SUM(E173)</f>
        <v>0</v>
      </c>
      <c r="F1368" s="124" t="n">
        <f aca="false">SUM(F173)</f>
        <v>1365</v>
      </c>
      <c r="G1368" s="124" t="n">
        <f aca="false">SUM(G173)</f>
        <v>0</v>
      </c>
      <c r="H1368" s="43" t="n">
        <f aca="false">G1368/F1368</f>
        <v>0</v>
      </c>
      <c r="I1368" s="150"/>
      <c r="J1368" s="26"/>
      <c r="L1368" s="44"/>
      <c r="N1368" s="44"/>
    </row>
    <row r="1369" s="48" customFormat="true" ht="11.1" hidden="false" customHeight="true" outlineLevel="0" collapsed="false">
      <c r="A1369" s="50"/>
      <c r="B1369" s="50"/>
      <c r="C1369" s="46" t="s">
        <v>754</v>
      </c>
      <c r="D1369" s="125" t="n">
        <f aca="false">SUM(D1356:D1368)</f>
        <v>289389</v>
      </c>
      <c r="E1369" s="125" t="n">
        <f aca="false">SUM(E1356:E1368)</f>
        <v>110396</v>
      </c>
      <c r="F1369" s="125" t="n">
        <f aca="false">SUM(F1356:F1368)</f>
        <v>399785</v>
      </c>
      <c r="G1369" s="125" t="n">
        <f aca="false">SUM(G1356:G1368)</f>
        <v>390096</v>
      </c>
      <c r="H1369" s="43" t="n">
        <f aca="false">G1369/F1369</f>
        <v>0.975764473404455</v>
      </c>
      <c r="I1369" s="150"/>
      <c r="J1369" s="51"/>
      <c r="K1369" s="105"/>
      <c r="L1369" s="105"/>
      <c r="M1369" s="105"/>
      <c r="N1369" s="44"/>
      <c r="Q1369" s="49"/>
    </row>
    <row r="1370" s="63" customFormat="true" ht="11.1" hidden="false" customHeight="true" outlineLevel="0" collapsed="false">
      <c r="A1370" s="60"/>
      <c r="B1370" s="60"/>
      <c r="C1370" s="61"/>
      <c r="D1370" s="62"/>
      <c r="E1370" s="62"/>
      <c r="F1370" s="62"/>
      <c r="G1370" s="62"/>
      <c r="H1370" s="43"/>
      <c r="I1370" s="150"/>
      <c r="J1370" s="61"/>
      <c r="N1370" s="44"/>
      <c r="Q1370" s="64"/>
    </row>
    <row r="1371" customFormat="false" ht="11.1" hidden="false" customHeight="true" outlineLevel="0" collapsed="false">
      <c r="C1371" s="41" t="s">
        <v>755</v>
      </c>
      <c r="D1371" s="124" t="n">
        <f aca="false">SUM(D53,D169)</f>
        <v>12100</v>
      </c>
      <c r="E1371" s="124" t="n">
        <f aca="false">SUM(E53,E169)</f>
        <v>0</v>
      </c>
      <c r="F1371" s="124" t="n">
        <f aca="false">SUM(F53,F169)</f>
        <v>12100</v>
      </c>
      <c r="G1371" s="124" t="n">
        <f aca="false">SUM(G53,G169)</f>
        <v>13364</v>
      </c>
      <c r="H1371" s="43" t="n">
        <f aca="false">G1371/F1371</f>
        <v>1.10446280991736</v>
      </c>
      <c r="I1371" s="150"/>
      <c r="J1371" s="26"/>
      <c r="L1371" s="44"/>
      <c r="N1371" s="44"/>
    </row>
    <row r="1372" customFormat="false" ht="11.1" hidden="false" customHeight="true" outlineLevel="0" collapsed="false">
      <c r="C1372" s="41" t="s">
        <v>756</v>
      </c>
      <c r="D1372" s="124" t="n">
        <f aca="false">SUM(D612)</f>
        <v>0</v>
      </c>
      <c r="E1372" s="124" t="n">
        <f aca="false">SUM(E612)</f>
        <v>1081</v>
      </c>
      <c r="F1372" s="124" t="n">
        <f aca="false">SUM(F612)</f>
        <v>1081</v>
      </c>
      <c r="G1372" s="124" t="n">
        <f aca="false">SUM(G612)</f>
        <v>1081</v>
      </c>
      <c r="H1372" s="43" t="n">
        <f aca="false">G1372/F1372</f>
        <v>1</v>
      </c>
      <c r="I1372" s="150"/>
      <c r="J1372" s="26"/>
      <c r="L1372" s="44"/>
      <c r="N1372" s="44"/>
    </row>
    <row r="1373" customFormat="false" ht="11.1" hidden="false" customHeight="true" outlineLevel="0" collapsed="false">
      <c r="C1373" s="41" t="s">
        <v>757</v>
      </c>
      <c r="D1373" s="124" t="n">
        <f aca="false">SUM(D271,D311,D359,D1180)</f>
        <v>40288</v>
      </c>
      <c r="E1373" s="124" t="n">
        <f aca="false">SUM(E271,E311,E359,E1180)</f>
        <v>0</v>
      </c>
      <c r="F1373" s="124" t="n">
        <f aca="false">SUM(F271,F311,F359,F1180)</f>
        <v>40288</v>
      </c>
      <c r="G1373" s="124" t="n">
        <f aca="false">SUM(G271,G311,G359,G1180)</f>
        <v>24840</v>
      </c>
      <c r="H1373" s="43" t="n">
        <f aca="false">G1373/F1373</f>
        <v>0.616560762509929</v>
      </c>
      <c r="I1373" s="150"/>
      <c r="J1373" s="26"/>
      <c r="N1373" s="44"/>
    </row>
    <row r="1374" customFormat="false" ht="11.1" hidden="false" customHeight="true" outlineLevel="0" collapsed="false">
      <c r="C1374" s="41" t="s">
        <v>758</v>
      </c>
      <c r="D1374" s="124"/>
      <c r="E1374" s="124"/>
      <c r="F1374" s="124"/>
      <c r="G1374" s="124"/>
      <c r="H1374" s="43"/>
      <c r="I1374" s="150"/>
      <c r="J1374" s="26"/>
      <c r="N1374" s="44"/>
    </row>
    <row r="1375" customFormat="false" ht="11.1" hidden="false" customHeight="true" outlineLevel="0" collapsed="false">
      <c r="C1375" s="41" t="s">
        <v>739</v>
      </c>
      <c r="D1375" s="124"/>
      <c r="E1375" s="124"/>
      <c r="F1375" s="124"/>
      <c r="G1375" s="124"/>
      <c r="H1375" s="43"/>
      <c r="I1375" s="150"/>
      <c r="J1375" s="26"/>
      <c r="N1375" s="44"/>
    </row>
    <row r="1376" customFormat="false" ht="11.1" hidden="false" customHeight="true" outlineLevel="0" collapsed="false">
      <c r="C1376" s="41" t="s">
        <v>759</v>
      </c>
      <c r="D1376" s="124" t="n">
        <f aca="false">SUM(D148)</f>
        <v>509841</v>
      </c>
      <c r="E1376" s="124" t="n">
        <f aca="false">SUM(E148)</f>
        <v>-75080</v>
      </c>
      <c r="F1376" s="124" t="n">
        <f aca="false">SUM(F148)</f>
        <v>434761</v>
      </c>
      <c r="G1376" s="124" t="n">
        <f aca="false">SUM(G148)</f>
        <v>434761</v>
      </c>
      <c r="H1376" s="43" t="n">
        <f aca="false">G1376/F1376</f>
        <v>1</v>
      </c>
      <c r="I1376" s="150"/>
      <c r="J1376" s="26"/>
      <c r="K1376" s="44"/>
      <c r="N1376" s="44"/>
    </row>
    <row r="1377" customFormat="false" ht="11.1" hidden="false" customHeight="true" outlineLevel="0" collapsed="false">
      <c r="C1377" s="41" t="s">
        <v>498</v>
      </c>
      <c r="D1377" s="124" t="n">
        <f aca="false">SUM(D642)</f>
        <v>50000</v>
      </c>
      <c r="E1377" s="124" t="n">
        <f aca="false">SUM(E642)</f>
        <v>0</v>
      </c>
      <c r="F1377" s="124" t="n">
        <f aca="false">SUM(F642)</f>
        <v>50000</v>
      </c>
      <c r="G1377" s="124" t="n">
        <f aca="false">SUM(G642)</f>
        <v>0</v>
      </c>
      <c r="H1377" s="43" t="n">
        <f aca="false">G1377/F1377</f>
        <v>0</v>
      </c>
      <c r="I1377" s="150"/>
      <c r="J1377" s="26"/>
      <c r="N1377" s="44"/>
    </row>
    <row r="1378" customFormat="false" ht="11.1" hidden="false" customHeight="true" outlineLevel="0" collapsed="false">
      <c r="C1378" s="41" t="s">
        <v>760</v>
      </c>
      <c r="D1378" s="124"/>
      <c r="E1378" s="124"/>
      <c r="F1378" s="124"/>
      <c r="G1378" s="124"/>
      <c r="H1378" s="43"/>
      <c r="I1378" s="150"/>
      <c r="J1378" s="26"/>
      <c r="N1378" s="44"/>
    </row>
    <row r="1379" s="48" customFormat="true" ht="11.1" hidden="false" customHeight="true" outlineLevel="0" collapsed="false">
      <c r="A1379" s="50"/>
      <c r="B1379" s="50"/>
      <c r="C1379" s="46" t="s">
        <v>761</v>
      </c>
      <c r="D1379" s="125" t="n">
        <f aca="false">SUM(D1371:D1378)</f>
        <v>612229</v>
      </c>
      <c r="E1379" s="125" t="n">
        <f aca="false">SUM(E1371:E1378)</f>
        <v>-73999</v>
      </c>
      <c r="F1379" s="125" t="n">
        <f aca="false">SUM(F1371:F1378)</f>
        <v>538230</v>
      </c>
      <c r="G1379" s="125" t="n">
        <f aca="false">SUM(G1371:G1378)</f>
        <v>474046</v>
      </c>
      <c r="H1379" s="43" t="n">
        <f aca="false">G1379/F1379</f>
        <v>0.880749865299222</v>
      </c>
      <c r="I1379" s="150"/>
      <c r="J1379" s="51"/>
      <c r="N1379" s="44"/>
      <c r="Q1379" s="49"/>
    </row>
    <row r="1380" customFormat="false" ht="11.1" hidden="false" customHeight="true" outlineLevel="0" collapsed="false">
      <c r="C1380" s="80" t="s">
        <v>762</v>
      </c>
      <c r="G1380" s="27" t="n">
        <v>540000</v>
      </c>
      <c r="H1380" s="43"/>
      <c r="I1380" s="150"/>
      <c r="J1380" s="26"/>
      <c r="N1380" s="44"/>
    </row>
    <row r="1381" s="48" customFormat="true" ht="11.1" hidden="false" customHeight="true" outlineLevel="0" collapsed="false">
      <c r="A1381" s="50"/>
      <c r="B1381" s="50"/>
      <c r="C1381" s="46" t="s">
        <v>763</v>
      </c>
      <c r="D1381" s="125" t="n">
        <f aca="false">SUM(D1369,D1379,D1380)</f>
        <v>901618</v>
      </c>
      <c r="E1381" s="125" t="n">
        <f aca="false">SUM(E1369,E1379,E1380)</f>
        <v>36397</v>
      </c>
      <c r="F1381" s="125" t="n">
        <f aca="false">SUM(F1369,F1379,F1380)</f>
        <v>938015</v>
      </c>
      <c r="G1381" s="125" t="n">
        <f aca="false">SUM(G1369,G1379,G1380)</f>
        <v>1404142</v>
      </c>
      <c r="H1381" s="43" t="n">
        <f aca="false">G1381/F1381</f>
        <v>1.49692915358496</v>
      </c>
      <c r="I1381" s="150"/>
      <c r="J1381" s="51"/>
      <c r="K1381" s="105"/>
      <c r="L1381" s="105"/>
      <c r="M1381" s="105"/>
      <c r="N1381" s="44"/>
      <c r="Q1381" s="49"/>
    </row>
    <row r="1382" s="123" customFormat="true" ht="11.1" hidden="false" customHeight="true" outlineLevel="0" collapsed="false">
      <c r="A1382" s="152"/>
      <c r="B1382" s="152"/>
      <c r="C1382" s="153"/>
      <c r="D1382" s="154"/>
      <c r="E1382" s="154"/>
      <c r="F1382" s="154"/>
      <c r="G1382" s="154"/>
      <c r="H1382" s="154"/>
      <c r="Q1382" s="155"/>
    </row>
    <row r="1383" customFormat="false" ht="11.1" hidden="false" customHeight="true" outlineLevel="0" collapsed="false">
      <c r="A1383" s="28"/>
      <c r="B1383" s="28"/>
      <c r="C1383" s="156"/>
      <c r="D1383" s="28"/>
      <c r="E1383" s="28"/>
      <c r="F1383" s="28"/>
      <c r="G1383" s="28"/>
      <c r="H1383" s="28"/>
      <c r="Q1383" s="28"/>
    </row>
    <row r="1384" customFormat="false" ht="11.1" hidden="false" customHeight="true" outlineLevel="0" collapsed="false">
      <c r="A1384" s="28"/>
      <c r="B1384" s="28"/>
      <c r="C1384" s="156"/>
      <c r="D1384" s="28"/>
      <c r="E1384" s="28"/>
      <c r="F1384" s="28"/>
      <c r="G1384" s="28"/>
      <c r="H1384" s="28"/>
      <c r="Q1384" s="28"/>
    </row>
    <row r="1385" customFormat="false" ht="11.1" hidden="false" customHeight="true" outlineLevel="0" collapsed="false">
      <c r="A1385" s="28"/>
      <c r="B1385" s="28"/>
      <c r="C1385" s="156"/>
      <c r="D1385" s="28"/>
      <c r="E1385" s="28"/>
      <c r="F1385" s="28"/>
      <c r="G1385" s="28"/>
      <c r="H1385" s="28"/>
      <c r="Q1385" s="28"/>
    </row>
    <row r="1386" customFormat="false" ht="11.1" hidden="false" customHeight="true" outlineLevel="0" collapsed="false">
      <c r="A1386" s="28"/>
      <c r="B1386" s="28"/>
      <c r="C1386" s="156"/>
      <c r="D1386" s="28"/>
      <c r="E1386" s="28"/>
      <c r="F1386" s="28"/>
      <c r="G1386" s="28"/>
      <c r="H1386" s="28"/>
      <c r="Q1386" s="28"/>
    </row>
  </sheetData>
  <mergeCells count="5">
    <mergeCell ref="A3:I3"/>
    <mergeCell ref="A4:I4"/>
    <mergeCell ref="J906:K906"/>
    <mergeCell ref="J927:K927"/>
    <mergeCell ref="A1330:C133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9-04-03T08:15:00Z</cp:lastPrinted>
  <dcterms:modified xsi:type="dcterms:W3CDTF">2019-04-03T08:17:59Z</dcterms:modified>
  <cp:revision>0</cp:revision>
  <dc:subject/>
  <dc:title/>
</cp:coreProperties>
</file>