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mell.Önk.össz.szakf." sheetId="1" state="visible" r:id="rId2"/>
    <sheet name="2-5.mell.összesitő intézm-ként" sheetId="2" state="visible" r:id="rId3"/>
    <sheet name="6.mell.Önk.bevétel össz." sheetId="3" state="visible" r:id="rId4"/>
    <sheet name="7.mell.Önk.kiadás össz." sheetId="4" state="visible" r:id="rId5"/>
    <sheet name="8.mell.mérleg" sheetId="5" state="visible" r:id="rId6"/>
    <sheet name="9.mell.vagyonkimutatás" sheetId="6" state="visible" r:id="rId7"/>
    <sheet name="10.mell.pénzmaradvány" sheetId="7" state="visible" r:id="rId8"/>
    <sheet name="11.mell.Felh.felúj.célonk." sheetId="8" state="visible" r:id="rId9"/>
    <sheet name="12.mell.pénz átadás" sheetId="9" state="visible" r:id="rId10"/>
    <sheet name="13.mell.közvetett támogatás" sheetId="10" state="visible" r:id="rId11"/>
    <sheet name="14.mell.műk.bev.kiad." sheetId="11" state="visible" r:id="rId12"/>
    <sheet name="15.mell.felh.bev.kiad." sheetId="12" state="visible" r:id="rId13"/>
    <sheet name="16.mell.int.bevételek" sheetId="13" state="visible" r:id="rId14"/>
    <sheet name="17.mell.int.kiadások" sheetId="14" state="visible" r:id="rId15"/>
    <sheet name="18-20.m.Szakfeladatos műk.kiad." sheetId="15" state="visible" r:id="rId16"/>
    <sheet name="21.mell.létszám" sheetId="16" state="visible" r:id="rId17"/>
    <sheet name="22.mell.hitel áll." sheetId="17" state="visible" r:id="rId18"/>
  </sheets>
  <externalReferences>
    <externalReference r:id="rId19"/>
  </externalReferences>
  <definedNames>
    <definedName function="false" hidden="false" localSheetId="1" name="_xlnm.Print_Area" vbProcedure="false">'2-5.mell.összesitő intézm-ként'!$A$1:$F$212</definedName>
    <definedName function="false" hidden="false" localSheetId="4" name="_xlnm.Print_Area" vbProcedure="false">'8.mell.mérleg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691">
  <si>
    <t xml:space="preserve">BALATONMÁRIAFÜRDŐ ÖNKORMÁNYZAT</t>
  </si>
  <si>
    <t xml:space="preserve">2009.01-12.hó beszámoló                                                            10 / 2010. (IV.21.) rendelet</t>
  </si>
  <si>
    <t xml:space="preserve">1.sz.mell. </t>
  </si>
  <si>
    <t xml:space="preserve">KIADÁS</t>
  </si>
  <si>
    <t xml:space="preserve">BEVÉTEL</t>
  </si>
  <si>
    <t xml:space="preserve">Szakfeladat megnevezés</t>
  </si>
  <si>
    <t xml:space="preserve">Eredeti előirányzat</t>
  </si>
  <si>
    <t xml:space="preserve">Módosított előirányzat </t>
  </si>
  <si>
    <t xml:space="preserve">Tényleges teljesítés</t>
  </si>
  <si>
    <t xml:space="preserve">Teljesítés      %-a</t>
  </si>
  <si>
    <t xml:space="preserve">Helyi közutak létesítése</t>
  </si>
  <si>
    <t xml:space="preserve">Igazgatás</t>
  </si>
  <si>
    <t xml:space="preserve">Igazgatással összefüggő feladatok</t>
  </si>
  <si>
    <t xml:space="preserve">Város és községgazdálkodás</t>
  </si>
  <si>
    <t xml:space="preserve">Közvilágítás</t>
  </si>
  <si>
    <t xml:space="preserve">Önkorm. feladatra nem tervezhető elsz.</t>
  </si>
  <si>
    <t xml:space="preserve">Óvodai nevelés</t>
  </si>
  <si>
    <t xml:space="preserve">Iskolai oktatás</t>
  </si>
  <si>
    <t xml:space="preserve">Védőnői szolgálat</t>
  </si>
  <si>
    <t xml:space="preserve">Szociális ellátás</t>
  </si>
  <si>
    <t xml:space="preserve">Rendszeres szociális pénzbeli ellátás</t>
  </si>
  <si>
    <t xml:space="preserve">Rendszeres gyermekvédelmi pb.ellátás</t>
  </si>
  <si>
    <t xml:space="preserve">Munkanélküli ellátások</t>
  </si>
  <si>
    <t xml:space="preserve">Eseti pénzbeli szociális ellátások</t>
  </si>
  <si>
    <t xml:space="preserve">Eseti pénzbeli gyermekvédelmi ellátás</t>
  </si>
  <si>
    <t xml:space="preserve">Kulturális tevékenység(nyugdíjas klub)</t>
  </si>
  <si>
    <t xml:space="preserve">Könyvtár</t>
  </si>
  <si>
    <t xml:space="preserve">Múzeumi tevékenység</t>
  </si>
  <si>
    <t xml:space="preserve">Egyéb kulturális tevékenység (támog.)</t>
  </si>
  <si>
    <t xml:space="preserve">Szabad strand fenntartás</t>
  </si>
  <si>
    <t xml:space="preserve">Fizető strand fenntartás</t>
  </si>
  <si>
    <t xml:space="preserve">Máshová nem sorolt tev.(támog.tagdíj)</t>
  </si>
  <si>
    <t xml:space="preserve">Önkormányzat összesen</t>
  </si>
  <si>
    <t xml:space="preserve">Közúthálózat fenntartás</t>
  </si>
  <si>
    <t xml:space="preserve">Orvosi szolgálati lakás fenntartás</t>
  </si>
  <si>
    <t xml:space="preserve">Vízkárelhárítás</t>
  </si>
  <si>
    <t xml:space="preserve">Településüzemeltetési Iroda fenntartás</t>
  </si>
  <si>
    <t xml:space="preserve">2009.01-12.hó beszámoló </t>
  </si>
  <si>
    <t xml:space="preserve">Piacok üzemeltetése</t>
  </si>
  <si>
    <t xml:space="preserve">Közterület üzemeltetés</t>
  </si>
  <si>
    <t xml:space="preserve">Adótorony üzemeltetés</t>
  </si>
  <si>
    <t xml:space="preserve">Fizető parkoló üzemeltetés</t>
  </si>
  <si>
    <t xml:space="preserve">Gépjármű és munkagép fenntartás</t>
  </si>
  <si>
    <t xml:space="preserve">Házasságkötő terem fenntartás</t>
  </si>
  <si>
    <t xml:space="preserve">Kápolnánál végzett munkák</t>
  </si>
  <si>
    <t xml:space="preserve">Fogorvosi rendelő fenntartás</t>
  </si>
  <si>
    <t xml:space="preserve">Temető üzemeltetés</t>
  </si>
  <si>
    <t xml:space="preserve">Óvoda fenntartás</t>
  </si>
  <si>
    <t xml:space="preserve">Orvosi és védőnői rendelő fenntartás</t>
  </si>
  <si>
    <t xml:space="preserve">Környezetvédelemmel kapcs.tev.</t>
  </si>
  <si>
    <t xml:space="preserve">Balatonmária-alsói nyugdíjas klub fennt.</t>
  </si>
  <si>
    <t xml:space="preserve">Mozi fenntartás</t>
  </si>
  <si>
    <t xml:space="preserve">Központi fizető strand fenntartás</t>
  </si>
  <si>
    <t xml:space="preserve">Településüzemelt. Iroda összesen</t>
  </si>
  <si>
    <t xml:space="preserve">Óvodai intézményi étkeztetés</t>
  </si>
  <si>
    <t xml:space="preserve">Munkahelyi vendéglátás (dolgozók)</t>
  </si>
  <si>
    <t xml:space="preserve">Csillagvirág Óvoda összesen</t>
  </si>
  <si>
    <t xml:space="preserve">Önkormányzat mindösszesen</t>
  </si>
  <si>
    <t xml:space="preserve">2.sz. melléklet   10 / 2010. (IV.21.) rendelet</t>
  </si>
  <si>
    <t xml:space="preserve">Balatonmáriafürdő Önkormányzat mindösszesen</t>
  </si>
  <si>
    <t xml:space="preserve">Pénzügyi beszámoló 2009.év 01-12.hó</t>
  </si>
  <si>
    <t xml:space="preserve">Adatok: 1000 Ft-ban</t>
  </si>
  <si>
    <t xml:space="preserve">Sorsz.</t>
  </si>
  <si>
    <t xml:space="preserve">Megnevezés</t>
  </si>
  <si>
    <t xml:space="preserve">Módosított előirányzat</t>
  </si>
  <si>
    <t xml:space="preserve">Teljesítés %-a</t>
  </si>
  <si>
    <t xml:space="preserve">KIADÁSOK</t>
  </si>
  <si>
    <t xml:space="preserve">1.</t>
  </si>
  <si>
    <t xml:space="preserve">Személyi juttatások</t>
  </si>
  <si>
    <t xml:space="preserve">2.</t>
  </si>
  <si>
    <t xml:space="preserve">Munkaadót terhelő járulékok</t>
  </si>
  <si>
    <t xml:space="preserve">Nyitó pénzkészlet 2009.01.01.</t>
  </si>
  <si>
    <t xml:space="preserve">3.</t>
  </si>
  <si>
    <t xml:space="preserve">Dologi kiadások</t>
  </si>
  <si>
    <t xml:space="preserve">Tényleges bevétel 2009.12.31.</t>
  </si>
  <si>
    <t xml:space="preserve">4.</t>
  </si>
  <si>
    <t xml:space="preserve">Működési célú pénz átadás</t>
  </si>
  <si>
    <t xml:space="preserve">Tényleges kiadás 2009.12.31.</t>
  </si>
  <si>
    <t xml:space="preserve">5.</t>
  </si>
  <si>
    <t xml:space="preserve">Szociális ellátások, segélyek</t>
  </si>
  <si>
    <t xml:space="preserve">Záró pénzkészlet 2009.12.31.</t>
  </si>
  <si>
    <t xml:space="preserve">6.</t>
  </si>
  <si>
    <t xml:space="preserve">Működési célú tartalék</t>
  </si>
  <si>
    <t xml:space="preserve">7.</t>
  </si>
  <si>
    <t xml:space="preserve">Függő, átfutó, kiegyenlítő kiadások</t>
  </si>
  <si>
    <t xml:space="preserve">Működési kiadás összesen (1-7)</t>
  </si>
  <si>
    <t xml:space="preserve">8.</t>
  </si>
  <si>
    <t xml:space="preserve">Felújítás</t>
  </si>
  <si>
    <t xml:space="preserve">9.</t>
  </si>
  <si>
    <t xml:space="preserve">Beruházás</t>
  </si>
  <si>
    <t xml:space="preserve">10.</t>
  </si>
  <si>
    <t xml:space="preserve">Felhalmozási célú pénz átadás</t>
  </si>
  <si>
    <t xml:space="preserve">11.</t>
  </si>
  <si>
    <t xml:space="preserve">Kölcsön nyújtás</t>
  </si>
  <si>
    <t xml:space="preserve">12.</t>
  </si>
  <si>
    <t xml:space="preserve">Pénzügyi részesedések vásárlása</t>
  </si>
  <si>
    <t xml:space="preserve">13.</t>
  </si>
  <si>
    <t xml:space="preserve">Felhalmozási tartalék</t>
  </si>
  <si>
    <t xml:space="preserve">Felhalmozási kiadás összesen(8-13)</t>
  </si>
  <si>
    <t xml:space="preserve">KIADÁS ÖSSZESEN (1-13)</t>
  </si>
  <si>
    <t xml:space="preserve">BEVÉTELEK</t>
  </si>
  <si>
    <t xml:space="preserve">Saját bevételek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Helyi adó pótlék, bírság</t>
  </si>
  <si>
    <t xml:space="preserve">Helyi adó összesen (2-6)</t>
  </si>
  <si>
    <t xml:space="preserve">Gépjárműadó</t>
  </si>
  <si>
    <t xml:space="preserve">Személyi jövedelemadó áteng.része</t>
  </si>
  <si>
    <t xml:space="preserve">Önkorm. költségvetési támogatása</t>
  </si>
  <si>
    <t xml:space="preserve">Működési célú pénz átvétel</t>
  </si>
  <si>
    <t xml:space="preserve">Működési célú pénzmaradvány</t>
  </si>
  <si>
    <t xml:space="preserve">Kölcsön visszatérülés</t>
  </si>
  <si>
    <t xml:space="preserve">Működési hitel felvétel</t>
  </si>
  <si>
    <t xml:space="preserve">14.</t>
  </si>
  <si>
    <t xml:space="preserve">Függő, átfutó, kiegyenlítő bevételek</t>
  </si>
  <si>
    <t xml:space="preserve">Működési bevétel összesen (1-14)</t>
  </si>
  <si>
    <t xml:space="preserve">15.</t>
  </si>
  <si>
    <t xml:space="preserve">Tárgyi eszköz értékesítés</t>
  </si>
  <si>
    <t xml:space="preserve">16.</t>
  </si>
  <si>
    <t xml:space="preserve">Felhalmozási célú pénz átvétel</t>
  </si>
  <si>
    <t xml:space="preserve">17.</t>
  </si>
  <si>
    <t xml:space="preserve">Felhalmozási hitel felvétel</t>
  </si>
  <si>
    <t xml:space="preserve">18.</t>
  </si>
  <si>
    <t xml:space="preserve">Felhalmozási kölcsön visszatérülés</t>
  </si>
  <si>
    <t xml:space="preserve">19.</t>
  </si>
  <si>
    <t xml:space="preserve">Osztalék</t>
  </si>
  <si>
    <t xml:space="preserve">Felhalmozási bevétel össz. (15-19)</t>
  </si>
  <si>
    <t xml:space="preserve">BEVÉTEL ÖSSZESEN (1-19)</t>
  </si>
  <si>
    <t xml:space="preserve">  3. sz. melléklt   10 / 2010. (IV.21.) rendelet</t>
  </si>
  <si>
    <t xml:space="preserve">Balatonmáriafürdő Önkormányzat </t>
  </si>
  <si>
    <t xml:space="preserve">Önkorm.tám. Tel.üz.Iroda</t>
  </si>
  <si>
    <t xml:space="preserve">Önkorm.tám.Csillagvirág Óvoda</t>
  </si>
  <si>
    <t xml:space="preserve">Kiadás összesen támogatással</t>
  </si>
  <si>
    <t xml:space="preserve">4.sz.melléklet</t>
  </si>
  <si>
    <t xml:space="preserve"> 10 / 2010. (IV.21.) rendelet</t>
  </si>
  <si>
    <t xml:space="preserve">Balatonmáriafürdő Településüzemeltetési Iroda</t>
  </si>
  <si>
    <t xml:space="preserve">Kamatkiadások</t>
  </si>
  <si>
    <t xml:space="preserve">Működési kiadás összesen (1-8)</t>
  </si>
  <si>
    <t xml:space="preserve">Felhalmozási kiadás összesen(9-11)</t>
  </si>
  <si>
    <t xml:space="preserve">Hitel törlesztés</t>
  </si>
  <si>
    <t xml:space="preserve">KIADÁS ÖSSZESEN (1-14)</t>
  </si>
  <si>
    <t xml:space="preserve">Hitel felvétel</t>
  </si>
  <si>
    <t xml:space="preserve">Működési bevétel összesen (1-6)</t>
  </si>
  <si>
    <t xml:space="preserve">Felhalmozási bevétel összesen (7)</t>
  </si>
  <si>
    <t xml:space="preserve">BEVÉTEL ÖSSZESEN (1-7)</t>
  </si>
  <si>
    <t xml:space="preserve">Önkormányzati támogatás</t>
  </si>
  <si>
    <t xml:space="preserve">Bevétel mindösszesen</t>
  </si>
  <si>
    <t xml:space="preserve">5.sz.melléklet</t>
  </si>
  <si>
    <t xml:space="preserve">Balatonmáriafürdő Csillagvirág Modellóvoda</t>
  </si>
  <si>
    <t xml:space="preserve">6. sz. melléklet </t>
  </si>
  <si>
    <t xml:space="preserve">BALATONMÁRIAFÜRDŐ KÖZSÉG ÖNKORMÁNYZAT 2009. ÉVI BEVÉTELEI</t>
  </si>
  <si>
    <t xml:space="preserve">ezer Ft-ban</t>
  </si>
  <si>
    <t xml:space="preserve">Sor-szám</t>
  </si>
  <si>
    <t xml:space="preserve">Teljesítés</t>
  </si>
  <si>
    <t xml:space="preserve">Bevételek</t>
  </si>
  <si>
    <t xml:space="preserve">1/</t>
  </si>
  <si>
    <t xml:space="preserve">Önkormányzat  működési bevételei</t>
  </si>
  <si>
    <t xml:space="preserve">2/</t>
  </si>
  <si>
    <t xml:space="preserve">Kamatbevétel </t>
  </si>
  <si>
    <t xml:space="preserve">3/</t>
  </si>
  <si>
    <t xml:space="preserve">Helyi adók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3)</t>
  </si>
  <si>
    <t xml:space="preserve">Felhalmozási és tőke jellegű bevételek</t>
  </si>
  <si>
    <t xml:space="preserve">4/</t>
  </si>
  <si>
    <t xml:space="preserve">Ingatlan értékesítés</t>
  </si>
  <si>
    <t xml:space="preserve">5/</t>
  </si>
  <si>
    <t xml:space="preserve">Részvényértékesítésből, osztalékból szárm. bev.</t>
  </si>
  <si>
    <t xml:space="preserve">6/</t>
  </si>
  <si>
    <t xml:space="preserve">Jármű értékesítés</t>
  </si>
  <si>
    <t xml:space="preserve">Felhalm. és tőke jellegű bevételek összesen: (4-6)</t>
  </si>
  <si>
    <t xml:space="preserve">Átengedett megosztott bevételek</t>
  </si>
  <si>
    <t xml:space="preserve">7/</t>
  </si>
  <si>
    <t xml:space="preserve">Személyi jövedelemadó</t>
  </si>
  <si>
    <t xml:space="preserve">8/</t>
  </si>
  <si>
    <t xml:space="preserve">9/</t>
  </si>
  <si>
    <t xml:space="preserve">Termőföld bérbeadásából szárm. szja</t>
  </si>
  <si>
    <t xml:space="preserve">Átengedett megosztott bevételek összesen: (7-9)</t>
  </si>
  <si>
    <t xml:space="preserve">10/</t>
  </si>
  <si>
    <t xml:space="preserve">Normatív módon elosztott kötött felh. támogatások</t>
  </si>
  <si>
    <t xml:space="preserve">11/</t>
  </si>
  <si>
    <t xml:space="preserve">Normatív állami hozzájárulás</t>
  </si>
  <si>
    <t xml:space="preserve">12/</t>
  </si>
  <si>
    <t xml:space="preserve">Működési célra átvett pénzeszköz</t>
  </si>
  <si>
    <t xml:space="preserve">13/</t>
  </si>
  <si>
    <t xml:space="preserve">Központosított támogatás</t>
  </si>
  <si>
    <t xml:space="preserve">14/</t>
  </si>
  <si>
    <t xml:space="preserve">Egyéb központi támogatás</t>
  </si>
  <si>
    <t xml:space="preserve">15/</t>
  </si>
  <si>
    <t xml:space="preserve">Felhalmozási célra átvett pénzeszköz</t>
  </si>
  <si>
    <t xml:space="preserve">16/</t>
  </si>
  <si>
    <t xml:space="preserve">Pályázati pénzeszköz</t>
  </si>
  <si>
    <t xml:space="preserve">  - CÉDE pályázat projektor, hangosító</t>
  </si>
  <si>
    <t xml:space="preserve">  - Körforgalom építés </t>
  </si>
  <si>
    <t xml:space="preserve">  - Defibrillátor beszerzés</t>
  </si>
  <si>
    <t xml:space="preserve">  - Mentőkatamarán beszerzésre</t>
  </si>
  <si>
    <t xml:space="preserve">  - Nyugdíjas klub épület felújítás</t>
  </si>
  <si>
    <t xml:space="preserve">  - Központi strand főépület homlokzat felújítás</t>
  </si>
  <si>
    <t xml:space="preserve">  - Hajóállomás szabadstrand fejlesztés</t>
  </si>
  <si>
    <t xml:space="preserve">17/</t>
  </si>
  <si>
    <t xml:space="preserve">Előző években megv. beruh. pályázati forrása</t>
  </si>
  <si>
    <t xml:space="preserve">  - </t>
  </si>
  <si>
    <t xml:space="preserve">18/</t>
  </si>
  <si>
    <t xml:space="preserve">Továbbszámlázott szolgáltatás</t>
  </si>
  <si>
    <t xml:space="preserve">19/</t>
  </si>
  <si>
    <t xml:space="preserve">Működésképtelen önk. támogatása </t>
  </si>
  <si>
    <t xml:space="preserve">Támogatások, átvett pénzeszköz összesen: (10-19)</t>
  </si>
  <si>
    <t xml:space="preserve">20/</t>
  </si>
  <si>
    <r>
      <rPr>
        <b val="true"/>
        <sz val="8"/>
        <rFont val="Arial CE"/>
        <family val="2"/>
        <charset val="238"/>
      </rPr>
      <t xml:space="preserve">Működési célú hitel</t>
    </r>
    <r>
      <rPr>
        <sz val="8"/>
        <rFont val="Arial CE"/>
        <family val="2"/>
        <charset val="238"/>
      </rPr>
      <t xml:space="preserve"> (folyószámla hitel)</t>
    </r>
  </si>
  <si>
    <t xml:space="preserve">21/</t>
  </si>
  <si>
    <t xml:space="preserve">Pénzmaradvány</t>
  </si>
  <si>
    <t xml:space="preserve">22/</t>
  </si>
  <si>
    <t xml:space="preserve">Hitel felvétel </t>
  </si>
  <si>
    <t xml:space="preserve">23/</t>
  </si>
  <si>
    <r>
      <rPr>
        <b val="true"/>
        <sz val="8"/>
        <rFont val="Arial CE"/>
        <family val="2"/>
        <charset val="238"/>
      </rPr>
      <t xml:space="preserve">Önk. hitel visszafizetése</t>
    </r>
    <r>
      <rPr>
        <sz val="8"/>
        <rFont val="Arial CE"/>
        <family val="2"/>
        <charset val="238"/>
      </rPr>
      <t xml:space="preserve"> (lakosság, dolgozók)</t>
    </r>
  </si>
  <si>
    <t xml:space="preserve">Bevételek összesen: (1-23)</t>
  </si>
  <si>
    <t xml:space="preserve">7. sz. melléklet</t>
  </si>
  <si>
    <t xml:space="preserve">BALATONMÁRIAFÜRDŐ KÖZSÉG ÖNKORMÁNYZAT 2009. ÉVI KIADÁSAI</t>
  </si>
  <si>
    <t xml:space="preserve">Kiadások</t>
  </si>
  <si>
    <t xml:space="preserve">Önkormányzat kiadásai</t>
  </si>
  <si>
    <t xml:space="preserve">  Személyi juttatás</t>
  </si>
  <si>
    <t xml:space="preserve">  Járulékok</t>
  </si>
  <si>
    <t xml:space="preserve">  Dologi kiadás</t>
  </si>
  <si>
    <t xml:space="preserve">  Pénzeszköz átadás</t>
  </si>
  <si>
    <t xml:space="preserve"> Szociális ellátások, segélyek</t>
  </si>
  <si>
    <t xml:space="preserve">  Felhalmozási kiadás</t>
  </si>
  <si>
    <t xml:space="preserve">  Felújítási kiadás</t>
  </si>
  <si>
    <t xml:space="preserve">Önállóan működő Településüzemeltetési Iroda</t>
  </si>
  <si>
    <t xml:space="preserve">Önállóan működő Csillagvirág Művészeti Modellóvoda</t>
  </si>
  <si>
    <t xml:space="preserve">Pénzügyi befektetések</t>
  </si>
  <si>
    <t xml:space="preserve">Működési és célhitel törlesztés</t>
  </si>
  <si>
    <t xml:space="preserve">Általános tartalék</t>
  </si>
  <si>
    <t xml:space="preserve">-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                     -</t>
  </si>
  <si>
    <t xml:space="preserve">Támogatási kölcsön folyósítás</t>
  </si>
  <si>
    <t xml:space="preserve">Folyószámla hitel törlesztés</t>
  </si>
  <si>
    <t xml:space="preserve">Kiadás összesen: (1-10)</t>
  </si>
  <si>
    <t xml:space="preserve">8. számú melléklet      10 / 2010. (IV.21.) rendelet</t>
  </si>
  <si>
    <t xml:space="preserve">BALATONMÁRIAFÜRDŐ KÖZSÉG ÖNKORMÁNYZAT</t>
  </si>
  <si>
    <t xml:space="preserve">Egyszerűsített mérleg</t>
  </si>
  <si>
    <t xml:space="preserve">2009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Induló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9.számú melléklet      10 / 2010. (IV.21.) rendelet</t>
  </si>
  <si>
    <t xml:space="preserve">BALATONMÁRIAFÜRDŐ ÖNKORMÁNYZAT 2009. DECEMBER 31-I VAGYONKIMUTATÁS</t>
  </si>
  <si>
    <t xml:space="preserve">Törzsvagyon</t>
  </si>
  <si>
    <t xml:space="preserve">Törzsvagyonon kívüli egyéb vagyon</t>
  </si>
  <si>
    <t xml:space="preserve">Összesen</t>
  </si>
  <si>
    <t xml:space="preserve">Forgalomképtelen</t>
  </si>
  <si>
    <t xml:space="preserve">Korlátozottan forgalomképes</t>
  </si>
  <si>
    <t xml:space="preserve">Előző év</t>
  </si>
  <si>
    <t xml:space="preserve">Tárgyév</t>
  </si>
  <si>
    <t xml:space="preserve">ESZKÖZÖK</t>
  </si>
  <si>
    <t xml:space="preserve">A) Befektetett eszközök összesen</t>
  </si>
  <si>
    <t xml:space="preserve">  - Ingatlanok és kapcsolódó vagyoni értékű jogok</t>
  </si>
  <si>
    <t xml:space="preserve">  - Gépek, berendezések és felszerelések</t>
  </si>
  <si>
    <t xml:space="preserve">  - Járművek</t>
  </si>
  <si>
    <t xml:space="preserve">  - Beruházások, felújítások</t>
  </si>
  <si>
    <t xml:space="preserve">  -Egyéb tartós részesedés</t>
  </si>
  <si>
    <t xml:space="preserve">  - Tartósan adott kölcsön</t>
  </si>
  <si>
    <t xml:space="preserve">IV. Üzemeltetésre, kezelésre, koncesszióba adott vagyonkezelésbe vett eszközök</t>
  </si>
  <si>
    <t xml:space="preserve">B) Forgóeszközök összesen</t>
  </si>
  <si>
    <t xml:space="preserve">I. Készletek összesen</t>
  </si>
  <si>
    <t xml:space="preserve">II. Követelések összesen</t>
  </si>
  <si>
    <t xml:space="preserve">III. értékpapírok összesen</t>
  </si>
  <si>
    <t xml:space="preserve">IV. Pénzeszközök összesen</t>
  </si>
  <si>
    <t xml:space="preserve">V. Egyéb aktív pénzügyi elszámolások</t>
  </si>
  <si>
    <t xml:space="preserve">FORRÁSOK</t>
  </si>
  <si>
    <t xml:space="preserve">E) Tartalékok összesen</t>
  </si>
  <si>
    <t xml:space="preserve">I. Költségvetési tartalékok összesen</t>
  </si>
  <si>
    <t xml:space="preserve">II. Vállakozási tartalék összesen</t>
  </si>
  <si>
    <t xml:space="preserve">F) Kötelezettségek összesen</t>
  </si>
  <si>
    <t xml:space="preserve">I. Hosszú lejáratú kötelezettségek összesen</t>
  </si>
  <si>
    <t xml:space="preserve">II. Rövid lejáratú kötelezettségek összesen</t>
  </si>
  <si>
    <t xml:space="preserve">III. Egyéb passzív pénzügyi elszámolások összesen</t>
  </si>
  <si>
    <t xml:space="preserve">Mérlegben nem szereplő eszközök és kötelezettségek</t>
  </si>
  <si>
    <t xml:space="preserve">0-ra leírt eszközök állománya (Bruttó értékben)</t>
  </si>
  <si>
    <t xml:space="preserve">  - Immateriális javak</t>
  </si>
  <si>
    <t xml:space="preserve">  - Ingatlanok és kapcsolódó vagyoni értékű jog</t>
  </si>
  <si>
    <t xml:space="preserve">  - Gépek, berendezések, felszerelések</t>
  </si>
  <si>
    <t xml:space="preserve">  - Üzemeltetésre, kezelésre átadott eszközök</t>
  </si>
  <si>
    <t xml:space="preserve">0-ra leírt eszközök összesen:</t>
  </si>
  <si>
    <t xml:space="preserve">Az önkormányzatok tulajdonában lévő, a külön jogszabály alapján érték nélkül nyilvántartott eszközök állománya</t>
  </si>
  <si>
    <t xml:space="preserve">Kezességvállalás</t>
  </si>
  <si>
    <t xml:space="preserve">10. sz. melléklet     10 / 2010. (IV.21.) rendelet</t>
  </si>
  <si>
    <t xml:space="preserve">BALATONMÁRIAFÜRDŐ ÖNKORMÁNYZAT 2009. ÉVI PÉNZMARADVÁNY-KIMUTATÁSA</t>
  </si>
  <si>
    <t xml:space="preserve">Elöző év</t>
  </si>
  <si>
    <t xml:space="preserve">Költségvetési bankszámlák záróegyenlegei</t>
  </si>
  <si>
    <t xml:space="preserve">Pénztárak és betétkönyvek záróegyenlegei</t>
  </si>
  <si>
    <t xml:space="preserve">Záró pénzkészlet (1+2)</t>
  </si>
  <si>
    <t xml:space="preserve">Költségvetési aktív kiegyenlítő elszámolások záróegyenlege</t>
  </si>
  <si>
    <t xml:space="preserve">Passzív kiegyenlítő elszámolások záróegyenlegei  (-)</t>
  </si>
  <si>
    <t xml:space="preserve">Költségvetési aktív átfutó elszámolások záróegyenlege</t>
  </si>
  <si>
    <t xml:space="preserve">Passzív átfutó elszámolások záróegyenlege (-)</t>
  </si>
  <si>
    <t xml:space="preserve">Aktív függő elszámolások záróegyenlege</t>
  </si>
  <si>
    <t xml:space="preserve">Passzív függő elszámolások záróegyenlege (-)</t>
  </si>
  <si>
    <t xml:space="preserve">Egyéb aktív, passzív pü. elsz. összesen  (4+5+6+7+8+9)  (+-)</t>
  </si>
  <si>
    <t xml:space="preserve">Elöző év(ek)ben képzett tartalékok maradványa (-)</t>
  </si>
  <si>
    <t xml:space="preserve">Vállalkozási tevékenység pénzforgalmi eredménye</t>
  </si>
  <si>
    <t xml:space="preserve">Tárgyévi helyesbített pénzmaradvány (3+10-11-12)</t>
  </si>
  <si>
    <t xml:space="preserve">Intézményi költségvetési befiz. többlettámogatás miatt (+-)</t>
  </si>
  <si>
    <t xml:space="preserve">Költségvetési befizetés többlettámogatás miatt  (+-)</t>
  </si>
  <si>
    <t xml:space="preserve">Költségvetési kiutalás kitalatlan intézményi támogatás miatt (+-)</t>
  </si>
  <si>
    <t xml:space="preserve">Költségvetési kiutalás kiutalatlan támogatás miatt  (+-)</t>
  </si>
  <si>
    <t xml:space="preserve">Pénzmaradványt terhelő elvonások</t>
  </si>
  <si>
    <t xml:space="preserve">Költségvetési pénzmaradvány (13+…+18)</t>
  </si>
  <si>
    <t xml:space="preserve">20.</t>
  </si>
  <si>
    <t xml:space="preserve">Vállalkozási tev. eredményéből alaptev. ellát-ra felhaszn. összeg</t>
  </si>
  <si>
    <t xml:space="preserve">21.</t>
  </si>
  <si>
    <t xml:space="preserve">Költségvetési pénzmaradvány külön jogszabály alapján módosító tétel (+-)</t>
  </si>
  <si>
    <t xml:space="preserve">22.</t>
  </si>
  <si>
    <t xml:space="preserve">Módosított pénzmaradvány (19+20+21)</t>
  </si>
  <si>
    <t xml:space="preserve">11. sz. melléklet   10 / 2010. (IV.21.) rendelet </t>
  </si>
  <si>
    <t xml:space="preserve">BALATONMÁRIAFÜRDŐ KÖZSÉG ÖNKORMÁNYZAT 2009.ÉVI FEJLESZTÉSI KIADÁSAI CÉLONKÉNT</t>
  </si>
  <si>
    <t xml:space="preserve">Felhalmozási kiadások</t>
  </si>
  <si>
    <t xml:space="preserve">Körforgalom létesítés</t>
  </si>
  <si>
    <t xml:space="preserve">Lap top beszerzés polgármester</t>
  </si>
  <si>
    <t xml:space="preserve">Buszváró létesítés</t>
  </si>
  <si>
    <t xml:space="preserve">Óvoda informatikai eszköz beszerzés</t>
  </si>
  <si>
    <t xml:space="preserve">Nyugdíjas klub pályázati eszközök beszerzése</t>
  </si>
  <si>
    <t xml:space="preserve">Hajóállomás strand rekonstrukció</t>
  </si>
  <si>
    <t xml:space="preserve">Renault gépkocsi lízing díj</t>
  </si>
  <si>
    <t xml:space="preserve">Vasút tér zárt rendszerű csapadékvíz elvezetés</t>
  </si>
  <si>
    <t xml:space="preserve">Defibrillátor beszerzés</t>
  </si>
  <si>
    <t xml:space="preserve">Projektor, hangosító beszerzés</t>
  </si>
  <si>
    <t xml:space="preserve">Felhalmozási kiadásai összesen: (1-10)</t>
  </si>
  <si>
    <t xml:space="preserve">Felújítási  kiadások</t>
  </si>
  <si>
    <t xml:space="preserve">Nyugdíjas klub épület felújítás (pályázat)</t>
  </si>
  <si>
    <t xml:space="preserve">Központi strand főépület homlokzat felújítás</t>
  </si>
  <si>
    <t xml:space="preserve">Parkoló automata felújítás</t>
  </si>
  <si>
    <t xml:space="preserve">Temető utcai strand zuhanyzó aljzat felújítás</t>
  </si>
  <si>
    <t xml:space="preserve">Fizető strand kültéri szennyvízhálózat felújítás</t>
  </si>
  <si>
    <t xml:space="preserve">Óvoda tető felújítás</t>
  </si>
  <si>
    <t xml:space="preserve">Felújítási kiadásai összesen: (1-6)</t>
  </si>
  <si>
    <t xml:space="preserve">Balatonmáriafürdő Önkormányzat több éves kihatással járó beruházásai</t>
  </si>
  <si>
    <t xml:space="preserve">12. sz. melléklet     10 / 2010. (IV.21.) rendelet</t>
  </si>
  <si>
    <t xml:space="preserve">2009. ÉVI PÉNZESZKÖZ ÁTADÁSOK, TÁMOGATÁSOK</t>
  </si>
  <si>
    <t xml:space="preserve">Működési célú pénzeszköz átadás</t>
  </si>
  <si>
    <t xml:space="preserve">Pénz átadás Körjegyzőség támogatásra B.keresztúr Önk.</t>
  </si>
  <si>
    <t xml:space="preserve">Pénz átadás kurtaxa ellenőrök támogatás B.keresztúr Önk.</t>
  </si>
  <si>
    <t xml:space="preserve">Pénz átadás iskolai feladatokra B.keresztúr Önk.</t>
  </si>
  <si>
    <t xml:space="preserve">Pénz átadás szociális feladatokra B.keresztúr Önk.</t>
  </si>
  <si>
    <t xml:space="preserve">Szociális feladatok előző évi elszámolás</t>
  </si>
  <si>
    <t xml:space="preserve">Pénz átadás könyvtári feladatra B.keresztúr Önk.</t>
  </si>
  <si>
    <t xml:space="preserve">Polgármester támogatási keret</t>
  </si>
  <si>
    <t xml:space="preserve">Baba-Mama klub támogatás</t>
  </si>
  <si>
    <t xml:space="preserve">Előző évi védőnői támogatás elszámolás</t>
  </si>
  <si>
    <t xml:space="preserve">Előző évi gyermekorvosi támogatás elszámolás</t>
  </si>
  <si>
    <t xml:space="preserve">Közmunkaprogram támogatás</t>
  </si>
  <si>
    <t xml:space="preserve">Egyházközség támogatás fűtésre</t>
  </si>
  <si>
    <t xml:space="preserve">Fúvószenekar támogatás</t>
  </si>
  <si>
    <t xml:space="preserve">Énekkar támogatás</t>
  </si>
  <si>
    <t xml:space="preserve">Fergeteges Forgatag támogatás</t>
  </si>
  <si>
    <t xml:space="preserve">Gyöngyvirág Népdalkör támogatás</t>
  </si>
  <si>
    <t xml:space="preserve">Nyári fesztivál támogatás</t>
  </si>
  <si>
    <t xml:space="preserve">Aranyhíd Kulturális Szövetség rendezvény támogatás</t>
  </si>
  <si>
    <t xml:space="preserve">Fonyódi Egészségügyi KHT támogatás</t>
  </si>
  <si>
    <t xml:space="preserve">Rendőrség támogatás</t>
  </si>
  <si>
    <t xml:space="preserve">Nevelési Tanácsadó támogatás</t>
  </si>
  <si>
    <t xml:space="preserve">Tűzvédelmi Közalapítvány támogatás</t>
  </si>
  <si>
    <t xml:space="preserve">23.</t>
  </si>
  <si>
    <t xml:space="preserve">Somogyi Egyetemisták támogatása</t>
  </si>
  <si>
    <t xml:space="preserve">24.</t>
  </si>
  <si>
    <t xml:space="preserve">Szülői munkaközösség támogatás</t>
  </si>
  <si>
    <t xml:space="preserve">25.</t>
  </si>
  <si>
    <t xml:space="preserve">Ősz Idő Nyugdíjas klub támogatás</t>
  </si>
  <si>
    <t xml:space="preserve">26.</t>
  </si>
  <si>
    <t xml:space="preserve">Turisztikai Egyesület támogatás</t>
  </si>
  <si>
    <t xml:space="preserve">27.</t>
  </si>
  <si>
    <t xml:space="preserve">Megyei Sportszövetség támogatás</t>
  </si>
  <si>
    <t xml:space="preserve">28.</t>
  </si>
  <si>
    <t xml:space="preserve">Horgászegyesület támogatás</t>
  </si>
  <si>
    <t xml:space="preserve">29.</t>
  </si>
  <si>
    <t xml:space="preserve">Polgárőrség támogatás</t>
  </si>
  <si>
    <t xml:space="preserve">30.</t>
  </si>
  <si>
    <t xml:space="preserve">Tűzoltó Egyesület támogatás</t>
  </si>
  <si>
    <t xml:space="preserve">31.</t>
  </si>
  <si>
    <t xml:space="preserve">Üdülőtulajdonosok Egyesület támogatás működési tám.</t>
  </si>
  <si>
    <t xml:space="preserve">32.</t>
  </si>
  <si>
    <t xml:space="preserve">Animátor és színpadi program támogatás</t>
  </si>
  <si>
    <t xml:space="preserve">33.</t>
  </si>
  <si>
    <t xml:space="preserve">Egyéb támogatás</t>
  </si>
  <si>
    <t xml:space="preserve">34.</t>
  </si>
  <si>
    <t xml:space="preserve">Tagdíj Aranyhíd Kulturális Szövetség</t>
  </si>
  <si>
    <t xml:space="preserve">35.</t>
  </si>
  <si>
    <t xml:space="preserve">Polgárvédelmi tagdíj</t>
  </si>
  <si>
    <t xml:space="preserve">36.</t>
  </si>
  <si>
    <t xml:space="preserve">TÖOSZ tagdíj</t>
  </si>
  <si>
    <t xml:space="preserve">37.</t>
  </si>
  <si>
    <t xml:space="preserve">Erdészeti és Vadgazdálkodási társulás tagdíj</t>
  </si>
  <si>
    <t xml:space="preserve">38.</t>
  </si>
  <si>
    <t xml:space="preserve">Előző évi igazgatási társulás támogatás elszámolás</t>
  </si>
  <si>
    <t xml:space="preserve">39.</t>
  </si>
  <si>
    <t xml:space="preserve">Kistérségi társulás tagdíj Marcali</t>
  </si>
  <si>
    <t xml:space="preserve">40.</t>
  </si>
  <si>
    <t xml:space="preserve">Igazgatási társulás Marcali kistérség</t>
  </si>
  <si>
    <t xml:space="preserve">41.</t>
  </si>
  <si>
    <t xml:space="preserve">Balatoni Szövetség tagdíj</t>
  </si>
  <si>
    <t xml:space="preserve">42.</t>
  </si>
  <si>
    <t xml:space="preserve">Balatoni Borút tagdíj</t>
  </si>
  <si>
    <t xml:space="preserve">43.</t>
  </si>
  <si>
    <t xml:space="preserve">Munkavédelmi társulási díj</t>
  </si>
  <si>
    <t xml:space="preserve">44.</t>
  </si>
  <si>
    <t xml:space="preserve">Nefela jégeső elhárítás támogatás</t>
  </si>
  <si>
    <t xml:space="preserve">45.</t>
  </si>
  <si>
    <t xml:space="preserve">Hulladékgazdálkodási Konzorciumi tagdíj</t>
  </si>
  <si>
    <t xml:space="preserve">Működési célú pénz átad., támogatás össz.: (1-45)</t>
  </si>
  <si>
    <t xml:space="preserve">Felhalmozási célú pénzeszköz átadás, támogatás</t>
  </si>
  <si>
    <t xml:space="preserve">46.</t>
  </si>
  <si>
    <t xml:space="preserve">B.fenyves templom felújítás támogatás</t>
  </si>
  <si>
    <t xml:space="preserve">47.</t>
  </si>
  <si>
    <t xml:space="preserve">Közműdíj visszatérítés lakosságnak</t>
  </si>
  <si>
    <t xml:space="preserve">48.</t>
  </si>
  <si>
    <t xml:space="preserve">Pénz átadás hivatal felújításra B.keresztúr Önk.</t>
  </si>
  <si>
    <t xml:space="preserve">Felhalmozási célú pénz átadás össz.: (46-48)</t>
  </si>
  <si>
    <t xml:space="preserve">Működési és felhalmozási célú pénzeszköz átadás, támogatás összesen: (1-48)</t>
  </si>
  <si>
    <t xml:space="preserve"> 13.sz.melléklet      10 / 2010. (IV.21.) rendelet</t>
  </si>
  <si>
    <t xml:space="preserve"> </t>
  </si>
  <si>
    <t xml:space="preserve">     Kimutatás a Balatonmáriafürdő Önkormányzat által nyújtott közvetett támogatásokról</t>
  </si>
  <si>
    <t xml:space="preserve">               2009.évi beszámoló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I. </t>
  </si>
  <si>
    <t xml:space="preserve"> Alaptevékenység bevételei</t>
  </si>
  <si>
    <t xml:space="preserve">I.</t>
  </si>
  <si>
    <t xml:space="preserve"> Alaptevékenység bevételeihez 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  1. </t>
  </si>
  <si>
    <t xml:space="preserve"> Intézményi ellátási díjak</t>
  </si>
  <si>
    <t xml:space="preserve">    1.</t>
  </si>
  <si>
    <t xml:space="preserve">  Int. ellátási díj elengedés és</t>
  </si>
  <si>
    <t xml:space="preserve">kedvezmény</t>
  </si>
  <si>
    <t xml:space="preserve">   2.  </t>
  </si>
  <si>
    <t xml:space="preserve"> Alkalmazottak térítése</t>
  </si>
  <si>
    <t xml:space="preserve">    2.</t>
  </si>
  <si>
    <t xml:space="preserve"> Alkalmazottak térítésének </t>
  </si>
  <si>
    <t xml:space="preserve">eleng.,és kedvezménye</t>
  </si>
  <si>
    <t xml:space="preserve">   3.</t>
  </si>
  <si>
    <t xml:space="preserve"> Hatósági engedélyezési,</t>
  </si>
  <si>
    <t xml:space="preserve">    3.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II. </t>
  </si>
  <si>
    <t xml:space="preserve"> Alaptevékenységgel össze-</t>
  </si>
  <si>
    <t xml:space="preserve">II.</t>
  </si>
  <si>
    <t xml:space="preserve">Alaptev.gel összefüggő egyéb</t>
  </si>
  <si>
    <t xml:space="preserve">függő egyéb bevételek</t>
  </si>
  <si>
    <t xml:space="preserve">bev-hez tart.közv.támogat.ok</t>
  </si>
  <si>
    <t xml:space="preserve">III. </t>
  </si>
  <si>
    <t xml:space="preserve"> Intézmények egyéb sajátos     </t>
  </si>
  <si>
    <t xml:space="preserve">III.</t>
  </si>
  <si>
    <t xml:space="preserve"> Intézmények egyéb sajátos </t>
  </si>
  <si>
    <t xml:space="preserve">bevételei</t>
  </si>
  <si>
    <t xml:space="preserve"> Ebből: </t>
  </si>
  <si>
    <t xml:space="preserve">   1.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  2. 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IV</t>
  </si>
  <si>
    <t xml:space="preserve"> Illeték és helyi adó bevételek</t>
  </si>
  <si>
    <t xml:space="preserve">IV.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       </t>
  </si>
  <si>
    <t xml:space="preserve"> -  Iparűzési adó </t>
  </si>
  <si>
    <t xml:space="preserve">  - iparűzési  adó</t>
  </si>
  <si>
    <t xml:space="preserve">   </t>
  </si>
  <si>
    <t xml:space="preserve">V.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VI</t>
  </si>
  <si>
    <t xml:space="preserve"> Egyéb sajátos bevételek</t>
  </si>
  <si>
    <t xml:space="preserve"> VI.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a 3.766 e Ft kedvezmény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adóztatott területe: 130.020 m2</t>
  </si>
  <si>
    <t xml:space="preserve">Kedvezmény: 130.020 x 115 Ft = 14.952.300 Ft</t>
  </si>
  <si>
    <t xml:space="preserve">Lakóingatlan esetében: 230 Ft/m2            Kedvezmény : 460 Ft/m2</t>
  </si>
  <si>
    <t xml:space="preserve">Lakóing. Adóztatott területe: 8.115 m2</t>
  </si>
  <si>
    <t xml:space="preserve">Kedvezmény: 8.115 x 460 Ft = 3.732.900 Ft</t>
  </si>
  <si>
    <t xml:space="preserve">Régi lakóingatlanok kedvezménye : 100 m2/lakás</t>
  </si>
  <si>
    <t xml:space="preserve">300 lakás esetében: 300 x 100 m2 = 30.000 m2</t>
  </si>
  <si>
    <t xml:space="preserve">Kedvezmény: 30.000 m2 x  690 Ft =  20.7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90 Ft =     3.795.000 Ft</t>
  </si>
  <si>
    <t xml:space="preserve">Építményadó kedvezmény összesen: </t>
  </si>
  <si>
    <t xml:space="preserve">14.952 e Ft + 3.733 e Ft  + 20.700 e Ft + 3.795 e Ft = 43.180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 + 1.900 m2</t>
  </si>
  <si>
    <t xml:space="preserve">Kedvezmény: 263.410 m2 x 40 Ft = 10.536.400 Ft + 1.900 m2 x 50 Ft = 95.000 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14. sz. melléklet      10 / 2010. (IV.21.) rendelet</t>
  </si>
  <si>
    <t xml:space="preserve">BALATONMÁRIAFÜRDŐ KÖZSÉG ÖNKORMÁNYZAT 2009. ÉVI MŰKÖDÉSI CÉLÚ BEVÉTELEI ÉS KIADÁSAI</t>
  </si>
  <si>
    <t xml:space="preserve">MŰKÖDÉSI BEVÉTELEK</t>
  </si>
  <si>
    <t xml:space="preserve">Saját bevétel</t>
  </si>
  <si>
    <t xml:space="preserve">Intézményi tevékenységek bevételei</t>
  </si>
  <si>
    <t xml:space="preserve">Kamatbevétel</t>
  </si>
  <si>
    <t xml:space="preserve">Saját bevételek összesen: (1-3)</t>
  </si>
  <si>
    <t xml:space="preserve">Működési célra átvett pénzeszközök</t>
  </si>
  <si>
    <t xml:space="preserve">Átvett pénzeszközök összesen: (4)</t>
  </si>
  <si>
    <t xml:space="preserve">Termőföld bérbeadásából származó szja.</t>
  </si>
  <si>
    <t xml:space="preserve">Átengedett bevételek összesen: (5-7)</t>
  </si>
  <si>
    <t xml:space="preserve">Állami hozzájárulás, támogatás</t>
  </si>
  <si>
    <t xml:space="preserve">Egyéb állami hozzájárulás</t>
  </si>
  <si>
    <t xml:space="preserve">A költségvetési törvényben jóváhagyott állami hozzájárulás, támogatás összesen: (8-9)</t>
  </si>
  <si>
    <t xml:space="preserve">Központosított előirányzatokból támogatás</t>
  </si>
  <si>
    <t xml:space="preserve">CÉDE támogatás</t>
  </si>
  <si>
    <t xml:space="preserve">Év közbeni többlettámogatás: (10-11)</t>
  </si>
  <si>
    <t xml:space="preserve">Önkormányzati hitel visszatérítése</t>
  </si>
  <si>
    <t xml:space="preserve">Működésképtelen önkormányzatok támogatása</t>
  </si>
  <si>
    <t xml:space="preserve">Működési bevételek mindösszesen: (1-16)</t>
  </si>
  <si>
    <t xml:space="preserve">MŰKÖDÉSI KIADÁSOK</t>
  </si>
  <si>
    <t xml:space="preserve">Önállóan működő intézmények működési kiadásai</t>
  </si>
  <si>
    <t xml:space="preserve">Önkormányzat költségvetésében szereplő -nem intézményi- működési kiadások</t>
  </si>
  <si>
    <t xml:space="preserve">Működési célú kiadások: (1-4)</t>
  </si>
  <si>
    <t xml:space="preserve">Működési célú hitel törlesztése</t>
  </si>
  <si>
    <t xml:space="preserve">Működési kiadások mindösszesen: (1-6)</t>
  </si>
  <si>
    <t xml:space="preserve">15. sz. mellléklet     10 / 2010. (IV.21.) rendelet</t>
  </si>
  <si>
    <t xml:space="preserve">BALATONMÁRIAFÜRDŐ KÖZSÉG ÖNKORMÁNYZAT 2009. FELHALMOZÁSI CÉLÚ BEVÉTELEI ÉS KIADÁSAI</t>
  </si>
  <si>
    <t xml:space="preserve">FELHALMOZÁSI BEVÉTELEK</t>
  </si>
  <si>
    <t xml:space="preserve">Felhalmozási célú önkormányzati bevételek</t>
  </si>
  <si>
    <t xml:space="preserve">Átvett pénzeszközök felhalmozási célra</t>
  </si>
  <si>
    <t xml:space="preserve">Hitelfelvétel</t>
  </si>
  <si>
    <t xml:space="preserve">Felhalmozási célú pénzmaradvány</t>
  </si>
  <si>
    <t xml:space="preserve">Felhalmozási bevételek összesen: (1-5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Felhalmozási célú pénzeszköz átadás</t>
  </si>
  <si>
    <t xml:space="preserve">Felhalmozási célú hiteltörlesztés</t>
  </si>
  <si>
    <t xml:space="preserve">Felhalmozási célú tartalék</t>
  </si>
  <si>
    <t xml:space="preserve">Felhalmozási kiadások összesen: (1-7)</t>
  </si>
  <si>
    <t xml:space="preserve">16. sz. melléklet    10 / 2010. (IV.21.) rendelet</t>
  </si>
  <si>
    <t xml:space="preserve">BALATONMÁRIAFÜRDŐ KÖZSÉG ÖNKORMÁNYZAT INTÉZMÉNYEINEK 2009. ÉVI BEVÉTELEI</t>
  </si>
  <si>
    <t xml:space="preserve">Átvett pénzeszköz</t>
  </si>
  <si>
    <t xml:space="preserve">Támogatás</t>
  </si>
  <si>
    <t xml:space="preserve">Bevétel összesen</t>
  </si>
  <si>
    <t xml:space="preserve">I. Önállóan működő intézmények</t>
  </si>
  <si>
    <t xml:space="preserve">Településüzemeltetési Iroda</t>
  </si>
  <si>
    <t xml:space="preserve">  Eredeti előirányzat</t>
  </si>
  <si>
    <t xml:space="preserve">  Módosított előirányzat</t>
  </si>
  <si>
    <t xml:space="preserve">  Teljesítés</t>
  </si>
  <si>
    <t xml:space="preserve">  Teljesítés %-a</t>
  </si>
  <si>
    <t xml:space="preserve">                        -</t>
  </si>
  <si>
    <t xml:space="preserve">Csillagvirág Óvoda</t>
  </si>
  <si>
    <t xml:space="preserve">I. Önállóan működő intézm.bevétele összesen.: (1-2)</t>
  </si>
  <si>
    <t xml:space="preserve">                      -</t>
  </si>
  <si>
    <t xml:space="preserve">II. Önkormányzat bevételei</t>
  </si>
  <si>
    <t xml:space="preserve">Önkormányzat</t>
  </si>
  <si>
    <t xml:space="preserve">I-II. Önkormányzati intézmények bevételei mindösszesen: (1-3)</t>
  </si>
  <si>
    <t xml:space="preserve">17. sz. melléklet    10 / 2010. (IV.21.) rendelet</t>
  </si>
  <si>
    <t xml:space="preserve">BALATONMÁRIAFÜRDŐ KÖZSÉG ÖNKORMÁNYZAT INTÉZMÉNYEINEK 2009. ÉVI KIADÁSAI</t>
  </si>
  <si>
    <t xml:space="preserve">Személyi kiadás</t>
  </si>
  <si>
    <t xml:space="preserve">Munkaadót terhelő járulék</t>
  </si>
  <si>
    <t xml:space="preserve">Dologi kiadás</t>
  </si>
  <si>
    <t xml:space="preserve">Pénzesz-köz átadás</t>
  </si>
  <si>
    <t xml:space="preserve">Felhalmo-zási kiadás</t>
  </si>
  <si>
    <t xml:space="preserve">Felújítási kiadás</t>
  </si>
  <si>
    <t xml:space="preserve">Tartalék</t>
  </si>
  <si>
    <t xml:space="preserve">Kiadások összesen</t>
  </si>
  <si>
    <t xml:space="preserve">Csillagvirág Művészeti Modellóvoda</t>
  </si>
  <si>
    <t xml:space="preserve">I. Önállóan műk.intézm.kiadása összesen.: (1-2)</t>
  </si>
  <si>
    <t xml:space="preserve">II. Önkormányzat kiadásai</t>
  </si>
  <si>
    <t xml:space="preserve">I-II. Önkormányzati intézmények kiadásai mindösszesen: (1-3)</t>
  </si>
  <si>
    <t xml:space="preserve">18. sz. melléklet     10 / 2010. (IV.21.) rendelet</t>
  </si>
  <si>
    <t xml:space="preserve">BALATONMÁRIAFÜRDŐ KÖZSÉG ÖNKORMÁNYZAT  2009. ÉVI MŰKÖDÉSI KIADÁSAI (SZAKFELADATONKÉNT)</t>
  </si>
  <si>
    <t xml:space="preserve">K i a d á s b ó l</t>
  </si>
  <si>
    <t xml:space="preserve">Munkaadót terh.járulék</t>
  </si>
  <si>
    <t xml:space="preserve">Pénzeszköz átadás</t>
  </si>
  <si>
    <t xml:space="preserve">Kiadás összesen</t>
  </si>
  <si>
    <t xml:space="preserve">Igazgatással összefüggő tevékenység (polgármester,képviselők)</t>
  </si>
  <si>
    <t xml:space="preserve">Szociális ellátások</t>
  </si>
  <si>
    <t xml:space="preserve">Rendszeres szociális pénzbeli ellátások</t>
  </si>
  <si>
    <t xml:space="preserve">Rendszeres gyermekvédelmi pénzbeli ellátások</t>
  </si>
  <si>
    <t xml:space="preserve">Eseti pénzbeli gyermekvédelmi ellátások</t>
  </si>
  <si>
    <t xml:space="preserve">Kulturális tevékenység</t>
  </si>
  <si>
    <t xml:space="preserve">Máshová nem sorolt kulturális tevékenység</t>
  </si>
  <si>
    <t xml:space="preserve">Máshová nem sorolt egyéb tevékenység</t>
  </si>
  <si>
    <t xml:space="preserve">Működési kiadások mindösszesen: (1-17)</t>
  </si>
  <si>
    <t xml:space="preserve">19. sz. melléklet     10 / 2010. (IV.21.) rendelet</t>
  </si>
  <si>
    <t xml:space="preserve"> TELEPÜLÉSÜZEMELTETÉSI IRODA  2009. ÉVI MŰKÖDÉSI KIADÁSAI                      </t>
  </si>
  <si>
    <t xml:space="preserve">(SZAKFELADATONKÉNT)</t>
  </si>
  <si>
    <t xml:space="preserve">Kápolna fenntartási munkák</t>
  </si>
  <si>
    <t xml:space="preserve">Környezetvédelemmel kapcsolatos tevékenység</t>
  </si>
  <si>
    <t xml:space="preserve">Nyugdíjas klub fenntartás</t>
  </si>
  <si>
    <t xml:space="preserve">Működési kiadások mindösszesen: (1-20)</t>
  </si>
  <si>
    <t xml:space="preserve">20. sz. melléklet     10 / 2010. (IV.21.) rendelet</t>
  </si>
  <si>
    <t xml:space="preserve">BALATONMÁRIAFÜRDŐ KÖZSÉG CSILLAGVIRÁG ÓVODA 2009. ÉVI MŰKÖDÉSI KIADÁSAI (SZAKFELADATONKÉNT)</t>
  </si>
  <si>
    <t xml:space="preserve">Munkahelyi vendéglátás</t>
  </si>
  <si>
    <t xml:space="preserve">Működési kiadások mindösszesen: (1-3)</t>
  </si>
  <si>
    <t xml:space="preserve">21.sz.melléklet</t>
  </si>
  <si>
    <t xml:space="preserve">10 / 2010. (IV.21.) rendelet</t>
  </si>
  <si>
    <t xml:space="preserve">BALATONMÁRIAFÜRDŐ ÖNKORMÁNYZAT  LÉTSZÁM ADATAI</t>
  </si>
  <si>
    <t xml:space="preserve">2009. ÉVI BESZÁMOLÓ</t>
  </si>
  <si>
    <t xml:space="preserve">Engedélyezett létszám összesen(fő)</t>
  </si>
  <si>
    <t xml:space="preserve">Tényleges létszám összesen(fő)</t>
  </si>
  <si>
    <t xml:space="preserve">Fürdő és strand szolgáltatás</t>
  </si>
  <si>
    <t xml:space="preserve">Összesen: (1-5)</t>
  </si>
  <si>
    <t xml:space="preserve">22.sz.melléklet</t>
  </si>
  <si>
    <t xml:space="preserve">Balatonmáriafürdő Önkormányzat adóssága és hitelállománya lejárat szerint</t>
  </si>
  <si>
    <t xml:space="preserve">2009.évi beszámoló</t>
  </si>
  <si>
    <t xml:space="preserve">Önkormányzat adósságállománya</t>
  </si>
  <si>
    <t xml:space="preserve">Folyószámla hitel</t>
  </si>
  <si>
    <t xml:space="preserve">Gépkocsi lízing</t>
  </si>
  <si>
    <t xml:space="preserve">Összes adósságállomá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%"/>
    <numFmt numFmtId="168" formatCode="General"/>
    <numFmt numFmtId="169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8.01-12.h&#243;%20besz&#225;mol&#243;%20B.m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függ.Önk.össz.szakf."/>
      <sheetName val="2.függ.Önk.össz.kiadásnem."/>
      <sheetName val="3.függ.Önk.szakfeladatos"/>
      <sheetName val="4.függ.Tel.üz.szakf."/>
      <sheetName val="5.függ.Óvoda szakf."/>
    </sheetNames>
    <sheetDataSet>
      <sheetData sheetId="0"/>
      <sheetData sheetId="1"/>
      <sheetData sheetId="2">
        <row r="403">
          <cell r="C403">
            <v>0</v>
          </cell>
        </row>
        <row r="423">
          <cell r="C423">
            <v>0</v>
          </cell>
        </row>
        <row r="456">
          <cell r="C456">
            <v>775</v>
          </cell>
          <cell r="D456">
            <v>775</v>
          </cell>
          <cell r="E456">
            <v>775</v>
          </cell>
        </row>
        <row r="510">
          <cell r="C510">
            <v>47453</v>
          </cell>
          <cell r="D510">
            <v>47453</v>
          </cell>
          <cell r="E510">
            <v>0</v>
          </cell>
        </row>
      </sheetData>
      <sheetData sheetId="3">
        <row r="21">
          <cell r="C21">
            <v>4620</v>
          </cell>
        </row>
        <row r="29">
          <cell r="C29">
            <v>269</v>
          </cell>
          <cell r="D29">
            <v>269</v>
          </cell>
        </row>
        <row r="61">
          <cell r="D61">
            <v>0</v>
          </cell>
        </row>
        <row r="184">
          <cell r="C184">
            <v>207</v>
          </cell>
          <cell r="D184">
            <v>207</v>
          </cell>
        </row>
        <row r="259">
          <cell r="C259">
            <v>120</v>
          </cell>
        </row>
        <row r="270">
          <cell r="C270">
            <v>108</v>
          </cell>
        </row>
        <row r="279">
          <cell r="C279">
            <v>12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1.7"/>
    <col collapsed="false" customWidth="true" hidden="false" outlineLevel="0" max="6" min="6" style="1" width="0.41"/>
    <col collapsed="false" customWidth="true" hidden="false" outlineLevel="0" max="10" min="7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2</v>
      </c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5"/>
      <c r="G4" s="4" t="s">
        <v>4</v>
      </c>
      <c r="H4" s="4"/>
      <c r="I4" s="4"/>
      <c r="J4" s="4"/>
    </row>
    <row r="5" customFormat="false" ht="45" hidden="false" customHeight="true" outlineLevel="0" collapsed="false">
      <c r="A5" s="3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7"/>
      <c r="G5" s="6" t="s">
        <v>6</v>
      </c>
      <c r="H5" s="6" t="s">
        <v>7</v>
      </c>
      <c r="I5" s="6" t="s">
        <v>8</v>
      </c>
      <c r="J5" s="6" t="s">
        <v>9</v>
      </c>
    </row>
    <row r="6" customFormat="false" ht="12.2" hidden="false" customHeight="true" outlineLevel="0" collapsed="false">
      <c r="A6" s="5" t="s">
        <v>10</v>
      </c>
      <c r="B6" s="8" t="n">
        <v>122960</v>
      </c>
      <c r="C6" s="8" t="n">
        <v>122960</v>
      </c>
      <c r="D6" s="8" t="n">
        <v>106263</v>
      </c>
      <c r="E6" s="9" t="n">
        <f aca="false">D6/C6</f>
        <v>0.864207872478855</v>
      </c>
      <c r="F6" s="5"/>
      <c r="G6" s="8" t="n">
        <v>87040</v>
      </c>
      <c r="H6" s="8" t="n">
        <v>88678</v>
      </c>
      <c r="I6" s="8" t="n">
        <v>69358</v>
      </c>
      <c r="J6" s="9" t="n">
        <f aca="false">I6/H6</f>
        <v>0.782133110805386</v>
      </c>
    </row>
    <row r="7" customFormat="false" ht="12.2" hidden="false" customHeight="true" outlineLevel="0" collapsed="false">
      <c r="A7" s="5" t="s">
        <v>11</v>
      </c>
      <c r="B7" s="8" t="n">
        <v>32337</v>
      </c>
      <c r="C7" s="8" t="n">
        <v>33527</v>
      </c>
      <c r="D7" s="8" t="n">
        <v>33527</v>
      </c>
      <c r="E7" s="9" t="n">
        <f aca="false">D7/C7</f>
        <v>1</v>
      </c>
      <c r="F7" s="5"/>
      <c r="G7" s="8" t="n">
        <v>1943</v>
      </c>
      <c r="H7" s="8" t="n">
        <v>0</v>
      </c>
      <c r="I7" s="8" t="n">
        <v>0</v>
      </c>
      <c r="J7" s="9"/>
    </row>
    <row r="8" customFormat="false" ht="12.2" hidden="false" customHeight="true" outlineLevel="0" collapsed="false">
      <c r="A8" s="5" t="s">
        <v>12</v>
      </c>
      <c r="B8" s="8" t="n">
        <v>13500</v>
      </c>
      <c r="C8" s="8" t="n">
        <v>14016</v>
      </c>
      <c r="D8" s="8" t="n">
        <v>13194</v>
      </c>
      <c r="E8" s="9" t="n">
        <f aca="false">D8/C8</f>
        <v>0.941352739726027</v>
      </c>
      <c r="F8" s="5"/>
      <c r="G8" s="8"/>
      <c r="H8" s="8"/>
      <c r="I8" s="8"/>
      <c r="J8" s="9"/>
    </row>
    <row r="9" customFormat="false" ht="12.2" hidden="false" customHeight="true" outlineLevel="0" collapsed="false">
      <c r="A9" s="5" t="s">
        <v>13</v>
      </c>
      <c r="B9" s="8" t="n">
        <v>25308</v>
      </c>
      <c r="C9" s="8" t="n">
        <v>51211</v>
      </c>
      <c r="D9" s="8" t="n">
        <v>39082</v>
      </c>
      <c r="E9" s="9" t="n">
        <f aca="false">D9/C9</f>
        <v>0.763156353127258</v>
      </c>
      <c r="F9" s="5"/>
      <c r="G9" s="8" t="n">
        <v>91979</v>
      </c>
      <c r="H9" s="8" t="n">
        <v>97821</v>
      </c>
      <c r="I9" s="8" t="n">
        <v>46298</v>
      </c>
      <c r="J9" s="9" t="n">
        <f aca="false">I9/H9</f>
        <v>0.47329305568334</v>
      </c>
    </row>
    <row r="10" customFormat="false" ht="12.2" hidden="false" customHeight="true" outlineLevel="0" collapsed="false">
      <c r="A10" s="5" t="s">
        <v>14</v>
      </c>
      <c r="B10" s="8" t="n">
        <v>4082</v>
      </c>
      <c r="C10" s="8" t="n">
        <v>4082</v>
      </c>
      <c r="D10" s="8" t="n">
        <v>4082</v>
      </c>
      <c r="E10" s="9" t="n">
        <f aca="false">D10/C10</f>
        <v>1</v>
      </c>
      <c r="F10" s="5"/>
      <c r="G10" s="8"/>
      <c r="H10" s="8"/>
      <c r="I10" s="8"/>
      <c r="J10" s="9"/>
    </row>
    <row r="11" customFormat="false" ht="12.2" hidden="false" customHeight="true" outlineLevel="0" collapsed="false">
      <c r="A11" s="5" t="s">
        <v>15</v>
      </c>
      <c r="B11" s="8"/>
      <c r="C11" s="8"/>
      <c r="D11" s="8"/>
      <c r="E11" s="9"/>
      <c r="F11" s="5"/>
      <c r="G11" s="8" t="n">
        <v>203774</v>
      </c>
      <c r="H11" s="8" t="n">
        <v>221992</v>
      </c>
      <c r="I11" s="8" t="n">
        <v>231513</v>
      </c>
      <c r="J11" s="9" t="n">
        <f aca="false">I11/H11</f>
        <v>1.04288893293452</v>
      </c>
    </row>
    <row r="12" customFormat="false" ht="12.2" hidden="false" customHeight="true" outlineLevel="0" collapsed="false">
      <c r="A12" s="5" t="s">
        <v>16</v>
      </c>
      <c r="B12" s="8"/>
      <c r="C12" s="8"/>
      <c r="D12" s="8"/>
      <c r="E12" s="9"/>
      <c r="F12" s="5"/>
      <c r="G12" s="8" t="n">
        <v>5658</v>
      </c>
      <c r="H12" s="8" t="n">
        <v>5658</v>
      </c>
      <c r="I12" s="8" t="n">
        <v>6091</v>
      </c>
      <c r="J12" s="9" t="n">
        <f aca="false">I12/H12</f>
        <v>1.07652880876635</v>
      </c>
    </row>
    <row r="13" customFormat="false" ht="12.2" hidden="false" customHeight="true" outlineLevel="0" collapsed="false">
      <c r="A13" s="5" t="s">
        <v>17</v>
      </c>
      <c r="B13" s="8" t="n">
        <v>1690</v>
      </c>
      <c r="C13" s="8" t="n">
        <v>1690</v>
      </c>
      <c r="D13" s="8" t="n">
        <v>1690</v>
      </c>
      <c r="E13" s="9" t="n">
        <f aca="false">D13/C13</f>
        <v>1</v>
      </c>
      <c r="F13" s="5"/>
      <c r="G13" s="8" t="n">
        <v>65</v>
      </c>
      <c r="H13" s="8" t="n">
        <v>65</v>
      </c>
      <c r="I13" s="8" t="n">
        <v>65</v>
      </c>
      <c r="J13" s="9" t="n">
        <f aca="false">I13/H13</f>
        <v>1</v>
      </c>
    </row>
    <row r="14" customFormat="false" ht="12.2" hidden="false" customHeight="true" outlineLevel="0" collapsed="false">
      <c r="A14" s="5" t="s">
        <v>18</v>
      </c>
      <c r="B14" s="8" t="n">
        <v>5145</v>
      </c>
      <c r="C14" s="8" t="n">
        <v>5356</v>
      </c>
      <c r="D14" s="8" t="n">
        <v>5217</v>
      </c>
      <c r="E14" s="9" t="n">
        <f aca="false">D14/C14</f>
        <v>0.974047796863331</v>
      </c>
      <c r="F14" s="5"/>
      <c r="G14" s="8" t="n">
        <v>4556</v>
      </c>
      <c r="H14" s="8" t="n">
        <v>4556</v>
      </c>
      <c r="I14" s="8" t="n">
        <v>4385</v>
      </c>
      <c r="J14" s="9" t="n">
        <f aca="false">I14/H14</f>
        <v>0.962467076382792</v>
      </c>
    </row>
    <row r="15" customFormat="false" ht="12.2" hidden="false" customHeight="true" outlineLevel="0" collapsed="false">
      <c r="A15" s="5" t="s">
        <v>19</v>
      </c>
      <c r="B15" s="8" t="n">
        <v>760</v>
      </c>
      <c r="C15" s="8" t="n">
        <v>478</v>
      </c>
      <c r="D15" s="8" t="n">
        <v>478</v>
      </c>
      <c r="E15" s="9" t="n">
        <f aca="false">D15/C15</f>
        <v>1</v>
      </c>
      <c r="F15" s="5"/>
      <c r="G15" s="8"/>
      <c r="H15" s="8"/>
      <c r="I15" s="8"/>
      <c r="J15" s="9"/>
    </row>
    <row r="16" customFormat="false" ht="12.2" hidden="false" customHeight="true" outlineLevel="0" collapsed="false">
      <c r="A16" s="5" t="s">
        <v>20</v>
      </c>
      <c r="B16" s="8" t="n">
        <v>4871</v>
      </c>
      <c r="C16" s="8" t="n">
        <v>4115</v>
      </c>
      <c r="D16" s="8" t="n">
        <v>2677</v>
      </c>
      <c r="E16" s="9" t="n">
        <f aca="false">D16/C16</f>
        <v>0.650546780072904</v>
      </c>
      <c r="F16" s="5"/>
      <c r="G16" s="8"/>
      <c r="H16" s="8"/>
      <c r="I16" s="8"/>
      <c r="J16" s="9"/>
    </row>
    <row r="17" customFormat="false" ht="12.2" hidden="false" customHeight="true" outlineLevel="0" collapsed="false">
      <c r="A17" s="5" t="s">
        <v>21</v>
      </c>
      <c r="B17" s="8" t="n">
        <v>50</v>
      </c>
      <c r="C17" s="8" t="n">
        <v>50</v>
      </c>
      <c r="D17" s="8" t="n">
        <v>38</v>
      </c>
      <c r="E17" s="9" t="n">
        <f aca="false">D17/C17</f>
        <v>0.76</v>
      </c>
      <c r="F17" s="5"/>
      <c r="G17" s="8"/>
      <c r="H17" s="8"/>
      <c r="I17" s="8"/>
      <c r="J17" s="9"/>
    </row>
    <row r="18" customFormat="false" ht="12.2" hidden="false" customHeight="true" outlineLevel="0" collapsed="false">
      <c r="A18" s="5" t="s">
        <v>22</v>
      </c>
      <c r="B18" s="8" t="n">
        <v>1635</v>
      </c>
      <c r="C18" s="8" t="n">
        <v>1408</v>
      </c>
      <c r="D18" s="8" t="n">
        <v>1444</v>
      </c>
      <c r="E18" s="9" t="n">
        <f aca="false">D18/C18</f>
        <v>1.02556818181818</v>
      </c>
      <c r="F18" s="5"/>
      <c r="G18" s="8"/>
      <c r="H18" s="8"/>
      <c r="I18" s="8"/>
      <c r="J18" s="9"/>
    </row>
    <row r="19" customFormat="false" ht="12.2" hidden="false" customHeight="true" outlineLevel="0" collapsed="false">
      <c r="A19" s="5" t="s">
        <v>23</v>
      </c>
      <c r="B19" s="8" t="n">
        <v>2092</v>
      </c>
      <c r="C19" s="8" t="n">
        <v>2138</v>
      </c>
      <c r="D19" s="8" t="n">
        <v>1543</v>
      </c>
      <c r="E19" s="9" t="n">
        <f aca="false">D19/C19</f>
        <v>0.721702525724977</v>
      </c>
      <c r="F19" s="5"/>
      <c r="G19" s="8" t="n">
        <f aca="false">('[1]3.függ.Önk.szakfeladatos'!C403)</f>
        <v>0</v>
      </c>
      <c r="H19" s="8" t="n">
        <v>46</v>
      </c>
      <c r="I19" s="8" t="n">
        <v>46</v>
      </c>
      <c r="J19" s="9" t="n">
        <f aca="false">I19/H19</f>
        <v>1</v>
      </c>
    </row>
    <row r="20" customFormat="false" ht="12.2" hidden="false" customHeight="true" outlineLevel="0" collapsed="false">
      <c r="A20" s="5" t="s">
        <v>24</v>
      </c>
      <c r="B20" s="8" t="n">
        <v>1200</v>
      </c>
      <c r="C20" s="8" t="n">
        <v>1321</v>
      </c>
      <c r="D20" s="8" t="n">
        <v>1163</v>
      </c>
      <c r="E20" s="9" t="n">
        <f aca="false">D20/C20</f>
        <v>0.880393641180924</v>
      </c>
      <c r="F20" s="5"/>
      <c r="G20" s="8" t="n">
        <f aca="false">('[1]3.függ.Önk.szakfeladatos'!C423)</f>
        <v>0</v>
      </c>
      <c r="H20" s="8" t="n">
        <v>81</v>
      </c>
      <c r="I20" s="8" t="n">
        <v>81</v>
      </c>
      <c r="J20" s="9" t="n">
        <f aca="false">I20/H20</f>
        <v>1</v>
      </c>
    </row>
    <row r="21" customFormat="false" ht="12.2" hidden="false" customHeight="true" outlineLevel="0" collapsed="false">
      <c r="A21" s="5" t="s">
        <v>25</v>
      </c>
      <c r="B21" s="8" t="n">
        <v>46012</v>
      </c>
      <c r="C21" s="8" t="n">
        <v>46012</v>
      </c>
      <c r="D21" s="8" t="n">
        <v>420</v>
      </c>
      <c r="E21" s="9" t="n">
        <f aca="false">D21/C21</f>
        <v>0.0091280535512475</v>
      </c>
      <c r="F21" s="5"/>
      <c r="G21" s="8" t="n">
        <v>36900</v>
      </c>
      <c r="H21" s="8" t="n">
        <v>36900</v>
      </c>
      <c r="I21" s="8" t="n">
        <v>100</v>
      </c>
      <c r="J21" s="9" t="n">
        <f aca="false">I21/H21</f>
        <v>0.002710027100271</v>
      </c>
    </row>
    <row r="22" customFormat="false" ht="12.2" hidden="false" customHeight="true" outlineLevel="0" collapsed="false">
      <c r="A22" s="5" t="s">
        <v>26</v>
      </c>
      <c r="B22" s="8" t="n">
        <f aca="false">('[1]3.függ.Önk.szakfeladatos'!C456)</f>
        <v>775</v>
      </c>
      <c r="C22" s="8" t="n">
        <f aca="false">('[1]3.függ.Önk.szakfeladatos'!D456)</f>
        <v>775</v>
      </c>
      <c r="D22" s="8" t="n">
        <f aca="false">('[1]3.függ.Önk.szakfeladatos'!E456)</f>
        <v>775</v>
      </c>
      <c r="E22" s="9" t="n">
        <f aca="false">D22/C22</f>
        <v>1</v>
      </c>
      <c r="F22" s="5"/>
      <c r="G22" s="8"/>
      <c r="H22" s="8"/>
      <c r="I22" s="8"/>
      <c r="J22" s="9"/>
    </row>
    <row r="23" customFormat="false" ht="12.2" hidden="false" customHeight="true" outlineLevel="0" collapsed="false">
      <c r="A23" s="5" t="s">
        <v>27</v>
      </c>
      <c r="B23" s="8" t="n">
        <v>1833</v>
      </c>
      <c r="C23" s="8" t="n">
        <v>2878</v>
      </c>
      <c r="D23" s="8" t="n">
        <v>2800</v>
      </c>
      <c r="E23" s="9" t="n">
        <f aca="false">D23/C23</f>
        <v>0.972897845726199</v>
      </c>
      <c r="F23" s="5"/>
      <c r="G23" s="8"/>
      <c r="H23" s="8"/>
      <c r="I23" s="8"/>
      <c r="J23" s="9"/>
    </row>
    <row r="24" customFormat="false" ht="12.2" hidden="false" customHeight="true" outlineLevel="0" collapsed="false">
      <c r="A24" s="5" t="s">
        <v>28</v>
      </c>
      <c r="B24" s="8" t="n">
        <v>6800</v>
      </c>
      <c r="C24" s="8" t="n">
        <v>7550</v>
      </c>
      <c r="D24" s="8" t="n">
        <v>7813</v>
      </c>
      <c r="E24" s="9" t="n">
        <f aca="false">D24/C24</f>
        <v>1.03483443708609</v>
      </c>
      <c r="F24" s="5"/>
      <c r="G24" s="8" t="n">
        <v>0</v>
      </c>
      <c r="H24" s="8" t="n">
        <v>4021</v>
      </c>
      <c r="I24" s="8" t="n">
        <v>3976</v>
      </c>
      <c r="J24" s="9" t="n">
        <f aca="false">I24/H24</f>
        <v>0.988808754041283</v>
      </c>
    </row>
    <row r="25" customFormat="false" ht="12.2" hidden="false" customHeight="true" outlineLevel="0" collapsed="false">
      <c r="A25" s="5" t="s">
        <v>29</v>
      </c>
      <c r="B25" s="8" t="n">
        <v>91585</v>
      </c>
      <c r="C25" s="8" t="n">
        <v>91585</v>
      </c>
      <c r="D25" s="8" t="n">
        <v>206</v>
      </c>
      <c r="E25" s="9" t="n">
        <f aca="false">D25/C25</f>
        <v>0.00224927662826882</v>
      </c>
      <c r="F25" s="5"/>
      <c r="G25" s="8" t="n">
        <f aca="false">('[1]3.függ.Önk.szakfeladatos'!C510)</f>
        <v>47453</v>
      </c>
      <c r="H25" s="8" t="n">
        <f aca="false">('[1]3.függ.Önk.szakfeladatos'!D510)</f>
        <v>47453</v>
      </c>
      <c r="I25" s="8" t="n">
        <f aca="false">('[1]3.függ.Önk.szakfeladatos'!E510)</f>
        <v>0</v>
      </c>
      <c r="J25" s="9" t="n">
        <f aca="false">I25/H25</f>
        <v>0</v>
      </c>
    </row>
    <row r="26" customFormat="false" ht="12.2" hidden="false" customHeight="true" outlineLevel="0" collapsed="false">
      <c r="A26" s="5" t="s">
        <v>30</v>
      </c>
      <c r="B26" s="8" t="n">
        <v>18337</v>
      </c>
      <c r="C26" s="8" t="n">
        <v>18337</v>
      </c>
      <c r="D26" s="8" t="n">
        <v>1313</v>
      </c>
      <c r="E26" s="9" t="n">
        <f aca="false">D26/C26</f>
        <v>0.0716038610459726</v>
      </c>
      <c r="F26" s="5"/>
      <c r="G26" s="8" t="n">
        <v>15281</v>
      </c>
      <c r="H26" s="8" t="n">
        <v>15281</v>
      </c>
      <c r="I26" s="8" t="n">
        <v>0</v>
      </c>
      <c r="J26" s="9" t="n">
        <f aca="false">I26/H26</f>
        <v>0</v>
      </c>
    </row>
    <row r="27" customFormat="false" ht="12.2" hidden="false" customHeight="true" outlineLevel="0" collapsed="false">
      <c r="A27" s="5" t="s">
        <v>31</v>
      </c>
      <c r="B27" s="8" t="n">
        <v>9544</v>
      </c>
      <c r="C27" s="8" t="n">
        <v>9484</v>
      </c>
      <c r="D27" s="8" t="n">
        <v>9657</v>
      </c>
      <c r="E27" s="9" t="n">
        <f aca="false">D27/C27</f>
        <v>1.01824124841839</v>
      </c>
      <c r="F27" s="5"/>
      <c r="G27" s="8"/>
      <c r="H27" s="8"/>
      <c r="I27" s="8"/>
      <c r="J27" s="9"/>
    </row>
    <row r="28" s="13" customFormat="true" ht="12.2" hidden="false" customHeight="true" outlineLevel="0" collapsed="false">
      <c r="A28" s="10" t="s">
        <v>32</v>
      </c>
      <c r="B28" s="11" t="n">
        <f aca="false">SUM(B6:B27)</f>
        <v>390516</v>
      </c>
      <c r="C28" s="11" t="n">
        <f aca="false">SUM(C6:C27)</f>
        <v>418973</v>
      </c>
      <c r="D28" s="11" t="n">
        <f aca="false">SUM(D6:D27)</f>
        <v>233382</v>
      </c>
      <c r="E28" s="12" t="n">
        <f aca="false">D28/C28</f>
        <v>0.557033508125822</v>
      </c>
      <c r="F28" s="10"/>
      <c r="G28" s="11" t="n">
        <f aca="false">SUM(G6:G27)</f>
        <v>494649</v>
      </c>
      <c r="H28" s="11" t="n">
        <f aca="false">SUM(H6:H27)</f>
        <v>522552</v>
      </c>
      <c r="I28" s="11" t="n">
        <f aca="false">SUM(I6:I27)</f>
        <v>361913</v>
      </c>
      <c r="J28" s="12" t="n">
        <f aca="false">I28/H28</f>
        <v>0.692587531958542</v>
      </c>
    </row>
    <row r="29" customFormat="false" ht="12.2" hidden="false" customHeight="true" outlineLevel="0" collapsed="false">
      <c r="A29" s="5" t="s">
        <v>33</v>
      </c>
      <c r="B29" s="8" t="n">
        <f aca="false">('[1]4.függ.Tel.üz.szakf.'!C21)</f>
        <v>4620</v>
      </c>
      <c r="C29" s="8" t="n">
        <v>4682</v>
      </c>
      <c r="D29" s="8" t="n">
        <v>4886</v>
      </c>
      <c r="E29" s="9" t="n">
        <f aca="false">D29/C29</f>
        <v>1.04357112345152</v>
      </c>
      <c r="F29" s="5"/>
      <c r="G29" s="8"/>
      <c r="H29" s="8"/>
      <c r="I29" s="8"/>
      <c r="J29" s="9"/>
    </row>
    <row r="30" customFormat="false" ht="12.2" hidden="false" customHeight="true" outlineLevel="0" collapsed="false">
      <c r="A30" s="5" t="s">
        <v>34</v>
      </c>
      <c r="B30" s="8" t="n">
        <v>216</v>
      </c>
      <c r="C30" s="8" t="n">
        <v>159</v>
      </c>
      <c r="D30" s="8" t="n">
        <v>123</v>
      </c>
      <c r="E30" s="9" t="n">
        <f aca="false">D30/C30</f>
        <v>0.773584905660377</v>
      </c>
      <c r="F30" s="5"/>
      <c r="G30" s="8" t="n">
        <f aca="false">('[1]4.függ.Tel.üz.szakf.'!C29)</f>
        <v>269</v>
      </c>
      <c r="H30" s="8" t="n">
        <f aca="false">('[1]4.függ.Tel.üz.szakf.'!D29)</f>
        <v>269</v>
      </c>
      <c r="I30" s="8" t="n">
        <v>298</v>
      </c>
      <c r="J30" s="9" t="n">
        <f aca="false">I30/H30</f>
        <v>1.10780669144981</v>
      </c>
    </row>
    <row r="31" customFormat="false" ht="12.2" hidden="false" customHeight="true" outlineLevel="0" collapsed="false">
      <c r="A31" s="5" t="s">
        <v>35</v>
      </c>
      <c r="B31" s="8" t="n">
        <v>1560</v>
      </c>
      <c r="C31" s="8" t="n">
        <v>1382</v>
      </c>
      <c r="D31" s="8" t="n">
        <v>1257</v>
      </c>
      <c r="E31" s="9" t="n">
        <f aca="false">D31/C31</f>
        <v>0.909551374819103</v>
      </c>
      <c r="F31" s="5"/>
      <c r="G31" s="8"/>
      <c r="H31" s="8"/>
      <c r="I31" s="8"/>
      <c r="J31" s="9"/>
    </row>
    <row r="32" customFormat="false" ht="12.2" hidden="false" customHeight="true" outlineLevel="0" collapsed="false">
      <c r="A32" s="5" t="s">
        <v>36</v>
      </c>
      <c r="B32" s="8" t="n">
        <v>10927</v>
      </c>
      <c r="C32" s="8" t="n">
        <v>8537</v>
      </c>
      <c r="D32" s="8" t="n">
        <v>8509</v>
      </c>
      <c r="E32" s="9" t="n">
        <f aca="false">D32/C32</f>
        <v>0.996720159306548</v>
      </c>
      <c r="F32" s="5"/>
      <c r="G32" s="8" t="n">
        <v>1214</v>
      </c>
      <c r="H32" s="8" t="n">
        <f aca="false">('[1]4.függ.Tel.üz.szakf.'!D61)</f>
        <v>0</v>
      </c>
      <c r="I32" s="8" t="n">
        <v>213</v>
      </c>
      <c r="J32" s="9"/>
    </row>
    <row r="33" customFormat="false" ht="12.2" hidden="false" customHeight="true" outlineLevel="0" collapsed="false">
      <c r="B33" s="14"/>
      <c r="C33" s="14"/>
      <c r="D33" s="14"/>
      <c r="E33" s="15"/>
      <c r="G33" s="14"/>
      <c r="H33" s="14"/>
      <c r="I33" s="14"/>
      <c r="J33" s="15"/>
    </row>
    <row r="34" customFormat="false" ht="12.2" hidden="false" customHeight="true" outlineLevel="0" collapsed="false">
      <c r="B34" s="14"/>
      <c r="C34" s="14"/>
      <c r="D34" s="14"/>
      <c r="E34" s="15"/>
      <c r="G34" s="14"/>
      <c r="H34" s="14"/>
      <c r="I34" s="14"/>
      <c r="J34" s="15"/>
    </row>
    <row r="35" customFormat="false" ht="12.2" hidden="false" customHeight="true" outlineLevel="0" collapsed="false">
      <c r="B35" s="14"/>
      <c r="C35" s="14"/>
      <c r="D35" s="14"/>
      <c r="E35" s="15"/>
      <c r="G35" s="14"/>
      <c r="H35" s="14"/>
      <c r="I35" s="14"/>
      <c r="J35" s="15"/>
    </row>
    <row r="36" customFormat="false" ht="12.75" hidden="false" customHeight="false" outlineLevel="0" collapsed="false">
      <c r="B36" s="14"/>
      <c r="C36" s="14"/>
      <c r="D36" s="14"/>
      <c r="E36" s="14"/>
      <c r="G36" s="14"/>
      <c r="H36" s="14"/>
      <c r="I36" s="14"/>
      <c r="J36" s="14"/>
    </row>
    <row r="37" customFormat="false" ht="12.7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 t="s">
        <v>37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4"/>
      <c r="C40" s="14"/>
      <c r="D40" s="14"/>
      <c r="E40" s="14"/>
      <c r="G40" s="14"/>
      <c r="H40" s="14"/>
      <c r="I40" s="14"/>
      <c r="J40" s="14"/>
    </row>
    <row r="41" customFormat="false" ht="12.75" hidden="false" customHeight="false" outlineLevel="0" collapsed="false">
      <c r="A41" s="3"/>
      <c r="B41" s="4" t="s">
        <v>3</v>
      </c>
      <c r="C41" s="4"/>
      <c r="D41" s="4"/>
      <c r="E41" s="4"/>
      <c r="F41" s="5"/>
      <c r="G41" s="4" t="s">
        <v>4</v>
      </c>
      <c r="H41" s="4"/>
      <c r="I41" s="4"/>
      <c r="J41" s="4"/>
    </row>
    <row r="42" customFormat="false" ht="45" hidden="false" customHeight="true" outlineLevel="0" collapsed="false">
      <c r="A42" s="3" t="s">
        <v>5</v>
      </c>
      <c r="B42" s="6" t="s">
        <v>6</v>
      </c>
      <c r="C42" s="6" t="s">
        <v>7</v>
      </c>
      <c r="D42" s="6" t="s">
        <v>8</v>
      </c>
      <c r="E42" s="6" t="s">
        <v>9</v>
      </c>
      <c r="F42" s="7"/>
      <c r="G42" s="6" t="s">
        <v>6</v>
      </c>
      <c r="H42" s="6" t="s">
        <v>7</v>
      </c>
      <c r="I42" s="6" t="s">
        <v>8</v>
      </c>
      <c r="J42" s="6" t="s">
        <v>9</v>
      </c>
    </row>
    <row r="43" customFormat="false" ht="12.75" hidden="false" customHeight="false" outlineLevel="0" collapsed="false">
      <c r="A43" s="5" t="s">
        <v>38</v>
      </c>
      <c r="B43" s="8" t="n">
        <v>126</v>
      </c>
      <c r="C43" s="8" t="n">
        <v>131</v>
      </c>
      <c r="D43" s="8" t="n">
        <v>131</v>
      </c>
      <c r="E43" s="9" t="n">
        <f aca="false">D43/C43</f>
        <v>1</v>
      </c>
      <c r="F43" s="5"/>
      <c r="G43" s="8" t="n">
        <v>32</v>
      </c>
      <c r="H43" s="8" t="n">
        <v>32</v>
      </c>
      <c r="I43" s="8" t="n">
        <v>32</v>
      </c>
      <c r="J43" s="9" t="n">
        <f aca="false">I43/H43</f>
        <v>1</v>
      </c>
    </row>
    <row r="44" customFormat="false" ht="12.75" hidden="false" customHeight="false" outlineLevel="0" collapsed="false">
      <c r="A44" s="5" t="s">
        <v>39</v>
      </c>
      <c r="B44" s="8" t="n">
        <v>16200</v>
      </c>
      <c r="C44" s="8" t="n">
        <v>16876</v>
      </c>
      <c r="D44" s="8" t="n">
        <v>16985</v>
      </c>
      <c r="E44" s="9" t="n">
        <f aca="false">D44/C44</f>
        <v>1.00645887651102</v>
      </c>
      <c r="F44" s="5"/>
      <c r="G44" s="8" t="n">
        <v>1550</v>
      </c>
      <c r="H44" s="8" t="n">
        <v>850</v>
      </c>
      <c r="I44" s="8" t="n">
        <v>898</v>
      </c>
      <c r="J44" s="9" t="n">
        <f aca="false">I44/H44</f>
        <v>1.05647058823529</v>
      </c>
    </row>
    <row r="45" customFormat="false" ht="12.75" hidden="false" customHeight="false" outlineLevel="0" collapsed="false">
      <c r="A45" s="5" t="s">
        <v>40</v>
      </c>
      <c r="B45" s="8"/>
      <c r="C45" s="8"/>
      <c r="D45" s="8"/>
      <c r="E45" s="9"/>
      <c r="F45" s="5"/>
      <c r="G45" s="8" t="n">
        <f aca="false">('[1]4.függ.Tel.üz.szakf.'!C184)</f>
        <v>207</v>
      </c>
      <c r="H45" s="8" t="n">
        <f aca="false">('[1]4.függ.Tel.üz.szakf.'!D184)</f>
        <v>207</v>
      </c>
      <c r="I45" s="8" t="n">
        <v>0</v>
      </c>
      <c r="J45" s="9" t="n">
        <f aca="false">I45/H45</f>
        <v>0</v>
      </c>
    </row>
    <row r="46" customFormat="false" ht="12.75" hidden="false" customHeight="false" outlineLevel="0" collapsed="false">
      <c r="A46" s="5" t="s">
        <v>41</v>
      </c>
      <c r="B46" s="8" t="n">
        <v>720</v>
      </c>
      <c r="C46" s="8" t="n">
        <v>1045</v>
      </c>
      <c r="D46" s="8" t="n">
        <v>938</v>
      </c>
      <c r="E46" s="9" t="n">
        <f aca="false">D46/C46</f>
        <v>0.897607655502392</v>
      </c>
      <c r="F46" s="5"/>
      <c r="G46" s="8" t="n">
        <v>1800</v>
      </c>
      <c r="H46" s="8" t="n">
        <v>1800</v>
      </c>
      <c r="I46" s="8" t="n">
        <v>1931</v>
      </c>
      <c r="J46" s="9" t="n">
        <f aca="false">I46/H46</f>
        <v>1.07277777777778</v>
      </c>
    </row>
    <row r="47" customFormat="false" ht="12.75" hidden="false" customHeight="false" outlineLevel="0" collapsed="false">
      <c r="A47" s="5" t="s">
        <v>42</v>
      </c>
      <c r="B47" s="8" t="n">
        <v>2509</v>
      </c>
      <c r="C47" s="8" t="n">
        <v>2309</v>
      </c>
      <c r="D47" s="8" t="n">
        <v>2034</v>
      </c>
      <c r="E47" s="9" t="n">
        <f aca="false">D47/C47</f>
        <v>0.880900822867042</v>
      </c>
      <c r="F47" s="5"/>
      <c r="G47" s="8"/>
      <c r="H47" s="8"/>
      <c r="I47" s="8"/>
      <c r="J47" s="9"/>
    </row>
    <row r="48" customFormat="false" ht="12.75" hidden="false" customHeight="false" outlineLevel="0" collapsed="false">
      <c r="A48" s="5" t="s">
        <v>43</v>
      </c>
      <c r="B48" s="8" t="n">
        <v>378</v>
      </c>
      <c r="C48" s="8" t="n">
        <v>276</v>
      </c>
      <c r="D48" s="8" t="n">
        <v>187</v>
      </c>
      <c r="E48" s="9" t="n">
        <f aca="false">D48/C48</f>
        <v>0.677536231884058</v>
      </c>
      <c r="F48" s="5"/>
      <c r="G48" s="8"/>
      <c r="H48" s="8"/>
      <c r="I48" s="8"/>
      <c r="J48" s="9"/>
    </row>
    <row r="49" customFormat="false" ht="12.75" hidden="false" customHeight="false" outlineLevel="0" collapsed="false">
      <c r="A49" s="5" t="s">
        <v>44</v>
      </c>
      <c r="B49" s="8" t="n">
        <f aca="false">('[1]4.függ.Tel.üz.szakf.'!C259)</f>
        <v>120</v>
      </c>
      <c r="C49" s="8" t="n">
        <v>125</v>
      </c>
      <c r="D49" s="8" t="n">
        <v>125</v>
      </c>
      <c r="E49" s="9" t="n">
        <f aca="false">D49/C49</f>
        <v>1</v>
      </c>
      <c r="F49" s="5"/>
      <c r="G49" s="8"/>
      <c r="H49" s="8"/>
      <c r="I49" s="8"/>
      <c r="J49" s="9"/>
    </row>
    <row r="50" customFormat="false" ht="12.75" hidden="false" customHeight="false" outlineLevel="0" collapsed="false">
      <c r="A50" s="5" t="s">
        <v>45</v>
      </c>
      <c r="B50" s="8" t="n">
        <f aca="false">('[1]4.függ.Tel.üz.szakf.'!C270)</f>
        <v>108</v>
      </c>
      <c r="C50" s="8" t="n">
        <v>0</v>
      </c>
      <c r="D50" s="8" t="n">
        <v>38</v>
      </c>
      <c r="E50" s="9"/>
      <c r="F50" s="5"/>
      <c r="G50" s="8"/>
      <c r="H50" s="8"/>
      <c r="I50" s="8"/>
      <c r="J50" s="9"/>
    </row>
    <row r="51" customFormat="false" ht="12.75" hidden="false" customHeight="false" outlineLevel="0" collapsed="false">
      <c r="A51" s="5" t="s">
        <v>46</v>
      </c>
      <c r="B51" s="8" t="n">
        <f aca="false">('[1]4.függ.Tel.üz.szakf.'!C279)</f>
        <v>120</v>
      </c>
      <c r="C51" s="8" t="n">
        <v>125</v>
      </c>
      <c r="D51" s="8" t="n">
        <v>125</v>
      </c>
      <c r="E51" s="9" t="n">
        <f aca="false">D51/C51</f>
        <v>1</v>
      </c>
      <c r="F51" s="5"/>
      <c r="G51" s="8"/>
      <c r="H51" s="8"/>
      <c r="I51" s="8"/>
      <c r="J51" s="9"/>
    </row>
    <row r="52" customFormat="false" ht="12.75" hidden="false" customHeight="false" outlineLevel="0" collapsed="false">
      <c r="A52" s="5" t="s">
        <v>14</v>
      </c>
      <c r="B52" s="8" t="n">
        <v>12640</v>
      </c>
      <c r="C52" s="8" t="n">
        <v>12400</v>
      </c>
      <c r="D52" s="8" t="n">
        <v>12339</v>
      </c>
      <c r="E52" s="9" t="n">
        <f aca="false">D52/C52</f>
        <v>0.99508064516129</v>
      </c>
      <c r="F52" s="5"/>
      <c r="G52" s="8"/>
      <c r="H52" s="8"/>
      <c r="I52" s="8"/>
      <c r="J52" s="9"/>
    </row>
    <row r="53" customFormat="false" ht="12.75" hidden="false" customHeight="false" outlineLevel="0" collapsed="false">
      <c r="A53" s="5" t="s">
        <v>47</v>
      </c>
      <c r="B53" s="8" t="n">
        <v>660</v>
      </c>
      <c r="C53" s="8" t="n">
        <v>948</v>
      </c>
      <c r="D53" s="8" t="n">
        <v>974</v>
      </c>
      <c r="E53" s="9" t="n">
        <f aca="false">D53/C53</f>
        <v>1.02742616033755</v>
      </c>
      <c r="F53" s="5"/>
      <c r="G53" s="8"/>
      <c r="H53" s="8"/>
      <c r="I53" s="8"/>
      <c r="J53" s="9"/>
    </row>
    <row r="54" customFormat="false" ht="12.75" hidden="false" customHeight="false" outlineLevel="0" collapsed="false">
      <c r="A54" s="5" t="s">
        <v>48</v>
      </c>
      <c r="B54" s="8" t="n">
        <v>1260</v>
      </c>
      <c r="C54" s="8" t="n">
        <v>784</v>
      </c>
      <c r="D54" s="8" t="n">
        <v>633</v>
      </c>
      <c r="E54" s="9" t="n">
        <f aca="false">D54/C54</f>
        <v>0.807397959183674</v>
      </c>
      <c r="F54" s="5"/>
      <c r="G54" s="8"/>
      <c r="H54" s="8"/>
      <c r="I54" s="8"/>
      <c r="J54" s="9"/>
    </row>
    <row r="55" customFormat="false" ht="12.75" hidden="false" customHeight="false" outlineLevel="0" collapsed="false">
      <c r="A55" s="5" t="s">
        <v>49</v>
      </c>
      <c r="B55" s="8" t="n">
        <v>8760</v>
      </c>
      <c r="C55" s="8" t="n">
        <v>7920</v>
      </c>
      <c r="D55" s="8" t="n">
        <v>7546</v>
      </c>
      <c r="E55" s="9" t="n">
        <f aca="false">D55/C55</f>
        <v>0.952777777777778</v>
      </c>
      <c r="F55" s="5"/>
      <c r="G55" s="8"/>
      <c r="H55" s="8"/>
      <c r="I55" s="8"/>
      <c r="J55" s="9"/>
    </row>
    <row r="56" customFormat="false" ht="12.75" hidden="false" customHeight="false" outlineLevel="0" collapsed="false">
      <c r="A56" s="5" t="s">
        <v>50</v>
      </c>
      <c r="B56" s="8" t="n">
        <v>882</v>
      </c>
      <c r="C56" s="8" t="n">
        <v>895</v>
      </c>
      <c r="D56" s="8" t="n">
        <v>531</v>
      </c>
      <c r="E56" s="9" t="n">
        <f aca="false">D56/C56</f>
        <v>0.593296089385475</v>
      </c>
      <c r="F56" s="5"/>
      <c r="G56" s="8"/>
      <c r="H56" s="8"/>
      <c r="I56" s="8"/>
      <c r="J56" s="9"/>
    </row>
    <row r="57" customFormat="false" ht="12.75" hidden="false" customHeight="false" outlineLevel="0" collapsed="false">
      <c r="A57" s="5" t="s">
        <v>51</v>
      </c>
      <c r="B57" s="8" t="n">
        <v>274</v>
      </c>
      <c r="C57" s="8" t="n">
        <v>281</v>
      </c>
      <c r="D57" s="8" t="n">
        <v>192</v>
      </c>
      <c r="E57" s="9" t="n">
        <f aca="false">D57/C57</f>
        <v>0.683274021352313</v>
      </c>
      <c r="F57" s="5"/>
      <c r="G57" s="8"/>
      <c r="H57" s="8"/>
      <c r="I57" s="8"/>
      <c r="J57" s="9"/>
    </row>
    <row r="58" customFormat="false" ht="12.75" hidden="false" customHeight="false" outlineLevel="0" collapsed="false">
      <c r="A58" s="5" t="s">
        <v>52</v>
      </c>
      <c r="B58" s="8" t="n">
        <v>14694</v>
      </c>
      <c r="C58" s="8" t="n">
        <v>16049</v>
      </c>
      <c r="D58" s="8" t="n">
        <v>16536</v>
      </c>
      <c r="E58" s="9" t="n">
        <f aca="false">D58/C58</f>
        <v>1.03034456975513</v>
      </c>
      <c r="F58" s="5"/>
      <c r="G58" s="8" t="n">
        <v>16115</v>
      </c>
      <c r="H58" s="8" t="n">
        <v>18915</v>
      </c>
      <c r="I58" s="8" t="n">
        <v>18540</v>
      </c>
      <c r="J58" s="9" t="n">
        <f aca="false">I58/H58</f>
        <v>0.980174464710547</v>
      </c>
    </row>
    <row r="59" customFormat="false" ht="12.75" hidden="false" customHeight="false" outlineLevel="0" collapsed="false">
      <c r="A59" s="5" t="s">
        <v>29</v>
      </c>
      <c r="B59" s="8" t="n">
        <v>21582</v>
      </c>
      <c r="C59" s="8" t="n">
        <v>22439</v>
      </c>
      <c r="D59" s="8" t="n">
        <v>20651</v>
      </c>
      <c r="E59" s="9" t="n">
        <f aca="false">D59/C59</f>
        <v>0.920317304692722</v>
      </c>
      <c r="F59" s="5"/>
      <c r="G59" s="8" t="n">
        <v>3699</v>
      </c>
      <c r="H59" s="8" t="n">
        <v>3699</v>
      </c>
      <c r="I59" s="8" t="n">
        <v>3237</v>
      </c>
      <c r="J59" s="9" t="n">
        <f aca="false">I59/H59</f>
        <v>0.875101378751014</v>
      </c>
    </row>
    <row r="60" s="13" customFormat="true" ht="12.75" hidden="false" customHeight="false" outlineLevel="0" collapsed="false">
      <c r="A60" s="10" t="s">
        <v>53</v>
      </c>
      <c r="B60" s="11" t="n">
        <f aca="false">SUM(B29:B32,B43:B59)</f>
        <v>98356</v>
      </c>
      <c r="C60" s="11" t="n">
        <f aca="false">SUM(C29:C32,C43:C59)</f>
        <v>97363</v>
      </c>
      <c r="D60" s="11" t="n">
        <f aca="false">SUM(D29:D32,D43:D59)</f>
        <v>94740</v>
      </c>
      <c r="E60" s="12" t="n">
        <f aca="false">D60/C60</f>
        <v>0.973059581155059</v>
      </c>
      <c r="F60" s="10"/>
      <c r="G60" s="11" t="n">
        <f aca="false">SUM(G29:G59)</f>
        <v>24886</v>
      </c>
      <c r="H60" s="11" t="n">
        <f aca="false">SUM(H29:H59)</f>
        <v>25772</v>
      </c>
      <c r="I60" s="11" t="n">
        <f aca="false">SUM(I29:I59)</f>
        <v>25149</v>
      </c>
      <c r="J60" s="12" t="n">
        <f aca="false">I60/H60</f>
        <v>0.975826478348595</v>
      </c>
    </row>
    <row r="61" customFormat="false" ht="12.75" hidden="false" customHeight="false" outlineLevel="0" collapsed="false">
      <c r="A61" s="5" t="s">
        <v>54</v>
      </c>
      <c r="B61" s="8" t="n">
        <v>6810</v>
      </c>
      <c r="C61" s="8" t="n">
        <v>6810</v>
      </c>
      <c r="D61" s="8" t="n">
        <v>5778</v>
      </c>
      <c r="E61" s="9" t="n">
        <f aca="false">D61/C61</f>
        <v>0.848458149779736</v>
      </c>
      <c r="F61" s="5"/>
      <c r="G61" s="8" t="n">
        <v>1538</v>
      </c>
      <c r="H61" s="8" t="n">
        <v>1538</v>
      </c>
      <c r="I61" s="8" t="n">
        <v>1172</v>
      </c>
      <c r="J61" s="9" t="n">
        <f aca="false">I61/H61</f>
        <v>0.762028608582575</v>
      </c>
    </row>
    <row r="62" customFormat="false" ht="12.75" hidden="false" customHeight="false" outlineLevel="0" collapsed="false">
      <c r="A62" s="5" t="s">
        <v>55</v>
      </c>
      <c r="B62" s="8" t="n">
        <v>1066</v>
      </c>
      <c r="C62" s="8" t="n">
        <v>1066</v>
      </c>
      <c r="D62" s="8" t="n">
        <v>907</v>
      </c>
      <c r="E62" s="9" t="n">
        <f aca="false">D62/C62</f>
        <v>0.850844277673546</v>
      </c>
      <c r="F62" s="5"/>
      <c r="G62" s="8" t="n">
        <v>1066</v>
      </c>
      <c r="H62" s="8" t="n">
        <v>1066</v>
      </c>
      <c r="I62" s="8" t="n">
        <v>927</v>
      </c>
      <c r="J62" s="9" t="n">
        <f aca="false">I62/H62</f>
        <v>0.869606003752345</v>
      </c>
    </row>
    <row r="63" customFormat="false" ht="12.75" hidden="false" customHeight="false" outlineLevel="0" collapsed="false">
      <c r="A63" s="5" t="s">
        <v>16</v>
      </c>
      <c r="B63" s="8" t="n">
        <v>25391</v>
      </c>
      <c r="C63" s="8" t="n">
        <v>26716</v>
      </c>
      <c r="D63" s="8" t="n">
        <v>26263</v>
      </c>
      <c r="E63" s="9" t="n">
        <f aca="false">D63/C63</f>
        <v>0.983043868842641</v>
      </c>
      <c r="F63" s="5"/>
      <c r="G63" s="8"/>
      <c r="H63" s="8"/>
      <c r="I63" s="8"/>
      <c r="J63" s="9"/>
    </row>
    <row r="64" s="13" customFormat="true" ht="12.75" hidden="false" customHeight="false" outlineLevel="0" collapsed="false">
      <c r="A64" s="10" t="s">
        <v>56</v>
      </c>
      <c r="B64" s="11" t="n">
        <f aca="false">SUM(B61:B63)</f>
        <v>33267</v>
      </c>
      <c r="C64" s="11" t="n">
        <f aca="false">SUM(C61:C63)</f>
        <v>34592</v>
      </c>
      <c r="D64" s="11" t="n">
        <f aca="false">SUM(D61:D63)</f>
        <v>32948</v>
      </c>
      <c r="E64" s="12" t="n">
        <f aca="false">D64/C64</f>
        <v>0.952474560592044</v>
      </c>
      <c r="F64" s="10"/>
      <c r="G64" s="11" t="n">
        <f aca="false">SUM(G61:G63)</f>
        <v>2604</v>
      </c>
      <c r="H64" s="11" t="n">
        <f aca="false">SUM(H61:H63)</f>
        <v>2604</v>
      </c>
      <c r="I64" s="11" t="n">
        <f aca="false">SUM(I61:I63)</f>
        <v>2099</v>
      </c>
      <c r="J64" s="12" t="n">
        <f aca="false">I64/H64</f>
        <v>0.806067588325653</v>
      </c>
    </row>
    <row r="65" customFormat="false" ht="12.75" hidden="false" customHeight="false" outlineLevel="0" collapsed="false">
      <c r="A65" s="5"/>
      <c r="B65" s="8"/>
      <c r="C65" s="8"/>
      <c r="D65" s="8"/>
      <c r="E65" s="9"/>
      <c r="F65" s="5"/>
      <c r="G65" s="8"/>
      <c r="H65" s="8"/>
      <c r="I65" s="8"/>
      <c r="J65" s="9"/>
    </row>
    <row r="66" s="13" customFormat="true" ht="12.75" hidden="false" customHeight="false" outlineLevel="0" collapsed="false">
      <c r="A66" s="10" t="s">
        <v>57</v>
      </c>
      <c r="B66" s="11" t="n">
        <f aca="false">B28+B60+B64</f>
        <v>522139</v>
      </c>
      <c r="C66" s="11" t="n">
        <f aca="false">C28+C60+C64</f>
        <v>550928</v>
      </c>
      <c r="D66" s="11" t="n">
        <f aca="false">D28+D60+D64</f>
        <v>361070</v>
      </c>
      <c r="E66" s="12" t="n">
        <f aca="false">D66/C66</f>
        <v>0.655385095693085</v>
      </c>
      <c r="F66" s="10"/>
      <c r="G66" s="11" t="n">
        <f aca="false">G28+G60+G64</f>
        <v>522139</v>
      </c>
      <c r="H66" s="11" t="n">
        <f aca="false">H28+H60+H64</f>
        <v>550928</v>
      </c>
      <c r="I66" s="11" t="n">
        <f aca="false">I28+I60+I64</f>
        <v>389161</v>
      </c>
      <c r="J66" s="12" t="n">
        <f aca="false">I66/H66</f>
        <v>0.70637360961868</v>
      </c>
    </row>
    <row r="67" customFormat="false" ht="12.75" hidden="false" customHeight="false" outlineLevel="0" collapsed="false">
      <c r="B67" s="14"/>
      <c r="C67" s="14"/>
      <c r="D67" s="14"/>
      <c r="E67" s="14"/>
      <c r="G67" s="14"/>
      <c r="H67" s="14"/>
      <c r="I67" s="14"/>
      <c r="J67" s="14"/>
    </row>
    <row r="68" customFormat="false" ht="12.75" hidden="false" customHeight="false" outlineLevel="0" collapsed="false">
      <c r="B68" s="14"/>
      <c r="C68" s="14"/>
      <c r="D68" s="14"/>
      <c r="E68" s="14"/>
      <c r="G68" s="14"/>
      <c r="H68" s="14"/>
      <c r="I68" s="14"/>
      <c r="J68" s="14"/>
    </row>
    <row r="69" customFormat="false" ht="12.75" hidden="false" customHeight="false" outlineLevel="0" collapsed="false">
      <c r="B69" s="14"/>
      <c r="C69" s="14"/>
      <c r="D69" s="14"/>
      <c r="E69" s="14"/>
      <c r="G69" s="14"/>
      <c r="H69" s="14"/>
      <c r="I69" s="14"/>
      <c r="J69" s="14"/>
    </row>
    <row r="70" customFormat="false" ht="12.75" hidden="false" customHeight="false" outlineLevel="0" collapsed="false">
      <c r="B70" s="14"/>
      <c r="C70" s="14"/>
      <c r="D70" s="14"/>
      <c r="E70" s="14"/>
      <c r="G70" s="14"/>
      <c r="H70" s="14"/>
      <c r="I70" s="14"/>
      <c r="J70" s="14"/>
    </row>
    <row r="71" customFormat="false" ht="12.75" hidden="false" customHeight="false" outlineLevel="0" collapsed="false">
      <c r="B71" s="14"/>
      <c r="C71" s="14"/>
      <c r="D71" s="14"/>
      <c r="E71" s="14"/>
      <c r="G71" s="14"/>
      <c r="H71" s="14"/>
      <c r="I71" s="14"/>
      <c r="J71" s="14"/>
    </row>
    <row r="72" customFormat="false" ht="12.75" hidden="false" customHeight="false" outlineLevel="0" collapsed="false">
      <c r="B72" s="14"/>
      <c r="C72" s="14"/>
      <c r="D72" s="14"/>
      <c r="E72" s="14"/>
      <c r="G72" s="14"/>
      <c r="H72" s="14"/>
      <c r="I72" s="14"/>
      <c r="J72" s="14"/>
    </row>
    <row r="73" customFormat="false" ht="12.75" hidden="false" customHeight="false" outlineLevel="0" collapsed="false">
      <c r="B73" s="14"/>
      <c r="C73" s="14"/>
      <c r="D73" s="14"/>
      <c r="E73" s="14"/>
      <c r="G73" s="14"/>
      <c r="H73" s="14"/>
      <c r="I73" s="14"/>
      <c r="J73" s="14"/>
    </row>
    <row r="74" customFormat="false" ht="12.75" hidden="false" customHeight="false" outlineLevel="0" collapsed="false">
      <c r="B74" s="14"/>
      <c r="C74" s="14"/>
      <c r="D74" s="14"/>
      <c r="E74" s="14"/>
      <c r="G74" s="14"/>
      <c r="H74" s="14"/>
      <c r="I74" s="14"/>
      <c r="J74" s="14"/>
    </row>
    <row r="75" customFormat="false" ht="12.75" hidden="false" customHeight="false" outlineLevel="0" collapsed="false">
      <c r="B75" s="14"/>
      <c r="C75" s="14"/>
      <c r="D75" s="14"/>
      <c r="E75" s="14"/>
      <c r="G75" s="14"/>
      <c r="H75" s="14"/>
      <c r="I75" s="14"/>
      <c r="J75" s="14"/>
    </row>
    <row r="76" customFormat="false" ht="12.75" hidden="false" customHeight="false" outlineLevel="0" collapsed="false">
      <c r="B76" s="14"/>
      <c r="C76" s="14"/>
      <c r="D76" s="14"/>
      <c r="E76" s="14"/>
      <c r="G76" s="14"/>
      <c r="H76" s="14"/>
      <c r="I76" s="14"/>
      <c r="J76" s="14"/>
    </row>
  </sheetData>
  <mergeCells count="8">
    <mergeCell ref="A1:J1"/>
    <mergeCell ref="A2:J2"/>
    <mergeCell ref="B4:E4"/>
    <mergeCell ref="G4:J4"/>
    <mergeCell ref="A37:J37"/>
    <mergeCell ref="A38:J38"/>
    <mergeCell ref="B41:E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B1" s="0" t="s">
        <v>448</v>
      </c>
      <c r="E1" s="223"/>
    </row>
    <row r="2" customFormat="false" ht="15" hidden="false" customHeight="true" outlineLevel="0" collapsed="false">
      <c r="A2" s="0" t="s">
        <v>449</v>
      </c>
    </row>
    <row r="3" s="223" customFormat="true" ht="15" hidden="false" customHeight="true" outlineLevel="0" collapsed="false">
      <c r="A3" s="194" t="s">
        <v>450</v>
      </c>
      <c r="B3" s="194"/>
      <c r="C3" s="194"/>
      <c r="D3" s="194"/>
      <c r="E3" s="194"/>
      <c r="F3" s="194"/>
    </row>
    <row r="4" s="223" customFormat="true" ht="15" hidden="false" customHeight="true" outlineLevel="0" collapsed="false">
      <c r="A4" s="49" t="s">
        <v>451</v>
      </c>
      <c r="B4" s="49"/>
      <c r="C4" s="49"/>
      <c r="D4" s="49"/>
      <c r="E4" s="49"/>
      <c r="F4" s="49"/>
    </row>
    <row r="5" customFormat="false" ht="15" hidden="false" customHeight="true" outlineLevel="0" collapsed="false">
      <c r="A5" s="0" t="s">
        <v>449</v>
      </c>
    </row>
    <row r="6" s="223" customFormat="true" ht="15" hidden="false" customHeight="true" outlineLevel="0" collapsed="false">
      <c r="A6" s="224" t="s">
        <v>452</v>
      </c>
      <c r="B6" s="225" t="s">
        <v>453</v>
      </c>
      <c r="C6" s="226" t="s">
        <v>454</v>
      </c>
      <c r="D6" s="225" t="s">
        <v>455</v>
      </c>
      <c r="E6" s="226" t="s">
        <v>456</v>
      </c>
      <c r="F6" s="225" t="s">
        <v>454</v>
      </c>
    </row>
    <row r="7" s="223" customFormat="true" ht="15" hidden="false" customHeight="true" outlineLevel="0" collapsed="false">
      <c r="A7" s="227"/>
      <c r="B7" s="228" t="s">
        <v>457</v>
      </c>
      <c r="C7" s="229"/>
      <c r="D7" s="228"/>
      <c r="E7" s="229"/>
      <c r="F7" s="228"/>
    </row>
    <row r="8" customFormat="false" ht="15" hidden="false" customHeight="true" outlineLevel="0" collapsed="false">
      <c r="A8" s="120" t="s">
        <v>458</v>
      </c>
      <c r="B8" s="120" t="s">
        <v>459</v>
      </c>
      <c r="C8" s="46" t="n">
        <f aca="false">SUM(C11,C13)</f>
        <v>5487</v>
      </c>
      <c r="D8" s="120" t="s">
        <v>460</v>
      </c>
      <c r="E8" s="120" t="s">
        <v>461</v>
      </c>
      <c r="F8" s="46" t="n">
        <f aca="false">SUM(F11:F14)</f>
        <v>3766</v>
      </c>
    </row>
    <row r="9" customFormat="false" ht="15" hidden="false" customHeight="true" outlineLevel="0" collapsed="false">
      <c r="A9" s="123"/>
      <c r="B9" s="123"/>
      <c r="C9" s="230"/>
      <c r="D9" s="123"/>
      <c r="E9" s="123" t="s">
        <v>462</v>
      </c>
      <c r="F9" s="230"/>
    </row>
    <row r="10" customFormat="false" ht="15" hidden="false" customHeight="true" outlineLevel="0" collapsed="false">
      <c r="A10" s="5" t="s">
        <v>463</v>
      </c>
      <c r="B10" s="5" t="s">
        <v>464</v>
      </c>
      <c r="C10" s="8" t="s">
        <v>465</v>
      </c>
      <c r="D10" s="5" t="s">
        <v>449</v>
      </c>
      <c r="E10" s="5" t="s">
        <v>464</v>
      </c>
      <c r="F10" s="8" t="s">
        <v>465</v>
      </c>
    </row>
    <row r="11" customFormat="false" ht="15" hidden="false" customHeight="true" outlineLevel="0" collapsed="false">
      <c r="A11" s="120" t="s">
        <v>466</v>
      </c>
      <c r="B11" s="120" t="s">
        <v>467</v>
      </c>
      <c r="C11" s="46" t="n">
        <v>4726</v>
      </c>
      <c r="D11" s="120" t="s">
        <v>468</v>
      </c>
      <c r="E11" s="120" t="s">
        <v>469</v>
      </c>
      <c r="F11" s="46" t="n">
        <v>3766</v>
      </c>
    </row>
    <row r="12" customFormat="false" ht="15" hidden="false" customHeight="true" outlineLevel="0" collapsed="false">
      <c r="A12" s="123"/>
      <c r="B12" s="123"/>
      <c r="C12" s="230"/>
      <c r="D12" s="123"/>
      <c r="E12" s="123" t="s">
        <v>470</v>
      </c>
      <c r="F12" s="230"/>
    </row>
    <row r="13" customFormat="false" ht="15" hidden="false" customHeight="true" outlineLevel="0" collapsed="false">
      <c r="A13" s="120" t="s">
        <v>471</v>
      </c>
      <c r="B13" s="120" t="s">
        <v>472</v>
      </c>
      <c r="C13" s="46" t="n">
        <v>761</v>
      </c>
      <c r="D13" s="120" t="s">
        <v>473</v>
      </c>
      <c r="E13" s="120" t="s">
        <v>474</v>
      </c>
      <c r="F13" s="46" t="s">
        <v>449</v>
      </c>
    </row>
    <row r="14" customFormat="false" ht="15" hidden="false" customHeight="true" outlineLevel="0" collapsed="false">
      <c r="A14" s="101"/>
      <c r="B14" s="123"/>
      <c r="C14" s="230"/>
      <c r="D14" s="123"/>
      <c r="E14" s="123" t="s">
        <v>475</v>
      </c>
      <c r="F14" s="230"/>
    </row>
    <row r="15" customFormat="false" ht="15" hidden="false" customHeight="true" outlineLevel="0" collapsed="false">
      <c r="A15" s="120" t="s">
        <v>476</v>
      </c>
      <c r="B15" s="121" t="s">
        <v>477</v>
      </c>
      <c r="C15" s="46"/>
      <c r="D15" s="120" t="s">
        <v>478</v>
      </c>
      <c r="E15" s="120" t="s">
        <v>479</v>
      </c>
      <c r="F15" s="46"/>
    </row>
    <row r="16" customFormat="false" ht="15" hidden="false" customHeight="true" outlineLevel="0" collapsed="false">
      <c r="A16" s="101"/>
      <c r="B16" s="112" t="s">
        <v>480</v>
      </c>
      <c r="C16" s="231"/>
      <c r="D16" s="101"/>
      <c r="E16" s="101" t="s">
        <v>481</v>
      </c>
      <c r="F16" s="231"/>
    </row>
    <row r="17" customFormat="false" ht="15" hidden="false" customHeight="true" outlineLevel="0" collapsed="false">
      <c r="A17" s="123"/>
      <c r="B17" s="124" t="s">
        <v>482</v>
      </c>
      <c r="C17" s="230"/>
      <c r="D17" s="123"/>
      <c r="E17" s="123" t="s">
        <v>483</v>
      </c>
      <c r="F17" s="230"/>
    </row>
    <row r="18" customFormat="false" ht="15" hidden="false" customHeight="true" outlineLevel="0" collapsed="false">
      <c r="A18" s="120" t="s">
        <v>484</v>
      </c>
      <c r="B18" s="120" t="s">
        <v>485</v>
      </c>
      <c r="C18" s="46" t="n">
        <v>14740</v>
      </c>
      <c r="D18" s="120" t="s">
        <v>486</v>
      </c>
      <c r="E18" s="120" t="s">
        <v>487</v>
      </c>
      <c r="F18" s="46"/>
    </row>
    <row r="19" customFormat="false" ht="15" hidden="false" customHeight="true" outlineLevel="0" collapsed="false">
      <c r="A19" s="123" t="s">
        <v>449</v>
      </c>
      <c r="B19" s="123" t="s">
        <v>488</v>
      </c>
      <c r="C19" s="230"/>
      <c r="D19" s="123"/>
      <c r="E19" s="123" t="s">
        <v>489</v>
      </c>
      <c r="F19" s="230"/>
    </row>
    <row r="20" customFormat="false" ht="15" hidden="false" customHeight="true" outlineLevel="0" collapsed="false">
      <c r="A20" s="120" t="s">
        <v>490</v>
      </c>
      <c r="B20" s="120" t="s">
        <v>491</v>
      </c>
      <c r="C20" s="46" t="n">
        <v>14043</v>
      </c>
      <c r="D20" s="120" t="s">
        <v>492</v>
      </c>
      <c r="E20" s="120" t="s">
        <v>493</v>
      </c>
      <c r="F20" s="46"/>
    </row>
    <row r="21" customFormat="false" ht="15" hidden="false" customHeight="true" outlineLevel="0" collapsed="false">
      <c r="A21" s="123"/>
      <c r="B21" s="123" t="s">
        <v>494</v>
      </c>
      <c r="C21" s="230"/>
      <c r="D21" s="123"/>
      <c r="E21" s="123" t="s">
        <v>489</v>
      </c>
      <c r="F21" s="230"/>
    </row>
    <row r="22" customFormat="false" ht="15" hidden="false" customHeight="true" outlineLevel="0" collapsed="false">
      <c r="A22" s="5" t="s">
        <v>449</v>
      </c>
      <c r="B22" s="5" t="s">
        <v>464</v>
      </c>
      <c r="C22" s="8" t="s">
        <v>465</v>
      </c>
      <c r="D22" s="5" t="s">
        <v>449</v>
      </c>
      <c r="E22" s="5" t="s">
        <v>495</v>
      </c>
      <c r="F22" s="8" t="s">
        <v>465</v>
      </c>
    </row>
    <row r="23" customFormat="false" ht="15" hidden="false" customHeight="true" outlineLevel="0" collapsed="false">
      <c r="A23" s="120" t="s">
        <v>496</v>
      </c>
      <c r="B23" s="120" t="s">
        <v>497</v>
      </c>
      <c r="C23" s="46"/>
      <c r="D23" s="120" t="s">
        <v>468</v>
      </c>
      <c r="E23" s="120" t="s">
        <v>497</v>
      </c>
      <c r="F23" s="46"/>
    </row>
    <row r="24" customFormat="false" ht="15" hidden="false" customHeight="true" outlineLevel="0" collapsed="false">
      <c r="A24" s="123"/>
      <c r="B24" s="123" t="s">
        <v>498</v>
      </c>
      <c r="C24" s="230"/>
      <c r="D24" s="123"/>
      <c r="E24" s="123" t="s">
        <v>499</v>
      </c>
      <c r="F24" s="230"/>
    </row>
    <row r="25" customFormat="false" ht="15" hidden="false" customHeight="true" outlineLevel="0" collapsed="false">
      <c r="A25" s="120" t="s">
        <v>500</v>
      </c>
      <c r="B25" s="120" t="s">
        <v>501</v>
      </c>
      <c r="C25" s="46" t="n">
        <v>10537</v>
      </c>
      <c r="D25" s="120" t="s">
        <v>473</v>
      </c>
      <c r="E25" s="120" t="s">
        <v>501</v>
      </c>
      <c r="F25" s="46" t="s">
        <v>449</v>
      </c>
    </row>
    <row r="26" customFormat="false" ht="15" hidden="false" customHeight="true" outlineLevel="0" collapsed="false">
      <c r="A26" s="123" t="s">
        <v>449</v>
      </c>
      <c r="B26" s="123" t="s">
        <v>502</v>
      </c>
      <c r="C26" s="230" t="s">
        <v>449</v>
      </c>
      <c r="D26" s="123"/>
      <c r="E26" s="123" t="s">
        <v>503</v>
      </c>
      <c r="F26" s="230" t="s">
        <v>449</v>
      </c>
    </row>
    <row r="27" customFormat="false" ht="15" hidden="false" customHeight="true" outlineLevel="0" collapsed="false">
      <c r="A27" s="120"/>
      <c r="B27" s="120"/>
      <c r="C27" s="46"/>
      <c r="D27" s="120" t="s">
        <v>478</v>
      </c>
      <c r="E27" s="120" t="s">
        <v>504</v>
      </c>
      <c r="F27" s="46"/>
    </row>
    <row r="28" customFormat="false" ht="15" hidden="false" customHeight="true" outlineLevel="0" collapsed="false">
      <c r="A28" s="123"/>
      <c r="B28" s="123"/>
      <c r="C28" s="230"/>
      <c r="D28" s="123"/>
      <c r="E28" s="123" t="s">
        <v>505</v>
      </c>
      <c r="F28" s="230"/>
    </row>
    <row r="29" customFormat="false" ht="15" hidden="false" customHeight="true" outlineLevel="0" collapsed="false">
      <c r="A29" s="120" t="s">
        <v>506</v>
      </c>
      <c r="B29" s="120" t="s">
        <v>507</v>
      </c>
      <c r="C29" s="46" t="n">
        <f aca="false">SUM(C32)</f>
        <v>293744</v>
      </c>
      <c r="D29" s="120" t="s">
        <v>508</v>
      </c>
      <c r="E29" s="120" t="s">
        <v>509</v>
      </c>
      <c r="F29" s="46" t="n">
        <f aca="false">SUM(F32)</f>
        <v>149175</v>
      </c>
    </row>
    <row r="30" customFormat="false" ht="15" hidden="false" customHeight="true" outlineLevel="0" collapsed="false">
      <c r="A30" s="123"/>
      <c r="B30" s="123"/>
      <c r="C30" s="230"/>
      <c r="D30" s="123"/>
      <c r="E30" s="123" t="s">
        <v>510</v>
      </c>
      <c r="F30" s="230"/>
    </row>
    <row r="31" customFormat="false" ht="15" hidden="false" customHeight="true" outlineLevel="0" collapsed="false">
      <c r="A31" s="120" t="s">
        <v>449</v>
      </c>
      <c r="B31" s="120" t="s">
        <v>464</v>
      </c>
      <c r="C31" s="46" t="s">
        <v>465</v>
      </c>
      <c r="D31" s="120" t="s">
        <v>449</v>
      </c>
      <c r="E31" s="120" t="s">
        <v>464</v>
      </c>
      <c r="F31" s="46" t="s">
        <v>465</v>
      </c>
    </row>
    <row r="32" customFormat="false" ht="15" hidden="false" customHeight="true" outlineLevel="0" collapsed="false">
      <c r="A32" s="5" t="s">
        <v>496</v>
      </c>
      <c r="B32" s="5" t="s">
        <v>511</v>
      </c>
      <c r="C32" s="8" t="n">
        <f aca="false">SUM(C33:C36)</f>
        <v>293744</v>
      </c>
      <c r="D32" s="5" t="s">
        <v>468</v>
      </c>
      <c r="E32" s="5" t="s">
        <v>512</v>
      </c>
      <c r="F32" s="8" t="n">
        <f aca="false">SUM(F33:F36)</f>
        <v>149175</v>
      </c>
    </row>
    <row r="33" customFormat="false" ht="15" hidden="false" customHeight="true" outlineLevel="0" collapsed="false">
      <c r="A33" s="5" t="s">
        <v>449</v>
      </c>
      <c r="B33" s="5" t="s">
        <v>513</v>
      </c>
      <c r="C33" s="8" t="n">
        <v>12278</v>
      </c>
      <c r="D33" s="5" t="s">
        <v>449</v>
      </c>
      <c r="E33" s="5" t="s">
        <v>514</v>
      </c>
      <c r="F33" s="8" t="s">
        <v>465</v>
      </c>
    </row>
    <row r="34" customFormat="false" ht="15" hidden="false" customHeight="true" outlineLevel="0" collapsed="false">
      <c r="A34" s="5" t="s">
        <v>449</v>
      </c>
      <c r="B34" s="5" t="s">
        <v>515</v>
      </c>
      <c r="C34" s="8" t="n">
        <v>138269</v>
      </c>
      <c r="D34" s="5" t="s">
        <v>449</v>
      </c>
      <c r="E34" s="5" t="s">
        <v>516</v>
      </c>
      <c r="F34" s="8" t="n">
        <v>43180</v>
      </c>
    </row>
    <row r="35" customFormat="false" ht="15" hidden="false" customHeight="true" outlineLevel="0" collapsed="false">
      <c r="A35" s="5" t="s">
        <v>449</v>
      </c>
      <c r="B35" s="5" t="s">
        <v>517</v>
      </c>
      <c r="C35" s="8" t="n">
        <v>125146</v>
      </c>
      <c r="D35" s="5" t="s">
        <v>449</v>
      </c>
      <c r="E35" s="5" t="s">
        <v>518</v>
      </c>
      <c r="F35" s="8" t="n">
        <v>105995</v>
      </c>
    </row>
    <row r="36" customFormat="false" ht="15" hidden="false" customHeight="true" outlineLevel="0" collapsed="false">
      <c r="A36" s="5" t="s">
        <v>519</v>
      </c>
      <c r="B36" s="5" t="s">
        <v>520</v>
      </c>
      <c r="C36" s="8" t="n">
        <v>18051</v>
      </c>
      <c r="D36" s="5" t="s">
        <v>449</v>
      </c>
      <c r="E36" s="5" t="s">
        <v>521</v>
      </c>
      <c r="F36" s="8" t="s">
        <v>522</v>
      </c>
    </row>
    <row r="37" customFormat="false" ht="15" hidden="false" customHeight="true" outlineLevel="0" collapsed="false">
      <c r="A37" s="120" t="s">
        <v>523</v>
      </c>
      <c r="B37" s="120" t="s">
        <v>524</v>
      </c>
      <c r="C37" s="46" t="n">
        <v>22862</v>
      </c>
      <c r="D37" s="120" t="s">
        <v>523</v>
      </c>
      <c r="E37" s="120" t="s">
        <v>525</v>
      </c>
      <c r="F37" s="46" t="s">
        <v>465</v>
      </c>
    </row>
    <row r="38" customFormat="false" ht="15" hidden="false" customHeight="true" outlineLevel="0" collapsed="false">
      <c r="A38" s="123"/>
      <c r="B38" s="123"/>
      <c r="C38" s="230"/>
      <c r="D38" s="123"/>
      <c r="E38" s="123" t="s">
        <v>462</v>
      </c>
      <c r="F38" s="230"/>
    </row>
    <row r="39" customFormat="false" ht="15" hidden="false" customHeight="true" outlineLevel="0" collapsed="false">
      <c r="A39" s="5" t="s">
        <v>449</v>
      </c>
      <c r="B39" s="5" t="s">
        <v>464</v>
      </c>
      <c r="C39" s="8" t="s">
        <v>465</v>
      </c>
      <c r="D39" s="5" t="s">
        <v>449</v>
      </c>
      <c r="E39" s="5" t="s">
        <v>464</v>
      </c>
      <c r="F39" s="8" t="s">
        <v>449</v>
      </c>
    </row>
    <row r="40" customFormat="false" ht="15" hidden="false" customHeight="true" outlineLevel="0" collapsed="false">
      <c r="A40" s="120" t="s">
        <v>466</v>
      </c>
      <c r="B40" s="120" t="s">
        <v>526</v>
      </c>
      <c r="C40" s="46" t="n">
        <v>4067</v>
      </c>
      <c r="D40" s="120" t="s">
        <v>468</v>
      </c>
      <c r="E40" s="120" t="s">
        <v>527</v>
      </c>
      <c r="F40" s="46" t="s">
        <v>465</v>
      </c>
    </row>
    <row r="41" customFormat="false" ht="15" hidden="false" customHeight="true" outlineLevel="0" collapsed="false">
      <c r="A41" s="123"/>
      <c r="B41" s="123"/>
      <c r="C41" s="230"/>
      <c r="D41" s="123"/>
      <c r="E41" s="123" t="s">
        <v>470</v>
      </c>
      <c r="F41" s="230"/>
    </row>
    <row r="42" customFormat="false" ht="15" hidden="false" customHeight="true" outlineLevel="0" collapsed="false">
      <c r="A42" s="120" t="s">
        <v>528</v>
      </c>
      <c r="B42" s="120" t="s">
        <v>529</v>
      </c>
      <c r="C42" s="46"/>
      <c r="D42" s="120" t="s">
        <v>530</v>
      </c>
      <c r="E42" s="120" t="s">
        <v>531</v>
      </c>
      <c r="F42" s="46" t="s">
        <v>449</v>
      </c>
    </row>
    <row r="43" customFormat="false" ht="15" hidden="false" customHeight="true" outlineLevel="0" collapsed="false">
      <c r="A43" s="123"/>
      <c r="B43" s="123"/>
      <c r="C43" s="230"/>
      <c r="D43" s="123"/>
      <c r="E43" s="123" t="s">
        <v>462</v>
      </c>
      <c r="F43" s="232"/>
    </row>
    <row r="44" customFormat="false" ht="15" hidden="false" customHeight="true" outlineLevel="0" collapsed="false">
      <c r="A44" s="0" t="s">
        <v>532</v>
      </c>
      <c r="C44" s="18" t="n">
        <f aca="false">SUM(C8,C18,C20,C29,C37,C42)</f>
        <v>350876</v>
      </c>
      <c r="E44" s="233" t="s">
        <v>533</v>
      </c>
      <c r="F44" s="18"/>
    </row>
    <row r="45" customFormat="false" ht="15" hidden="false" customHeight="true" outlineLevel="0" collapsed="false">
      <c r="A45" s="0" t="s">
        <v>534</v>
      </c>
      <c r="C45" s="18"/>
      <c r="F45" s="18" t="n">
        <f aca="false">SUM(F8,F18,F20,F29,F37,F42)</f>
        <v>152941</v>
      </c>
    </row>
    <row r="46" customFormat="false" ht="15" hidden="false" customHeight="true" outlineLevel="0" collapsed="false">
      <c r="A46" s="0" t="s">
        <v>535</v>
      </c>
      <c r="C46" s="18" t="n">
        <v>-197935</v>
      </c>
      <c r="E46" s="223" t="s">
        <v>533</v>
      </c>
      <c r="F46" s="18"/>
    </row>
    <row r="47" s="223" customFormat="true" ht="15" hidden="false" customHeight="true" outlineLevel="0" collapsed="false">
      <c r="A47" s="223" t="s">
        <v>536</v>
      </c>
      <c r="C47" s="234" t="n">
        <f aca="false">SUM(C44:C46)</f>
        <v>152941</v>
      </c>
      <c r="E47" s="223" t="s">
        <v>537</v>
      </c>
      <c r="F47" s="234" t="n">
        <f aca="false">SUM(F45)</f>
        <v>152941</v>
      </c>
    </row>
    <row r="48" s="223" customFormat="true" ht="15" hidden="false" customHeight="true" outlineLevel="0" collapsed="false">
      <c r="C48" s="234"/>
      <c r="F48" s="234"/>
    </row>
    <row r="49" customFormat="false" ht="15" hidden="false" customHeight="true" outlineLevel="0" collapsed="false">
      <c r="A49" s="235" t="s">
        <v>538</v>
      </c>
    </row>
    <row r="50" s="236" customFormat="true" ht="15" hidden="false" customHeight="true" outlineLevel="0" collapsed="false">
      <c r="A50" s="235" t="s">
        <v>539</v>
      </c>
    </row>
    <row r="51" customFormat="false" ht="12.95" hidden="false" customHeight="true" outlineLevel="0" collapsed="false">
      <c r="A51" s="237"/>
    </row>
    <row r="52" customFormat="false" ht="12.95" hidden="false" customHeight="true" outlineLevel="0" collapsed="false">
      <c r="A52" s="235" t="s">
        <v>540</v>
      </c>
    </row>
    <row r="53" customFormat="false" ht="12.95" hidden="false" customHeight="true" outlineLevel="0" collapsed="false">
      <c r="A53" s="238" t="s">
        <v>541</v>
      </c>
    </row>
    <row r="54" customFormat="false" ht="12.95" hidden="false" customHeight="true" outlineLevel="0" collapsed="false">
      <c r="A54" s="238" t="s">
        <v>542</v>
      </c>
    </row>
    <row r="55" customFormat="false" ht="12.95" hidden="false" customHeight="true" outlineLevel="0" collapsed="false">
      <c r="A55" s="238"/>
    </row>
    <row r="56" customFormat="false" ht="12.95" hidden="false" customHeight="true" outlineLevel="0" collapsed="false">
      <c r="A56" s="235" t="s">
        <v>543</v>
      </c>
    </row>
    <row r="57" customFormat="false" ht="12.95" hidden="false" customHeight="true" outlineLevel="0" collapsed="false">
      <c r="A57" s="235" t="s">
        <v>544</v>
      </c>
    </row>
    <row r="58" customFormat="false" ht="12.95" hidden="false" customHeight="true" outlineLevel="0" collapsed="false">
      <c r="A58" s="238" t="s">
        <v>545</v>
      </c>
    </row>
    <row r="59" customFormat="false" ht="12.95" hidden="false" customHeight="true" outlineLevel="0" collapsed="false">
      <c r="A59" s="238" t="s">
        <v>546</v>
      </c>
    </row>
    <row r="60" customFormat="false" ht="12.95" hidden="false" customHeight="true" outlineLevel="0" collapsed="false">
      <c r="A60" s="235" t="s">
        <v>547</v>
      </c>
    </row>
    <row r="61" customFormat="false" ht="12.95" hidden="false" customHeight="true" outlineLevel="0" collapsed="false">
      <c r="A61" s="238"/>
    </row>
    <row r="62" customFormat="false" ht="12.95" hidden="false" customHeight="true" outlineLevel="0" collapsed="false">
      <c r="A62" s="238" t="s">
        <v>548</v>
      </c>
    </row>
    <row r="63" customFormat="false" ht="12.95" hidden="false" customHeight="true" outlineLevel="0" collapsed="false">
      <c r="A63" s="238" t="s">
        <v>549</v>
      </c>
    </row>
    <row r="64" customFormat="false" ht="12.95" hidden="false" customHeight="true" outlineLevel="0" collapsed="false">
      <c r="A64" s="235" t="s">
        <v>550</v>
      </c>
    </row>
    <row r="65" customFormat="false" ht="12.95" hidden="false" customHeight="true" outlineLevel="0" collapsed="false">
      <c r="A65" s="238"/>
    </row>
    <row r="66" customFormat="false" ht="12.95" hidden="false" customHeight="true" outlineLevel="0" collapsed="false">
      <c r="A66" s="238" t="s">
        <v>551</v>
      </c>
    </row>
    <row r="67" customFormat="false" ht="12.95" hidden="false" customHeight="true" outlineLevel="0" collapsed="false">
      <c r="A67" s="238" t="s">
        <v>552</v>
      </c>
    </row>
    <row r="68" customFormat="false" ht="12.95" hidden="false" customHeight="true" outlineLevel="0" collapsed="false">
      <c r="A68" s="235" t="s">
        <v>553</v>
      </c>
    </row>
    <row r="69" customFormat="false" ht="12.95" hidden="false" customHeight="true" outlineLevel="0" collapsed="false">
      <c r="A69" s="238" t="s">
        <v>554</v>
      </c>
    </row>
    <row r="70" customFormat="false" ht="12.95" hidden="false" customHeight="true" outlineLevel="0" collapsed="false">
      <c r="A70" s="238" t="s">
        <v>555</v>
      </c>
    </row>
    <row r="71" customFormat="false" ht="12.95" hidden="false" customHeight="true" outlineLevel="0" collapsed="false">
      <c r="A71" s="238" t="s">
        <v>556</v>
      </c>
    </row>
    <row r="72" customFormat="false" ht="12.95" hidden="false" customHeight="true" outlineLevel="0" collapsed="false">
      <c r="A72" s="235" t="s">
        <v>557</v>
      </c>
    </row>
    <row r="73" customFormat="false" ht="12.95" hidden="false" customHeight="true" outlineLevel="0" collapsed="false">
      <c r="A73" s="238"/>
    </row>
    <row r="74" customFormat="false" ht="12.95" hidden="false" customHeight="true" outlineLevel="0" collapsed="false">
      <c r="A74" s="235" t="s">
        <v>558</v>
      </c>
    </row>
    <row r="75" customFormat="false" ht="12.95" hidden="false" customHeight="true" outlineLevel="0" collapsed="false">
      <c r="A75" s="235" t="s">
        <v>559</v>
      </c>
    </row>
    <row r="76" customFormat="false" ht="12.95" hidden="false" customHeight="true" outlineLevel="0" collapsed="false">
      <c r="A76" s="235"/>
    </row>
    <row r="77" customFormat="false" ht="12.95" hidden="false" customHeight="true" outlineLevel="0" collapsed="false">
      <c r="A77" s="235" t="s">
        <v>560</v>
      </c>
    </row>
    <row r="78" customFormat="false" ht="12.95" hidden="false" customHeight="true" outlineLevel="0" collapsed="false">
      <c r="A78" s="235" t="s">
        <v>561</v>
      </c>
    </row>
    <row r="79" customFormat="false" ht="12.95" hidden="false" customHeight="true" outlineLevel="0" collapsed="false">
      <c r="A79" s="237"/>
    </row>
    <row r="80" customFormat="false" ht="12.95" hidden="false" customHeight="true" outlineLevel="0" collapsed="false">
      <c r="A80" s="238" t="s">
        <v>562</v>
      </c>
    </row>
    <row r="81" customFormat="false" ht="12.95" hidden="false" customHeight="true" outlineLevel="0" collapsed="false">
      <c r="A81" s="238" t="s">
        <v>563</v>
      </c>
    </row>
    <row r="82" customFormat="false" ht="12.95" hidden="false" customHeight="true" outlineLevel="0" collapsed="false">
      <c r="A82" s="235" t="s">
        <v>564</v>
      </c>
    </row>
    <row r="83" customFormat="false" ht="12.95" hidden="false" customHeight="true" outlineLevel="0" collapsed="false">
      <c r="A83" s="238" t="s">
        <v>565</v>
      </c>
    </row>
    <row r="84" customFormat="false" ht="12.95" hidden="false" customHeight="true" outlineLevel="0" collapsed="false">
      <c r="A84" s="238" t="s">
        <v>566</v>
      </c>
    </row>
    <row r="85" customFormat="false" ht="12.95" hidden="false" customHeight="true" outlineLevel="0" collapsed="false">
      <c r="A85" s="235" t="s">
        <v>567</v>
      </c>
    </row>
    <row r="86" customFormat="false" ht="12.95" hidden="false" customHeight="true" outlineLevel="0" collapsed="false">
      <c r="A86" s="238"/>
    </row>
    <row r="87" customFormat="false" ht="12.95" hidden="false" customHeight="true" outlineLevel="0" collapsed="false">
      <c r="A87" s="238" t="s">
        <v>568</v>
      </c>
    </row>
    <row r="88" customFormat="false" ht="12.95" hidden="false" customHeight="true" outlineLevel="0" collapsed="false">
      <c r="A88" s="238" t="s">
        <v>569</v>
      </c>
    </row>
    <row r="89" customFormat="false" ht="12.95" hidden="false" customHeight="true" outlineLevel="0" collapsed="false">
      <c r="A89" s="238" t="s">
        <v>570</v>
      </c>
    </row>
    <row r="90" customFormat="false" ht="12.95" hidden="false" customHeight="true" outlineLevel="0" collapsed="false">
      <c r="A90" s="235" t="s">
        <v>571</v>
      </c>
    </row>
    <row r="91" customFormat="false" ht="12.95" hidden="false" customHeight="true" outlineLevel="0" collapsed="false">
      <c r="A91" s="238"/>
    </row>
    <row r="92" customFormat="false" ht="12.95" hidden="false" customHeight="true" outlineLevel="0" collapsed="false">
      <c r="A92" s="238" t="s">
        <v>572</v>
      </c>
    </row>
    <row r="93" customFormat="false" ht="12.95" hidden="false" customHeight="true" outlineLevel="0" collapsed="false">
      <c r="A93" s="238" t="s">
        <v>573</v>
      </c>
    </row>
    <row r="94" customFormat="false" ht="12.95" hidden="false" customHeight="true" outlineLevel="0" collapsed="false">
      <c r="A94" s="235" t="s">
        <v>574</v>
      </c>
    </row>
    <row r="95" customFormat="false" ht="12.95" hidden="false" customHeight="true" outlineLevel="0" collapsed="false">
      <c r="A95" s="235"/>
    </row>
    <row r="96" customFormat="false" ht="12.95" hidden="false" customHeight="true" outlineLevel="0" collapsed="false">
      <c r="A96" s="235" t="s">
        <v>575</v>
      </c>
    </row>
    <row r="97" s="239" customFormat="true" ht="12.95" hidden="false" customHeight="true" outlineLevel="0" collapsed="false">
      <c r="A97" s="235" t="s">
        <v>576</v>
      </c>
    </row>
    <row r="98" customFormat="false" ht="12.95" hidden="false" customHeight="true" outlineLevel="0" collapsed="false">
      <c r="A98" s="235"/>
    </row>
    <row r="99" customFormat="false" ht="12.95" hidden="false" customHeight="true" outlineLevel="0" collapsed="false">
      <c r="A99" s="237" t="s">
        <v>449</v>
      </c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83" t="s">
        <v>577</v>
      </c>
      <c r="B1" s="183"/>
      <c r="C1" s="183"/>
      <c r="D1" s="183"/>
      <c r="E1" s="183"/>
      <c r="F1" s="183"/>
    </row>
    <row r="2" customFormat="false" ht="12.75" hidden="false" customHeight="false" outlineLevel="0" collapsed="false">
      <c r="A2" s="183"/>
      <c r="B2" s="183"/>
      <c r="C2" s="183"/>
      <c r="D2" s="183"/>
      <c r="E2" s="183"/>
      <c r="F2" s="183"/>
    </row>
    <row r="4" customFormat="false" ht="12.75" hidden="false" customHeight="true" outlineLevel="0" collapsed="false">
      <c r="A4" s="240" t="s">
        <v>578</v>
      </c>
      <c r="B4" s="240"/>
      <c r="C4" s="240"/>
      <c r="D4" s="240"/>
      <c r="E4" s="240"/>
      <c r="F4" s="240"/>
    </row>
    <row r="5" customFormat="false" ht="12.75" hidden="false" customHeight="true" outlineLevel="0" collapsed="false">
      <c r="E5" s="241" t="s">
        <v>153</v>
      </c>
      <c r="F5" s="241"/>
    </row>
    <row r="6" customFormat="false" ht="24.95" hidden="false" customHeight="true" outlineLevel="0" collapsed="false">
      <c r="A6" s="186" t="s">
        <v>154</v>
      </c>
      <c r="B6" s="242" t="s">
        <v>63</v>
      </c>
      <c r="C6" s="186" t="s">
        <v>6</v>
      </c>
      <c r="D6" s="186" t="s">
        <v>64</v>
      </c>
      <c r="E6" s="186" t="s">
        <v>155</v>
      </c>
      <c r="F6" s="186" t="s">
        <v>65</v>
      </c>
    </row>
    <row r="7" customFormat="false" ht="12.75" hidden="false" customHeight="false" outlineLevel="0" collapsed="false">
      <c r="A7" s="243"/>
      <c r="B7" s="244"/>
      <c r="C7" s="245"/>
      <c r="D7" s="244"/>
      <c r="E7" s="245"/>
      <c r="F7" s="244"/>
    </row>
    <row r="8" customFormat="false" ht="12.75" hidden="false" customHeight="false" outlineLevel="0" collapsed="false">
      <c r="A8" s="246"/>
      <c r="B8" s="247" t="s">
        <v>579</v>
      </c>
      <c r="C8" s="248"/>
      <c r="D8" s="249"/>
      <c r="E8" s="248"/>
      <c r="F8" s="249"/>
    </row>
    <row r="9" customFormat="false" ht="12.75" hidden="false" customHeight="false" outlineLevel="0" collapsed="false">
      <c r="A9" s="246"/>
      <c r="B9" s="249"/>
      <c r="C9" s="248"/>
      <c r="D9" s="249"/>
      <c r="E9" s="248"/>
      <c r="F9" s="249"/>
    </row>
    <row r="10" customFormat="false" ht="12.75" hidden="false" customHeight="false" outlineLevel="0" collapsed="false">
      <c r="A10" s="246"/>
      <c r="B10" s="250" t="s">
        <v>580</v>
      </c>
      <c r="C10" s="248"/>
      <c r="D10" s="249"/>
      <c r="E10" s="248"/>
      <c r="F10" s="249"/>
    </row>
    <row r="11" customFormat="false" ht="12.75" hidden="false" customHeight="false" outlineLevel="0" collapsed="false">
      <c r="A11" s="251" t="s">
        <v>157</v>
      </c>
      <c r="B11" s="249" t="s">
        <v>581</v>
      </c>
      <c r="C11" s="252" t="n">
        <v>29911</v>
      </c>
      <c r="D11" s="253" t="n">
        <v>38707</v>
      </c>
      <c r="E11" s="252" t="n">
        <v>36153</v>
      </c>
      <c r="F11" s="254" t="n">
        <f aca="false">E11/D11</f>
        <v>0.934017102849614</v>
      </c>
    </row>
    <row r="12" customFormat="false" ht="12.75" hidden="false" customHeight="false" outlineLevel="0" collapsed="false">
      <c r="A12" s="251" t="s">
        <v>159</v>
      </c>
      <c r="B12" s="249" t="s">
        <v>162</v>
      </c>
      <c r="C12" s="252" t="n">
        <v>136600</v>
      </c>
      <c r="D12" s="253" t="n">
        <v>136600</v>
      </c>
      <c r="E12" s="252" t="n">
        <v>146396</v>
      </c>
      <c r="F12" s="254" t="n">
        <f aca="false">E12/D12</f>
        <v>1.07171303074671</v>
      </c>
    </row>
    <row r="13" customFormat="false" ht="12.75" hidden="false" customHeight="false" outlineLevel="0" collapsed="false">
      <c r="A13" s="251" t="s">
        <v>161</v>
      </c>
      <c r="B13" s="255" t="s">
        <v>582</v>
      </c>
      <c r="C13" s="252" t="n">
        <v>400</v>
      </c>
      <c r="D13" s="253" t="n">
        <v>400</v>
      </c>
      <c r="E13" s="252" t="n">
        <v>1158</v>
      </c>
      <c r="F13" s="254" t="n">
        <f aca="false">E13/D13</f>
        <v>2.895</v>
      </c>
    </row>
    <row r="14" customFormat="false" ht="12.75" hidden="false" customHeight="false" outlineLevel="0" collapsed="false">
      <c r="A14" s="256"/>
      <c r="B14" s="192" t="s">
        <v>583</v>
      </c>
      <c r="C14" s="257" t="n">
        <f aca="false">SUM(C11:C13)</f>
        <v>166911</v>
      </c>
      <c r="D14" s="257" t="n">
        <f aca="false">SUM(D11:D13)</f>
        <v>175707</v>
      </c>
      <c r="E14" s="257" t="n">
        <f aca="false">SUM(E11:E13)</f>
        <v>183707</v>
      </c>
      <c r="F14" s="258" t="n">
        <f aca="false">E14/D14</f>
        <v>1.04553034312805</v>
      </c>
    </row>
    <row r="15" customFormat="false" ht="12.75" hidden="false" customHeight="false" outlineLevel="0" collapsed="false">
      <c r="A15" s="251" t="s">
        <v>170</v>
      </c>
      <c r="B15" s="249" t="s">
        <v>584</v>
      </c>
      <c r="C15" s="252" t="n">
        <v>15631</v>
      </c>
      <c r="D15" s="253" t="n">
        <v>12533</v>
      </c>
      <c r="E15" s="252" t="n">
        <v>17968</v>
      </c>
      <c r="F15" s="259" t="n">
        <f aca="false">E15/D15</f>
        <v>1.43365515040294</v>
      </c>
    </row>
    <row r="16" customFormat="false" ht="12.75" hidden="false" customHeight="false" outlineLevel="0" collapsed="false">
      <c r="A16" s="256"/>
      <c r="B16" s="192" t="s">
        <v>585</v>
      </c>
      <c r="C16" s="257" t="n">
        <f aca="false">SUM(C15)</f>
        <v>15631</v>
      </c>
      <c r="D16" s="257" t="n">
        <f aca="false">SUM(D15)</f>
        <v>12533</v>
      </c>
      <c r="E16" s="257" t="n">
        <f aca="false">SUM(E15)</f>
        <v>17968</v>
      </c>
      <c r="F16" s="258" t="n">
        <f aca="false">E16/D16</f>
        <v>1.43365515040294</v>
      </c>
    </row>
    <row r="17" customFormat="false" ht="12.75" hidden="false" customHeight="false" outlineLevel="0" collapsed="false">
      <c r="A17" s="251" t="s">
        <v>172</v>
      </c>
      <c r="B17" s="249" t="s">
        <v>586</v>
      </c>
      <c r="C17" s="252" t="n">
        <v>0</v>
      </c>
      <c r="D17" s="253" t="n">
        <v>0</v>
      </c>
      <c r="E17" s="252" t="n">
        <v>0</v>
      </c>
      <c r="F17" s="254" t="s">
        <v>238</v>
      </c>
    </row>
    <row r="18" customFormat="false" ht="12.75" hidden="false" customHeight="false" outlineLevel="0" collapsed="false">
      <c r="A18" s="251" t="s">
        <v>174</v>
      </c>
      <c r="B18" s="249" t="s">
        <v>179</v>
      </c>
      <c r="C18" s="252" t="n">
        <v>19585</v>
      </c>
      <c r="D18" s="253" t="n">
        <v>18795</v>
      </c>
      <c r="E18" s="252" t="n">
        <v>18795</v>
      </c>
      <c r="F18" s="254" t="n">
        <f aca="false">E18/D18</f>
        <v>1</v>
      </c>
    </row>
    <row r="19" customFormat="false" ht="12.75" hidden="false" customHeight="false" outlineLevel="0" collapsed="false">
      <c r="A19" s="251" t="s">
        <v>178</v>
      </c>
      <c r="B19" s="249" t="s">
        <v>108</v>
      </c>
      <c r="C19" s="252" t="n">
        <v>4000</v>
      </c>
      <c r="D19" s="253" t="n">
        <v>4000</v>
      </c>
      <c r="E19" s="252" t="n">
        <v>4067</v>
      </c>
      <c r="F19" s="260" t="n">
        <f aca="false">E19/D19</f>
        <v>1.01675</v>
      </c>
    </row>
    <row r="20" customFormat="false" ht="12.75" hidden="false" customHeight="false" outlineLevel="0" collapsed="false">
      <c r="A20" s="256"/>
      <c r="B20" s="192" t="s">
        <v>587</v>
      </c>
      <c r="C20" s="257" t="n">
        <f aca="false">SUM(C17:C19)</f>
        <v>23585</v>
      </c>
      <c r="D20" s="257" t="n">
        <f aca="false">SUM(D17:D19)</f>
        <v>22795</v>
      </c>
      <c r="E20" s="257" t="n">
        <f aca="false">SUM(E17:E19)</f>
        <v>22862</v>
      </c>
      <c r="F20" s="258" t="n">
        <f aca="false">E20/D20</f>
        <v>1.00293924106164</v>
      </c>
    </row>
    <row r="21" customFormat="false" ht="12.75" hidden="false" customHeight="false" outlineLevel="0" collapsed="false">
      <c r="A21" s="251"/>
      <c r="B21" s="250" t="s">
        <v>588</v>
      </c>
      <c r="C21" s="252"/>
      <c r="D21" s="253"/>
      <c r="E21" s="252"/>
      <c r="F21" s="254"/>
    </row>
    <row r="22" customFormat="false" ht="12.75" hidden="false" customHeight="false" outlineLevel="0" collapsed="false">
      <c r="A22" s="251" t="s">
        <v>180</v>
      </c>
      <c r="B22" s="249" t="s">
        <v>187</v>
      </c>
      <c r="C22" s="252" t="n">
        <v>38808</v>
      </c>
      <c r="D22" s="253" t="n">
        <v>38808</v>
      </c>
      <c r="E22" s="252" t="n">
        <v>38808</v>
      </c>
      <c r="F22" s="254" t="n">
        <f aca="false">E22/D22</f>
        <v>1</v>
      </c>
    </row>
    <row r="23" customFormat="false" ht="12.75" hidden="false" customHeight="false" outlineLevel="0" collapsed="false">
      <c r="A23" s="251" t="s">
        <v>181</v>
      </c>
      <c r="B23" s="249" t="s">
        <v>589</v>
      </c>
      <c r="C23" s="252" t="n">
        <v>4781</v>
      </c>
      <c r="D23" s="253" t="n">
        <v>4547</v>
      </c>
      <c r="E23" s="252" t="n">
        <v>4547</v>
      </c>
      <c r="F23" s="254" t="n">
        <f aca="false">E23/D23</f>
        <v>1</v>
      </c>
    </row>
    <row r="24" customFormat="false" ht="22.5" hidden="false" customHeight="false" outlineLevel="0" collapsed="false">
      <c r="A24" s="261"/>
      <c r="B24" s="262" t="s">
        <v>590</v>
      </c>
      <c r="C24" s="263" t="n">
        <f aca="false">SUM(C21:C23)</f>
        <v>43589</v>
      </c>
      <c r="D24" s="263" t="n">
        <f aca="false">SUM(D21:D23)</f>
        <v>43355</v>
      </c>
      <c r="E24" s="263" t="n">
        <f aca="false">SUM(E21:E23)</f>
        <v>43355</v>
      </c>
      <c r="F24" s="264" t="n">
        <f aca="false">E24/D24</f>
        <v>1</v>
      </c>
    </row>
    <row r="25" customFormat="false" ht="12.75" hidden="false" customHeight="false" outlineLevel="0" collapsed="false">
      <c r="A25" s="251" t="s">
        <v>184</v>
      </c>
      <c r="B25" s="249" t="s">
        <v>591</v>
      </c>
      <c r="C25" s="252" t="n">
        <v>0</v>
      </c>
      <c r="D25" s="253" t="n">
        <v>18900</v>
      </c>
      <c r="E25" s="252" t="n">
        <v>18900</v>
      </c>
      <c r="F25" s="265" t="n">
        <f aca="false">E25/D25</f>
        <v>1</v>
      </c>
    </row>
    <row r="26" customFormat="false" ht="12.75" hidden="false" customHeight="false" outlineLevel="0" collapsed="false">
      <c r="A26" s="251" t="s">
        <v>186</v>
      </c>
      <c r="B26" s="249" t="s">
        <v>592</v>
      </c>
      <c r="C26" s="252" t="n">
        <v>0</v>
      </c>
      <c r="D26" s="253" t="n">
        <v>342</v>
      </c>
      <c r="E26" s="252" t="n">
        <v>0</v>
      </c>
      <c r="F26" s="260" t="n">
        <f aca="false">E26/D26</f>
        <v>0</v>
      </c>
    </row>
    <row r="27" customFormat="false" ht="12.75" hidden="false" customHeight="false" outlineLevel="0" collapsed="false">
      <c r="A27" s="256"/>
      <c r="B27" s="192" t="s">
        <v>593</v>
      </c>
      <c r="C27" s="257" t="n">
        <f aca="false">SUM(C25:C26)</f>
        <v>0</v>
      </c>
      <c r="D27" s="257" t="n">
        <f aca="false">SUM(D25:D26)</f>
        <v>19242</v>
      </c>
      <c r="E27" s="257" t="n">
        <f aca="false">SUM(E25:E26)</f>
        <v>18900</v>
      </c>
      <c r="F27" s="258" t="n">
        <f aca="false">E27/D27</f>
        <v>0.9822263797942</v>
      </c>
    </row>
    <row r="28" customFormat="false" ht="12.75" hidden="false" customHeight="false" outlineLevel="0" collapsed="false">
      <c r="A28" s="251" t="s">
        <v>188</v>
      </c>
      <c r="B28" s="249" t="s">
        <v>143</v>
      </c>
      <c r="C28" s="252"/>
      <c r="D28" s="253"/>
      <c r="E28" s="252"/>
      <c r="F28" s="254"/>
    </row>
    <row r="29" customFormat="false" ht="12.75" hidden="false" customHeight="false" outlineLevel="0" collapsed="false">
      <c r="A29" s="251" t="s">
        <v>190</v>
      </c>
      <c r="B29" s="249" t="s">
        <v>112</v>
      </c>
      <c r="C29" s="252" t="n">
        <v>31302</v>
      </c>
      <c r="D29" s="253" t="n">
        <v>31494</v>
      </c>
      <c r="E29" s="252" t="n">
        <v>31496</v>
      </c>
      <c r="F29" s="254" t="n">
        <f aca="false">E29/D29</f>
        <v>1.00006350415952</v>
      </c>
    </row>
    <row r="30" customFormat="false" ht="12.75" hidden="false" customHeight="false" outlineLevel="0" collapsed="false">
      <c r="A30" s="251" t="s">
        <v>192</v>
      </c>
      <c r="B30" s="255" t="s">
        <v>113</v>
      </c>
      <c r="C30" s="252" t="n">
        <v>0</v>
      </c>
      <c r="D30" s="253" t="n">
        <v>0</v>
      </c>
      <c r="E30" s="252" t="n">
        <v>0</v>
      </c>
      <c r="F30" s="254"/>
    </row>
    <row r="31" customFormat="false" ht="12.75" hidden="false" customHeight="false" outlineLevel="0" collapsed="false">
      <c r="A31" s="266" t="s">
        <v>194</v>
      </c>
      <c r="B31" s="249" t="s">
        <v>594</v>
      </c>
      <c r="C31" s="252"/>
      <c r="D31" s="253"/>
      <c r="E31" s="252"/>
      <c r="F31" s="254"/>
    </row>
    <row r="32" customFormat="false" ht="12.75" hidden="false" customHeight="false" outlineLevel="0" collapsed="false">
      <c r="A32" s="267" t="s">
        <v>196</v>
      </c>
      <c r="B32" s="268" t="s">
        <v>595</v>
      </c>
      <c r="C32" s="252"/>
      <c r="D32" s="253"/>
      <c r="E32" s="252"/>
      <c r="F32" s="254" t="s">
        <v>522</v>
      </c>
    </row>
    <row r="33" customFormat="false" ht="24.95" hidden="false" customHeight="true" outlineLevel="0" collapsed="false">
      <c r="A33" s="269"/>
      <c r="B33" s="269" t="s">
        <v>596</v>
      </c>
      <c r="C33" s="270" t="n">
        <f aca="false">C14+C16+C20+C24+C27+C28+C29+C30+C31+C32</f>
        <v>281018</v>
      </c>
      <c r="D33" s="270" t="n">
        <f aca="false">D14+D16+D20+D24+D27+D28+D29+D30+D31+D32</f>
        <v>305126</v>
      </c>
      <c r="E33" s="270" t="n">
        <f aca="false">E14+E16+E20+E24+E27+E28+E29+E30+E31+E32</f>
        <v>318288</v>
      </c>
      <c r="F33" s="264" t="n">
        <f aca="false">E33/D33</f>
        <v>1.04313627812772</v>
      </c>
    </row>
    <row r="34" customFormat="false" ht="12.75" hidden="false" customHeight="false" outlineLevel="0" collapsed="false">
      <c r="A34" s="243"/>
      <c r="B34" s="244"/>
      <c r="C34" s="271"/>
      <c r="D34" s="272"/>
      <c r="E34" s="271"/>
      <c r="F34" s="273"/>
    </row>
    <row r="35" customFormat="false" ht="12.75" hidden="false" customHeight="false" outlineLevel="0" collapsed="false">
      <c r="A35" s="246"/>
      <c r="B35" s="249"/>
      <c r="C35" s="183"/>
      <c r="D35" s="274"/>
      <c r="E35" s="183"/>
      <c r="F35" s="273"/>
    </row>
    <row r="36" customFormat="false" ht="12.75" hidden="false" customHeight="false" outlineLevel="0" collapsed="false">
      <c r="A36" s="246"/>
      <c r="B36" s="247" t="s">
        <v>597</v>
      </c>
      <c r="C36" s="183"/>
      <c r="D36" s="274"/>
      <c r="E36" s="183"/>
      <c r="F36" s="273"/>
    </row>
    <row r="37" customFormat="false" ht="12.75" hidden="false" customHeight="false" outlineLevel="0" collapsed="false">
      <c r="A37" s="246"/>
      <c r="B37" s="249"/>
      <c r="C37" s="183"/>
      <c r="D37" s="274"/>
      <c r="E37" s="183"/>
      <c r="F37" s="273"/>
    </row>
    <row r="38" customFormat="false" ht="12.75" hidden="false" customHeight="false" outlineLevel="0" collapsed="false">
      <c r="A38" s="275" t="s">
        <v>157</v>
      </c>
      <c r="B38" s="276" t="s">
        <v>598</v>
      </c>
      <c r="C38" s="277" t="n">
        <v>130353</v>
      </c>
      <c r="D38" s="278" t="n">
        <v>130081</v>
      </c>
      <c r="E38" s="277" t="n">
        <v>126307</v>
      </c>
      <c r="F38" s="273" t="n">
        <f aca="false">E38/D38</f>
        <v>0.97098730790815</v>
      </c>
    </row>
    <row r="39" customFormat="false" ht="22.5" hidden="false" customHeight="false" outlineLevel="0" collapsed="false">
      <c r="A39" s="279" t="s">
        <v>161</v>
      </c>
      <c r="B39" s="276" t="s">
        <v>599</v>
      </c>
      <c r="C39" s="277" t="n">
        <v>41147</v>
      </c>
      <c r="D39" s="278" t="n">
        <v>49989</v>
      </c>
      <c r="E39" s="277" t="n">
        <v>43973</v>
      </c>
      <c r="F39" s="273" t="n">
        <f aca="false">E39/D39</f>
        <v>0.879653523775231</v>
      </c>
    </row>
    <row r="40" customFormat="false" ht="12.75" hidden="false" customHeight="false" outlineLevel="0" collapsed="false">
      <c r="A40" s="251" t="s">
        <v>170</v>
      </c>
      <c r="B40" s="280" t="s">
        <v>369</v>
      </c>
      <c r="C40" s="252" t="n">
        <v>62793</v>
      </c>
      <c r="D40" s="281" t="n">
        <v>63414</v>
      </c>
      <c r="E40" s="252" t="n">
        <v>60689</v>
      </c>
      <c r="F40" s="273" t="n">
        <f aca="false">E40/D40</f>
        <v>0.957028416438011</v>
      </c>
    </row>
    <row r="41" customFormat="false" ht="12.75" hidden="false" customHeight="false" outlineLevel="0" collapsed="false">
      <c r="A41" s="256"/>
      <c r="B41" s="192" t="s">
        <v>600</v>
      </c>
      <c r="C41" s="257" t="n">
        <f aca="false">SUM(C38:C40)</f>
        <v>234293</v>
      </c>
      <c r="D41" s="257" t="n">
        <f aca="false">SUM(D38:D40)</f>
        <v>243484</v>
      </c>
      <c r="E41" s="257" t="n">
        <f aca="false">SUM(E38:E40)</f>
        <v>230969</v>
      </c>
      <c r="F41" s="282" t="n">
        <f aca="false">E41/D41</f>
        <v>0.948600318706773</v>
      </c>
    </row>
    <row r="42" customFormat="false" ht="12.75" hidden="false" customHeight="false" outlineLevel="0" collapsed="false">
      <c r="A42" s="251" t="s">
        <v>172</v>
      </c>
      <c r="B42" s="244" t="s">
        <v>601</v>
      </c>
      <c r="C42" s="252" t="n">
        <v>0</v>
      </c>
      <c r="D42" s="283" t="n">
        <v>0</v>
      </c>
      <c r="E42" s="252" t="n">
        <v>0</v>
      </c>
      <c r="F42" s="284"/>
    </row>
    <row r="43" customFormat="false" ht="12.75" hidden="false" customHeight="false" outlineLevel="0" collapsed="false">
      <c r="A43" s="251" t="s">
        <v>174</v>
      </c>
      <c r="B43" s="249" t="s">
        <v>82</v>
      </c>
      <c r="C43" s="252" t="n">
        <v>3300</v>
      </c>
      <c r="D43" s="253" t="n">
        <v>11112</v>
      </c>
      <c r="E43" s="252" t="n">
        <v>0</v>
      </c>
      <c r="F43" s="273" t="s">
        <v>238</v>
      </c>
    </row>
    <row r="44" customFormat="false" ht="24.95" hidden="false" customHeight="true" outlineLevel="0" collapsed="false">
      <c r="A44" s="269"/>
      <c r="B44" s="269" t="s">
        <v>602</v>
      </c>
      <c r="C44" s="270" t="n">
        <f aca="false">SUM(C42:C43)+C41</f>
        <v>237593</v>
      </c>
      <c r="D44" s="270" t="n">
        <f aca="false">SUM(D42:D43)+D41</f>
        <v>254596</v>
      </c>
      <c r="E44" s="270" t="n">
        <f aca="false">SUM(E42:E43)+E41</f>
        <v>230969</v>
      </c>
      <c r="F44" s="264" t="n">
        <f aca="false">E44/D44</f>
        <v>0.907198070668824</v>
      </c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</row>
  </sheetData>
  <mergeCells count="4">
    <mergeCell ref="A1:F1"/>
    <mergeCell ref="A2:F2"/>
    <mergeCell ref="A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42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83" t="s">
        <v>603</v>
      </c>
      <c r="B1" s="183"/>
      <c r="C1" s="183"/>
      <c r="D1" s="183"/>
      <c r="E1" s="183"/>
      <c r="F1" s="183"/>
    </row>
    <row r="2" customFormat="false" ht="12.75" hidden="false" customHeight="false" outlineLevel="0" collapsed="false">
      <c r="A2" s="183"/>
      <c r="B2" s="183"/>
      <c r="C2" s="183"/>
      <c r="D2" s="183"/>
      <c r="E2" s="183"/>
      <c r="F2" s="183"/>
    </row>
    <row r="4" customFormat="false" ht="12.75" hidden="false" customHeight="true" outlineLevel="0" collapsed="false">
      <c r="A4" s="240" t="s">
        <v>604</v>
      </c>
      <c r="B4" s="240"/>
      <c r="C4" s="240"/>
      <c r="D4" s="240"/>
      <c r="E4" s="240"/>
      <c r="F4" s="240"/>
    </row>
    <row r="5" customFormat="false" ht="12.75" hidden="false" customHeight="false" outlineLevel="0" collapsed="false">
      <c r="A5" s="285"/>
      <c r="B5" s="285"/>
      <c r="C5" s="285"/>
      <c r="D5" s="285"/>
      <c r="E5" s="285"/>
      <c r="F5" s="285"/>
    </row>
    <row r="6" customFormat="false" ht="12.75" hidden="false" customHeight="false" outlineLevel="0" collapsed="false">
      <c r="A6" s="285"/>
      <c r="B6" s="285"/>
      <c r="C6" s="285"/>
      <c r="D6" s="285"/>
      <c r="E6" s="285"/>
      <c r="F6" s="285"/>
    </row>
    <row r="7" customFormat="false" ht="12.75" hidden="false" customHeight="false" outlineLevel="0" collapsed="false">
      <c r="E7" s="183" t="s">
        <v>153</v>
      </c>
      <c r="F7" s="183"/>
    </row>
    <row r="8" customFormat="false" ht="24.95" hidden="false" customHeight="true" outlineLevel="0" collapsed="false">
      <c r="A8" s="286" t="s">
        <v>154</v>
      </c>
      <c r="B8" s="286" t="s">
        <v>63</v>
      </c>
      <c r="C8" s="186" t="s">
        <v>6</v>
      </c>
      <c r="D8" s="186" t="s">
        <v>64</v>
      </c>
      <c r="E8" s="186" t="s">
        <v>155</v>
      </c>
      <c r="F8" s="186" t="s">
        <v>65</v>
      </c>
    </row>
    <row r="9" customFormat="false" ht="12.75" hidden="false" customHeight="false" outlineLevel="0" collapsed="false">
      <c r="A9" s="244"/>
      <c r="B9" s="244"/>
      <c r="C9" s="89"/>
      <c r="D9" s="244"/>
      <c r="E9" s="89"/>
      <c r="F9" s="244"/>
    </row>
    <row r="10" customFormat="false" ht="12.75" hidden="false" customHeight="false" outlineLevel="0" collapsed="false">
      <c r="A10" s="249"/>
      <c r="B10" s="247" t="s">
        <v>605</v>
      </c>
      <c r="C10" s="89"/>
      <c r="D10" s="249"/>
      <c r="E10" s="89"/>
      <c r="F10" s="249"/>
    </row>
    <row r="11" customFormat="false" ht="12.75" hidden="false" customHeight="false" outlineLevel="0" collapsed="false">
      <c r="A11" s="249"/>
      <c r="B11" s="249"/>
      <c r="C11" s="89"/>
      <c r="D11" s="249"/>
      <c r="E11" s="89"/>
      <c r="F11" s="249"/>
    </row>
    <row r="12" customFormat="false" ht="12.75" hidden="false" customHeight="false" outlineLevel="0" collapsed="false">
      <c r="A12" s="266" t="s">
        <v>157</v>
      </c>
      <c r="B12" s="249" t="s">
        <v>606</v>
      </c>
      <c r="C12" s="287" t="n">
        <v>0</v>
      </c>
      <c r="D12" s="288" t="n">
        <v>0</v>
      </c>
      <c r="E12" s="287" t="n">
        <v>116</v>
      </c>
      <c r="F12" s="289"/>
    </row>
    <row r="13" customFormat="false" ht="12.75" hidden="false" customHeight="false" outlineLevel="0" collapsed="false">
      <c r="A13" s="266" t="s">
        <v>159</v>
      </c>
      <c r="B13" s="249" t="s">
        <v>607</v>
      </c>
      <c r="C13" s="287" t="n">
        <v>187020</v>
      </c>
      <c r="D13" s="288" t="n">
        <v>189201</v>
      </c>
      <c r="E13" s="287" t="n">
        <v>70723</v>
      </c>
      <c r="F13" s="289" t="n">
        <f aca="false">E13/D13</f>
        <v>0.373798235738712</v>
      </c>
    </row>
    <row r="14" customFormat="false" ht="12.75" hidden="false" customHeight="false" outlineLevel="0" collapsed="false">
      <c r="A14" s="266" t="s">
        <v>161</v>
      </c>
      <c r="B14" s="249" t="s">
        <v>608</v>
      </c>
      <c r="C14" s="287" t="n">
        <v>54066</v>
      </c>
      <c r="D14" s="288" t="n">
        <v>56566</v>
      </c>
      <c r="E14" s="287" t="n">
        <v>0</v>
      </c>
      <c r="F14" s="289" t="n">
        <f aca="false">E14/D14</f>
        <v>0</v>
      </c>
    </row>
    <row r="15" customFormat="false" ht="12.75" hidden="false" customHeight="false" outlineLevel="0" collapsed="false">
      <c r="A15" s="266" t="s">
        <v>170</v>
      </c>
      <c r="B15" s="249" t="s">
        <v>113</v>
      </c>
      <c r="C15" s="287" t="n">
        <v>35</v>
      </c>
      <c r="D15" s="290" t="n">
        <v>35</v>
      </c>
      <c r="E15" s="288" t="n">
        <v>34</v>
      </c>
      <c r="F15" s="289" t="n">
        <f aca="false">E15/D15</f>
        <v>0.971428571428571</v>
      </c>
    </row>
    <row r="16" customFormat="false" ht="12.75" hidden="false" customHeight="false" outlineLevel="0" collapsed="false">
      <c r="A16" s="266" t="s">
        <v>172</v>
      </c>
      <c r="B16" s="249" t="s">
        <v>609</v>
      </c>
      <c r="C16" s="287"/>
      <c r="D16" s="290"/>
      <c r="E16" s="291"/>
      <c r="F16" s="289"/>
    </row>
    <row r="17" customFormat="false" ht="24.95" hidden="false" customHeight="true" outlineLevel="0" collapsed="false">
      <c r="A17" s="292"/>
      <c r="B17" s="269" t="s">
        <v>610</v>
      </c>
      <c r="C17" s="293" t="n">
        <f aca="false">SUM(C12:C16)</f>
        <v>241121</v>
      </c>
      <c r="D17" s="294" t="n">
        <f aca="false">SUM(D12:D16)</f>
        <v>245802</v>
      </c>
      <c r="E17" s="295" t="n">
        <f aca="false">SUM(E12:E16)</f>
        <v>70873</v>
      </c>
      <c r="F17" s="296" t="n">
        <f aca="false">E17/D17</f>
        <v>0.288333699481697</v>
      </c>
    </row>
    <row r="18" customFormat="false" ht="12.75" hidden="false" customHeight="false" outlineLevel="0" collapsed="false">
      <c r="A18" s="266"/>
      <c r="B18" s="249"/>
      <c r="C18" s="287"/>
      <c r="D18" s="288"/>
      <c r="E18" s="287"/>
      <c r="F18" s="289"/>
    </row>
    <row r="19" customFormat="false" ht="12.75" hidden="false" customHeight="false" outlineLevel="0" collapsed="false">
      <c r="A19" s="266"/>
      <c r="B19" s="249"/>
      <c r="C19" s="287"/>
      <c r="D19" s="288"/>
      <c r="E19" s="287"/>
      <c r="F19" s="289"/>
    </row>
    <row r="20" customFormat="false" ht="12.75" hidden="false" customHeight="false" outlineLevel="0" collapsed="false">
      <c r="A20" s="266"/>
      <c r="B20" s="247" t="s">
        <v>611</v>
      </c>
      <c r="C20" s="287"/>
      <c r="D20" s="288"/>
      <c r="E20" s="287"/>
      <c r="F20" s="289"/>
    </row>
    <row r="21" customFormat="false" ht="12.75" hidden="false" customHeight="false" outlineLevel="0" collapsed="false">
      <c r="A21" s="266"/>
      <c r="B21" s="249"/>
      <c r="C21" s="287"/>
      <c r="D21" s="288"/>
      <c r="E21" s="287"/>
      <c r="F21" s="289"/>
    </row>
    <row r="22" customFormat="false" ht="12.75" hidden="false" customHeight="false" outlineLevel="0" collapsed="false">
      <c r="A22" s="266" t="s">
        <v>157</v>
      </c>
      <c r="B22" s="249" t="s">
        <v>612</v>
      </c>
      <c r="C22" s="287" t="n">
        <v>50937</v>
      </c>
      <c r="D22" s="288" t="n">
        <v>62573</v>
      </c>
      <c r="E22" s="287" t="n">
        <v>13488</v>
      </c>
      <c r="F22" s="289" t="n">
        <f aca="false">E22/D22</f>
        <v>0.215556230322983</v>
      </c>
    </row>
    <row r="23" customFormat="false" ht="12.75" hidden="false" customHeight="false" outlineLevel="0" collapsed="false">
      <c r="A23" s="266" t="s">
        <v>159</v>
      </c>
      <c r="B23" s="249" t="s">
        <v>613</v>
      </c>
      <c r="C23" s="287" t="n">
        <v>227333</v>
      </c>
      <c r="D23" s="288" t="n">
        <v>227481</v>
      </c>
      <c r="E23" s="287" t="n">
        <v>110335</v>
      </c>
      <c r="F23" s="289" t="n">
        <f aca="false">E23/D23</f>
        <v>0.485029518948835</v>
      </c>
    </row>
    <row r="24" customFormat="false" ht="12.75" hidden="false" customHeight="false" outlineLevel="0" collapsed="false">
      <c r="A24" s="266" t="s">
        <v>161</v>
      </c>
      <c r="B24" s="249" t="s">
        <v>614</v>
      </c>
      <c r="C24" s="287" t="n">
        <v>886</v>
      </c>
      <c r="D24" s="288" t="n">
        <v>888</v>
      </c>
      <c r="E24" s="287" t="n">
        <v>888</v>
      </c>
      <c r="F24" s="289" t="n">
        <f aca="false">E24/D24</f>
        <v>1</v>
      </c>
    </row>
    <row r="25" customFormat="false" ht="12.75" hidden="false" customHeight="false" outlineLevel="0" collapsed="false">
      <c r="A25" s="266" t="s">
        <v>170</v>
      </c>
      <c r="B25" s="249" t="s">
        <v>615</v>
      </c>
      <c r="C25" s="287"/>
      <c r="D25" s="288"/>
      <c r="E25" s="287"/>
      <c r="F25" s="289"/>
    </row>
    <row r="26" customFormat="false" ht="12.75" hidden="false" customHeight="false" outlineLevel="0" collapsed="false">
      <c r="A26" s="266" t="s">
        <v>172</v>
      </c>
      <c r="B26" s="249" t="s">
        <v>616</v>
      </c>
      <c r="C26" s="287"/>
      <c r="D26" s="288"/>
      <c r="E26" s="287"/>
      <c r="F26" s="289"/>
    </row>
    <row r="27" customFormat="false" ht="12.75" hidden="false" customHeight="false" outlineLevel="0" collapsed="false">
      <c r="A27" s="266" t="s">
        <v>174</v>
      </c>
      <c r="B27" s="249" t="s">
        <v>235</v>
      </c>
      <c r="C27" s="287" t="n">
        <v>5390</v>
      </c>
      <c r="D27" s="288" t="n">
        <v>5390</v>
      </c>
      <c r="E27" s="287" t="n">
        <v>5390</v>
      </c>
      <c r="F27" s="289" t="n">
        <f aca="false">E27/D27</f>
        <v>1</v>
      </c>
    </row>
    <row r="28" customFormat="false" ht="12.75" hidden="false" customHeight="false" outlineLevel="0" collapsed="false">
      <c r="A28" s="266" t="s">
        <v>178</v>
      </c>
      <c r="B28" s="249" t="s">
        <v>97</v>
      </c>
      <c r="C28" s="287" t="n">
        <v>0</v>
      </c>
      <c r="D28" s="288" t="n">
        <v>0</v>
      </c>
      <c r="E28" s="287" t="n">
        <v>0</v>
      </c>
      <c r="F28" s="289"/>
    </row>
    <row r="29" customFormat="false" ht="24.95" hidden="false" customHeight="true" outlineLevel="0" collapsed="false">
      <c r="A29" s="269"/>
      <c r="B29" s="269" t="s">
        <v>617</v>
      </c>
      <c r="C29" s="295" t="n">
        <f aca="false">SUM(C22:C28)</f>
        <v>284546</v>
      </c>
      <c r="D29" s="295" t="n">
        <f aca="false">SUM(D22:D28)</f>
        <v>296332</v>
      </c>
      <c r="E29" s="295" t="n">
        <f aca="false">SUM(E22:E28)</f>
        <v>130101</v>
      </c>
      <c r="F29" s="296" t="n">
        <f aca="false">E29/D29</f>
        <v>0.439037970924504</v>
      </c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245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</row>
  </sheetData>
  <mergeCells count="4">
    <mergeCell ref="A1:F1"/>
    <mergeCell ref="A2:F2"/>
    <mergeCell ref="A4:F4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3.56"/>
  </cols>
  <sheetData>
    <row r="1" customFormat="false" ht="9.95" hidden="false" customHeight="true" outlineLevel="0" collapsed="false">
      <c r="A1" s="48" t="s">
        <v>618</v>
      </c>
      <c r="B1" s="48"/>
      <c r="C1" s="48"/>
      <c r="D1" s="48"/>
      <c r="E1" s="48"/>
      <c r="F1" s="48"/>
      <c r="G1" s="48"/>
      <c r="H1" s="48"/>
    </row>
    <row r="2" customFormat="false" ht="9.9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49" t="s">
        <v>619</v>
      </c>
      <c r="B3" s="49"/>
      <c r="C3" s="49"/>
      <c r="D3" s="49"/>
      <c r="E3" s="49"/>
      <c r="F3" s="49"/>
      <c r="G3" s="49"/>
      <c r="H3" s="49"/>
    </row>
    <row r="4" customFormat="false" ht="9.95" hidden="false" customHeight="true" outlineLevel="0" collapsed="false">
      <c r="H4" s="297" t="s">
        <v>153</v>
      </c>
    </row>
    <row r="5" customFormat="false" ht="24" hidden="false" customHeight="false" outlineLevel="0" collapsed="false">
      <c r="A5" s="54" t="s">
        <v>154</v>
      </c>
      <c r="B5" s="52" t="s">
        <v>63</v>
      </c>
      <c r="C5" s="54" t="s">
        <v>580</v>
      </c>
      <c r="D5" s="54" t="s">
        <v>216</v>
      </c>
      <c r="E5" s="54" t="s">
        <v>620</v>
      </c>
      <c r="F5" s="54" t="s">
        <v>621</v>
      </c>
      <c r="G5" s="54" t="s">
        <v>143</v>
      </c>
      <c r="H5" s="54" t="s">
        <v>622</v>
      </c>
    </row>
    <row r="6" customFormat="false" ht="12" hidden="false" customHeight="true" outlineLevel="0" collapsed="false">
      <c r="A6" s="197" t="s">
        <v>157</v>
      </c>
      <c r="B6" s="197" t="s">
        <v>159</v>
      </c>
      <c r="C6" s="197" t="s">
        <v>161</v>
      </c>
      <c r="D6" s="197" t="s">
        <v>170</v>
      </c>
      <c r="E6" s="197" t="s">
        <v>172</v>
      </c>
      <c r="F6" s="197" t="s">
        <v>174</v>
      </c>
      <c r="G6" s="197"/>
      <c r="H6" s="197" t="s">
        <v>178</v>
      </c>
    </row>
    <row r="7" customFormat="false" ht="12" hidden="false" customHeight="true" outlineLevel="0" collapsed="false">
      <c r="A7" s="90"/>
      <c r="B7" s="298" t="s">
        <v>623</v>
      </c>
      <c r="C7" s="92"/>
      <c r="D7" s="93"/>
      <c r="E7" s="92"/>
      <c r="F7" s="93"/>
      <c r="G7" s="94"/>
      <c r="H7" s="94"/>
    </row>
    <row r="8" customFormat="false" ht="12" hidden="false" customHeight="true" outlineLevel="0" collapsed="false">
      <c r="A8" s="60" t="s">
        <v>157</v>
      </c>
      <c r="B8" s="61" t="s">
        <v>624</v>
      </c>
      <c r="C8" s="196"/>
      <c r="D8" s="59"/>
      <c r="E8" s="196"/>
      <c r="F8" s="59"/>
      <c r="G8" s="299"/>
      <c r="H8" s="300"/>
    </row>
    <row r="9" customFormat="false" ht="12" hidden="false" customHeight="true" outlineLevel="0" collapsed="false">
      <c r="A9" s="60"/>
      <c r="B9" s="59" t="s">
        <v>625</v>
      </c>
      <c r="C9" s="57" t="n">
        <v>23672</v>
      </c>
      <c r="D9" s="58"/>
      <c r="E9" s="57" t="n">
        <v>1214</v>
      </c>
      <c r="F9" s="58" t="n">
        <v>73470</v>
      </c>
      <c r="G9" s="301"/>
      <c r="H9" s="302" t="n">
        <f aca="false">SUM(C9:G9)</f>
        <v>98356</v>
      </c>
    </row>
    <row r="10" customFormat="false" ht="12" hidden="false" customHeight="true" outlineLevel="0" collapsed="false">
      <c r="A10" s="60"/>
      <c r="B10" s="59" t="s">
        <v>626</v>
      </c>
      <c r="C10" s="57" t="n">
        <v>25772</v>
      </c>
      <c r="D10" s="58"/>
      <c r="E10" s="57" t="n">
        <v>0</v>
      </c>
      <c r="F10" s="58" t="n">
        <v>71591</v>
      </c>
      <c r="G10" s="301"/>
      <c r="H10" s="302" t="n">
        <f aca="false">SUM(C10:G10)</f>
        <v>97363</v>
      </c>
    </row>
    <row r="11" customFormat="false" ht="12" hidden="false" customHeight="true" outlineLevel="0" collapsed="false">
      <c r="A11" s="60"/>
      <c r="B11" s="59" t="s">
        <v>627</v>
      </c>
      <c r="C11" s="57" t="n">
        <v>25149</v>
      </c>
      <c r="D11" s="58"/>
      <c r="E11" s="57" t="n">
        <v>0</v>
      </c>
      <c r="F11" s="58" t="n">
        <v>69591</v>
      </c>
      <c r="G11" s="301"/>
      <c r="H11" s="302" t="n">
        <f aca="false">SUM(C11:G11)</f>
        <v>94740</v>
      </c>
    </row>
    <row r="12" customFormat="false" ht="12" hidden="false" customHeight="true" outlineLevel="0" collapsed="false">
      <c r="A12" s="60"/>
      <c r="B12" s="59" t="s">
        <v>628</v>
      </c>
      <c r="C12" s="303" t="n">
        <f aca="false">C11/C10</f>
        <v>0.975826478348595</v>
      </c>
      <c r="D12" s="65" t="s">
        <v>629</v>
      </c>
      <c r="E12" s="303"/>
      <c r="F12" s="65" t="n">
        <f aca="false">F11/F10</f>
        <v>0.972063527538378</v>
      </c>
      <c r="G12" s="96"/>
      <c r="H12" s="95" t="n">
        <f aca="false">H11/H10</f>
        <v>0.973059581155059</v>
      </c>
    </row>
    <row r="13" customFormat="false" ht="12" hidden="false" customHeight="true" outlineLevel="0" collapsed="false">
      <c r="A13" s="60" t="s">
        <v>159</v>
      </c>
      <c r="B13" s="61" t="s">
        <v>630</v>
      </c>
      <c r="C13" s="196"/>
      <c r="D13" s="59"/>
      <c r="E13" s="196"/>
      <c r="F13" s="59"/>
      <c r="G13" s="299"/>
      <c r="H13" s="300"/>
    </row>
    <row r="14" customFormat="false" ht="12" hidden="false" customHeight="true" outlineLevel="0" collapsed="false">
      <c r="A14" s="60"/>
      <c r="B14" s="59" t="s">
        <v>625</v>
      </c>
      <c r="C14" s="57" t="n">
        <v>2604</v>
      </c>
      <c r="D14" s="58"/>
      <c r="E14" s="57" t="n">
        <v>0</v>
      </c>
      <c r="F14" s="58" t="n">
        <v>30663</v>
      </c>
      <c r="G14" s="301"/>
      <c r="H14" s="302" t="n">
        <f aca="false">SUM(C14:G14)</f>
        <v>33267</v>
      </c>
    </row>
    <row r="15" customFormat="false" ht="12" hidden="false" customHeight="true" outlineLevel="0" collapsed="false">
      <c r="A15" s="60"/>
      <c r="B15" s="59" t="s">
        <v>626</v>
      </c>
      <c r="C15" s="57" t="n">
        <v>2604</v>
      </c>
      <c r="D15" s="58"/>
      <c r="E15" s="57" t="n">
        <v>0</v>
      </c>
      <c r="F15" s="58" t="n">
        <v>31988</v>
      </c>
      <c r="G15" s="301"/>
      <c r="H15" s="302" t="n">
        <f aca="false">SUM(C15:G15)</f>
        <v>34592</v>
      </c>
    </row>
    <row r="16" customFormat="false" ht="12" hidden="false" customHeight="true" outlineLevel="0" collapsed="false">
      <c r="A16" s="60"/>
      <c r="B16" s="59" t="s">
        <v>627</v>
      </c>
      <c r="C16" s="57" t="n">
        <v>2099</v>
      </c>
      <c r="D16" s="58"/>
      <c r="E16" s="57" t="n">
        <v>0</v>
      </c>
      <c r="F16" s="58" t="n">
        <v>30849</v>
      </c>
      <c r="G16" s="301"/>
      <c r="H16" s="302" t="n">
        <f aca="false">SUM(C16:G16)</f>
        <v>32948</v>
      </c>
    </row>
    <row r="17" customFormat="false" ht="12" hidden="false" customHeight="true" outlineLevel="0" collapsed="false">
      <c r="A17" s="60"/>
      <c r="B17" s="59" t="s">
        <v>628</v>
      </c>
      <c r="C17" s="303" t="n">
        <f aca="false">C16/C15</f>
        <v>0.806067588325653</v>
      </c>
      <c r="D17" s="65" t="s">
        <v>629</v>
      </c>
      <c r="E17" s="303"/>
      <c r="F17" s="65" t="n">
        <f aca="false">F16/F15</f>
        <v>0.964392897336501</v>
      </c>
      <c r="G17" s="96"/>
      <c r="H17" s="95" t="n">
        <f aca="false">H16/H15</f>
        <v>0.952474560592044</v>
      </c>
    </row>
    <row r="18" customFormat="false" ht="12.75" hidden="false" customHeight="false" outlineLevel="0" collapsed="false">
      <c r="A18" s="90"/>
      <c r="B18" s="304" t="s">
        <v>631</v>
      </c>
      <c r="C18" s="92"/>
      <c r="D18" s="93"/>
      <c r="E18" s="92"/>
      <c r="F18" s="93"/>
      <c r="G18" s="93"/>
      <c r="H18" s="93"/>
    </row>
    <row r="19" customFormat="false" ht="12.75" hidden="false" customHeight="false" outlineLevel="0" collapsed="false">
      <c r="A19" s="55"/>
      <c r="B19" s="61" t="s">
        <v>625</v>
      </c>
      <c r="C19" s="62" t="n">
        <f aca="false">SUM(C9,C14)</f>
        <v>26276</v>
      </c>
      <c r="D19" s="63" t="n">
        <f aca="false">SUM(D9,D14)</f>
        <v>0</v>
      </c>
      <c r="E19" s="62" t="n">
        <f aca="false">SUM(E9,E14)</f>
        <v>1214</v>
      </c>
      <c r="F19" s="63" t="n">
        <f aca="false">SUM(F9,F14)</f>
        <v>104133</v>
      </c>
      <c r="G19" s="63"/>
      <c r="H19" s="63" t="n">
        <f aca="false">SUM(H9,H14)</f>
        <v>131623</v>
      </c>
    </row>
    <row r="20" customFormat="false" ht="12.75" hidden="false" customHeight="false" outlineLevel="0" collapsed="false">
      <c r="A20" s="55"/>
      <c r="B20" s="61" t="s">
        <v>626</v>
      </c>
      <c r="C20" s="62" t="n">
        <f aca="false">SUM(C10,C15)</f>
        <v>28376</v>
      </c>
      <c r="D20" s="63" t="n">
        <f aca="false">SUM(D10,D15)</f>
        <v>0</v>
      </c>
      <c r="E20" s="62" t="n">
        <f aca="false">SUM(E10,E15)</f>
        <v>0</v>
      </c>
      <c r="F20" s="63" t="n">
        <f aca="false">SUM(F10,F15)</f>
        <v>103579</v>
      </c>
      <c r="G20" s="63"/>
      <c r="H20" s="63" t="n">
        <f aca="false">SUM(H10,H15)</f>
        <v>131955</v>
      </c>
    </row>
    <row r="21" customFormat="false" ht="12.75" hidden="false" customHeight="false" outlineLevel="0" collapsed="false">
      <c r="A21" s="55"/>
      <c r="B21" s="61" t="s">
        <v>627</v>
      </c>
      <c r="C21" s="62" t="n">
        <f aca="false">SUM(C11,C16)</f>
        <v>27248</v>
      </c>
      <c r="D21" s="63" t="n">
        <f aca="false">SUM(D11,D16)</f>
        <v>0</v>
      </c>
      <c r="E21" s="62" t="n">
        <f aca="false">SUM(E11,E16)</f>
        <v>0</v>
      </c>
      <c r="F21" s="63" t="n">
        <f aca="false">SUM(F11,F16)</f>
        <v>100440</v>
      </c>
      <c r="G21" s="63"/>
      <c r="H21" s="63" t="n">
        <f aca="false">SUM(H11,H16)</f>
        <v>127688</v>
      </c>
    </row>
    <row r="22" customFormat="false" ht="12.75" hidden="false" customHeight="false" outlineLevel="0" collapsed="false">
      <c r="A22" s="220"/>
      <c r="B22" s="70" t="s">
        <v>628</v>
      </c>
      <c r="C22" s="305" t="n">
        <f aca="false">C21/C20</f>
        <v>0.960248096983366</v>
      </c>
      <c r="D22" s="306" t="s">
        <v>632</v>
      </c>
      <c r="E22" s="305"/>
      <c r="F22" s="306" t="n">
        <f aca="false">F21/F20</f>
        <v>0.969694629220209</v>
      </c>
      <c r="G22" s="306"/>
      <c r="H22" s="306" t="n">
        <f aca="false">H21/H20</f>
        <v>0.967663218521466</v>
      </c>
    </row>
    <row r="23" customFormat="false" ht="12.75" hidden="false" customHeight="false" outlineLevel="0" collapsed="false">
      <c r="A23" s="55"/>
      <c r="B23" s="61" t="s">
        <v>633</v>
      </c>
      <c r="C23" s="196"/>
      <c r="D23" s="59"/>
      <c r="E23" s="196"/>
      <c r="F23" s="59"/>
      <c r="G23" s="299"/>
      <c r="H23" s="300"/>
    </row>
    <row r="24" customFormat="false" ht="12.75" hidden="false" customHeight="false" outlineLevel="0" collapsed="false">
      <c r="A24" s="60" t="s">
        <v>161</v>
      </c>
      <c r="B24" s="61" t="s">
        <v>634</v>
      </c>
      <c r="C24" s="196"/>
      <c r="D24" s="59"/>
      <c r="E24" s="196"/>
      <c r="F24" s="59"/>
      <c r="G24" s="299"/>
      <c r="H24" s="300"/>
    </row>
    <row r="25" customFormat="false" ht="12.75" hidden="false" customHeight="false" outlineLevel="0" collapsed="false">
      <c r="A25" s="60"/>
      <c r="B25" s="59" t="s">
        <v>625</v>
      </c>
      <c r="C25" s="57" t="n">
        <v>140670</v>
      </c>
      <c r="D25" s="58" t="n">
        <v>31302</v>
      </c>
      <c r="E25" s="57" t="n">
        <v>201437</v>
      </c>
      <c r="F25" s="58" t="n">
        <v>67174</v>
      </c>
      <c r="G25" s="301" t="n">
        <v>54066</v>
      </c>
      <c r="H25" s="302" t="n">
        <f aca="false">SUM(C25:G25)</f>
        <v>494649</v>
      </c>
    </row>
    <row r="26" customFormat="false" ht="12.75" hidden="false" customHeight="false" outlineLevel="0" collapsed="false">
      <c r="A26" s="60"/>
      <c r="B26" s="59" t="s">
        <v>626</v>
      </c>
      <c r="C26" s="57" t="n">
        <v>147366</v>
      </c>
      <c r="D26" s="58" t="n">
        <v>31494</v>
      </c>
      <c r="E26" s="57" t="n">
        <v>201734</v>
      </c>
      <c r="F26" s="58" t="n">
        <v>85392</v>
      </c>
      <c r="G26" s="301" t="n">
        <v>56566</v>
      </c>
      <c r="H26" s="302" t="n">
        <f aca="false">SUM(C26:G26)</f>
        <v>522552</v>
      </c>
    </row>
    <row r="27" customFormat="false" ht="12.75" hidden="false" customHeight="false" outlineLevel="0" collapsed="false">
      <c r="A27" s="60"/>
      <c r="B27" s="59" t="s">
        <v>627</v>
      </c>
      <c r="C27" s="57" t="n">
        <v>156609</v>
      </c>
      <c r="D27" s="58" t="n">
        <v>31496</v>
      </c>
      <c r="E27" s="57" t="n">
        <v>88691</v>
      </c>
      <c r="F27" s="58" t="n">
        <v>85117</v>
      </c>
      <c r="G27" s="301" t="n">
        <v>0</v>
      </c>
      <c r="H27" s="302" t="n">
        <f aca="false">SUM(C27:G27)</f>
        <v>361913</v>
      </c>
    </row>
    <row r="28" customFormat="false" ht="12.75" hidden="false" customHeight="false" outlineLevel="0" collapsed="false">
      <c r="A28" s="60"/>
      <c r="B28" s="59" t="s">
        <v>628</v>
      </c>
      <c r="C28" s="303" t="n">
        <f aca="false">C27/C26</f>
        <v>1.06272138756565</v>
      </c>
      <c r="D28" s="65" t="n">
        <f aca="false">D27/D26</f>
        <v>1.00006350415952</v>
      </c>
      <c r="E28" s="303" t="n">
        <f aca="false">E27/E26</f>
        <v>0.439643292652701</v>
      </c>
      <c r="F28" s="65" t="n">
        <f aca="false">F27/F26</f>
        <v>0.99677955780401</v>
      </c>
      <c r="G28" s="65" t="n">
        <f aca="false">G27/G26</f>
        <v>0</v>
      </c>
      <c r="H28" s="95" t="n">
        <f aca="false">H27/H26</f>
        <v>0.692587531958542</v>
      </c>
    </row>
    <row r="29" customFormat="false" ht="12.75" hidden="false" customHeight="false" outlineLevel="0" collapsed="false">
      <c r="A29" s="90"/>
      <c r="B29" s="298" t="s">
        <v>635</v>
      </c>
      <c r="C29" s="92"/>
      <c r="D29" s="93"/>
      <c r="E29" s="92"/>
      <c r="F29" s="93"/>
      <c r="G29" s="94"/>
      <c r="H29" s="307"/>
    </row>
    <row r="30" customFormat="false" ht="12.75" hidden="false" customHeight="false" outlineLevel="0" collapsed="false">
      <c r="A30" s="55"/>
      <c r="B30" s="61" t="s">
        <v>625</v>
      </c>
      <c r="C30" s="62" t="n">
        <f aca="false">C19+C25</f>
        <v>166946</v>
      </c>
      <c r="D30" s="63" t="n">
        <f aca="false">D19+D25</f>
        <v>31302</v>
      </c>
      <c r="E30" s="62" t="n">
        <f aca="false">E19+E25</f>
        <v>202651</v>
      </c>
      <c r="F30" s="63" t="n">
        <f aca="false">SUM(F25)</f>
        <v>67174</v>
      </c>
      <c r="G30" s="63" t="n">
        <f aca="false">SUM(G25)</f>
        <v>54066</v>
      </c>
      <c r="H30" s="302" t="n">
        <f aca="false">SUM(C30:G30)</f>
        <v>522139</v>
      </c>
    </row>
    <row r="31" customFormat="false" ht="12.75" hidden="false" customHeight="false" outlineLevel="0" collapsed="false">
      <c r="A31" s="55"/>
      <c r="B31" s="61" t="s">
        <v>626</v>
      </c>
      <c r="C31" s="62" t="n">
        <f aca="false">C20+C26</f>
        <v>175742</v>
      </c>
      <c r="D31" s="63" t="n">
        <f aca="false">D20+D26</f>
        <v>31494</v>
      </c>
      <c r="E31" s="62" t="n">
        <f aca="false">E20+E26</f>
        <v>201734</v>
      </c>
      <c r="F31" s="63" t="n">
        <f aca="false">SUM(F26)</f>
        <v>85392</v>
      </c>
      <c r="G31" s="63" t="n">
        <f aca="false">SUM(G26)</f>
        <v>56566</v>
      </c>
      <c r="H31" s="302" t="n">
        <f aca="false">SUM(C31:G31)</f>
        <v>550928</v>
      </c>
    </row>
    <row r="32" customFormat="false" ht="12.75" hidden="false" customHeight="false" outlineLevel="0" collapsed="false">
      <c r="A32" s="55"/>
      <c r="B32" s="61" t="s">
        <v>627</v>
      </c>
      <c r="C32" s="62" t="n">
        <f aca="false">C21+C27</f>
        <v>183857</v>
      </c>
      <c r="D32" s="63" t="n">
        <f aca="false">D21+D27</f>
        <v>31496</v>
      </c>
      <c r="E32" s="62" t="n">
        <f aca="false">E21+E27</f>
        <v>88691</v>
      </c>
      <c r="F32" s="63" t="n">
        <f aca="false">SUM(F27)</f>
        <v>85117</v>
      </c>
      <c r="G32" s="63" t="n">
        <f aca="false">SUM(G27)</f>
        <v>0</v>
      </c>
      <c r="H32" s="302" t="n">
        <f aca="false">SUM(C32:G32)</f>
        <v>389161</v>
      </c>
    </row>
    <row r="33" customFormat="false" ht="12.75" hidden="false" customHeight="false" outlineLevel="0" collapsed="false">
      <c r="A33" s="220"/>
      <c r="B33" s="70" t="s">
        <v>628</v>
      </c>
      <c r="C33" s="305" t="n">
        <f aca="false">C32/C31</f>
        <v>1.04617564384154</v>
      </c>
      <c r="D33" s="306" t="n">
        <f aca="false">D32/D31</f>
        <v>1.00006350415952</v>
      </c>
      <c r="E33" s="305" t="n">
        <f aca="false">E32/E31</f>
        <v>0.439643292652701</v>
      </c>
      <c r="F33" s="306" t="n">
        <f aca="false">F32/F31</f>
        <v>0.99677955780401</v>
      </c>
      <c r="G33" s="306" t="n">
        <f aca="false">G32/G31</f>
        <v>0</v>
      </c>
      <c r="H33" s="308" t="n">
        <f aca="false">H32/H31</f>
        <v>0.7063736096186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8.7"/>
    <col collapsed="false" customWidth="true" hidden="false" outlineLevel="0" max="8" min="7" style="0" width="9.7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9.85"/>
  </cols>
  <sheetData>
    <row r="1" customFormat="false" ht="9.95" hidden="false" customHeight="true" outlineLevel="0" collapsed="false">
      <c r="A1" s="48" t="s">
        <v>636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9.9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9" t="s">
        <v>637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9.95" hidden="false" customHeight="true" outlineLevel="0" collapsed="false">
      <c r="I4" s="48" t="s">
        <v>153</v>
      </c>
      <c r="J4" s="48"/>
      <c r="K4" s="48"/>
    </row>
    <row r="5" customFormat="false" ht="33.95" hidden="false" customHeight="true" outlineLevel="0" collapsed="false">
      <c r="A5" s="52" t="s">
        <v>154</v>
      </c>
      <c r="B5" s="52" t="s">
        <v>63</v>
      </c>
      <c r="C5" s="54" t="s">
        <v>638</v>
      </c>
      <c r="D5" s="54" t="s">
        <v>639</v>
      </c>
      <c r="E5" s="54" t="s">
        <v>640</v>
      </c>
      <c r="F5" s="54" t="s">
        <v>641</v>
      </c>
      <c r="G5" s="54" t="s">
        <v>141</v>
      </c>
      <c r="H5" s="54" t="s">
        <v>642</v>
      </c>
      <c r="I5" s="54" t="s">
        <v>643</v>
      </c>
      <c r="J5" s="54" t="s">
        <v>644</v>
      </c>
      <c r="K5" s="54" t="s">
        <v>645</v>
      </c>
    </row>
    <row r="6" customFormat="false" ht="9.95" hidden="false" customHeight="true" outlineLevel="0" collapsed="false">
      <c r="A6" s="197" t="s">
        <v>157</v>
      </c>
      <c r="B6" s="197" t="s">
        <v>159</v>
      </c>
      <c r="C6" s="197" t="s">
        <v>161</v>
      </c>
      <c r="D6" s="197" t="s">
        <v>170</v>
      </c>
      <c r="E6" s="197" t="s">
        <v>174</v>
      </c>
      <c r="F6" s="197" t="s">
        <v>178</v>
      </c>
      <c r="G6" s="197" t="s">
        <v>180</v>
      </c>
      <c r="H6" s="197" t="s">
        <v>181</v>
      </c>
      <c r="I6" s="197" t="s">
        <v>184</v>
      </c>
      <c r="J6" s="197"/>
      <c r="K6" s="197" t="s">
        <v>186</v>
      </c>
    </row>
    <row r="7" customFormat="false" ht="12" hidden="false" customHeight="true" outlineLevel="0" collapsed="false">
      <c r="A7" s="90"/>
      <c r="B7" s="298" t="s">
        <v>623</v>
      </c>
      <c r="C7" s="92"/>
      <c r="D7" s="93"/>
      <c r="E7" s="93"/>
      <c r="F7" s="92"/>
      <c r="G7" s="93"/>
      <c r="H7" s="92"/>
      <c r="I7" s="93"/>
      <c r="J7" s="94"/>
      <c r="K7" s="94"/>
    </row>
    <row r="8" customFormat="false" ht="12" hidden="false" customHeight="true" outlineLevel="0" collapsed="false">
      <c r="A8" s="60" t="s">
        <v>157</v>
      </c>
      <c r="B8" s="61" t="s">
        <v>624</v>
      </c>
      <c r="C8" s="196"/>
      <c r="D8" s="59"/>
      <c r="E8" s="59"/>
      <c r="F8" s="196"/>
      <c r="G8" s="59"/>
      <c r="H8" s="196"/>
      <c r="I8" s="59"/>
      <c r="J8" s="299"/>
      <c r="K8" s="300"/>
    </row>
    <row r="9" customFormat="false" ht="12" hidden="false" customHeight="true" outlineLevel="0" collapsed="false">
      <c r="A9" s="60"/>
      <c r="B9" s="59" t="s">
        <v>625</v>
      </c>
      <c r="C9" s="57" t="n">
        <v>8333</v>
      </c>
      <c r="D9" s="58" t="n">
        <v>2621</v>
      </c>
      <c r="E9" s="58" t="n">
        <v>86252</v>
      </c>
      <c r="F9" s="57" t="n">
        <v>550</v>
      </c>
      <c r="G9" s="58"/>
      <c r="H9" s="57"/>
      <c r="I9" s="58" t="n">
        <v>600</v>
      </c>
      <c r="J9" s="301"/>
      <c r="K9" s="302" t="n">
        <f aca="false">C9+D9+E9+F9+G9+H9+I9</f>
        <v>98356</v>
      </c>
    </row>
    <row r="10" customFormat="false" ht="12" hidden="false" customHeight="true" outlineLevel="0" collapsed="false">
      <c r="A10" s="60"/>
      <c r="B10" s="59" t="s">
        <v>626</v>
      </c>
      <c r="C10" s="57" t="n">
        <v>6787</v>
      </c>
      <c r="D10" s="58" t="n">
        <v>1910</v>
      </c>
      <c r="E10" s="58" t="n">
        <v>86912</v>
      </c>
      <c r="F10" s="57" t="n">
        <v>841</v>
      </c>
      <c r="G10" s="58"/>
      <c r="H10" s="57"/>
      <c r="I10" s="58" t="n">
        <v>913</v>
      </c>
      <c r="J10" s="301"/>
      <c r="K10" s="302" t="n">
        <f aca="false">C10+D10+E10+F10+G10+H10+I10</f>
        <v>97363</v>
      </c>
    </row>
    <row r="11" customFormat="false" ht="12" hidden="false" customHeight="true" outlineLevel="0" collapsed="false">
      <c r="A11" s="60"/>
      <c r="B11" s="59" t="s">
        <v>627</v>
      </c>
      <c r="C11" s="57" t="n">
        <v>6721</v>
      </c>
      <c r="D11" s="58" t="n">
        <v>1905</v>
      </c>
      <c r="E11" s="58" t="n">
        <v>84840</v>
      </c>
      <c r="F11" s="57" t="n">
        <v>841</v>
      </c>
      <c r="G11" s="58"/>
      <c r="H11" s="57"/>
      <c r="I11" s="58" t="n">
        <v>433</v>
      </c>
      <c r="J11" s="301"/>
      <c r="K11" s="302" t="n">
        <f aca="false">C11+D11+E11+F11+G11+H11+I11</f>
        <v>94740</v>
      </c>
    </row>
    <row r="12" customFormat="false" ht="12" hidden="false" customHeight="true" outlineLevel="0" collapsed="false">
      <c r="A12" s="60"/>
      <c r="B12" s="59" t="s">
        <v>628</v>
      </c>
      <c r="C12" s="303" t="n">
        <f aca="false">C11/C10</f>
        <v>0.990275526742302</v>
      </c>
      <c r="D12" s="65" t="n">
        <f aca="false">D11/D10</f>
        <v>0.99738219895288</v>
      </c>
      <c r="E12" s="65" t="n">
        <f aca="false">E11/E10</f>
        <v>0.976159793814433</v>
      </c>
      <c r="F12" s="65" t="n">
        <f aca="false">F11/F10</f>
        <v>1</v>
      </c>
      <c r="G12" s="65"/>
      <c r="H12" s="303"/>
      <c r="I12" s="65" t="n">
        <f aca="false">I11/I10</f>
        <v>0.474260679079956</v>
      </c>
      <c r="J12" s="96"/>
      <c r="K12" s="95" t="n">
        <f aca="false">K11/K10</f>
        <v>0.973059581155059</v>
      </c>
    </row>
    <row r="13" customFormat="false" ht="12" hidden="false" customHeight="true" outlineLevel="0" collapsed="false">
      <c r="A13" s="60" t="s">
        <v>159</v>
      </c>
      <c r="B13" s="61" t="s">
        <v>646</v>
      </c>
      <c r="C13" s="196"/>
      <c r="D13" s="59"/>
      <c r="E13" s="59"/>
      <c r="F13" s="196"/>
      <c r="G13" s="59"/>
      <c r="H13" s="196"/>
      <c r="I13" s="59"/>
      <c r="J13" s="299"/>
      <c r="K13" s="300"/>
    </row>
    <row r="14" customFormat="false" ht="12" hidden="false" customHeight="true" outlineLevel="0" collapsed="false">
      <c r="A14" s="60"/>
      <c r="B14" s="59" t="s">
        <v>625</v>
      </c>
      <c r="C14" s="57" t="n">
        <v>15533</v>
      </c>
      <c r="D14" s="58" t="n">
        <v>4722</v>
      </c>
      <c r="E14" s="58" t="n">
        <v>12892</v>
      </c>
      <c r="F14" s="57" t="n">
        <v>120</v>
      </c>
      <c r="G14" s="58"/>
      <c r="H14" s="57"/>
      <c r="I14" s="58"/>
      <c r="J14" s="301"/>
      <c r="K14" s="302" t="n">
        <f aca="false">C14+D14+E14+F14+G14+H14+I14</f>
        <v>33267</v>
      </c>
    </row>
    <row r="15" customFormat="false" ht="12" hidden="false" customHeight="true" outlineLevel="0" collapsed="false">
      <c r="A15" s="60"/>
      <c r="B15" s="59" t="s">
        <v>626</v>
      </c>
      <c r="C15" s="57" t="n">
        <v>16801</v>
      </c>
      <c r="D15" s="58" t="n">
        <v>4779</v>
      </c>
      <c r="E15" s="58" t="n">
        <v>12892</v>
      </c>
      <c r="F15" s="57" t="n">
        <v>120</v>
      </c>
      <c r="G15" s="58"/>
      <c r="H15" s="57"/>
      <c r="I15" s="58"/>
      <c r="J15" s="301"/>
      <c r="K15" s="302" t="n">
        <f aca="false">C15+D15+E15+F15+G15+H15+I15</f>
        <v>34592</v>
      </c>
    </row>
    <row r="16" customFormat="false" ht="12" hidden="false" customHeight="true" outlineLevel="0" collapsed="false">
      <c r="A16" s="60"/>
      <c r="B16" s="59" t="s">
        <v>627</v>
      </c>
      <c r="C16" s="57" t="n">
        <v>16506</v>
      </c>
      <c r="D16" s="58" t="n">
        <v>4654</v>
      </c>
      <c r="E16" s="58" t="n">
        <v>11681</v>
      </c>
      <c r="F16" s="57" t="n">
        <v>107</v>
      </c>
      <c r="G16" s="58"/>
      <c r="H16" s="57"/>
      <c r="I16" s="58"/>
      <c r="J16" s="301"/>
      <c r="K16" s="302" t="n">
        <f aca="false">C16+D16+E16+F16+G16+H16+I16</f>
        <v>32948</v>
      </c>
    </row>
    <row r="17" customFormat="false" ht="12" hidden="false" customHeight="true" outlineLevel="0" collapsed="false">
      <c r="A17" s="60"/>
      <c r="B17" s="59" t="s">
        <v>628</v>
      </c>
      <c r="C17" s="303" t="n">
        <f aca="false">C16/C15</f>
        <v>0.982441521338016</v>
      </c>
      <c r="D17" s="65" t="n">
        <f aca="false">D16/D15</f>
        <v>0.973843900397573</v>
      </c>
      <c r="E17" s="65" t="n">
        <f aca="false">E16/E15</f>
        <v>0.906065777226187</v>
      </c>
      <c r="F17" s="65" t="n">
        <f aca="false">F16/F15</f>
        <v>0.891666666666667</v>
      </c>
      <c r="G17" s="65"/>
      <c r="H17" s="303"/>
      <c r="I17" s="65"/>
      <c r="J17" s="96"/>
      <c r="K17" s="95" t="n">
        <f aca="false">K16/K15</f>
        <v>0.952474560592044</v>
      </c>
    </row>
    <row r="18" s="313" customFormat="true" ht="12.75" hidden="false" customHeight="false" outlineLevel="0" collapsed="false">
      <c r="A18" s="309"/>
      <c r="B18" s="304" t="s">
        <v>647</v>
      </c>
      <c r="C18" s="310"/>
      <c r="D18" s="309"/>
      <c r="E18" s="309"/>
      <c r="F18" s="311"/>
      <c r="G18" s="312"/>
      <c r="H18" s="311"/>
      <c r="I18" s="311"/>
      <c r="J18" s="311"/>
      <c r="K18" s="311"/>
    </row>
    <row r="19" customFormat="false" ht="12.75" hidden="false" customHeight="false" outlineLevel="0" collapsed="false">
      <c r="A19" s="55"/>
      <c r="B19" s="61" t="s">
        <v>625</v>
      </c>
      <c r="C19" s="62" t="n">
        <f aca="false">SUM(C9,C14)</f>
        <v>23866</v>
      </c>
      <c r="D19" s="77" t="n">
        <f aca="false">SUM(D9,D14)</f>
        <v>7343</v>
      </c>
      <c r="E19" s="77" t="n">
        <f aca="false">SUM(E9,E14)</f>
        <v>99144</v>
      </c>
      <c r="F19" s="63" t="n">
        <f aca="false">SUM(F9,F14)</f>
        <v>670</v>
      </c>
      <c r="G19" s="302" t="n">
        <f aca="false">SUM(G9,G14)</f>
        <v>0</v>
      </c>
      <c r="H19" s="63" t="n">
        <f aca="false">SUM(H9,H14)</f>
        <v>0</v>
      </c>
      <c r="I19" s="63" t="n">
        <f aca="false">SUM(I9,I14)</f>
        <v>600</v>
      </c>
      <c r="J19" s="63"/>
      <c r="K19" s="63" t="n">
        <f aca="false">SUM(K9,K14)</f>
        <v>131623</v>
      </c>
    </row>
    <row r="20" customFormat="false" ht="12.75" hidden="false" customHeight="false" outlineLevel="0" collapsed="false">
      <c r="A20" s="55"/>
      <c r="B20" s="61" t="s">
        <v>626</v>
      </c>
      <c r="C20" s="62" t="n">
        <f aca="false">SUM(C10,C15)</f>
        <v>23588</v>
      </c>
      <c r="D20" s="77" t="n">
        <f aca="false">SUM(D10,D15)</f>
        <v>6689</v>
      </c>
      <c r="E20" s="77" t="n">
        <f aca="false">SUM(E10,E15)</f>
        <v>99804</v>
      </c>
      <c r="F20" s="63" t="n">
        <f aca="false">SUM(F10,F15)</f>
        <v>961</v>
      </c>
      <c r="G20" s="302" t="n">
        <f aca="false">SUM(G10,G15)</f>
        <v>0</v>
      </c>
      <c r="H20" s="63" t="n">
        <f aca="false">SUM(H10,H15)</f>
        <v>0</v>
      </c>
      <c r="I20" s="63" t="n">
        <f aca="false">SUM(I10,I15)</f>
        <v>913</v>
      </c>
      <c r="J20" s="63"/>
      <c r="K20" s="63" t="n">
        <f aca="false">SUM(K10,K15)</f>
        <v>131955</v>
      </c>
    </row>
    <row r="21" customFormat="false" ht="12.75" hidden="false" customHeight="false" outlineLevel="0" collapsed="false">
      <c r="A21" s="55"/>
      <c r="B21" s="61" t="s">
        <v>627</v>
      </c>
      <c r="C21" s="62" t="n">
        <f aca="false">SUM(C11,C16)</f>
        <v>23227</v>
      </c>
      <c r="D21" s="77" t="n">
        <f aca="false">SUM(D11,D16)</f>
        <v>6559</v>
      </c>
      <c r="E21" s="77" t="n">
        <f aca="false">SUM(E11,E16)</f>
        <v>96521</v>
      </c>
      <c r="F21" s="63" t="n">
        <f aca="false">SUM(F11,F16)</f>
        <v>948</v>
      </c>
      <c r="G21" s="302" t="n">
        <f aca="false">SUM(G11,G16)</f>
        <v>0</v>
      </c>
      <c r="H21" s="63" t="n">
        <f aca="false">SUM(H11,H16)</f>
        <v>0</v>
      </c>
      <c r="I21" s="63" t="n">
        <f aca="false">SUM(I11,I16)</f>
        <v>433</v>
      </c>
      <c r="J21" s="63"/>
      <c r="K21" s="63" t="n">
        <f aca="false">SUM(K11,K16)</f>
        <v>127688</v>
      </c>
    </row>
    <row r="22" customFormat="false" ht="12.75" hidden="false" customHeight="false" outlineLevel="0" collapsed="false">
      <c r="A22" s="220"/>
      <c r="B22" s="61" t="s">
        <v>628</v>
      </c>
      <c r="C22" s="305" t="n">
        <f aca="false">C21/C20</f>
        <v>0.984695607936239</v>
      </c>
      <c r="D22" s="314" t="n">
        <f aca="false">D21/D20</f>
        <v>0.980565106891912</v>
      </c>
      <c r="E22" s="314" t="n">
        <f aca="false">E21/E20</f>
        <v>0.967105526832592</v>
      </c>
      <c r="F22" s="306" t="n">
        <f aca="false">F21/F20</f>
        <v>0.986472424557752</v>
      </c>
      <c r="G22" s="308"/>
      <c r="H22" s="306"/>
      <c r="I22" s="306" t="n">
        <f aca="false">I21/I20</f>
        <v>0.474260679079956</v>
      </c>
      <c r="J22" s="306"/>
      <c r="K22" s="306" t="n">
        <f aca="false">K21/K20</f>
        <v>0.967663218521466</v>
      </c>
    </row>
    <row r="23" customFormat="false" ht="12.75" hidden="false" customHeight="false" outlineLevel="0" collapsed="false">
      <c r="A23" s="55"/>
      <c r="B23" s="298" t="s">
        <v>648</v>
      </c>
      <c r="C23" s="196"/>
      <c r="D23" s="59"/>
      <c r="E23" s="59"/>
      <c r="F23" s="196"/>
      <c r="G23" s="59"/>
      <c r="H23" s="196"/>
      <c r="I23" s="59"/>
      <c r="J23" s="299"/>
      <c r="K23" s="300"/>
    </row>
    <row r="24" customFormat="false" ht="12.75" hidden="false" customHeight="false" outlineLevel="0" collapsed="false">
      <c r="A24" s="60" t="s">
        <v>161</v>
      </c>
      <c r="B24" s="61" t="s">
        <v>634</v>
      </c>
      <c r="C24" s="196"/>
      <c r="D24" s="59"/>
      <c r="E24" s="59"/>
      <c r="F24" s="196"/>
      <c r="G24" s="59"/>
      <c r="H24" s="196"/>
      <c r="I24" s="59"/>
      <c r="J24" s="299"/>
      <c r="K24" s="300"/>
    </row>
    <row r="25" customFormat="false" ht="12.75" hidden="false" customHeight="false" outlineLevel="0" collapsed="false">
      <c r="A25" s="55"/>
      <c r="B25" s="59" t="s">
        <v>625</v>
      </c>
      <c r="C25" s="57" t="n">
        <v>14187</v>
      </c>
      <c r="D25" s="58" t="n">
        <v>4822</v>
      </c>
      <c r="E25" s="58" t="n">
        <v>22138</v>
      </c>
      <c r="F25" s="57" t="n">
        <v>63009</v>
      </c>
      <c r="G25" s="58" t="n">
        <v>0</v>
      </c>
      <c r="H25" s="57" t="n">
        <v>232723</v>
      </c>
      <c r="I25" s="58" t="n">
        <v>50337</v>
      </c>
      <c r="J25" s="301" t="n">
        <v>3300</v>
      </c>
      <c r="K25" s="302" t="n">
        <f aca="false">SUM(C25:J25)</f>
        <v>390516</v>
      </c>
    </row>
    <row r="26" customFormat="false" ht="12.75" hidden="false" customHeight="false" outlineLevel="0" collapsed="false">
      <c r="A26" s="55"/>
      <c r="B26" s="59" t="s">
        <v>626</v>
      </c>
      <c r="C26" s="57" t="n">
        <v>13238</v>
      </c>
      <c r="D26" s="58" t="n">
        <v>4259</v>
      </c>
      <c r="E26" s="58" t="n">
        <v>32492</v>
      </c>
      <c r="F26" s="57" t="n">
        <v>63341</v>
      </c>
      <c r="G26" s="58" t="n">
        <v>0</v>
      </c>
      <c r="H26" s="57" t="n">
        <v>232871</v>
      </c>
      <c r="I26" s="58" t="n">
        <v>61660</v>
      </c>
      <c r="J26" s="301" t="n">
        <v>11112</v>
      </c>
      <c r="K26" s="302" t="n">
        <f aca="false">SUM(C26:J26)</f>
        <v>418973</v>
      </c>
    </row>
    <row r="27" customFormat="false" ht="12.75" hidden="false" customHeight="false" outlineLevel="0" collapsed="false">
      <c r="A27" s="55"/>
      <c r="B27" s="59" t="s">
        <v>627</v>
      </c>
      <c r="C27" s="57" t="n">
        <v>13177</v>
      </c>
      <c r="D27" s="58" t="n">
        <v>3589</v>
      </c>
      <c r="E27" s="58" t="n">
        <v>27207</v>
      </c>
      <c r="F27" s="57" t="n">
        <v>60629</v>
      </c>
      <c r="G27" s="58" t="n">
        <v>0</v>
      </c>
      <c r="H27" s="57" t="n">
        <v>115725</v>
      </c>
      <c r="I27" s="58" t="n">
        <v>13055</v>
      </c>
      <c r="J27" s="301" t="n">
        <v>0</v>
      </c>
      <c r="K27" s="302" t="n">
        <f aca="false">SUM(C27:J27)</f>
        <v>233382</v>
      </c>
    </row>
    <row r="28" customFormat="false" ht="12.75" hidden="false" customHeight="false" outlineLevel="0" collapsed="false">
      <c r="A28" s="55"/>
      <c r="B28" s="67" t="s">
        <v>628</v>
      </c>
      <c r="C28" s="303" t="n">
        <f aca="false">C27/C26</f>
        <v>0.995392053180239</v>
      </c>
      <c r="D28" s="65" t="n">
        <f aca="false">D27/D26</f>
        <v>0.84268607654379</v>
      </c>
      <c r="E28" s="65" t="n">
        <f aca="false">E27/E26</f>
        <v>0.837344577126677</v>
      </c>
      <c r="F28" s="315" t="n">
        <f aca="false">F27/F26</f>
        <v>0.957184130342117</v>
      </c>
      <c r="G28" s="303"/>
      <c r="H28" s="315" t="n">
        <f aca="false">H27/H26</f>
        <v>0.496948954571415</v>
      </c>
      <c r="I28" s="315" t="n">
        <f aca="false">I27/I26</f>
        <v>0.211725591955887</v>
      </c>
      <c r="J28" s="315" t="n">
        <f aca="false">J27/J26</f>
        <v>0</v>
      </c>
      <c r="K28" s="95" t="n">
        <f aca="false">K27/K26</f>
        <v>0.557033508125822</v>
      </c>
    </row>
    <row r="29" s="313" customFormat="true" ht="12.75" hidden="false" customHeight="false" outlineLevel="0" collapsed="false">
      <c r="A29" s="309"/>
      <c r="B29" s="316" t="s">
        <v>649</v>
      </c>
      <c r="C29" s="310"/>
      <c r="D29" s="311"/>
      <c r="E29" s="311"/>
      <c r="F29" s="310"/>
      <c r="G29" s="311"/>
      <c r="H29" s="310"/>
      <c r="I29" s="311"/>
      <c r="J29" s="312"/>
      <c r="K29" s="317"/>
    </row>
    <row r="30" customFormat="false" ht="12.75" hidden="false" customHeight="false" outlineLevel="0" collapsed="false">
      <c r="A30" s="55"/>
      <c r="B30" s="61" t="s">
        <v>625</v>
      </c>
      <c r="C30" s="63" t="n">
        <f aca="false">C19+C25</f>
        <v>38053</v>
      </c>
      <c r="D30" s="63" t="n">
        <f aca="false">D19+D25</f>
        <v>12165</v>
      </c>
      <c r="E30" s="63" t="n">
        <f aca="false">E19+E25</f>
        <v>121282</v>
      </c>
      <c r="F30" s="63" t="n">
        <f aca="false">F19+F25</f>
        <v>63679</v>
      </c>
      <c r="G30" s="63" t="n">
        <f aca="false">G19+G25</f>
        <v>0</v>
      </c>
      <c r="H30" s="63" t="n">
        <f aca="false">H19+H25</f>
        <v>232723</v>
      </c>
      <c r="I30" s="63" t="n">
        <f aca="false">I19+I25</f>
        <v>50937</v>
      </c>
      <c r="J30" s="63" t="n">
        <f aca="false">J19+J25</f>
        <v>3300</v>
      </c>
      <c r="K30" s="63" t="n">
        <f aca="false">K19+K25</f>
        <v>522139</v>
      </c>
    </row>
    <row r="31" customFormat="false" ht="12.75" hidden="false" customHeight="false" outlineLevel="0" collapsed="false">
      <c r="A31" s="55"/>
      <c r="B31" s="61" t="s">
        <v>626</v>
      </c>
      <c r="C31" s="63" t="n">
        <f aca="false">C20+C26</f>
        <v>36826</v>
      </c>
      <c r="D31" s="63" t="n">
        <f aca="false">D20+D26</f>
        <v>10948</v>
      </c>
      <c r="E31" s="63" t="n">
        <f aca="false">E20+E26</f>
        <v>132296</v>
      </c>
      <c r="F31" s="63" t="n">
        <f aca="false">F20+F26</f>
        <v>64302</v>
      </c>
      <c r="G31" s="63" t="n">
        <f aca="false">G20+G26</f>
        <v>0</v>
      </c>
      <c r="H31" s="63" t="n">
        <f aca="false">H20+H26</f>
        <v>232871</v>
      </c>
      <c r="I31" s="63" t="n">
        <f aca="false">I20+I26</f>
        <v>62573</v>
      </c>
      <c r="J31" s="63" t="n">
        <f aca="false">J20+J26</f>
        <v>11112</v>
      </c>
      <c r="K31" s="63" t="n">
        <f aca="false">K20+K26</f>
        <v>550928</v>
      </c>
    </row>
    <row r="32" customFormat="false" ht="12.75" hidden="false" customHeight="false" outlineLevel="0" collapsed="false">
      <c r="A32" s="55"/>
      <c r="B32" s="61" t="s">
        <v>627</v>
      </c>
      <c r="C32" s="63" t="n">
        <f aca="false">C21+C27</f>
        <v>36404</v>
      </c>
      <c r="D32" s="63" t="n">
        <f aca="false">D21+D27</f>
        <v>10148</v>
      </c>
      <c r="E32" s="63" t="n">
        <f aca="false">E21+E27</f>
        <v>123728</v>
      </c>
      <c r="F32" s="63" t="n">
        <f aca="false">F21+F27</f>
        <v>61577</v>
      </c>
      <c r="G32" s="63" t="n">
        <f aca="false">G21+G27</f>
        <v>0</v>
      </c>
      <c r="H32" s="63" t="n">
        <f aca="false">H21+H27</f>
        <v>115725</v>
      </c>
      <c r="I32" s="63" t="n">
        <f aca="false">I21+I27</f>
        <v>13488</v>
      </c>
      <c r="J32" s="63" t="n">
        <f aca="false">J21+J27</f>
        <v>0</v>
      </c>
      <c r="K32" s="63" t="n">
        <f aca="false">K21+K27</f>
        <v>361070</v>
      </c>
    </row>
    <row r="33" customFormat="false" ht="12.75" hidden="false" customHeight="false" outlineLevel="0" collapsed="false">
      <c r="A33" s="220"/>
      <c r="B33" s="70" t="s">
        <v>628</v>
      </c>
      <c r="C33" s="305" t="n">
        <f aca="false">C32/C31</f>
        <v>0.98854070493673</v>
      </c>
      <c r="D33" s="306" t="n">
        <f aca="false">D32/D31</f>
        <v>0.926927292656193</v>
      </c>
      <c r="E33" s="306" t="n">
        <f aca="false">E32/E31</f>
        <v>0.935236137147004</v>
      </c>
      <c r="F33" s="305" t="n">
        <f aca="false">F32/F31</f>
        <v>0.957621846909894</v>
      </c>
      <c r="G33" s="306"/>
      <c r="H33" s="305" t="n">
        <f aca="false">H32/H31</f>
        <v>0.496948954571415</v>
      </c>
      <c r="I33" s="306" t="n">
        <f aca="false">I32/I31</f>
        <v>0.215556230322983</v>
      </c>
      <c r="J33" s="306" t="n">
        <f aca="false">J32/J31</f>
        <v>0</v>
      </c>
      <c r="K33" s="308" t="n">
        <f aca="false">K32/K31</f>
        <v>0.655385095693085</v>
      </c>
    </row>
  </sheetData>
  <mergeCells count="4">
    <mergeCell ref="A1:K1"/>
    <mergeCell ref="A2:K2"/>
    <mergeCell ref="A3:K3"/>
    <mergeCell ref="I4:K4"/>
  </mergeCells>
  <printOptions headings="false" gridLines="false" gridLinesSet="true" horizontalCentered="false" verticalCentered="false"/>
  <pageMargins left="0.7875" right="0.7875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28" activeCellId="0" sqref="A228:G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9.95" hidden="false" customHeight="true" outlineLevel="0" collapsed="false">
      <c r="A1" s="48" t="s">
        <v>650</v>
      </c>
      <c r="B1" s="48"/>
      <c r="C1" s="48"/>
      <c r="D1" s="48"/>
      <c r="E1" s="48"/>
      <c r="F1" s="48"/>
      <c r="G1" s="48"/>
    </row>
    <row r="2" customFormat="false" ht="24.95" hidden="false" customHeight="true" outlineLevel="0" collapsed="false">
      <c r="A2" s="318" t="s">
        <v>651</v>
      </c>
      <c r="B2" s="318"/>
      <c r="C2" s="318"/>
      <c r="D2" s="318"/>
      <c r="E2" s="318"/>
      <c r="F2" s="318"/>
      <c r="G2" s="318"/>
    </row>
    <row r="3" customFormat="false" ht="9.95" hidden="false" customHeight="true" outlineLevel="0" collapsed="false">
      <c r="E3" s="48" t="s">
        <v>153</v>
      </c>
      <c r="F3" s="48"/>
      <c r="G3" s="48"/>
    </row>
    <row r="4" customFormat="false" ht="12.75" hidden="false" customHeight="true" outlineLevel="0" collapsed="false">
      <c r="A4" s="319" t="s">
        <v>154</v>
      </c>
      <c r="B4" s="320" t="s">
        <v>63</v>
      </c>
      <c r="C4" s="321" t="s">
        <v>652</v>
      </c>
      <c r="D4" s="321"/>
      <c r="E4" s="321"/>
      <c r="F4" s="321"/>
      <c r="G4" s="321"/>
    </row>
    <row r="5" customFormat="false" ht="24.95" hidden="false" customHeight="true" outlineLevel="0" collapsed="false">
      <c r="A5" s="319"/>
      <c r="B5" s="320"/>
      <c r="C5" s="322" t="s">
        <v>638</v>
      </c>
      <c r="D5" s="322" t="s">
        <v>653</v>
      </c>
      <c r="E5" s="322" t="s">
        <v>640</v>
      </c>
      <c r="F5" s="322" t="s">
        <v>654</v>
      </c>
      <c r="G5" s="323" t="s">
        <v>655</v>
      </c>
    </row>
    <row r="6" customFormat="false" ht="12.75" hidden="false" customHeight="false" outlineLevel="0" collapsed="false">
      <c r="A6" s="60" t="s">
        <v>157</v>
      </c>
      <c r="B6" s="61" t="s">
        <v>11</v>
      </c>
      <c r="C6" s="196"/>
      <c r="D6" s="59"/>
      <c r="E6" s="59"/>
      <c r="F6" s="299"/>
      <c r="G6" s="302"/>
    </row>
    <row r="7" customFormat="false" ht="12.75" hidden="false" customHeight="false" outlineLevel="0" collapsed="false">
      <c r="A7" s="197"/>
      <c r="B7" s="207" t="s">
        <v>625</v>
      </c>
      <c r="C7" s="208"/>
      <c r="D7" s="208"/>
      <c r="E7" s="208"/>
      <c r="F7" s="208" t="n">
        <v>32337</v>
      </c>
      <c r="G7" s="71" t="n">
        <f aca="false">C7+D7+F7+E7</f>
        <v>32337</v>
      </c>
    </row>
    <row r="8" customFormat="false" ht="12.75" hidden="false" customHeight="false" outlineLevel="0" collapsed="false">
      <c r="A8" s="197"/>
      <c r="B8" s="207" t="s">
        <v>626</v>
      </c>
      <c r="C8" s="208"/>
      <c r="D8" s="208"/>
      <c r="E8" s="208"/>
      <c r="F8" s="208" t="n">
        <v>33527</v>
      </c>
      <c r="G8" s="71" t="n">
        <f aca="false">C8+D8+F8+E8</f>
        <v>33527</v>
      </c>
    </row>
    <row r="9" customFormat="false" ht="12.75" hidden="false" customHeight="false" outlineLevel="0" collapsed="false">
      <c r="A9" s="197"/>
      <c r="B9" s="207" t="s">
        <v>627</v>
      </c>
      <c r="C9" s="208"/>
      <c r="D9" s="208"/>
      <c r="E9" s="208"/>
      <c r="F9" s="208" t="n">
        <v>33527</v>
      </c>
      <c r="G9" s="71" t="n">
        <f aca="false">C9+D9+F9+E9</f>
        <v>33527</v>
      </c>
    </row>
    <row r="10" customFormat="false" ht="12.75" hidden="false" customHeight="false" outlineLevel="0" collapsed="false">
      <c r="A10" s="197"/>
      <c r="B10" s="207" t="s">
        <v>628</v>
      </c>
      <c r="C10" s="209"/>
      <c r="D10" s="209"/>
      <c r="E10" s="209"/>
      <c r="F10" s="209" t="n">
        <f aca="false">F9/F8</f>
        <v>1</v>
      </c>
      <c r="G10" s="73" t="n">
        <f aca="false">G9/G8</f>
        <v>1</v>
      </c>
    </row>
    <row r="11" customFormat="false" ht="12.75" hidden="false" customHeight="false" outlineLevel="0" collapsed="false">
      <c r="A11" s="60" t="s">
        <v>159</v>
      </c>
      <c r="B11" s="61" t="s">
        <v>656</v>
      </c>
      <c r="C11" s="196"/>
      <c r="D11" s="59"/>
      <c r="E11" s="59"/>
      <c r="F11" s="299"/>
      <c r="G11" s="302"/>
    </row>
    <row r="12" customFormat="false" ht="12.75" hidden="false" customHeight="false" outlineLevel="0" collapsed="false">
      <c r="A12" s="197"/>
      <c r="B12" s="207" t="s">
        <v>625</v>
      </c>
      <c r="C12" s="208" t="n">
        <v>9298</v>
      </c>
      <c r="D12" s="208" t="n">
        <v>2482</v>
      </c>
      <c r="E12" s="208" t="n">
        <v>1164</v>
      </c>
      <c r="F12" s="208" t="n">
        <v>300</v>
      </c>
      <c r="G12" s="71" t="n">
        <f aca="false">C12+D12+F12+E12</f>
        <v>13244</v>
      </c>
    </row>
    <row r="13" customFormat="false" ht="12.75" hidden="false" customHeight="false" outlineLevel="0" collapsed="false">
      <c r="A13" s="197"/>
      <c r="B13" s="207" t="s">
        <v>626</v>
      </c>
      <c r="C13" s="208" t="n">
        <v>9711</v>
      </c>
      <c r="D13" s="208" t="n">
        <v>2585</v>
      </c>
      <c r="E13" s="208" t="n">
        <v>1164</v>
      </c>
      <c r="F13" s="208" t="n">
        <v>300</v>
      </c>
      <c r="G13" s="71" t="n">
        <f aca="false">C13+D13+F13+E13</f>
        <v>13760</v>
      </c>
    </row>
    <row r="14" customFormat="false" ht="12.75" hidden="false" customHeight="false" outlineLevel="0" collapsed="false">
      <c r="A14" s="197"/>
      <c r="B14" s="207" t="s">
        <v>627</v>
      </c>
      <c r="C14" s="208" t="n">
        <v>9700</v>
      </c>
      <c r="D14" s="208" t="n">
        <v>2241</v>
      </c>
      <c r="E14" s="208" t="n">
        <v>814</v>
      </c>
      <c r="F14" s="208" t="n">
        <v>183</v>
      </c>
      <c r="G14" s="71" t="n">
        <f aca="false">C14+D14+F14+E14</f>
        <v>12938</v>
      </c>
    </row>
    <row r="15" customFormat="false" ht="12.75" hidden="false" customHeight="false" outlineLevel="0" collapsed="false">
      <c r="A15" s="197"/>
      <c r="B15" s="207" t="s">
        <v>628</v>
      </c>
      <c r="C15" s="209" t="n">
        <f aca="false">C14/C13</f>
        <v>0.998867263927505</v>
      </c>
      <c r="D15" s="209" t="n">
        <f aca="false">D14/D13</f>
        <v>0.866924564796905</v>
      </c>
      <c r="E15" s="209" t="n">
        <f aca="false">E14/E13</f>
        <v>0.699312714776632</v>
      </c>
      <c r="F15" s="209" t="n">
        <f aca="false">F14/F13</f>
        <v>0.61</v>
      </c>
      <c r="G15" s="73" t="n">
        <f aca="false">G14/G13</f>
        <v>0.940261627906977</v>
      </c>
    </row>
    <row r="16" customFormat="false" ht="12.75" hidden="false" customHeight="false" outlineLevel="0" collapsed="false">
      <c r="A16" s="60" t="s">
        <v>161</v>
      </c>
      <c r="B16" s="61" t="s">
        <v>13</v>
      </c>
      <c r="C16" s="196"/>
      <c r="D16" s="59"/>
      <c r="E16" s="59"/>
      <c r="F16" s="299"/>
      <c r="G16" s="302"/>
    </row>
    <row r="17" customFormat="false" ht="12.75" hidden="false" customHeight="false" outlineLevel="0" collapsed="false">
      <c r="A17" s="197"/>
      <c r="B17" s="207" t="s">
        <v>625</v>
      </c>
      <c r="C17" s="208" t="n">
        <v>2263</v>
      </c>
      <c r="D17" s="208" t="n">
        <v>711</v>
      </c>
      <c r="E17" s="208" t="n">
        <v>10946</v>
      </c>
      <c r="F17" s="208" t="n">
        <v>750</v>
      </c>
      <c r="G17" s="71" t="n">
        <f aca="false">C17+D17+F17+E17</f>
        <v>14670</v>
      </c>
    </row>
    <row r="18" customFormat="false" ht="12.75" hidden="false" customHeight="false" outlineLevel="0" collapsed="false">
      <c r="A18" s="197"/>
      <c r="B18" s="207" t="s">
        <v>626</v>
      </c>
      <c r="C18" s="208" t="n">
        <v>537</v>
      </c>
      <c r="D18" s="208" t="n">
        <v>111</v>
      </c>
      <c r="E18" s="208" t="n">
        <v>19860</v>
      </c>
      <c r="F18" s="208" t="n">
        <v>780</v>
      </c>
      <c r="G18" s="71" t="n">
        <f aca="false">C18+D18+F18+E18</f>
        <v>21288</v>
      </c>
    </row>
    <row r="19" customFormat="false" ht="12.75" hidden="false" customHeight="false" outlineLevel="0" collapsed="false">
      <c r="A19" s="197"/>
      <c r="B19" s="207" t="s">
        <v>627</v>
      </c>
      <c r="C19" s="208" t="n">
        <v>624</v>
      </c>
      <c r="D19" s="208" t="n">
        <v>106</v>
      </c>
      <c r="E19" s="208" t="n">
        <v>19274</v>
      </c>
      <c r="F19" s="208" t="n">
        <v>338</v>
      </c>
      <c r="G19" s="71" t="n">
        <f aca="false">C19+D19+F19+E19</f>
        <v>20342</v>
      </c>
    </row>
    <row r="20" customFormat="false" ht="12.75" hidden="false" customHeight="false" outlineLevel="0" collapsed="false">
      <c r="A20" s="197"/>
      <c r="B20" s="207" t="s">
        <v>628</v>
      </c>
      <c r="C20" s="209" t="n">
        <f aca="false">C19/C18</f>
        <v>1.16201117318436</v>
      </c>
      <c r="D20" s="209" t="n">
        <f aca="false">D19/D18</f>
        <v>0.954954954954955</v>
      </c>
      <c r="E20" s="209" t="n">
        <f aca="false">E19/E18</f>
        <v>0.970493454179255</v>
      </c>
      <c r="F20" s="209" t="n">
        <f aca="false">F19/F18</f>
        <v>0.433333333333333</v>
      </c>
      <c r="G20" s="73" t="n">
        <f aca="false">G19/G18</f>
        <v>0.955561818865088</v>
      </c>
    </row>
    <row r="21" customFormat="false" ht="12.75" hidden="false" customHeight="false" outlineLevel="0" collapsed="false">
      <c r="A21" s="60" t="s">
        <v>170</v>
      </c>
      <c r="B21" s="61" t="s">
        <v>14</v>
      </c>
      <c r="C21" s="196"/>
      <c r="D21" s="59"/>
      <c r="E21" s="59"/>
      <c r="F21" s="299"/>
      <c r="G21" s="302"/>
    </row>
    <row r="22" customFormat="false" ht="12.75" hidden="false" customHeight="false" outlineLevel="0" collapsed="false">
      <c r="A22" s="197"/>
      <c r="B22" s="207" t="s">
        <v>625</v>
      </c>
      <c r="C22" s="208"/>
      <c r="D22" s="208"/>
      <c r="E22" s="208" t="n">
        <v>1612</v>
      </c>
      <c r="F22" s="208"/>
      <c r="G22" s="71" t="n">
        <f aca="false">C22+D22+F22+E22</f>
        <v>1612</v>
      </c>
    </row>
    <row r="23" customFormat="false" ht="12.75" hidden="false" customHeight="false" outlineLevel="0" collapsed="false">
      <c r="A23" s="197"/>
      <c r="B23" s="207" t="s">
        <v>626</v>
      </c>
      <c r="C23" s="208"/>
      <c r="D23" s="208"/>
      <c r="E23" s="208" t="n">
        <v>1612</v>
      </c>
      <c r="F23" s="208"/>
      <c r="G23" s="71" t="n">
        <f aca="false">C23+D23+F23+E23</f>
        <v>1612</v>
      </c>
    </row>
    <row r="24" customFormat="false" ht="12.75" hidden="false" customHeight="false" outlineLevel="0" collapsed="false">
      <c r="A24" s="197"/>
      <c r="B24" s="207" t="s">
        <v>627</v>
      </c>
      <c r="C24" s="208"/>
      <c r="D24" s="208"/>
      <c r="E24" s="208" t="n">
        <v>1612</v>
      </c>
      <c r="F24" s="208"/>
      <c r="G24" s="71" t="n">
        <f aca="false">C24+D24+F24+E24</f>
        <v>1612</v>
      </c>
    </row>
    <row r="25" customFormat="false" ht="12.75" hidden="false" customHeight="false" outlineLevel="0" collapsed="false">
      <c r="A25" s="197"/>
      <c r="B25" s="207" t="s">
        <v>628</v>
      </c>
      <c r="C25" s="324" t="s">
        <v>238</v>
      </c>
      <c r="D25" s="324" t="s">
        <v>238</v>
      </c>
      <c r="E25" s="209" t="n">
        <f aca="false">E24/E23</f>
        <v>1</v>
      </c>
      <c r="F25" s="209"/>
      <c r="G25" s="73" t="n">
        <f aca="false">G24/G23</f>
        <v>1</v>
      </c>
    </row>
    <row r="26" customFormat="false" ht="12.75" hidden="false" customHeight="false" outlineLevel="0" collapsed="false">
      <c r="A26" s="325" t="s">
        <v>172</v>
      </c>
      <c r="B26" s="326" t="s">
        <v>17</v>
      </c>
      <c r="C26" s="196"/>
      <c r="D26" s="59"/>
      <c r="E26" s="59"/>
      <c r="F26" s="299"/>
      <c r="G26" s="302"/>
    </row>
    <row r="27" customFormat="false" ht="12.75" hidden="false" customHeight="false" outlineLevel="0" collapsed="false">
      <c r="A27" s="197"/>
      <c r="B27" s="207" t="s">
        <v>625</v>
      </c>
      <c r="C27" s="208"/>
      <c r="D27" s="208"/>
      <c r="E27" s="208"/>
      <c r="F27" s="208" t="n">
        <v>1690</v>
      </c>
      <c r="G27" s="71" t="n">
        <f aca="false">C27+D27+F27+E27</f>
        <v>1690</v>
      </c>
      <c r="H27" s="1"/>
    </row>
    <row r="28" customFormat="false" ht="12.75" hidden="false" customHeight="false" outlineLevel="0" collapsed="false">
      <c r="A28" s="197"/>
      <c r="B28" s="207" t="s">
        <v>626</v>
      </c>
      <c r="C28" s="208"/>
      <c r="D28" s="208"/>
      <c r="E28" s="208"/>
      <c r="F28" s="208" t="n">
        <v>1690</v>
      </c>
      <c r="G28" s="71" t="n">
        <f aca="false">C28+D28+F28+E28</f>
        <v>1690</v>
      </c>
    </row>
    <row r="29" customFormat="false" ht="12.75" hidden="false" customHeight="false" outlineLevel="0" collapsed="false">
      <c r="A29" s="197"/>
      <c r="B29" s="207" t="s">
        <v>627</v>
      </c>
      <c r="C29" s="208"/>
      <c r="D29" s="208"/>
      <c r="E29" s="208"/>
      <c r="F29" s="208" t="n">
        <v>1690</v>
      </c>
      <c r="G29" s="71" t="n">
        <f aca="false">C29+D29+F29+E29</f>
        <v>1690</v>
      </c>
    </row>
    <row r="30" customFormat="false" ht="12.75" hidden="false" customHeight="false" outlineLevel="0" collapsed="false">
      <c r="A30" s="197"/>
      <c r="B30" s="207" t="s">
        <v>628</v>
      </c>
      <c r="C30" s="209"/>
      <c r="D30" s="209"/>
      <c r="E30" s="209"/>
      <c r="F30" s="209" t="n">
        <f aca="false">F29/F28</f>
        <v>1</v>
      </c>
      <c r="G30" s="73" t="n">
        <f aca="false">G29/G28</f>
        <v>1</v>
      </c>
    </row>
    <row r="31" customFormat="false" ht="12.75" hidden="false" customHeight="false" outlineLevel="0" collapsed="false">
      <c r="A31" s="60" t="s">
        <v>174</v>
      </c>
      <c r="B31" s="61" t="s">
        <v>18</v>
      </c>
      <c r="C31" s="196"/>
      <c r="D31" s="59"/>
      <c r="E31" s="59"/>
      <c r="F31" s="299"/>
      <c r="G31" s="302"/>
    </row>
    <row r="32" customFormat="false" ht="12.75" hidden="false" customHeight="false" outlineLevel="0" collapsed="false">
      <c r="A32" s="197"/>
      <c r="B32" s="207" t="s">
        <v>625</v>
      </c>
      <c r="C32" s="208" t="n">
        <v>2401</v>
      </c>
      <c r="D32" s="208" t="n">
        <v>754</v>
      </c>
      <c r="E32" s="208" t="n">
        <v>1730</v>
      </c>
      <c r="F32" s="208" t="n">
        <v>260</v>
      </c>
      <c r="G32" s="71" t="n">
        <f aca="false">C32+D32+F32+E32</f>
        <v>5145</v>
      </c>
    </row>
    <row r="33" customFormat="false" ht="12.75" hidden="false" customHeight="false" outlineLevel="0" collapsed="false">
      <c r="A33" s="207"/>
      <c r="B33" s="207" t="s">
        <v>626</v>
      </c>
      <c r="C33" s="208" t="n">
        <v>2584</v>
      </c>
      <c r="D33" s="208" t="n">
        <v>782</v>
      </c>
      <c r="E33" s="208" t="n">
        <v>1730</v>
      </c>
      <c r="F33" s="208" t="n">
        <v>260</v>
      </c>
      <c r="G33" s="71" t="n">
        <f aca="false">C33+D33+F33+E33</f>
        <v>5356</v>
      </c>
    </row>
    <row r="34" customFormat="false" ht="12.75" hidden="false" customHeight="false" outlineLevel="0" collapsed="false">
      <c r="A34" s="207"/>
      <c r="B34" s="207" t="s">
        <v>627</v>
      </c>
      <c r="C34" s="208" t="n">
        <v>2585</v>
      </c>
      <c r="D34" s="208" t="n">
        <v>744</v>
      </c>
      <c r="E34" s="208" t="n">
        <v>1624</v>
      </c>
      <c r="F34" s="208" t="n">
        <v>264</v>
      </c>
      <c r="G34" s="71" t="n">
        <f aca="false">C34+D34+F34+E34</f>
        <v>5217</v>
      </c>
    </row>
    <row r="35" customFormat="false" ht="12.75" hidden="false" customHeight="false" outlineLevel="0" collapsed="false">
      <c r="A35" s="207"/>
      <c r="B35" s="207" t="s">
        <v>628</v>
      </c>
      <c r="C35" s="209" t="n">
        <f aca="false">C34/C33</f>
        <v>1.00038699690402</v>
      </c>
      <c r="D35" s="209" t="n">
        <f aca="false">D34/D33</f>
        <v>0.951406649616368</v>
      </c>
      <c r="E35" s="209" t="n">
        <f aca="false">E34/E33</f>
        <v>0.938728323699422</v>
      </c>
      <c r="F35" s="209" t="n">
        <f aca="false">F34/F33</f>
        <v>1.01538461538462</v>
      </c>
      <c r="G35" s="73" t="n">
        <f aca="false">G34/G33</f>
        <v>0.974047796863331</v>
      </c>
    </row>
    <row r="36" customFormat="false" ht="12.75" hidden="false" customHeight="false" outlineLevel="0" collapsed="false">
      <c r="A36" s="60" t="s">
        <v>178</v>
      </c>
      <c r="B36" s="61" t="s">
        <v>657</v>
      </c>
      <c r="C36" s="196"/>
      <c r="D36" s="59"/>
      <c r="E36" s="59"/>
      <c r="F36" s="299"/>
      <c r="G36" s="302"/>
    </row>
    <row r="37" customFormat="false" ht="12.75" hidden="false" customHeight="false" outlineLevel="0" collapsed="false">
      <c r="A37" s="197"/>
      <c r="B37" s="207" t="s">
        <v>625</v>
      </c>
      <c r="C37" s="208"/>
      <c r="D37" s="208"/>
      <c r="E37" s="208"/>
      <c r="F37" s="208" t="n">
        <v>760</v>
      </c>
      <c r="G37" s="71" t="n">
        <f aca="false">C37+D37+F37+E37</f>
        <v>760</v>
      </c>
    </row>
    <row r="38" customFormat="false" ht="12.75" hidden="false" customHeight="false" outlineLevel="0" collapsed="false">
      <c r="A38" s="197"/>
      <c r="B38" s="207" t="s">
        <v>626</v>
      </c>
      <c r="C38" s="208"/>
      <c r="D38" s="208"/>
      <c r="E38" s="208"/>
      <c r="F38" s="208" t="n">
        <v>478</v>
      </c>
      <c r="G38" s="71" t="n">
        <f aca="false">C38+D38+F38+E38</f>
        <v>478</v>
      </c>
    </row>
    <row r="39" customFormat="false" ht="12.75" hidden="false" customHeight="false" outlineLevel="0" collapsed="false">
      <c r="A39" s="197"/>
      <c r="B39" s="207" t="s">
        <v>627</v>
      </c>
      <c r="C39" s="208"/>
      <c r="D39" s="208"/>
      <c r="E39" s="208"/>
      <c r="F39" s="208" t="n">
        <v>478</v>
      </c>
      <c r="G39" s="71" t="n">
        <f aca="false">C39+D39+F39+E39</f>
        <v>478</v>
      </c>
    </row>
    <row r="40" customFormat="false" ht="12.75" hidden="false" customHeight="false" outlineLevel="0" collapsed="false">
      <c r="A40" s="197"/>
      <c r="B40" s="207" t="s">
        <v>628</v>
      </c>
      <c r="C40" s="324" t="s">
        <v>238</v>
      </c>
      <c r="D40" s="324" t="s">
        <v>238</v>
      </c>
      <c r="E40" s="209"/>
      <c r="F40" s="209" t="n">
        <f aca="false">F39/F38</f>
        <v>1</v>
      </c>
      <c r="G40" s="73" t="n">
        <f aca="false">G39/G38</f>
        <v>1</v>
      </c>
    </row>
    <row r="41" customFormat="false" ht="12.75" hidden="false" customHeight="false" outlineLevel="0" collapsed="false">
      <c r="A41" s="60" t="s">
        <v>180</v>
      </c>
      <c r="B41" s="61" t="s">
        <v>658</v>
      </c>
      <c r="C41" s="196"/>
      <c r="D41" s="59"/>
      <c r="E41" s="59"/>
      <c r="F41" s="299"/>
      <c r="G41" s="302"/>
    </row>
    <row r="42" customFormat="false" ht="12.75" hidden="false" customHeight="false" outlineLevel="0" collapsed="false">
      <c r="A42" s="197"/>
      <c r="B42" s="207" t="s">
        <v>625</v>
      </c>
      <c r="C42" s="208"/>
      <c r="D42" s="208" t="n">
        <v>803</v>
      </c>
      <c r="E42" s="208"/>
      <c r="F42" s="208" t="n">
        <v>4068</v>
      </c>
      <c r="G42" s="71" t="n">
        <f aca="false">C42+D42+F42+E42</f>
        <v>4871</v>
      </c>
    </row>
    <row r="43" customFormat="false" ht="12.75" hidden="false" customHeight="false" outlineLevel="0" collapsed="false">
      <c r="A43" s="197"/>
      <c r="B43" s="207" t="s">
        <v>626</v>
      </c>
      <c r="C43" s="208"/>
      <c r="D43" s="208" t="n">
        <v>685</v>
      </c>
      <c r="E43" s="208"/>
      <c r="F43" s="208" t="n">
        <v>3430</v>
      </c>
      <c r="G43" s="71" t="n">
        <f aca="false">C43+D43+F43+E43</f>
        <v>4115</v>
      </c>
    </row>
    <row r="44" customFormat="false" ht="12.75" hidden="false" customHeight="false" outlineLevel="0" collapsed="false">
      <c r="A44" s="197"/>
      <c r="B44" s="207" t="s">
        <v>627</v>
      </c>
      <c r="C44" s="208"/>
      <c r="D44" s="208" t="n">
        <v>441</v>
      </c>
      <c r="E44" s="208"/>
      <c r="F44" s="208" t="n">
        <v>2236</v>
      </c>
      <c r="G44" s="71" t="n">
        <f aca="false">C44+D44+F44+E44</f>
        <v>2677</v>
      </c>
    </row>
    <row r="45" customFormat="false" ht="12.75" hidden="false" customHeight="false" outlineLevel="0" collapsed="false">
      <c r="A45" s="197"/>
      <c r="B45" s="207" t="s">
        <v>628</v>
      </c>
      <c r="C45" s="209"/>
      <c r="D45" s="209" t="n">
        <f aca="false">D44/D43</f>
        <v>0.643795620437956</v>
      </c>
      <c r="E45" s="209"/>
      <c r="F45" s="209" t="n">
        <f aca="false">F44/F43</f>
        <v>0.651895043731778</v>
      </c>
      <c r="G45" s="73" t="n">
        <f aca="false">G44/G43</f>
        <v>0.650546780072904</v>
      </c>
    </row>
    <row r="46" customFormat="false" ht="12.6" hidden="false" customHeight="true" outlineLevel="0" collapsed="false">
      <c r="A46" s="60" t="s">
        <v>181</v>
      </c>
      <c r="B46" s="61" t="s">
        <v>659</v>
      </c>
      <c r="C46" s="196"/>
      <c r="D46" s="59"/>
      <c r="E46" s="59"/>
      <c r="F46" s="299"/>
      <c r="G46" s="302"/>
    </row>
    <row r="47" customFormat="false" ht="12.6" hidden="false" customHeight="true" outlineLevel="0" collapsed="false">
      <c r="A47" s="197"/>
      <c r="B47" s="207" t="s">
        <v>625</v>
      </c>
      <c r="C47" s="208"/>
      <c r="D47" s="208"/>
      <c r="E47" s="208"/>
      <c r="F47" s="208" t="n">
        <v>50</v>
      </c>
      <c r="G47" s="71" t="n">
        <f aca="false">C47+D47+F47+E47</f>
        <v>50</v>
      </c>
    </row>
    <row r="48" customFormat="false" ht="12.6" hidden="false" customHeight="true" outlineLevel="0" collapsed="false">
      <c r="A48" s="197"/>
      <c r="B48" s="207" t="s">
        <v>626</v>
      </c>
      <c r="C48" s="208"/>
      <c r="D48" s="208"/>
      <c r="E48" s="208"/>
      <c r="F48" s="208" t="n">
        <v>50</v>
      </c>
      <c r="G48" s="71" t="n">
        <f aca="false">C48+D48+F48+E48</f>
        <v>50</v>
      </c>
    </row>
    <row r="49" customFormat="false" ht="12.6" hidden="false" customHeight="true" outlineLevel="0" collapsed="false">
      <c r="A49" s="197"/>
      <c r="B49" s="207" t="s">
        <v>627</v>
      </c>
      <c r="C49" s="208"/>
      <c r="D49" s="208"/>
      <c r="E49" s="208"/>
      <c r="F49" s="208" t="n">
        <v>38</v>
      </c>
      <c r="G49" s="71" t="n">
        <f aca="false">C49+D49+F49+E49</f>
        <v>38</v>
      </c>
    </row>
    <row r="50" customFormat="false" ht="12.6" hidden="false" customHeight="true" outlineLevel="0" collapsed="false">
      <c r="A50" s="197"/>
      <c r="B50" s="207" t="s">
        <v>628</v>
      </c>
      <c r="C50" s="209"/>
      <c r="D50" s="209"/>
      <c r="E50" s="209"/>
      <c r="F50" s="209" t="n">
        <f aca="false">F49/F48</f>
        <v>0.76</v>
      </c>
      <c r="G50" s="73" t="n">
        <f aca="false">G49/G48</f>
        <v>0.76</v>
      </c>
    </row>
    <row r="51" customFormat="false" ht="12.6" hidden="false" customHeight="true" outlineLevel="0" collapsed="false">
      <c r="A51" s="60" t="s">
        <v>184</v>
      </c>
      <c r="B51" s="61" t="s">
        <v>22</v>
      </c>
      <c r="C51" s="196"/>
      <c r="D51" s="59"/>
      <c r="E51" s="59"/>
      <c r="F51" s="299"/>
      <c r="G51" s="302"/>
    </row>
    <row r="52" customFormat="false" ht="12.6" hidden="false" customHeight="true" outlineLevel="0" collapsed="false">
      <c r="A52" s="197"/>
      <c r="B52" s="207" t="s">
        <v>625</v>
      </c>
      <c r="C52" s="208"/>
      <c r="D52" s="208"/>
      <c r="E52" s="208"/>
      <c r="F52" s="208" t="n">
        <v>1635</v>
      </c>
      <c r="G52" s="71" t="n">
        <f aca="false">C52+D52+F52+E52</f>
        <v>1635</v>
      </c>
    </row>
    <row r="53" customFormat="false" ht="12.6" hidden="false" customHeight="true" outlineLevel="0" collapsed="false">
      <c r="A53" s="197"/>
      <c r="B53" s="207" t="s">
        <v>626</v>
      </c>
      <c r="C53" s="208"/>
      <c r="D53" s="208"/>
      <c r="E53" s="208"/>
      <c r="F53" s="208" t="n">
        <v>1408</v>
      </c>
      <c r="G53" s="71" t="n">
        <f aca="false">C53+D53+F53+E53</f>
        <v>1408</v>
      </c>
    </row>
    <row r="54" customFormat="false" ht="12.6" hidden="false" customHeight="true" outlineLevel="0" collapsed="false">
      <c r="A54" s="197"/>
      <c r="B54" s="207" t="s">
        <v>627</v>
      </c>
      <c r="C54" s="208"/>
      <c r="D54" s="208"/>
      <c r="E54" s="208"/>
      <c r="F54" s="208" t="n">
        <v>1444</v>
      </c>
      <c r="G54" s="71" t="n">
        <f aca="false">C54+D54+F54+E54</f>
        <v>1444</v>
      </c>
    </row>
    <row r="55" customFormat="false" ht="12.6" hidden="false" customHeight="true" outlineLevel="0" collapsed="false">
      <c r="A55" s="197"/>
      <c r="B55" s="207" t="s">
        <v>628</v>
      </c>
      <c r="C55" s="209"/>
      <c r="D55" s="209"/>
      <c r="E55" s="209"/>
      <c r="F55" s="209" t="n">
        <f aca="false">F54/F53</f>
        <v>1.02556818181818</v>
      </c>
      <c r="G55" s="73" t="n">
        <f aca="false">G54/G53</f>
        <v>1.02556818181818</v>
      </c>
    </row>
    <row r="56" s="1" customFormat="true" ht="12.6" hidden="false" customHeight="true" outlineLevel="0" collapsed="false">
      <c r="A56" s="211"/>
      <c r="B56" s="196"/>
      <c r="C56" s="303"/>
      <c r="D56" s="303"/>
      <c r="E56" s="303"/>
      <c r="F56" s="303"/>
      <c r="G56" s="205"/>
    </row>
    <row r="57" customFormat="false" ht="12.75" hidden="false" customHeight="true" outlineLevel="0" collapsed="false">
      <c r="A57" s="319" t="s">
        <v>154</v>
      </c>
      <c r="B57" s="320" t="s">
        <v>63</v>
      </c>
      <c r="C57" s="321" t="s">
        <v>652</v>
      </c>
      <c r="D57" s="321"/>
      <c r="E57" s="321"/>
      <c r="F57" s="321"/>
      <c r="G57" s="321"/>
    </row>
    <row r="58" customFormat="false" ht="24.95" hidden="false" customHeight="true" outlineLevel="0" collapsed="false">
      <c r="A58" s="319"/>
      <c r="B58" s="320"/>
      <c r="C58" s="322" t="s">
        <v>638</v>
      </c>
      <c r="D58" s="322" t="s">
        <v>653</v>
      </c>
      <c r="E58" s="322" t="s">
        <v>640</v>
      </c>
      <c r="F58" s="322" t="s">
        <v>654</v>
      </c>
      <c r="G58" s="323" t="s">
        <v>655</v>
      </c>
    </row>
    <row r="59" customFormat="false" ht="12.6" hidden="false" customHeight="true" outlineLevel="0" collapsed="false">
      <c r="A59" s="82" t="s">
        <v>186</v>
      </c>
      <c r="B59" s="83" t="s">
        <v>23</v>
      </c>
      <c r="C59" s="327"/>
      <c r="D59" s="207"/>
      <c r="E59" s="207"/>
      <c r="F59" s="328"/>
      <c r="G59" s="329"/>
    </row>
    <row r="60" customFormat="false" ht="12.6" hidden="false" customHeight="true" outlineLevel="0" collapsed="false">
      <c r="A60" s="197"/>
      <c r="B60" s="207" t="s">
        <v>625</v>
      </c>
      <c r="C60" s="208"/>
      <c r="D60" s="208"/>
      <c r="E60" s="208"/>
      <c r="F60" s="208" t="n">
        <v>2092</v>
      </c>
      <c r="G60" s="71" t="n">
        <f aca="false">C60+D60+F60+E60</f>
        <v>2092</v>
      </c>
    </row>
    <row r="61" customFormat="false" ht="12.6" hidden="false" customHeight="true" outlineLevel="0" collapsed="false">
      <c r="A61" s="197"/>
      <c r="B61" s="207" t="s">
        <v>626</v>
      </c>
      <c r="C61" s="208"/>
      <c r="D61" s="208"/>
      <c r="E61" s="208"/>
      <c r="F61" s="208" t="n">
        <v>2138</v>
      </c>
      <c r="G61" s="71" t="n">
        <f aca="false">C61+D61+F61+E61</f>
        <v>2138</v>
      </c>
    </row>
    <row r="62" customFormat="false" ht="12.6" hidden="false" customHeight="true" outlineLevel="0" collapsed="false">
      <c r="A62" s="197"/>
      <c r="B62" s="207" t="s">
        <v>627</v>
      </c>
      <c r="C62" s="208"/>
      <c r="D62" s="208"/>
      <c r="E62" s="208"/>
      <c r="F62" s="208" t="n">
        <v>1543</v>
      </c>
      <c r="G62" s="71" t="n">
        <f aca="false">C62+D62+F62+E62</f>
        <v>1543</v>
      </c>
    </row>
    <row r="63" customFormat="false" ht="12.6" hidden="false" customHeight="true" outlineLevel="0" collapsed="false">
      <c r="A63" s="197"/>
      <c r="B63" s="207" t="s">
        <v>628</v>
      </c>
      <c r="C63" s="209"/>
      <c r="D63" s="209"/>
      <c r="E63" s="209"/>
      <c r="F63" s="209" t="n">
        <f aca="false">F62/F61</f>
        <v>0.721702525724977</v>
      </c>
      <c r="G63" s="73" t="n">
        <f aca="false">G62/G61</f>
        <v>0.721702525724977</v>
      </c>
    </row>
    <row r="64" customFormat="false" ht="12.6" hidden="false" customHeight="true" outlineLevel="0" collapsed="false">
      <c r="A64" s="60" t="s">
        <v>188</v>
      </c>
      <c r="B64" s="61" t="s">
        <v>660</v>
      </c>
      <c r="C64" s="196"/>
      <c r="D64" s="59"/>
      <c r="E64" s="59"/>
      <c r="F64" s="299"/>
      <c r="G64" s="302"/>
    </row>
    <row r="65" customFormat="false" ht="12.6" hidden="false" customHeight="true" outlineLevel="0" collapsed="false">
      <c r="A65" s="197"/>
      <c r="B65" s="207" t="s">
        <v>625</v>
      </c>
      <c r="C65" s="208"/>
      <c r="D65" s="208"/>
      <c r="E65" s="208"/>
      <c r="F65" s="208" t="n">
        <v>1200</v>
      </c>
      <c r="G65" s="71" t="n">
        <f aca="false">C65+D65+F65+E65</f>
        <v>1200</v>
      </c>
    </row>
    <row r="66" customFormat="false" ht="12.6" hidden="false" customHeight="true" outlineLevel="0" collapsed="false">
      <c r="A66" s="197"/>
      <c r="B66" s="207" t="s">
        <v>626</v>
      </c>
      <c r="C66" s="208"/>
      <c r="D66" s="208"/>
      <c r="E66" s="208"/>
      <c r="F66" s="208" t="n">
        <v>1321</v>
      </c>
      <c r="G66" s="71" t="n">
        <f aca="false">C66+D66+F66+E66</f>
        <v>1321</v>
      </c>
    </row>
    <row r="67" customFormat="false" ht="12.6" hidden="false" customHeight="true" outlineLevel="0" collapsed="false">
      <c r="A67" s="197"/>
      <c r="B67" s="207" t="s">
        <v>627</v>
      </c>
      <c r="C67" s="208"/>
      <c r="D67" s="208"/>
      <c r="E67" s="208"/>
      <c r="F67" s="208" t="n">
        <v>1163</v>
      </c>
      <c r="G67" s="71" t="n">
        <f aca="false">C67+D67+F67+E67</f>
        <v>1163</v>
      </c>
    </row>
    <row r="68" customFormat="false" ht="12.6" hidden="false" customHeight="true" outlineLevel="0" collapsed="false">
      <c r="A68" s="197"/>
      <c r="B68" s="207" t="s">
        <v>628</v>
      </c>
      <c r="C68" s="209"/>
      <c r="D68" s="209"/>
      <c r="E68" s="209"/>
      <c r="F68" s="209" t="n">
        <f aca="false">F67/F66</f>
        <v>0.880393641180924</v>
      </c>
      <c r="G68" s="73" t="n">
        <f aca="false">G67/G66</f>
        <v>0.880393641180924</v>
      </c>
    </row>
    <row r="69" customFormat="false" ht="12.6" hidden="false" customHeight="true" outlineLevel="0" collapsed="false">
      <c r="A69" s="60" t="s">
        <v>190</v>
      </c>
      <c r="B69" s="61" t="s">
        <v>661</v>
      </c>
      <c r="C69" s="196"/>
      <c r="D69" s="59"/>
      <c r="E69" s="59"/>
      <c r="F69" s="299"/>
      <c r="G69" s="302"/>
    </row>
    <row r="70" customFormat="false" ht="12.6" hidden="false" customHeight="true" outlineLevel="0" collapsed="false">
      <c r="A70" s="197"/>
      <c r="B70" s="207" t="s">
        <v>625</v>
      </c>
      <c r="C70" s="208"/>
      <c r="D70" s="208"/>
      <c r="E70" s="208" t="n">
        <v>5012</v>
      </c>
      <c r="F70" s="208"/>
      <c r="G70" s="71" t="n">
        <f aca="false">C70+D70+F70+E70</f>
        <v>5012</v>
      </c>
    </row>
    <row r="71" customFormat="false" ht="12.6" hidden="false" customHeight="true" outlineLevel="0" collapsed="false">
      <c r="A71" s="197"/>
      <c r="B71" s="207" t="s">
        <v>626</v>
      </c>
      <c r="C71" s="208"/>
      <c r="D71" s="208"/>
      <c r="E71" s="208" t="n">
        <v>5012</v>
      </c>
      <c r="F71" s="208"/>
      <c r="G71" s="71" t="n">
        <f aca="false">C71+D71+F71+E71</f>
        <v>5012</v>
      </c>
    </row>
    <row r="72" customFormat="false" ht="12.6" hidden="false" customHeight="true" outlineLevel="0" collapsed="false">
      <c r="A72" s="197"/>
      <c r="B72" s="207" t="s">
        <v>627</v>
      </c>
      <c r="C72" s="208"/>
      <c r="D72" s="208"/>
      <c r="E72" s="208" t="n">
        <v>0</v>
      </c>
      <c r="F72" s="208"/>
      <c r="G72" s="71" t="n">
        <f aca="false">C72+D72+F72+E72</f>
        <v>0</v>
      </c>
    </row>
    <row r="73" customFormat="false" ht="12.6" hidden="false" customHeight="true" outlineLevel="0" collapsed="false">
      <c r="A73" s="197"/>
      <c r="B73" s="207" t="s">
        <v>628</v>
      </c>
      <c r="C73" s="209"/>
      <c r="D73" s="209"/>
      <c r="E73" s="209" t="n">
        <f aca="false">E72/E71</f>
        <v>0</v>
      </c>
      <c r="F73" s="209"/>
      <c r="G73" s="73" t="n">
        <f aca="false">G72/G71</f>
        <v>0</v>
      </c>
    </row>
    <row r="74" customFormat="false" ht="12.6" hidden="false" customHeight="true" outlineLevel="0" collapsed="false">
      <c r="A74" s="60" t="s">
        <v>192</v>
      </c>
      <c r="B74" s="61" t="s">
        <v>26</v>
      </c>
      <c r="C74" s="196"/>
      <c r="D74" s="59"/>
      <c r="E74" s="59"/>
      <c r="F74" s="299"/>
      <c r="G74" s="301"/>
    </row>
    <row r="75" customFormat="false" ht="12.6" hidden="false" customHeight="true" outlineLevel="0" collapsed="false">
      <c r="A75" s="197"/>
      <c r="B75" s="207" t="s">
        <v>625</v>
      </c>
      <c r="C75" s="208"/>
      <c r="D75" s="208"/>
      <c r="E75" s="208"/>
      <c r="F75" s="208" t="n">
        <v>775</v>
      </c>
      <c r="G75" s="71" t="n">
        <f aca="false">C75+D75+F75+E75</f>
        <v>775</v>
      </c>
    </row>
    <row r="76" customFormat="false" ht="12.6" hidden="false" customHeight="true" outlineLevel="0" collapsed="false">
      <c r="A76" s="197"/>
      <c r="B76" s="207" t="s">
        <v>626</v>
      </c>
      <c r="C76" s="208"/>
      <c r="D76" s="208"/>
      <c r="E76" s="208"/>
      <c r="F76" s="208" t="n">
        <v>775</v>
      </c>
      <c r="G76" s="71" t="n">
        <f aca="false">C76+D76+F76+E76</f>
        <v>775</v>
      </c>
    </row>
    <row r="77" customFormat="false" ht="12.6" hidden="false" customHeight="true" outlineLevel="0" collapsed="false">
      <c r="A77" s="197"/>
      <c r="B77" s="207" t="s">
        <v>627</v>
      </c>
      <c r="C77" s="208"/>
      <c r="D77" s="208"/>
      <c r="E77" s="208"/>
      <c r="F77" s="208" t="n">
        <v>775</v>
      </c>
      <c r="G77" s="71" t="n">
        <f aca="false">C77+D77+F77+E77</f>
        <v>775</v>
      </c>
    </row>
    <row r="78" customFormat="false" ht="12.6" hidden="false" customHeight="true" outlineLevel="0" collapsed="false">
      <c r="A78" s="197"/>
      <c r="B78" s="207" t="s">
        <v>628</v>
      </c>
      <c r="C78" s="209"/>
      <c r="D78" s="209"/>
      <c r="E78" s="209"/>
      <c r="F78" s="209" t="n">
        <f aca="false">F77/F76</f>
        <v>1</v>
      </c>
      <c r="G78" s="73" t="n">
        <f aca="false">G77/G76</f>
        <v>1</v>
      </c>
    </row>
    <row r="79" customFormat="false" ht="12.6" hidden="false" customHeight="true" outlineLevel="0" collapsed="false">
      <c r="A79" s="60" t="s">
        <v>194</v>
      </c>
      <c r="B79" s="61" t="s">
        <v>27</v>
      </c>
      <c r="C79" s="196"/>
      <c r="D79" s="59"/>
      <c r="E79" s="59"/>
      <c r="F79" s="299"/>
      <c r="G79" s="301"/>
    </row>
    <row r="80" customFormat="false" ht="12.6" hidden="false" customHeight="true" outlineLevel="0" collapsed="false">
      <c r="A80" s="197"/>
      <c r="B80" s="207" t="s">
        <v>625</v>
      </c>
      <c r="C80" s="208" t="n">
        <v>225</v>
      </c>
      <c r="D80" s="208" t="n">
        <v>72</v>
      </c>
      <c r="E80" s="208" t="n">
        <v>1536</v>
      </c>
      <c r="F80" s="208"/>
      <c r="G80" s="71" t="n">
        <f aca="false">C80+D80+F80+E80</f>
        <v>1833</v>
      </c>
    </row>
    <row r="81" customFormat="false" ht="12.6" hidden="false" customHeight="true" outlineLevel="0" collapsed="false">
      <c r="A81" s="197"/>
      <c r="B81" s="207" t="s">
        <v>626</v>
      </c>
      <c r="C81" s="208" t="n">
        <v>406</v>
      </c>
      <c r="D81" s="208" t="n">
        <v>96</v>
      </c>
      <c r="E81" s="208" t="n">
        <v>2376</v>
      </c>
      <c r="F81" s="208"/>
      <c r="G81" s="71" t="n">
        <f aca="false">C81+D81+F81+E81</f>
        <v>2878</v>
      </c>
    </row>
    <row r="82" customFormat="false" ht="12.6" hidden="false" customHeight="true" outlineLevel="0" collapsed="false">
      <c r="A82" s="197"/>
      <c r="B82" s="207" t="s">
        <v>627</v>
      </c>
      <c r="C82" s="208" t="n">
        <v>268</v>
      </c>
      <c r="D82" s="208" t="n">
        <v>57</v>
      </c>
      <c r="E82" s="208" t="n">
        <v>2475</v>
      </c>
      <c r="F82" s="208"/>
      <c r="G82" s="71" t="n">
        <f aca="false">C82+D82+F82+E82</f>
        <v>2800</v>
      </c>
    </row>
    <row r="83" customFormat="false" ht="12.6" hidden="false" customHeight="true" outlineLevel="0" collapsed="false">
      <c r="A83" s="197"/>
      <c r="B83" s="207" t="s">
        <v>628</v>
      </c>
      <c r="C83" s="209" t="n">
        <f aca="false">C82/C81</f>
        <v>0.660098522167488</v>
      </c>
      <c r="D83" s="209" t="n">
        <f aca="false">D82/D81</f>
        <v>0.59375</v>
      </c>
      <c r="E83" s="209" t="n">
        <f aca="false">E82/E81</f>
        <v>1.04166666666667</v>
      </c>
      <c r="F83" s="209"/>
      <c r="G83" s="73" t="n">
        <f aca="false">G82/G81</f>
        <v>0.972897845726199</v>
      </c>
    </row>
    <row r="84" customFormat="false" ht="12.6" hidden="false" customHeight="true" outlineLevel="0" collapsed="false">
      <c r="A84" s="60" t="s">
        <v>196</v>
      </c>
      <c r="B84" s="61" t="s">
        <v>662</v>
      </c>
      <c r="C84" s="196"/>
      <c r="D84" s="59"/>
      <c r="E84" s="59"/>
      <c r="F84" s="299"/>
      <c r="G84" s="302"/>
    </row>
    <row r="85" customFormat="false" ht="12.6" hidden="false" customHeight="true" outlineLevel="0" collapsed="false">
      <c r="A85" s="207"/>
      <c r="B85" s="207" t="s">
        <v>625</v>
      </c>
      <c r="C85" s="208"/>
      <c r="D85" s="208"/>
      <c r="E85" s="208" t="n">
        <v>0</v>
      </c>
      <c r="F85" s="208" t="n">
        <v>6800</v>
      </c>
      <c r="G85" s="71" t="n">
        <f aca="false">C85+D85+F85+E85</f>
        <v>6800</v>
      </c>
    </row>
    <row r="86" customFormat="false" ht="12.6" hidden="false" customHeight="true" outlineLevel="0" collapsed="false">
      <c r="A86" s="207"/>
      <c r="B86" s="207" t="s">
        <v>626</v>
      </c>
      <c r="C86" s="208"/>
      <c r="D86" s="208"/>
      <c r="E86" s="208" t="n">
        <v>600</v>
      </c>
      <c r="F86" s="208" t="n">
        <v>6950</v>
      </c>
      <c r="G86" s="71" t="n">
        <f aca="false">C86+D86+F86+E86</f>
        <v>7550</v>
      </c>
    </row>
    <row r="87" customFormat="false" ht="12.6" hidden="false" customHeight="true" outlineLevel="0" collapsed="false">
      <c r="A87" s="207"/>
      <c r="B87" s="207" t="s">
        <v>627</v>
      </c>
      <c r="C87" s="208"/>
      <c r="D87" s="208"/>
      <c r="E87" s="208" t="n">
        <v>863</v>
      </c>
      <c r="F87" s="208" t="n">
        <v>6950</v>
      </c>
      <c r="G87" s="71" t="n">
        <f aca="false">C87+D87+F87+E87</f>
        <v>7813</v>
      </c>
    </row>
    <row r="88" customFormat="false" ht="12.6" hidden="false" customHeight="true" outlineLevel="0" collapsed="false">
      <c r="A88" s="207"/>
      <c r="B88" s="207" t="s">
        <v>628</v>
      </c>
      <c r="C88" s="324" t="s">
        <v>238</v>
      </c>
      <c r="D88" s="324" t="s">
        <v>238</v>
      </c>
      <c r="E88" s="209" t="n">
        <f aca="false">E87/E86</f>
        <v>1.43833333333333</v>
      </c>
      <c r="F88" s="209" t="n">
        <f aca="false">F87/F86</f>
        <v>1</v>
      </c>
      <c r="G88" s="73" t="n">
        <f aca="false">G87/G86</f>
        <v>1.03483443708609</v>
      </c>
    </row>
    <row r="89" customFormat="false" ht="12.6" hidden="false" customHeight="true" outlineLevel="0" collapsed="false">
      <c r="A89" s="60" t="s">
        <v>205</v>
      </c>
      <c r="B89" s="61" t="s">
        <v>663</v>
      </c>
      <c r="C89" s="196"/>
      <c r="D89" s="59"/>
      <c r="E89" s="59"/>
      <c r="F89" s="299"/>
      <c r="G89" s="302"/>
    </row>
    <row r="90" customFormat="false" ht="12.6" hidden="false" customHeight="true" outlineLevel="0" collapsed="false">
      <c r="A90" s="207"/>
      <c r="B90" s="207" t="s">
        <v>625</v>
      </c>
      <c r="C90" s="208"/>
      <c r="D90" s="208"/>
      <c r="E90" s="208" t="n">
        <v>138</v>
      </c>
      <c r="F90" s="208" t="n">
        <v>9406</v>
      </c>
      <c r="G90" s="71" t="n">
        <f aca="false">C90+D90+F90+E90</f>
        <v>9544</v>
      </c>
    </row>
    <row r="91" customFormat="false" ht="12.6" hidden="false" customHeight="true" outlineLevel="0" collapsed="false">
      <c r="A91" s="207"/>
      <c r="B91" s="207" t="s">
        <v>626</v>
      </c>
      <c r="C91" s="208"/>
      <c r="D91" s="208"/>
      <c r="E91" s="208" t="n">
        <v>138</v>
      </c>
      <c r="F91" s="208" t="n">
        <v>9346</v>
      </c>
      <c r="G91" s="71" t="n">
        <f aca="false">C91+D91+F91+E91</f>
        <v>9484</v>
      </c>
    </row>
    <row r="92" customFormat="false" ht="12.6" hidden="false" customHeight="true" outlineLevel="0" collapsed="false">
      <c r="A92" s="207"/>
      <c r="B92" s="207" t="s">
        <v>627</v>
      </c>
      <c r="C92" s="208"/>
      <c r="D92" s="208"/>
      <c r="E92" s="208" t="n">
        <v>545</v>
      </c>
      <c r="F92" s="208" t="n">
        <v>9112</v>
      </c>
      <c r="G92" s="71" t="n">
        <f aca="false">C92+D92+F92+E92</f>
        <v>9657</v>
      </c>
    </row>
    <row r="93" customFormat="false" ht="12.6" hidden="false" customHeight="true" outlineLevel="0" collapsed="false">
      <c r="A93" s="207"/>
      <c r="B93" s="207" t="s">
        <v>628</v>
      </c>
      <c r="C93" s="209"/>
      <c r="D93" s="209"/>
      <c r="E93" s="209" t="n">
        <f aca="false">E92/E91</f>
        <v>3.94927536231884</v>
      </c>
      <c r="F93" s="209" t="n">
        <f aca="false">F92/F91</f>
        <v>0.974962550823882</v>
      </c>
      <c r="G93" s="73" t="n">
        <f aca="false">G92/G91</f>
        <v>1.01824124841839</v>
      </c>
    </row>
    <row r="94" customFormat="false" ht="12.6" hidden="false" customHeight="true" outlineLevel="0" collapsed="false">
      <c r="A94" s="330"/>
      <c r="B94" s="331" t="s">
        <v>664</v>
      </c>
      <c r="C94" s="332"/>
      <c r="D94" s="331"/>
      <c r="E94" s="331"/>
      <c r="F94" s="333"/>
      <c r="G94" s="334"/>
    </row>
    <row r="95" customFormat="false" ht="12.6" hidden="false" customHeight="true" outlineLevel="0" collapsed="false">
      <c r="A95" s="335"/>
      <c r="B95" s="83" t="s">
        <v>625</v>
      </c>
      <c r="C95" s="71" t="n">
        <f aca="false">SUM(C7,C12,C17,C22,C27,C32,C37,C42,C47,C52,C60,C65,C70,C75,C80,C85,C90)</f>
        <v>14187</v>
      </c>
      <c r="D95" s="71" t="n">
        <f aca="false">SUM(D7,D12,D17,D22,D27,D32,D37,D42,D47,D52,D60,D65,D70,D75,D80,D85,D90)</f>
        <v>4822</v>
      </c>
      <c r="E95" s="71" t="n">
        <f aca="false">SUM(E7,E12,E17,E22,E27,E32,E37,E42,E47,E52,E60,E65,E70,E75,E80,E85,E90)</f>
        <v>22138</v>
      </c>
      <c r="F95" s="71" t="n">
        <f aca="false">SUM(F7,F12,F17,F22,F27,F32,F37,F42,F47,F52,F60,F65,F70,F75,F80,F85,F90)</f>
        <v>62123</v>
      </c>
      <c r="G95" s="71" t="n">
        <f aca="false">SUM(G7,G12,G17,G22,G27,G32,G37,G42,G47,G52,G60,G65,G70,G75,G80,G85,G90)</f>
        <v>103270</v>
      </c>
    </row>
    <row r="96" customFormat="false" ht="12.6" hidden="false" customHeight="true" outlineLevel="0" collapsed="false">
      <c r="A96" s="335"/>
      <c r="B96" s="83" t="s">
        <v>626</v>
      </c>
      <c r="C96" s="71" t="n">
        <f aca="false">SUM(C8,C13,C18,C23,C28,C33,C38,C43,C48,C53,C61,C66,C71,C76,C81,C86,C91)</f>
        <v>13238</v>
      </c>
      <c r="D96" s="71" t="n">
        <f aca="false">SUM(D8,D13,D18,D23,D28,D33,D38,D43,D48,D53,D61,D66,D71,D76,D81,D86,D91)</f>
        <v>4259</v>
      </c>
      <c r="E96" s="71" t="n">
        <f aca="false">SUM(E8,E13,E18,E23,E28,E33,E38,E43,E48,E53,E61,E66,E71,E76,E81,E86,E91)</f>
        <v>32492</v>
      </c>
      <c r="F96" s="71" t="n">
        <f aca="false">SUM(F8,F13,F18,F23,F28,F33,F38,F43,F48,F53,F61,F66,F71,F76,F81,F86,F91)</f>
        <v>62453</v>
      </c>
      <c r="G96" s="71" t="n">
        <f aca="false">SUM(G8,G13,G18,G23,G28,G33,G38,G43,G48,G53,G61,G66,G71,G76,G81,G86,G91)</f>
        <v>112442</v>
      </c>
    </row>
    <row r="97" customFormat="false" ht="12.6" hidden="false" customHeight="true" outlineLevel="0" collapsed="false">
      <c r="A97" s="335"/>
      <c r="B97" s="83" t="s">
        <v>627</v>
      </c>
      <c r="C97" s="71" t="n">
        <f aca="false">SUM(C9,C14,C19,C24,C29,C34,C39,C44,C49,C54,C62,C67,C72,C77,C82,C87,C92)</f>
        <v>13177</v>
      </c>
      <c r="D97" s="71" t="n">
        <f aca="false">SUM(D9,D14,D19,D24,D29,D34,D39,D44,D49,D54,D62,D67,D72,D77,D82,D87,D92)</f>
        <v>3589</v>
      </c>
      <c r="E97" s="71" t="n">
        <f aca="false">SUM(E9,E14,E19,E24,E29,E34,E39,E44,E49,E54,E62,E67,E72,E77,E82,E87,E92)</f>
        <v>27207</v>
      </c>
      <c r="F97" s="71" t="n">
        <f aca="false">SUM(F9,F14,F19,F24,F29,F34,F39,F44,F49,F54,F62,F67,F72,F77,F82,F87,F92)</f>
        <v>59741</v>
      </c>
      <c r="G97" s="71" t="n">
        <f aca="false">SUM(G9,G14,G19,G24,G29,G34,G39,G44,G49,G54,G62,G67,G72,G77,G82,G87,G92)</f>
        <v>103714</v>
      </c>
    </row>
    <row r="98" customFormat="false" ht="12.6" hidden="false" customHeight="true" outlineLevel="0" collapsed="false">
      <c r="A98" s="336"/>
      <c r="B98" s="337" t="s">
        <v>628</v>
      </c>
      <c r="C98" s="338" t="n">
        <f aca="false">C97/C96</f>
        <v>0.995392053180239</v>
      </c>
      <c r="D98" s="338" t="n">
        <f aca="false">D97/D96</f>
        <v>0.84268607654379</v>
      </c>
      <c r="E98" s="338" t="n">
        <f aca="false">E97/E96</f>
        <v>0.837344577126677</v>
      </c>
      <c r="F98" s="338" t="n">
        <f aca="false">F97/F96</f>
        <v>0.956575344659184</v>
      </c>
      <c r="G98" s="339" t="n">
        <f aca="false">G97/G96</f>
        <v>0.922377759200299</v>
      </c>
    </row>
    <row r="112" customFormat="false" ht="12.75" hidden="false" customHeight="false" outlineLevel="0" collapsed="false">
      <c r="A112" s="48" t="s">
        <v>665</v>
      </c>
      <c r="B112" s="48"/>
      <c r="C112" s="48"/>
      <c r="D112" s="48"/>
      <c r="E112" s="48"/>
      <c r="F112" s="48"/>
      <c r="G112" s="48"/>
    </row>
    <row r="113" customFormat="false" ht="12.75" hidden="false" customHeight="true" outlineLevel="0" collapsed="false">
      <c r="A113" s="318" t="s">
        <v>666</v>
      </c>
      <c r="B113" s="318"/>
      <c r="C113" s="318"/>
      <c r="D113" s="318"/>
      <c r="E113" s="318"/>
      <c r="F113" s="318"/>
      <c r="G113" s="318"/>
    </row>
    <row r="114" customFormat="false" ht="12.75" hidden="false" customHeight="false" outlineLevel="0" collapsed="false">
      <c r="A114" s="49" t="s">
        <v>667</v>
      </c>
      <c r="B114" s="49"/>
      <c r="C114" s="49"/>
      <c r="D114" s="49"/>
      <c r="E114" s="49"/>
      <c r="F114" s="49"/>
      <c r="G114" s="49"/>
    </row>
    <row r="115" customFormat="false" ht="12.75" hidden="false" customHeight="true" outlineLevel="0" collapsed="false">
      <c r="E115" s="48" t="s">
        <v>153</v>
      </c>
      <c r="F115" s="48"/>
      <c r="G115" s="48"/>
    </row>
    <row r="116" customFormat="false" ht="12.75" hidden="false" customHeight="true" outlineLevel="0" collapsed="false">
      <c r="A116" s="319" t="s">
        <v>154</v>
      </c>
      <c r="B116" s="320" t="s">
        <v>63</v>
      </c>
      <c r="C116" s="321" t="s">
        <v>652</v>
      </c>
      <c r="D116" s="321"/>
      <c r="E116" s="321"/>
      <c r="F116" s="321"/>
      <c r="G116" s="321"/>
    </row>
    <row r="117" customFormat="false" ht="24.95" hidden="false" customHeight="true" outlineLevel="0" collapsed="false">
      <c r="A117" s="319"/>
      <c r="B117" s="320"/>
      <c r="C117" s="322" t="s">
        <v>638</v>
      </c>
      <c r="D117" s="322" t="s">
        <v>653</v>
      </c>
      <c r="E117" s="322" t="s">
        <v>640</v>
      </c>
      <c r="F117" s="322" t="s">
        <v>654</v>
      </c>
      <c r="G117" s="323" t="s">
        <v>655</v>
      </c>
    </row>
    <row r="118" customFormat="false" ht="12.6" hidden="false" customHeight="true" outlineLevel="0" collapsed="false">
      <c r="A118" s="60" t="s">
        <v>157</v>
      </c>
      <c r="B118" s="61" t="s">
        <v>33</v>
      </c>
      <c r="C118" s="196"/>
      <c r="D118" s="59"/>
      <c r="E118" s="59"/>
      <c r="F118" s="299"/>
      <c r="G118" s="302"/>
    </row>
    <row r="119" customFormat="false" ht="12.6" hidden="false" customHeight="true" outlineLevel="0" collapsed="false">
      <c r="A119" s="197"/>
      <c r="B119" s="207" t="s">
        <v>625</v>
      </c>
      <c r="C119" s="208"/>
      <c r="D119" s="208"/>
      <c r="E119" s="208" t="n">
        <v>4620</v>
      </c>
      <c r="F119" s="208"/>
      <c r="G119" s="71" t="n">
        <f aca="false">C119+D119+F119+E119</f>
        <v>4620</v>
      </c>
    </row>
    <row r="120" customFormat="false" ht="12.6" hidden="false" customHeight="true" outlineLevel="0" collapsed="false">
      <c r="A120" s="197"/>
      <c r="B120" s="207" t="s">
        <v>626</v>
      </c>
      <c r="C120" s="208"/>
      <c r="D120" s="208"/>
      <c r="E120" s="208" t="n">
        <v>4682</v>
      </c>
      <c r="F120" s="208"/>
      <c r="G120" s="71" t="n">
        <f aca="false">C120+D120+F120+E120</f>
        <v>4682</v>
      </c>
    </row>
    <row r="121" customFormat="false" ht="12.6" hidden="false" customHeight="true" outlineLevel="0" collapsed="false">
      <c r="A121" s="197"/>
      <c r="B121" s="207" t="s">
        <v>627</v>
      </c>
      <c r="C121" s="208"/>
      <c r="D121" s="208"/>
      <c r="E121" s="208" t="n">
        <v>4886</v>
      </c>
      <c r="F121" s="208"/>
      <c r="G121" s="71" t="n">
        <f aca="false">C121+D121+F121+E121</f>
        <v>4886</v>
      </c>
    </row>
    <row r="122" customFormat="false" ht="12.6" hidden="false" customHeight="true" outlineLevel="0" collapsed="false">
      <c r="A122" s="197"/>
      <c r="B122" s="207" t="s">
        <v>628</v>
      </c>
      <c r="C122" s="209"/>
      <c r="D122" s="209"/>
      <c r="E122" s="209" t="n">
        <f aca="false">E121/E120</f>
        <v>1.04357112345152</v>
      </c>
      <c r="F122" s="209"/>
      <c r="G122" s="73" t="n">
        <f aca="false">G121/G120</f>
        <v>1.04357112345152</v>
      </c>
    </row>
    <row r="123" customFormat="false" ht="12.6" hidden="false" customHeight="true" outlineLevel="0" collapsed="false">
      <c r="A123" s="60" t="s">
        <v>159</v>
      </c>
      <c r="B123" s="61" t="s">
        <v>34</v>
      </c>
      <c r="C123" s="196"/>
      <c r="D123" s="59"/>
      <c r="E123" s="59"/>
      <c r="F123" s="299"/>
      <c r="G123" s="302"/>
    </row>
    <row r="124" customFormat="false" ht="12.6" hidden="false" customHeight="true" outlineLevel="0" collapsed="false">
      <c r="A124" s="197"/>
      <c r="B124" s="207" t="s">
        <v>625</v>
      </c>
      <c r="C124" s="208"/>
      <c r="D124" s="208"/>
      <c r="E124" s="208" t="n">
        <v>216</v>
      </c>
      <c r="F124" s="208"/>
      <c r="G124" s="71" t="n">
        <f aca="false">C124+D124+F124+E124</f>
        <v>216</v>
      </c>
    </row>
    <row r="125" customFormat="false" ht="12.6" hidden="false" customHeight="true" outlineLevel="0" collapsed="false">
      <c r="A125" s="197"/>
      <c r="B125" s="207" t="s">
        <v>626</v>
      </c>
      <c r="C125" s="208"/>
      <c r="D125" s="208"/>
      <c r="E125" s="208" t="n">
        <v>159</v>
      </c>
      <c r="F125" s="208"/>
      <c r="G125" s="71" t="n">
        <f aca="false">C125+D125+F125+E125</f>
        <v>159</v>
      </c>
    </row>
    <row r="126" customFormat="false" ht="12.6" hidden="false" customHeight="true" outlineLevel="0" collapsed="false">
      <c r="A126" s="197"/>
      <c r="B126" s="207" t="s">
        <v>627</v>
      </c>
      <c r="C126" s="208"/>
      <c r="D126" s="208"/>
      <c r="E126" s="208" t="n">
        <v>123</v>
      </c>
      <c r="F126" s="208"/>
      <c r="G126" s="71" t="n">
        <f aca="false">C126+D126+F126+E126</f>
        <v>123</v>
      </c>
    </row>
    <row r="127" customFormat="false" ht="12.6" hidden="false" customHeight="true" outlineLevel="0" collapsed="false">
      <c r="A127" s="197"/>
      <c r="B127" s="207" t="s">
        <v>628</v>
      </c>
      <c r="C127" s="209"/>
      <c r="D127" s="209"/>
      <c r="E127" s="209" t="n">
        <f aca="false">E126/E125</f>
        <v>0.773584905660377</v>
      </c>
      <c r="F127" s="209"/>
      <c r="G127" s="73" t="n">
        <f aca="false">G126/G125</f>
        <v>0.773584905660377</v>
      </c>
    </row>
    <row r="128" customFormat="false" ht="12.6" hidden="false" customHeight="true" outlineLevel="0" collapsed="false">
      <c r="A128" s="60" t="s">
        <v>161</v>
      </c>
      <c r="B128" s="61" t="s">
        <v>35</v>
      </c>
      <c r="C128" s="196"/>
      <c r="D128" s="59"/>
      <c r="E128" s="59"/>
      <c r="F128" s="299"/>
      <c r="G128" s="302"/>
    </row>
    <row r="129" customFormat="false" ht="12.6" hidden="false" customHeight="true" outlineLevel="0" collapsed="false">
      <c r="A129" s="197"/>
      <c r="B129" s="207" t="s">
        <v>625</v>
      </c>
      <c r="C129" s="208"/>
      <c r="D129" s="208"/>
      <c r="E129" s="208" t="n">
        <v>1560</v>
      </c>
      <c r="F129" s="208"/>
      <c r="G129" s="71" t="n">
        <f aca="false">C129+D129+F129+E129</f>
        <v>1560</v>
      </c>
    </row>
    <row r="130" customFormat="false" ht="12.6" hidden="false" customHeight="true" outlineLevel="0" collapsed="false">
      <c r="A130" s="197"/>
      <c r="B130" s="207" t="s">
        <v>626</v>
      </c>
      <c r="C130" s="208"/>
      <c r="D130" s="208"/>
      <c r="E130" s="208" t="n">
        <v>1382</v>
      </c>
      <c r="F130" s="208"/>
      <c r="G130" s="71" t="n">
        <f aca="false">C130+D130+F130+E130</f>
        <v>1382</v>
      </c>
    </row>
    <row r="131" customFormat="false" ht="12.6" hidden="false" customHeight="true" outlineLevel="0" collapsed="false">
      <c r="A131" s="197"/>
      <c r="B131" s="207" t="s">
        <v>627</v>
      </c>
      <c r="C131" s="208"/>
      <c r="D131" s="208"/>
      <c r="E131" s="208" t="n">
        <v>1257</v>
      </c>
      <c r="F131" s="208"/>
      <c r="G131" s="71" t="n">
        <f aca="false">C131+D131+F131+E131</f>
        <v>1257</v>
      </c>
    </row>
    <row r="132" customFormat="false" ht="12.6" hidden="false" customHeight="true" outlineLevel="0" collapsed="false">
      <c r="A132" s="197"/>
      <c r="B132" s="207" t="s">
        <v>628</v>
      </c>
      <c r="C132" s="209"/>
      <c r="D132" s="209"/>
      <c r="E132" s="209" t="n">
        <f aca="false">E131/E130</f>
        <v>0.909551374819103</v>
      </c>
      <c r="F132" s="209"/>
      <c r="G132" s="73" t="n">
        <f aca="false">G131/G130</f>
        <v>0.909551374819103</v>
      </c>
    </row>
    <row r="133" customFormat="false" ht="12.6" hidden="false" customHeight="true" outlineLevel="0" collapsed="false">
      <c r="A133" s="60" t="s">
        <v>170</v>
      </c>
      <c r="B133" s="61" t="s">
        <v>36</v>
      </c>
      <c r="C133" s="196"/>
      <c r="D133" s="59"/>
      <c r="E133" s="59"/>
      <c r="F133" s="299"/>
      <c r="G133" s="302"/>
    </row>
    <row r="134" customFormat="false" ht="12.6" hidden="false" customHeight="true" outlineLevel="0" collapsed="false">
      <c r="A134" s="197"/>
      <c r="B134" s="207" t="s">
        <v>625</v>
      </c>
      <c r="C134" s="208" t="n">
        <v>6585</v>
      </c>
      <c r="D134" s="208" t="n">
        <v>2063</v>
      </c>
      <c r="E134" s="208" t="n">
        <v>2279</v>
      </c>
      <c r="F134" s="208"/>
      <c r="G134" s="71" t="n">
        <f aca="false">C134+D134+F134+E134</f>
        <v>10927</v>
      </c>
    </row>
    <row r="135" customFormat="false" ht="12.6" hidden="false" customHeight="true" outlineLevel="0" collapsed="false">
      <c r="A135" s="197"/>
      <c r="B135" s="207" t="s">
        <v>626</v>
      </c>
      <c r="C135" s="208" t="n">
        <v>4839</v>
      </c>
      <c r="D135" s="208" t="n">
        <v>1419</v>
      </c>
      <c r="E135" s="208" t="n">
        <v>2279</v>
      </c>
      <c r="F135" s="208"/>
      <c r="G135" s="71" t="n">
        <f aca="false">C135+D135+F135+E135</f>
        <v>8537</v>
      </c>
    </row>
    <row r="136" customFormat="false" ht="12.6" hidden="false" customHeight="true" outlineLevel="0" collapsed="false">
      <c r="A136" s="197"/>
      <c r="B136" s="207" t="s">
        <v>627</v>
      </c>
      <c r="C136" s="208" t="n">
        <v>4804</v>
      </c>
      <c r="D136" s="208" t="n">
        <v>1411</v>
      </c>
      <c r="E136" s="208" t="n">
        <v>2294</v>
      </c>
      <c r="F136" s="208"/>
      <c r="G136" s="71" t="n">
        <f aca="false">C136+D136+F136+E136</f>
        <v>8509</v>
      </c>
    </row>
    <row r="137" customFormat="false" ht="12.6" hidden="false" customHeight="true" outlineLevel="0" collapsed="false">
      <c r="A137" s="197"/>
      <c r="B137" s="207" t="s">
        <v>628</v>
      </c>
      <c r="C137" s="209" t="n">
        <f aca="false">C136/C135</f>
        <v>0.992767100640628</v>
      </c>
      <c r="D137" s="209" t="n">
        <f aca="false">D136/D135</f>
        <v>0.994362226920367</v>
      </c>
      <c r="E137" s="209" t="n">
        <f aca="false">E136/E135</f>
        <v>1.00658183413778</v>
      </c>
      <c r="F137" s="209"/>
      <c r="G137" s="73" t="n">
        <f aca="false">G136/G135</f>
        <v>0.996720159306548</v>
      </c>
    </row>
    <row r="138" customFormat="false" ht="12.6" hidden="false" customHeight="true" outlineLevel="0" collapsed="false">
      <c r="A138" s="60" t="s">
        <v>172</v>
      </c>
      <c r="B138" s="61" t="s">
        <v>38</v>
      </c>
      <c r="C138" s="196"/>
      <c r="D138" s="59"/>
      <c r="E138" s="59"/>
      <c r="F138" s="299"/>
      <c r="G138" s="302"/>
    </row>
    <row r="139" customFormat="false" ht="12.6" hidden="false" customHeight="true" outlineLevel="0" collapsed="false">
      <c r="A139" s="197"/>
      <c r="B139" s="207" t="s">
        <v>625</v>
      </c>
      <c r="C139" s="208"/>
      <c r="D139" s="208"/>
      <c r="E139" s="208" t="n">
        <v>126</v>
      </c>
      <c r="F139" s="208"/>
      <c r="G139" s="71" t="n">
        <f aca="false">C139+D139+F139+E139</f>
        <v>126</v>
      </c>
    </row>
    <row r="140" customFormat="false" ht="12.6" hidden="false" customHeight="true" outlineLevel="0" collapsed="false">
      <c r="A140" s="197"/>
      <c r="B140" s="207" t="s">
        <v>626</v>
      </c>
      <c r="C140" s="208"/>
      <c r="D140" s="208"/>
      <c r="E140" s="208" t="n">
        <v>131</v>
      </c>
      <c r="F140" s="208"/>
      <c r="G140" s="71" t="n">
        <f aca="false">C140+D140+F140+E140</f>
        <v>131</v>
      </c>
    </row>
    <row r="141" customFormat="false" ht="12.6" hidden="false" customHeight="true" outlineLevel="0" collapsed="false">
      <c r="A141" s="197"/>
      <c r="B141" s="207" t="s">
        <v>627</v>
      </c>
      <c r="C141" s="208"/>
      <c r="D141" s="208"/>
      <c r="E141" s="208" t="n">
        <v>131</v>
      </c>
      <c r="F141" s="208"/>
      <c r="G141" s="71" t="n">
        <f aca="false">C141+D141+F141+E141</f>
        <v>131</v>
      </c>
    </row>
    <row r="142" customFormat="false" ht="12.6" hidden="false" customHeight="true" outlineLevel="0" collapsed="false">
      <c r="A142" s="197"/>
      <c r="B142" s="207" t="s">
        <v>628</v>
      </c>
      <c r="C142" s="324" t="s">
        <v>238</v>
      </c>
      <c r="D142" s="324" t="s">
        <v>238</v>
      </c>
      <c r="E142" s="209" t="n">
        <f aca="false">E141/E140</f>
        <v>1</v>
      </c>
      <c r="F142" s="209"/>
      <c r="G142" s="73" t="n">
        <f aca="false">G141/G140</f>
        <v>1</v>
      </c>
    </row>
    <row r="143" customFormat="false" ht="12.6" hidden="false" customHeight="true" outlineLevel="0" collapsed="false">
      <c r="A143" s="325" t="s">
        <v>174</v>
      </c>
      <c r="B143" s="326" t="s">
        <v>39</v>
      </c>
      <c r="C143" s="196"/>
      <c r="D143" s="59"/>
      <c r="E143" s="59"/>
      <c r="F143" s="299"/>
      <c r="G143" s="302"/>
    </row>
    <row r="144" customFormat="false" ht="12.6" hidden="false" customHeight="true" outlineLevel="0" collapsed="false">
      <c r="A144" s="197"/>
      <c r="B144" s="207" t="s">
        <v>625</v>
      </c>
      <c r="C144" s="208"/>
      <c r="D144" s="208"/>
      <c r="E144" s="208" t="n">
        <v>16200</v>
      </c>
      <c r="F144" s="208"/>
      <c r="G144" s="71" t="n">
        <f aca="false">C144+D144+F144+E144</f>
        <v>16200</v>
      </c>
    </row>
    <row r="145" customFormat="false" ht="12.6" hidden="false" customHeight="true" outlineLevel="0" collapsed="false">
      <c r="A145" s="197"/>
      <c r="B145" s="207" t="s">
        <v>626</v>
      </c>
      <c r="C145" s="208"/>
      <c r="D145" s="208"/>
      <c r="E145" s="208" t="n">
        <v>16876</v>
      </c>
      <c r="F145" s="208"/>
      <c r="G145" s="71" t="n">
        <f aca="false">C145+D145+F145+E145</f>
        <v>16876</v>
      </c>
    </row>
    <row r="146" customFormat="false" ht="12.6" hidden="false" customHeight="true" outlineLevel="0" collapsed="false">
      <c r="A146" s="197"/>
      <c r="B146" s="207" t="s">
        <v>627</v>
      </c>
      <c r="C146" s="208"/>
      <c r="D146" s="208"/>
      <c r="E146" s="208" t="n">
        <v>16985</v>
      </c>
      <c r="F146" s="208"/>
      <c r="G146" s="71" t="n">
        <f aca="false">C146+D146+F146+E146</f>
        <v>16985</v>
      </c>
    </row>
    <row r="147" customFormat="false" ht="12.6" hidden="false" customHeight="true" outlineLevel="0" collapsed="false">
      <c r="A147" s="197"/>
      <c r="B147" s="207" t="s">
        <v>628</v>
      </c>
      <c r="C147" s="209"/>
      <c r="D147" s="209"/>
      <c r="E147" s="209" t="n">
        <f aca="false">E146/E145</f>
        <v>1.00645887651102</v>
      </c>
      <c r="F147" s="209"/>
      <c r="G147" s="73" t="n">
        <f aca="false">G146/G145</f>
        <v>1.00645887651102</v>
      </c>
    </row>
    <row r="148" customFormat="false" ht="12.6" hidden="false" customHeight="true" outlineLevel="0" collapsed="false">
      <c r="A148" s="325" t="s">
        <v>178</v>
      </c>
      <c r="B148" s="326" t="s">
        <v>41</v>
      </c>
      <c r="C148" s="196"/>
      <c r="D148" s="59"/>
      <c r="E148" s="59"/>
      <c r="F148" s="299"/>
      <c r="G148" s="302"/>
    </row>
    <row r="149" customFormat="false" ht="12.6" hidden="false" customHeight="true" outlineLevel="0" collapsed="false">
      <c r="A149" s="197"/>
      <c r="B149" s="207" t="s">
        <v>625</v>
      </c>
      <c r="C149" s="208"/>
      <c r="D149" s="208"/>
      <c r="E149" s="208" t="n">
        <v>600</v>
      </c>
      <c r="F149" s="208"/>
      <c r="G149" s="71" t="n">
        <f aca="false">C149+D149+F149+E149</f>
        <v>600</v>
      </c>
    </row>
    <row r="150" customFormat="false" ht="12.6" hidden="false" customHeight="true" outlineLevel="0" collapsed="false">
      <c r="A150" s="197"/>
      <c r="B150" s="207" t="s">
        <v>626</v>
      </c>
      <c r="C150" s="208"/>
      <c r="D150" s="208"/>
      <c r="E150" s="208" t="n">
        <v>612</v>
      </c>
      <c r="F150" s="208"/>
      <c r="G150" s="71" t="n">
        <f aca="false">C150+D150+F150+E150</f>
        <v>612</v>
      </c>
    </row>
    <row r="151" customFormat="false" ht="12.6" hidden="false" customHeight="true" outlineLevel="0" collapsed="false">
      <c r="A151" s="197"/>
      <c r="B151" s="207" t="s">
        <v>627</v>
      </c>
      <c r="C151" s="208"/>
      <c r="D151" s="208"/>
      <c r="E151" s="208" t="n">
        <v>505</v>
      </c>
      <c r="F151" s="208"/>
      <c r="G151" s="71" t="n">
        <f aca="false">C151+D151+F151+E151</f>
        <v>505</v>
      </c>
    </row>
    <row r="152" customFormat="false" ht="12.6" hidden="false" customHeight="true" outlineLevel="0" collapsed="false">
      <c r="A152" s="197"/>
      <c r="B152" s="207" t="s">
        <v>628</v>
      </c>
      <c r="C152" s="209"/>
      <c r="D152" s="209"/>
      <c r="E152" s="209" t="n">
        <f aca="false">E151/E150</f>
        <v>0.82516339869281</v>
      </c>
      <c r="F152" s="209"/>
      <c r="G152" s="73" t="n">
        <f aca="false">G151/G150</f>
        <v>0.82516339869281</v>
      </c>
    </row>
    <row r="153" customFormat="false" ht="12.6" hidden="false" customHeight="true" outlineLevel="0" collapsed="false">
      <c r="A153" s="60" t="s">
        <v>180</v>
      </c>
      <c r="B153" s="61" t="s">
        <v>42</v>
      </c>
      <c r="C153" s="196"/>
      <c r="D153" s="59"/>
      <c r="E153" s="59"/>
      <c r="F153" s="299"/>
      <c r="G153" s="302"/>
    </row>
    <row r="154" customFormat="false" ht="12.6" hidden="false" customHeight="true" outlineLevel="0" collapsed="false">
      <c r="A154" s="197"/>
      <c r="B154" s="207" t="s">
        <v>625</v>
      </c>
      <c r="C154" s="208"/>
      <c r="D154" s="208"/>
      <c r="E154" s="208" t="n">
        <v>2509</v>
      </c>
      <c r="F154" s="208"/>
      <c r="G154" s="71" t="n">
        <f aca="false">C154+D154+F154+E154</f>
        <v>2509</v>
      </c>
    </row>
    <row r="155" customFormat="false" ht="12.6" hidden="false" customHeight="true" outlineLevel="0" collapsed="false">
      <c r="A155" s="207"/>
      <c r="B155" s="207" t="s">
        <v>626</v>
      </c>
      <c r="C155" s="208"/>
      <c r="D155" s="208"/>
      <c r="E155" s="208" t="n">
        <v>2309</v>
      </c>
      <c r="F155" s="208"/>
      <c r="G155" s="71" t="n">
        <f aca="false">C155+D155+F155+E155</f>
        <v>2309</v>
      </c>
    </row>
    <row r="156" customFormat="false" ht="12.6" hidden="false" customHeight="true" outlineLevel="0" collapsed="false">
      <c r="A156" s="207"/>
      <c r="B156" s="207" t="s">
        <v>627</v>
      </c>
      <c r="C156" s="208"/>
      <c r="D156" s="208"/>
      <c r="E156" s="208" t="n">
        <v>2034</v>
      </c>
      <c r="F156" s="208"/>
      <c r="G156" s="71" t="n">
        <f aca="false">C156+D156+F156+E156</f>
        <v>2034</v>
      </c>
    </row>
    <row r="157" customFormat="false" ht="12.6" hidden="false" customHeight="true" outlineLevel="0" collapsed="false">
      <c r="A157" s="207"/>
      <c r="B157" s="207" t="s">
        <v>628</v>
      </c>
      <c r="C157" s="209"/>
      <c r="D157" s="209"/>
      <c r="E157" s="209" t="n">
        <f aca="false">E156/E155</f>
        <v>0.880900822867042</v>
      </c>
      <c r="F157" s="209"/>
      <c r="G157" s="73" t="n">
        <f aca="false">G156/G155</f>
        <v>0.880900822867042</v>
      </c>
    </row>
    <row r="158" customFormat="false" ht="12.6" hidden="false" customHeight="true" outlineLevel="0" collapsed="false">
      <c r="A158" s="60" t="s">
        <v>181</v>
      </c>
      <c r="B158" s="61" t="s">
        <v>43</v>
      </c>
      <c r="C158" s="196"/>
      <c r="D158" s="59"/>
      <c r="E158" s="59"/>
      <c r="F158" s="299"/>
      <c r="G158" s="302"/>
    </row>
    <row r="159" customFormat="false" ht="12.6" hidden="false" customHeight="true" outlineLevel="0" collapsed="false">
      <c r="A159" s="197"/>
      <c r="B159" s="207" t="s">
        <v>625</v>
      </c>
      <c r="C159" s="208"/>
      <c r="D159" s="208"/>
      <c r="E159" s="208" t="n">
        <v>378</v>
      </c>
      <c r="F159" s="208"/>
      <c r="G159" s="71" t="n">
        <f aca="false">C159+D159+F159+E159</f>
        <v>378</v>
      </c>
    </row>
    <row r="160" customFormat="false" ht="12.6" hidden="false" customHeight="true" outlineLevel="0" collapsed="false">
      <c r="A160" s="197"/>
      <c r="B160" s="207" t="s">
        <v>626</v>
      </c>
      <c r="C160" s="208"/>
      <c r="D160" s="208"/>
      <c r="E160" s="208" t="n">
        <v>276</v>
      </c>
      <c r="F160" s="208"/>
      <c r="G160" s="71" t="n">
        <f aca="false">C160+D160+F160+E160</f>
        <v>276</v>
      </c>
    </row>
    <row r="161" customFormat="false" ht="12.6" hidden="false" customHeight="true" outlineLevel="0" collapsed="false">
      <c r="A161" s="197"/>
      <c r="B161" s="207" t="s">
        <v>627</v>
      </c>
      <c r="C161" s="208"/>
      <c r="D161" s="208"/>
      <c r="E161" s="208" t="n">
        <v>187</v>
      </c>
      <c r="F161" s="208"/>
      <c r="G161" s="71" t="n">
        <f aca="false">C161+D161+F161+E161</f>
        <v>187</v>
      </c>
    </row>
    <row r="162" customFormat="false" ht="12.6" hidden="false" customHeight="true" outlineLevel="0" collapsed="false">
      <c r="A162" s="197"/>
      <c r="B162" s="207" t="s">
        <v>628</v>
      </c>
      <c r="C162" s="324" t="s">
        <v>238</v>
      </c>
      <c r="D162" s="324" t="s">
        <v>238</v>
      </c>
      <c r="E162" s="209" t="n">
        <f aca="false">E161/E160</f>
        <v>0.677536231884058</v>
      </c>
      <c r="F162" s="209"/>
      <c r="G162" s="73" t="n">
        <f aca="false">G161/G160</f>
        <v>0.677536231884058</v>
      </c>
    </row>
    <row r="163" customFormat="false" ht="12.6" hidden="false" customHeight="true" outlineLevel="0" collapsed="false">
      <c r="A163" s="60" t="s">
        <v>184</v>
      </c>
      <c r="B163" s="61" t="s">
        <v>668</v>
      </c>
      <c r="C163" s="196"/>
      <c r="D163" s="59"/>
      <c r="E163" s="59"/>
      <c r="F163" s="299"/>
      <c r="G163" s="302"/>
    </row>
    <row r="164" customFormat="false" ht="12.6" hidden="false" customHeight="true" outlineLevel="0" collapsed="false">
      <c r="A164" s="197"/>
      <c r="B164" s="207" t="s">
        <v>625</v>
      </c>
      <c r="C164" s="208"/>
      <c r="D164" s="208"/>
      <c r="E164" s="208" t="n">
        <v>120</v>
      </c>
      <c r="F164" s="208"/>
      <c r="G164" s="71" t="n">
        <f aca="false">C164+D164+F164+E164</f>
        <v>120</v>
      </c>
    </row>
    <row r="165" customFormat="false" ht="12.6" hidden="false" customHeight="true" outlineLevel="0" collapsed="false">
      <c r="A165" s="197"/>
      <c r="B165" s="207" t="s">
        <v>626</v>
      </c>
      <c r="C165" s="208"/>
      <c r="D165" s="208"/>
      <c r="E165" s="208" t="n">
        <v>125</v>
      </c>
      <c r="F165" s="208"/>
      <c r="G165" s="71" t="n">
        <f aca="false">C165+D165+F165+E165</f>
        <v>125</v>
      </c>
    </row>
    <row r="166" customFormat="false" ht="12.6" hidden="false" customHeight="true" outlineLevel="0" collapsed="false">
      <c r="A166" s="197"/>
      <c r="B166" s="207" t="s">
        <v>627</v>
      </c>
      <c r="C166" s="208"/>
      <c r="D166" s="208"/>
      <c r="E166" s="208" t="n">
        <v>125</v>
      </c>
      <c r="F166" s="208"/>
      <c r="G166" s="71" t="n">
        <f aca="false">C166+D166+F166+E166</f>
        <v>125</v>
      </c>
    </row>
    <row r="167" customFormat="false" ht="12.6" hidden="false" customHeight="true" outlineLevel="0" collapsed="false">
      <c r="A167" s="197"/>
      <c r="B167" s="207" t="s">
        <v>628</v>
      </c>
      <c r="C167" s="324" t="s">
        <v>238</v>
      </c>
      <c r="D167" s="324" t="s">
        <v>238</v>
      </c>
      <c r="E167" s="209" t="n">
        <f aca="false">E166/E165</f>
        <v>1</v>
      </c>
      <c r="F167" s="209"/>
      <c r="G167" s="73" t="n">
        <f aca="false">G166/G165</f>
        <v>1</v>
      </c>
    </row>
    <row r="168" s="1" customFormat="true" ht="12.6" hidden="false" customHeight="true" outlineLevel="0" collapsed="false">
      <c r="A168" s="211"/>
      <c r="B168" s="196"/>
      <c r="C168" s="57"/>
      <c r="D168" s="57"/>
      <c r="E168" s="57"/>
      <c r="F168" s="57"/>
      <c r="G168" s="62"/>
    </row>
    <row r="169" customFormat="false" ht="12.75" hidden="false" customHeight="true" outlineLevel="0" collapsed="false">
      <c r="A169" s="319" t="s">
        <v>154</v>
      </c>
      <c r="B169" s="320" t="s">
        <v>63</v>
      </c>
      <c r="C169" s="321" t="s">
        <v>652</v>
      </c>
      <c r="D169" s="321"/>
      <c r="E169" s="321"/>
      <c r="F169" s="321"/>
      <c r="G169" s="321"/>
    </row>
    <row r="170" customFormat="false" ht="24.95" hidden="false" customHeight="true" outlineLevel="0" collapsed="false">
      <c r="A170" s="319"/>
      <c r="B170" s="320"/>
      <c r="C170" s="322" t="s">
        <v>638</v>
      </c>
      <c r="D170" s="322" t="s">
        <v>653</v>
      </c>
      <c r="E170" s="322" t="s">
        <v>640</v>
      </c>
      <c r="F170" s="322" t="s">
        <v>654</v>
      </c>
      <c r="G170" s="323" t="s">
        <v>655</v>
      </c>
    </row>
    <row r="171" customFormat="false" ht="12.6" hidden="false" customHeight="true" outlineLevel="0" collapsed="false">
      <c r="A171" s="60" t="s">
        <v>186</v>
      </c>
      <c r="B171" s="61" t="s">
        <v>45</v>
      </c>
      <c r="C171" s="196"/>
      <c r="D171" s="59"/>
      <c r="E171" s="59"/>
      <c r="F171" s="299"/>
      <c r="G171" s="302"/>
    </row>
    <row r="172" customFormat="false" ht="12.6" hidden="false" customHeight="true" outlineLevel="0" collapsed="false">
      <c r="A172" s="197"/>
      <c r="B172" s="207" t="s">
        <v>625</v>
      </c>
      <c r="C172" s="208"/>
      <c r="D172" s="208"/>
      <c r="E172" s="208" t="n">
        <v>108</v>
      </c>
      <c r="F172" s="208"/>
      <c r="G172" s="71" t="n">
        <f aca="false">C172+D172+F172+E172</f>
        <v>108</v>
      </c>
    </row>
    <row r="173" customFormat="false" ht="12.6" hidden="false" customHeight="true" outlineLevel="0" collapsed="false">
      <c r="A173" s="197"/>
      <c r="B173" s="207" t="s">
        <v>626</v>
      </c>
      <c r="C173" s="208"/>
      <c r="D173" s="208"/>
      <c r="E173" s="208" t="n">
        <v>0</v>
      </c>
      <c r="F173" s="208"/>
      <c r="G173" s="71" t="n">
        <f aca="false">C173+D173+F173+E173</f>
        <v>0</v>
      </c>
    </row>
    <row r="174" customFormat="false" ht="12.6" hidden="false" customHeight="true" outlineLevel="0" collapsed="false">
      <c r="A174" s="197"/>
      <c r="B174" s="207" t="s">
        <v>627</v>
      </c>
      <c r="C174" s="208"/>
      <c r="D174" s="208"/>
      <c r="E174" s="208" t="n">
        <v>38</v>
      </c>
      <c r="F174" s="208"/>
      <c r="G174" s="71" t="n">
        <f aca="false">C174+D174+F174+E174</f>
        <v>38</v>
      </c>
    </row>
    <row r="175" customFormat="false" ht="12.6" hidden="false" customHeight="true" outlineLevel="0" collapsed="false">
      <c r="A175" s="197"/>
      <c r="B175" s="207" t="s">
        <v>628</v>
      </c>
      <c r="C175" s="209"/>
      <c r="D175" s="209"/>
      <c r="E175" s="209"/>
      <c r="F175" s="209"/>
      <c r="G175" s="73"/>
    </row>
    <row r="176" customFormat="false" ht="12.6" hidden="false" customHeight="true" outlineLevel="0" collapsed="false">
      <c r="A176" s="60" t="s">
        <v>188</v>
      </c>
      <c r="B176" s="61" t="s">
        <v>46</v>
      </c>
      <c r="C176" s="196"/>
      <c r="D176" s="59"/>
      <c r="E176" s="59"/>
      <c r="F176" s="299"/>
      <c r="G176" s="302"/>
    </row>
    <row r="177" customFormat="false" ht="12.6" hidden="false" customHeight="true" outlineLevel="0" collapsed="false">
      <c r="A177" s="197"/>
      <c r="B177" s="207" t="s">
        <v>625</v>
      </c>
      <c r="C177" s="208"/>
      <c r="D177" s="208"/>
      <c r="E177" s="208" t="n">
        <v>120</v>
      </c>
      <c r="F177" s="208"/>
      <c r="G177" s="71" t="n">
        <f aca="false">C177+D177+F177+E177</f>
        <v>120</v>
      </c>
    </row>
    <row r="178" customFormat="false" ht="12.6" hidden="false" customHeight="true" outlineLevel="0" collapsed="false">
      <c r="A178" s="197"/>
      <c r="B178" s="207" t="s">
        <v>626</v>
      </c>
      <c r="C178" s="208"/>
      <c r="D178" s="208"/>
      <c r="E178" s="208" t="n">
        <v>125</v>
      </c>
      <c r="F178" s="208"/>
      <c r="G178" s="71" t="n">
        <f aca="false">C178+D178+F178+E178</f>
        <v>125</v>
      </c>
    </row>
    <row r="179" customFormat="false" ht="12.6" hidden="false" customHeight="true" outlineLevel="0" collapsed="false">
      <c r="A179" s="197"/>
      <c r="B179" s="207" t="s">
        <v>627</v>
      </c>
      <c r="C179" s="208"/>
      <c r="D179" s="208"/>
      <c r="E179" s="208" t="n">
        <v>125</v>
      </c>
      <c r="F179" s="208"/>
      <c r="G179" s="71" t="n">
        <f aca="false">C179+D179+F179+E179</f>
        <v>125</v>
      </c>
    </row>
    <row r="180" customFormat="false" ht="12.6" hidden="false" customHeight="true" outlineLevel="0" collapsed="false">
      <c r="A180" s="197"/>
      <c r="B180" s="207" t="s">
        <v>628</v>
      </c>
      <c r="C180" s="209"/>
      <c r="D180" s="209"/>
      <c r="E180" s="209" t="n">
        <f aca="false">E179/E178</f>
        <v>1</v>
      </c>
      <c r="F180" s="209"/>
      <c r="G180" s="73" t="n">
        <f aca="false">G179/G178</f>
        <v>1</v>
      </c>
    </row>
    <row r="181" customFormat="false" ht="12.6" hidden="false" customHeight="true" outlineLevel="0" collapsed="false">
      <c r="A181" s="60" t="s">
        <v>190</v>
      </c>
      <c r="B181" s="61" t="s">
        <v>14</v>
      </c>
      <c r="C181" s="196"/>
      <c r="D181" s="59"/>
      <c r="E181" s="59"/>
      <c r="F181" s="299"/>
      <c r="G181" s="302"/>
    </row>
    <row r="182" customFormat="false" ht="12.6" hidden="false" customHeight="true" outlineLevel="0" collapsed="false">
      <c r="A182" s="197"/>
      <c r="B182" s="207" t="s">
        <v>625</v>
      </c>
      <c r="C182" s="208"/>
      <c r="D182" s="208"/>
      <c r="E182" s="208" t="n">
        <v>12640</v>
      </c>
      <c r="F182" s="208"/>
      <c r="G182" s="71" t="n">
        <f aca="false">C182+D182+F182+E182</f>
        <v>12640</v>
      </c>
    </row>
    <row r="183" customFormat="false" ht="12.6" hidden="false" customHeight="true" outlineLevel="0" collapsed="false">
      <c r="A183" s="197"/>
      <c r="B183" s="207" t="s">
        <v>626</v>
      </c>
      <c r="C183" s="208"/>
      <c r="D183" s="208"/>
      <c r="E183" s="208" t="n">
        <v>12400</v>
      </c>
      <c r="F183" s="208"/>
      <c r="G183" s="71" t="n">
        <f aca="false">C183+D183+F183+E183</f>
        <v>12400</v>
      </c>
    </row>
    <row r="184" customFormat="false" ht="12.6" hidden="false" customHeight="true" outlineLevel="0" collapsed="false">
      <c r="A184" s="197"/>
      <c r="B184" s="207" t="s">
        <v>627</v>
      </c>
      <c r="C184" s="208"/>
      <c r="D184" s="208"/>
      <c r="E184" s="208" t="n">
        <v>12339</v>
      </c>
      <c r="F184" s="208"/>
      <c r="G184" s="71" t="n">
        <f aca="false">C184+D184+F184+E184</f>
        <v>12339</v>
      </c>
    </row>
    <row r="185" customFormat="false" ht="12.6" hidden="false" customHeight="true" outlineLevel="0" collapsed="false">
      <c r="A185" s="197"/>
      <c r="B185" s="207" t="s">
        <v>628</v>
      </c>
      <c r="C185" s="209"/>
      <c r="D185" s="209"/>
      <c r="E185" s="209" t="n">
        <f aca="false">E184/E183</f>
        <v>0.99508064516129</v>
      </c>
      <c r="F185" s="209"/>
      <c r="G185" s="73" t="n">
        <f aca="false">G184/G183</f>
        <v>0.99508064516129</v>
      </c>
    </row>
    <row r="186" customFormat="false" ht="12.6" hidden="false" customHeight="true" outlineLevel="0" collapsed="false">
      <c r="A186" s="60" t="s">
        <v>192</v>
      </c>
      <c r="B186" s="61" t="s">
        <v>47</v>
      </c>
      <c r="C186" s="196"/>
      <c r="D186" s="59"/>
      <c r="E186" s="59"/>
      <c r="F186" s="299"/>
      <c r="G186" s="302"/>
    </row>
    <row r="187" customFormat="false" ht="12.6" hidden="false" customHeight="true" outlineLevel="0" collapsed="false">
      <c r="A187" s="197"/>
      <c r="B187" s="207" t="s">
        <v>625</v>
      </c>
      <c r="C187" s="208"/>
      <c r="D187" s="208"/>
      <c r="E187" s="208" t="n">
        <v>660</v>
      </c>
      <c r="F187" s="208"/>
      <c r="G187" s="71" t="n">
        <f aca="false">C187+D187+F187+E187</f>
        <v>660</v>
      </c>
    </row>
    <row r="188" customFormat="false" ht="12.6" hidden="false" customHeight="true" outlineLevel="0" collapsed="false">
      <c r="A188" s="197"/>
      <c r="B188" s="207" t="s">
        <v>626</v>
      </c>
      <c r="C188" s="208"/>
      <c r="D188" s="208"/>
      <c r="E188" s="208" t="n">
        <v>948</v>
      </c>
      <c r="F188" s="208"/>
      <c r="G188" s="71" t="n">
        <f aca="false">C188+D188+F188+E188</f>
        <v>948</v>
      </c>
    </row>
    <row r="189" customFormat="false" ht="12.6" hidden="false" customHeight="true" outlineLevel="0" collapsed="false">
      <c r="A189" s="197"/>
      <c r="B189" s="207" t="s">
        <v>627</v>
      </c>
      <c r="C189" s="208"/>
      <c r="D189" s="208"/>
      <c r="E189" s="208" t="n">
        <v>974</v>
      </c>
      <c r="F189" s="208"/>
      <c r="G189" s="71" t="n">
        <f aca="false">C189+D189+F189+E189</f>
        <v>974</v>
      </c>
    </row>
    <row r="190" customFormat="false" ht="12.6" hidden="false" customHeight="true" outlineLevel="0" collapsed="false">
      <c r="A190" s="197"/>
      <c r="B190" s="207" t="s">
        <v>628</v>
      </c>
      <c r="C190" s="209"/>
      <c r="D190" s="209"/>
      <c r="E190" s="209" t="n">
        <f aca="false">E189/E188</f>
        <v>1.02742616033755</v>
      </c>
      <c r="F190" s="209"/>
      <c r="G190" s="73" t="n">
        <f aca="false">G189/G188</f>
        <v>1.02742616033755</v>
      </c>
    </row>
    <row r="191" customFormat="false" ht="12.6" hidden="false" customHeight="true" outlineLevel="0" collapsed="false">
      <c r="A191" s="60" t="s">
        <v>194</v>
      </c>
      <c r="B191" s="61" t="s">
        <v>48</v>
      </c>
      <c r="C191" s="196"/>
      <c r="D191" s="59"/>
      <c r="E191" s="59"/>
      <c r="F191" s="299"/>
      <c r="G191" s="302"/>
    </row>
    <row r="192" customFormat="false" ht="12.6" hidden="false" customHeight="true" outlineLevel="0" collapsed="false">
      <c r="A192" s="197"/>
      <c r="B192" s="207" t="s">
        <v>625</v>
      </c>
      <c r="C192" s="208"/>
      <c r="D192" s="208"/>
      <c r="E192" s="208" t="n">
        <v>1260</v>
      </c>
      <c r="F192" s="208"/>
      <c r="G192" s="71" t="n">
        <f aca="false">C192+D192+F192+E192</f>
        <v>1260</v>
      </c>
    </row>
    <row r="193" customFormat="false" ht="12.6" hidden="false" customHeight="true" outlineLevel="0" collapsed="false">
      <c r="A193" s="197"/>
      <c r="B193" s="207" t="s">
        <v>626</v>
      </c>
      <c r="C193" s="208"/>
      <c r="D193" s="208"/>
      <c r="E193" s="208" t="n">
        <v>784</v>
      </c>
      <c r="F193" s="208"/>
      <c r="G193" s="71" t="n">
        <f aca="false">C193+D193+F193+E193</f>
        <v>784</v>
      </c>
    </row>
    <row r="194" customFormat="false" ht="12.6" hidden="false" customHeight="true" outlineLevel="0" collapsed="false">
      <c r="A194" s="197"/>
      <c r="B194" s="207" t="s">
        <v>627</v>
      </c>
      <c r="C194" s="208"/>
      <c r="D194" s="208"/>
      <c r="E194" s="208" t="n">
        <v>633</v>
      </c>
      <c r="F194" s="208"/>
      <c r="G194" s="71" t="n">
        <f aca="false">C194+D194+F194+E194</f>
        <v>633</v>
      </c>
    </row>
    <row r="195" customFormat="false" ht="12.6" hidden="false" customHeight="true" outlineLevel="0" collapsed="false">
      <c r="A195" s="197"/>
      <c r="B195" s="207" t="s">
        <v>628</v>
      </c>
      <c r="C195" s="209"/>
      <c r="D195" s="209"/>
      <c r="E195" s="209" t="n">
        <f aca="false">E194/E193</f>
        <v>0.807397959183674</v>
      </c>
      <c r="F195" s="209"/>
      <c r="G195" s="73" t="n">
        <f aca="false">G194/G193</f>
        <v>0.807397959183674</v>
      </c>
    </row>
    <row r="196" customFormat="false" ht="12.6" hidden="false" customHeight="true" outlineLevel="0" collapsed="false">
      <c r="A196" s="60" t="s">
        <v>196</v>
      </c>
      <c r="B196" s="61" t="s">
        <v>669</v>
      </c>
      <c r="C196" s="196"/>
      <c r="D196" s="59"/>
      <c r="E196" s="59"/>
      <c r="F196" s="299"/>
      <c r="G196" s="302"/>
    </row>
    <row r="197" customFormat="false" ht="12.6" hidden="false" customHeight="true" outlineLevel="0" collapsed="false">
      <c r="A197" s="197"/>
      <c r="B197" s="207" t="s">
        <v>625</v>
      </c>
      <c r="C197" s="208"/>
      <c r="D197" s="208"/>
      <c r="E197" s="208" t="n">
        <v>8760</v>
      </c>
      <c r="F197" s="208"/>
      <c r="G197" s="71" t="n">
        <f aca="false">C197+D197+F197+E197</f>
        <v>8760</v>
      </c>
    </row>
    <row r="198" customFormat="false" ht="12.6" hidden="false" customHeight="true" outlineLevel="0" collapsed="false">
      <c r="A198" s="197"/>
      <c r="B198" s="207" t="s">
        <v>626</v>
      </c>
      <c r="C198" s="208"/>
      <c r="D198" s="208"/>
      <c r="E198" s="208" t="n">
        <v>7920</v>
      </c>
      <c r="F198" s="208"/>
      <c r="G198" s="71" t="n">
        <f aca="false">C198+D198+F198+E198</f>
        <v>7920</v>
      </c>
    </row>
    <row r="199" customFormat="false" ht="12.6" hidden="false" customHeight="true" outlineLevel="0" collapsed="false">
      <c r="A199" s="197"/>
      <c r="B199" s="207" t="s">
        <v>627</v>
      </c>
      <c r="C199" s="208"/>
      <c r="D199" s="208"/>
      <c r="E199" s="208" t="n">
        <v>7546</v>
      </c>
      <c r="F199" s="208"/>
      <c r="G199" s="71" t="n">
        <f aca="false">C199+D199+F199+E199</f>
        <v>7546</v>
      </c>
    </row>
    <row r="200" customFormat="false" ht="12.6" hidden="false" customHeight="true" outlineLevel="0" collapsed="false">
      <c r="A200" s="197"/>
      <c r="B200" s="207" t="s">
        <v>628</v>
      </c>
      <c r="C200" s="209"/>
      <c r="D200" s="209"/>
      <c r="E200" s="209" t="n">
        <f aca="false">E199/E198</f>
        <v>0.952777777777778</v>
      </c>
      <c r="F200" s="209"/>
      <c r="G200" s="73" t="n">
        <f aca="false">G199/G198</f>
        <v>0.952777777777778</v>
      </c>
    </row>
    <row r="201" customFormat="false" ht="12.6" hidden="false" customHeight="true" outlineLevel="0" collapsed="false">
      <c r="A201" s="60" t="s">
        <v>205</v>
      </c>
      <c r="B201" s="61" t="s">
        <v>670</v>
      </c>
      <c r="C201" s="196"/>
      <c r="D201" s="59"/>
      <c r="E201" s="59"/>
      <c r="F201" s="299"/>
      <c r="G201" s="301"/>
    </row>
    <row r="202" customFormat="false" ht="12.6" hidden="false" customHeight="true" outlineLevel="0" collapsed="false">
      <c r="A202" s="197"/>
      <c r="B202" s="207" t="s">
        <v>625</v>
      </c>
      <c r="C202" s="208"/>
      <c r="D202" s="208"/>
      <c r="E202" s="208" t="n">
        <v>882</v>
      </c>
      <c r="F202" s="208"/>
      <c r="G202" s="71" t="n">
        <f aca="false">C202+D202+F202+E202</f>
        <v>882</v>
      </c>
    </row>
    <row r="203" customFormat="false" ht="12.6" hidden="false" customHeight="true" outlineLevel="0" collapsed="false">
      <c r="A203" s="197"/>
      <c r="B203" s="207" t="s">
        <v>626</v>
      </c>
      <c r="C203" s="208"/>
      <c r="D203" s="208"/>
      <c r="E203" s="208" t="n">
        <v>895</v>
      </c>
      <c r="F203" s="208"/>
      <c r="G203" s="71" t="n">
        <f aca="false">C203+D203+F203+E203</f>
        <v>895</v>
      </c>
    </row>
    <row r="204" customFormat="false" ht="12.6" hidden="false" customHeight="true" outlineLevel="0" collapsed="false">
      <c r="A204" s="197"/>
      <c r="B204" s="207" t="s">
        <v>627</v>
      </c>
      <c r="C204" s="208"/>
      <c r="D204" s="208"/>
      <c r="E204" s="208" t="n">
        <v>531</v>
      </c>
      <c r="F204" s="208"/>
      <c r="G204" s="71" t="n">
        <f aca="false">C204+D204+F204+E204</f>
        <v>531</v>
      </c>
    </row>
    <row r="205" customFormat="false" ht="12.6" hidden="false" customHeight="true" outlineLevel="0" collapsed="false">
      <c r="A205" s="197"/>
      <c r="B205" s="207" t="s">
        <v>628</v>
      </c>
      <c r="C205" s="209"/>
      <c r="D205" s="209"/>
      <c r="E205" s="209" t="n">
        <f aca="false">E204/E203</f>
        <v>0.593296089385475</v>
      </c>
      <c r="F205" s="209"/>
      <c r="G205" s="73" t="n">
        <f aca="false">G204/G203</f>
        <v>0.593296089385475</v>
      </c>
    </row>
    <row r="206" customFormat="false" ht="12.6" hidden="false" customHeight="true" outlineLevel="0" collapsed="false">
      <c r="A206" s="60" t="s">
        <v>208</v>
      </c>
      <c r="B206" s="61" t="s">
        <v>51</v>
      </c>
      <c r="C206" s="196"/>
      <c r="D206" s="59"/>
      <c r="E206" s="59"/>
      <c r="F206" s="299"/>
      <c r="G206" s="302"/>
    </row>
    <row r="207" customFormat="false" ht="12.6" hidden="false" customHeight="true" outlineLevel="0" collapsed="false">
      <c r="A207" s="207"/>
      <c r="B207" s="207" t="s">
        <v>625</v>
      </c>
      <c r="C207" s="208"/>
      <c r="D207" s="208"/>
      <c r="E207" s="208" t="n">
        <v>274</v>
      </c>
      <c r="F207" s="208"/>
      <c r="G207" s="71" t="n">
        <f aca="false">C207+D207+F207+E207</f>
        <v>274</v>
      </c>
    </row>
    <row r="208" customFormat="false" ht="12.6" hidden="false" customHeight="true" outlineLevel="0" collapsed="false">
      <c r="A208" s="207"/>
      <c r="B208" s="207" t="s">
        <v>626</v>
      </c>
      <c r="C208" s="208"/>
      <c r="D208" s="208"/>
      <c r="E208" s="208" t="n">
        <v>281</v>
      </c>
      <c r="F208" s="208"/>
      <c r="G208" s="71" t="n">
        <f aca="false">C208+D208+F208+E208</f>
        <v>281</v>
      </c>
    </row>
    <row r="209" customFormat="false" ht="12.6" hidden="false" customHeight="true" outlineLevel="0" collapsed="false">
      <c r="A209" s="207"/>
      <c r="B209" s="207" t="s">
        <v>627</v>
      </c>
      <c r="C209" s="208"/>
      <c r="D209" s="208"/>
      <c r="E209" s="208" t="n">
        <v>192</v>
      </c>
      <c r="F209" s="208"/>
      <c r="G209" s="71" t="n">
        <f aca="false">C209+D209+F209+E209</f>
        <v>192</v>
      </c>
    </row>
    <row r="210" customFormat="false" ht="12.6" hidden="false" customHeight="true" outlineLevel="0" collapsed="false">
      <c r="A210" s="207"/>
      <c r="B210" s="207" t="s">
        <v>628</v>
      </c>
      <c r="C210" s="324" t="s">
        <v>238</v>
      </c>
      <c r="D210" s="324" t="s">
        <v>238</v>
      </c>
      <c r="E210" s="209" t="n">
        <f aca="false">E209/E208</f>
        <v>0.683274021352313</v>
      </c>
      <c r="F210" s="209"/>
      <c r="G210" s="73" t="n">
        <f aca="false">G209/G208</f>
        <v>0.683274021352313</v>
      </c>
    </row>
    <row r="211" customFormat="false" ht="12.6" hidden="false" customHeight="true" outlineLevel="0" collapsed="false">
      <c r="A211" s="60" t="s">
        <v>210</v>
      </c>
      <c r="B211" s="61" t="s">
        <v>52</v>
      </c>
      <c r="C211" s="196"/>
      <c r="D211" s="59"/>
      <c r="E211" s="59"/>
      <c r="F211" s="299"/>
      <c r="G211" s="302"/>
    </row>
    <row r="212" customFormat="false" ht="12.6" hidden="false" customHeight="true" outlineLevel="0" collapsed="false">
      <c r="A212" s="207"/>
      <c r="B212" s="207" t="s">
        <v>625</v>
      </c>
      <c r="C212" s="208" t="n">
        <v>1748</v>
      </c>
      <c r="D212" s="208" t="n">
        <v>558</v>
      </c>
      <c r="E212" s="208" t="n">
        <v>11658</v>
      </c>
      <c r="F212" s="208" t="n">
        <v>550</v>
      </c>
      <c r="G212" s="71" t="n">
        <f aca="false">C212+D212+F212+E212</f>
        <v>14514</v>
      </c>
    </row>
    <row r="213" customFormat="false" ht="12.6" hidden="false" customHeight="true" outlineLevel="0" collapsed="false">
      <c r="A213" s="207"/>
      <c r="B213" s="207" t="s">
        <v>626</v>
      </c>
      <c r="C213" s="208" t="n">
        <v>1948</v>
      </c>
      <c r="D213" s="208" t="n">
        <v>491</v>
      </c>
      <c r="E213" s="208" t="n">
        <v>12589</v>
      </c>
      <c r="F213" s="208" t="n">
        <v>841</v>
      </c>
      <c r="G213" s="71" t="n">
        <f aca="false">C213+D213+F213+E213</f>
        <v>15869</v>
      </c>
    </row>
    <row r="214" customFormat="false" ht="12.6" hidden="false" customHeight="true" outlineLevel="0" collapsed="false">
      <c r="A214" s="207"/>
      <c r="B214" s="207" t="s">
        <v>627</v>
      </c>
      <c r="C214" s="208" t="n">
        <v>1917</v>
      </c>
      <c r="D214" s="208" t="n">
        <v>494</v>
      </c>
      <c r="E214" s="208" t="n">
        <v>13284</v>
      </c>
      <c r="F214" s="208" t="n">
        <v>841</v>
      </c>
      <c r="G214" s="71" t="n">
        <f aca="false">C214+D214+F214+E214</f>
        <v>16536</v>
      </c>
    </row>
    <row r="215" customFormat="false" ht="12.6" hidden="false" customHeight="true" outlineLevel="0" collapsed="false">
      <c r="A215" s="207"/>
      <c r="B215" s="207" t="s">
        <v>628</v>
      </c>
      <c r="C215" s="209" t="n">
        <f aca="false">C214/C213</f>
        <v>0.984086242299795</v>
      </c>
      <c r="D215" s="209" t="n">
        <f aca="false">D214/D213</f>
        <v>1.0061099796334</v>
      </c>
      <c r="E215" s="209" t="n">
        <f aca="false">E214/E213</f>
        <v>1.05520692668202</v>
      </c>
      <c r="F215" s="209" t="n">
        <f aca="false">F214/F213</f>
        <v>1</v>
      </c>
      <c r="G215" s="73" t="n">
        <f aca="false">G214/G213</f>
        <v>1.0420316340034</v>
      </c>
    </row>
    <row r="216" customFormat="false" ht="12.6" hidden="false" customHeight="true" outlineLevel="0" collapsed="false">
      <c r="A216" s="60" t="s">
        <v>213</v>
      </c>
      <c r="B216" s="61" t="s">
        <v>29</v>
      </c>
      <c r="C216" s="196"/>
      <c r="D216" s="59"/>
      <c r="E216" s="59"/>
      <c r="F216" s="299"/>
      <c r="G216" s="302"/>
    </row>
    <row r="217" customFormat="false" ht="12.6" hidden="false" customHeight="true" outlineLevel="0" collapsed="false">
      <c r="A217" s="207"/>
      <c r="B217" s="207" t="s">
        <v>625</v>
      </c>
      <c r="C217" s="208"/>
      <c r="D217" s="208"/>
      <c r="E217" s="208" t="n">
        <v>21282</v>
      </c>
      <c r="F217" s="208"/>
      <c r="G217" s="71" t="n">
        <f aca="false">C217+D217+F217+E217</f>
        <v>21282</v>
      </c>
    </row>
    <row r="218" customFormat="false" ht="12.6" hidden="false" customHeight="true" outlineLevel="0" collapsed="false">
      <c r="A218" s="207"/>
      <c r="B218" s="207" t="s">
        <v>626</v>
      </c>
      <c r="C218" s="208"/>
      <c r="D218" s="208"/>
      <c r="E218" s="208" t="n">
        <v>22139</v>
      </c>
      <c r="F218" s="208"/>
      <c r="G218" s="71" t="n">
        <f aca="false">C218+D218+F218+E218</f>
        <v>22139</v>
      </c>
    </row>
    <row r="219" customFormat="false" ht="12.6" hidden="false" customHeight="true" outlineLevel="0" collapsed="false">
      <c r="A219" s="207"/>
      <c r="B219" s="207" t="s">
        <v>627</v>
      </c>
      <c r="C219" s="208"/>
      <c r="D219" s="208"/>
      <c r="E219" s="208" t="n">
        <v>20651</v>
      </c>
      <c r="F219" s="208"/>
      <c r="G219" s="71" t="n">
        <f aca="false">C219+D219+F219+E219</f>
        <v>20651</v>
      </c>
    </row>
    <row r="220" customFormat="false" ht="12.6" hidden="false" customHeight="true" outlineLevel="0" collapsed="false">
      <c r="A220" s="207"/>
      <c r="B220" s="207" t="s">
        <v>628</v>
      </c>
      <c r="C220" s="73"/>
      <c r="D220" s="73"/>
      <c r="E220" s="209" t="n">
        <f aca="false">E219/E218</f>
        <v>0.932788292154117</v>
      </c>
      <c r="F220" s="209"/>
      <c r="G220" s="73" t="n">
        <f aca="false">G219/G218</f>
        <v>0.932788292154117</v>
      </c>
    </row>
    <row r="221" customFormat="false" ht="12.6" hidden="false" customHeight="true" outlineLevel="0" collapsed="false">
      <c r="A221" s="330"/>
      <c r="B221" s="331" t="s">
        <v>671</v>
      </c>
      <c r="C221" s="332"/>
      <c r="D221" s="331"/>
      <c r="E221" s="331"/>
      <c r="F221" s="333"/>
      <c r="G221" s="334"/>
    </row>
    <row r="222" customFormat="false" ht="12.6" hidden="false" customHeight="true" outlineLevel="0" collapsed="false">
      <c r="A222" s="335"/>
      <c r="B222" s="83" t="s">
        <v>625</v>
      </c>
      <c r="C222" s="71" t="n">
        <f aca="false">SUM(C119,C124,C129,C134,C139,C144,C149,C154,C159,C164,C172,C177,C182,C187,C192,C197,C202,C207,C212,C217)</f>
        <v>8333</v>
      </c>
      <c r="D222" s="71" t="n">
        <f aca="false">SUM(D119,D124,D129,D134,D139,D144,D149,D154,D159,D164,D172,D177,D182,D187,D192,D197,D202,D207,D212,D217)</f>
        <v>2621</v>
      </c>
      <c r="E222" s="71" t="n">
        <f aca="false">SUM(E119,E124,E129,E134,E139,E144,E149,E154,E159,E164,E172,E177,E182,E187,E192,E197,E202,E207,E212,E217)</f>
        <v>86252</v>
      </c>
      <c r="F222" s="71" t="n">
        <f aca="false">SUM(F119,F124,F129,F134,F139,F144,F149,F154,F159,F164,F172,F177,F182,F187,F192,F197,F202,F207,F212,F217)</f>
        <v>550</v>
      </c>
      <c r="G222" s="71" t="n">
        <f aca="false">SUM(G119,G124,G129,G134,G139,G144,G149,G154,G159,G164,G172,G177,G182,G187,G192,G197,G202,G207,G212,G217)</f>
        <v>97756</v>
      </c>
    </row>
    <row r="223" customFormat="false" ht="12.6" hidden="false" customHeight="true" outlineLevel="0" collapsed="false">
      <c r="A223" s="335"/>
      <c r="B223" s="83" t="s">
        <v>626</v>
      </c>
      <c r="C223" s="71" t="n">
        <f aca="false">SUM(C120,C125,C130,C135,C140,C145,C150,C155,C160,C165,C173,C178,C183,C188,C193,C198,C203,C208,C213,C218)</f>
        <v>6787</v>
      </c>
      <c r="D223" s="71" t="n">
        <f aca="false">SUM(D120,D125,D130,D135,D140,D145,D150,D155,D160,D165,D173,D178,D183,D188,D193,D198,D203,D208,D213,D218)</f>
        <v>1910</v>
      </c>
      <c r="E223" s="71" t="n">
        <f aca="false">SUM(E120,E125,E130,E135,E140,E145,E150,E155,E160,E165,E173,E178,E183,E188,E193,E198,E203,E208,E213,E218)</f>
        <v>86912</v>
      </c>
      <c r="F223" s="71" t="n">
        <f aca="false">SUM(F120,F125,F130,F135,F140,F145,F150,F155,F160,F165,F173,F178,F183,F188,F193,F198,F203,F208,F213,F218)</f>
        <v>841</v>
      </c>
      <c r="G223" s="71" t="n">
        <f aca="false">SUM(G120,G125,G130,G135,G140,G145,G150,G155,G160,G165,G173,G178,G183,G188,G193,G198,G203,G208,G213,G218)</f>
        <v>96450</v>
      </c>
    </row>
    <row r="224" customFormat="false" ht="12.6" hidden="false" customHeight="true" outlineLevel="0" collapsed="false">
      <c r="A224" s="335"/>
      <c r="B224" s="83" t="s">
        <v>627</v>
      </c>
      <c r="C224" s="71" t="n">
        <f aca="false">SUM(C121,C126,C131,C136,C141,C146,C151,C156,C161,C166,C174,C179,C184,C189,C194,C199,C204,C209,C214,C219)</f>
        <v>6721</v>
      </c>
      <c r="D224" s="71" t="n">
        <f aca="false">SUM(D121,D126,D131,D136,D141,D146,D151,D156,D161,D166,D174,D179,D184,D189,D194,D199,D204,D209,D214,D219)</f>
        <v>1905</v>
      </c>
      <c r="E224" s="71" t="n">
        <f aca="false">SUM(E121,E126,E131,E136,E141,E146,E151,E156,E161,E166,E174,E179,E184,E189,E194,E199,E204,E209,E214,E219)</f>
        <v>84840</v>
      </c>
      <c r="F224" s="71" t="n">
        <f aca="false">SUM(F121,F126,F131,F136,F141,F146,F151,F156,F161,F166,F174,F179,F184,F189,F194,F199,F204,F209,F214,F219)</f>
        <v>841</v>
      </c>
      <c r="G224" s="71" t="n">
        <f aca="false">SUM(G121,G126,G131,G136,G141,G146,G151,G156,G161,G166,G174,G179,G184,G189,G194,G199,G204,G209,G214,G219)</f>
        <v>94307</v>
      </c>
    </row>
    <row r="225" customFormat="false" ht="12.6" hidden="false" customHeight="true" outlineLevel="0" collapsed="false">
      <c r="A225" s="336"/>
      <c r="B225" s="337" t="s">
        <v>628</v>
      </c>
      <c r="C225" s="338" t="n">
        <f aca="false">C224/C223</f>
        <v>0.990275526742302</v>
      </c>
      <c r="D225" s="338" t="n">
        <f aca="false">D224/D223</f>
        <v>0.99738219895288</v>
      </c>
      <c r="E225" s="338" t="n">
        <f aca="false">E224/E223</f>
        <v>0.976159793814433</v>
      </c>
      <c r="F225" s="338" t="n">
        <f aca="false">F224/F223</f>
        <v>1</v>
      </c>
      <c r="G225" s="339" t="n">
        <f aca="false">G224/G223</f>
        <v>0.977781233799896</v>
      </c>
    </row>
    <row r="228" customFormat="false" ht="12.75" hidden="false" customHeight="false" outlineLevel="0" collapsed="false">
      <c r="A228" s="48" t="s">
        <v>672</v>
      </c>
      <c r="B228" s="48"/>
      <c r="C228" s="48"/>
      <c r="D228" s="48"/>
      <c r="E228" s="48"/>
      <c r="F228" s="48"/>
      <c r="G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1" customFormat="false" ht="24.95" hidden="false" customHeight="true" outlineLevel="0" collapsed="false">
      <c r="A231" s="318" t="s">
        <v>673</v>
      </c>
      <c r="B231" s="318"/>
      <c r="C231" s="318"/>
      <c r="D231" s="318"/>
      <c r="E231" s="318"/>
      <c r="F231" s="318"/>
      <c r="G231" s="318"/>
    </row>
    <row r="232" customFormat="false" ht="13.5" hidden="false" customHeight="false" outlineLevel="0" collapsed="false">
      <c r="E232" s="340" t="s">
        <v>153</v>
      </c>
      <c r="F232" s="340"/>
      <c r="G232" s="340"/>
    </row>
    <row r="233" customFormat="false" ht="12.75" hidden="false" customHeight="true" outlineLevel="0" collapsed="false">
      <c r="A233" s="319" t="s">
        <v>154</v>
      </c>
      <c r="B233" s="341" t="s">
        <v>63</v>
      </c>
      <c r="C233" s="321" t="s">
        <v>652</v>
      </c>
      <c r="D233" s="321"/>
      <c r="E233" s="321"/>
      <c r="F233" s="321"/>
      <c r="G233" s="321"/>
    </row>
    <row r="234" customFormat="false" ht="24.75" hidden="false" customHeight="false" outlineLevel="0" collapsed="false">
      <c r="A234" s="319"/>
      <c r="B234" s="341"/>
      <c r="C234" s="322" t="s">
        <v>638</v>
      </c>
      <c r="D234" s="322" t="s">
        <v>653</v>
      </c>
      <c r="E234" s="322" t="s">
        <v>640</v>
      </c>
      <c r="F234" s="322" t="s">
        <v>654</v>
      </c>
      <c r="G234" s="323" t="s">
        <v>655</v>
      </c>
    </row>
    <row r="235" customFormat="false" ht="12.75" hidden="false" customHeight="false" outlineLevel="0" collapsed="false">
      <c r="A235" s="100"/>
      <c r="B235" s="101"/>
      <c r="C235" s="1"/>
      <c r="D235" s="101"/>
      <c r="E235" s="101"/>
      <c r="F235" s="112"/>
      <c r="G235" s="112"/>
    </row>
    <row r="236" customFormat="false" ht="12.75" hidden="false" customHeight="false" outlineLevel="0" collapsed="false">
      <c r="A236" s="60" t="s">
        <v>157</v>
      </c>
      <c r="B236" s="61" t="s">
        <v>54</v>
      </c>
      <c r="C236" s="196"/>
      <c r="D236" s="59"/>
      <c r="E236" s="59"/>
      <c r="F236" s="299"/>
      <c r="G236" s="299"/>
    </row>
    <row r="237" customFormat="false" ht="12.75" hidden="false" customHeight="false" outlineLevel="0" collapsed="false">
      <c r="A237" s="197"/>
      <c r="B237" s="207" t="s">
        <v>625</v>
      </c>
      <c r="C237" s="208"/>
      <c r="D237" s="208"/>
      <c r="E237" s="208" t="n">
        <v>6810</v>
      </c>
      <c r="F237" s="208"/>
      <c r="G237" s="71" t="n">
        <f aca="false">C237+D237+F237+E237</f>
        <v>6810</v>
      </c>
    </row>
    <row r="238" customFormat="false" ht="12.75" hidden="false" customHeight="false" outlineLevel="0" collapsed="false">
      <c r="A238" s="197"/>
      <c r="B238" s="207" t="s">
        <v>626</v>
      </c>
      <c r="C238" s="208"/>
      <c r="D238" s="208"/>
      <c r="E238" s="208" t="n">
        <v>6810</v>
      </c>
      <c r="F238" s="208"/>
      <c r="G238" s="71" t="n">
        <f aca="false">C238+D238+F238+E238</f>
        <v>6810</v>
      </c>
    </row>
    <row r="239" customFormat="false" ht="12.75" hidden="false" customHeight="false" outlineLevel="0" collapsed="false">
      <c r="A239" s="197"/>
      <c r="B239" s="207" t="s">
        <v>627</v>
      </c>
      <c r="C239" s="208"/>
      <c r="D239" s="208"/>
      <c r="E239" s="208" t="n">
        <v>5778</v>
      </c>
      <c r="F239" s="208"/>
      <c r="G239" s="71" t="n">
        <f aca="false">C239+D239+F239+E239</f>
        <v>5778</v>
      </c>
    </row>
    <row r="240" customFormat="false" ht="12.75" hidden="false" customHeight="false" outlineLevel="0" collapsed="false">
      <c r="A240" s="197"/>
      <c r="B240" s="207" t="s">
        <v>628</v>
      </c>
      <c r="C240" s="209"/>
      <c r="D240" s="209"/>
      <c r="E240" s="209" t="n">
        <f aca="false">E239/E238</f>
        <v>0.848458149779736</v>
      </c>
      <c r="F240" s="209"/>
      <c r="G240" s="73" t="n">
        <f aca="false">G239/G238</f>
        <v>0.848458149779736</v>
      </c>
    </row>
    <row r="241" customFormat="false" ht="12.75" hidden="false" customHeight="false" outlineLevel="0" collapsed="false">
      <c r="A241" s="325" t="s">
        <v>159</v>
      </c>
      <c r="B241" s="316" t="s">
        <v>674</v>
      </c>
      <c r="C241" s="196"/>
      <c r="D241" s="59"/>
      <c r="E241" s="59"/>
      <c r="F241" s="299"/>
      <c r="G241" s="302"/>
    </row>
    <row r="242" customFormat="false" ht="12.75" hidden="false" customHeight="false" outlineLevel="0" collapsed="false">
      <c r="A242" s="197"/>
      <c r="B242" s="207" t="s">
        <v>625</v>
      </c>
      <c r="C242" s="208"/>
      <c r="D242" s="208"/>
      <c r="E242" s="208" t="n">
        <v>1066</v>
      </c>
      <c r="F242" s="208"/>
      <c r="G242" s="71" t="n">
        <f aca="false">C242+D242+F242+E242</f>
        <v>1066</v>
      </c>
    </row>
    <row r="243" customFormat="false" ht="12.75" hidden="false" customHeight="false" outlineLevel="0" collapsed="false">
      <c r="A243" s="197"/>
      <c r="B243" s="207" t="s">
        <v>626</v>
      </c>
      <c r="C243" s="208"/>
      <c r="D243" s="208"/>
      <c r="E243" s="208" t="n">
        <v>1066</v>
      </c>
      <c r="F243" s="208"/>
      <c r="G243" s="71" t="n">
        <f aca="false">C243+D243+F243+E243</f>
        <v>1066</v>
      </c>
    </row>
    <row r="244" customFormat="false" ht="12.75" hidden="false" customHeight="false" outlineLevel="0" collapsed="false">
      <c r="A244" s="197"/>
      <c r="B244" s="207" t="s">
        <v>627</v>
      </c>
      <c r="C244" s="208"/>
      <c r="D244" s="208"/>
      <c r="E244" s="208" t="n">
        <v>907</v>
      </c>
      <c r="F244" s="208"/>
      <c r="G244" s="71" t="n">
        <f aca="false">C244+D244+F244+E244</f>
        <v>907</v>
      </c>
    </row>
    <row r="245" customFormat="false" ht="12.75" hidden="false" customHeight="false" outlineLevel="0" collapsed="false">
      <c r="A245" s="197"/>
      <c r="B245" s="207" t="s">
        <v>628</v>
      </c>
      <c r="C245" s="209"/>
      <c r="D245" s="209"/>
      <c r="E245" s="209" t="n">
        <f aca="false">E244/E243</f>
        <v>0.850844277673546</v>
      </c>
      <c r="F245" s="209"/>
      <c r="G245" s="73" t="n">
        <f aca="false">G244/G243</f>
        <v>0.850844277673546</v>
      </c>
    </row>
    <row r="246" customFormat="false" ht="12.75" hidden="false" customHeight="false" outlineLevel="0" collapsed="false">
      <c r="A246" s="60" t="s">
        <v>161</v>
      </c>
      <c r="B246" s="61" t="s">
        <v>16</v>
      </c>
      <c r="C246" s="196"/>
      <c r="D246" s="59"/>
      <c r="E246" s="59"/>
      <c r="F246" s="299"/>
      <c r="G246" s="302"/>
    </row>
    <row r="247" customFormat="false" ht="12.75" hidden="false" customHeight="false" outlineLevel="0" collapsed="false">
      <c r="A247" s="197"/>
      <c r="B247" s="207" t="s">
        <v>625</v>
      </c>
      <c r="C247" s="208" t="n">
        <v>15533</v>
      </c>
      <c r="D247" s="208" t="n">
        <v>4722</v>
      </c>
      <c r="E247" s="208" t="n">
        <v>5016</v>
      </c>
      <c r="F247" s="208" t="n">
        <v>120</v>
      </c>
      <c r="G247" s="71" t="n">
        <f aca="false">SUM(C247:F247)</f>
        <v>25391</v>
      </c>
    </row>
    <row r="248" customFormat="false" ht="12.75" hidden="false" customHeight="false" outlineLevel="0" collapsed="false">
      <c r="A248" s="197"/>
      <c r="B248" s="207" t="s">
        <v>626</v>
      </c>
      <c r="C248" s="208" t="n">
        <v>16801</v>
      </c>
      <c r="D248" s="208" t="n">
        <v>4779</v>
      </c>
      <c r="E248" s="208" t="n">
        <v>5016</v>
      </c>
      <c r="F248" s="208" t="n">
        <v>120</v>
      </c>
      <c r="G248" s="71" t="n">
        <f aca="false">SUM(C248:F248)</f>
        <v>26716</v>
      </c>
    </row>
    <row r="249" customFormat="false" ht="12.75" hidden="false" customHeight="false" outlineLevel="0" collapsed="false">
      <c r="A249" s="197"/>
      <c r="B249" s="207" t="s">
        <v>627</v>
      </c>
      <c r="C249" s="208" t="n">
        <v>16506</v>
      </c>
      <c r="D249" s="208" t="n">
        <v>4654</v>
      </c>
      <c r="E249" s="208" t="n">
        <v>4996</v>
      </c>
      <c r="F249" s="208" t="n">
        <v>107</v>
      </c>
      <c r="G249" s="71" t="n">
        <f aca="false">SUM(C249:F249)</f>
        <v>26263</v>
      </c>
    </row>
    <row r="250" customFormat="false" ht="13.5" hidden="false" customHeight="false" outlineLevel="0" collapsed="false">
      <c r="A250" s="197"/>
      <c r="B250" s="207" t="s">
        <v>628</v>
      </c>
      <c r="C250" s="209" t="n">
        <f aca="false">C249/C248</f>
        <v>0.982441521338016</v>
      </c>
      <c r="D250" s="209" t="n">
        <f aca="false">D249/D248</f>
        <v>0.973843900397573</v>
      </c>
      <c r="E250" s="209" t="n">
        <f aca="false">E249/E248</f>
        <v>0.996012759170654</v>
      </c>
      <c r="F250" s="209" t="n">
        <f aca="false">F249/F248</f>
        <v>0.891666666666667</v>
      </c>
      <c r="G250" s="73" t="n">
        <f aca="false">G249/G248</f>
        <v>0.983043868842641</v>
      </c>
    </row>
    <row r="251" customFormat="false" ht="12.75" hidden="false" customHeight="false" outlineLevel="0" collapsed="false">
      <c r="A251" s="330"/>
      <c r="B251" s="331" t="s">
        <v>675</v>
      </c>
      <c r="C251" s="332"/>
      <c r="D251" s="331"/>
      <c r="E251" s="331"/>
      <c r="F251" s="333"/>
      <c r="G251" s="334"/>
    </row>
    <row r="252" customFormat="false" ht="12.75" hidden="false" customHeight="false" outlineLevel="0" collapsed="false">
      <c r="A252" s="335"/>
      <c r="B252" s="83" t="s">
        <v>625</v>
      </c>
      <c r="C252" s="71" t="n">
        <f aca="false">SUM(C237,C242,C247)</f>
        <v>15533</v>
      </c>
      <c r="D252" s="71" t="n">
        <f aca="false">SUM(D237,D242,D247)</f>
        <v>4722</v>
      </c>
      <c r="E252" s="71" t="n">
        <f aca="false">SUM(E237,E242,E247)</f>
        <v>12892</v>
      </c>
      <c r="F252" s="71" t="n">
        <f aca="false">SUM(F237,F242,F247)</f>
        <v>120</v>
      </c>
      <c r="G252" s="71" t="n">
        <f aca="false">SUM(G237,G242,G247)</f>
        <v>33267</v>
      </c>
    </row>
    <row r="253" customFormat="false" ht="12.75" hidden="false" customHeight="false" outlineLevel="0" collapsed="false">
      <c r="A253" s="335"/>
      <c r="B253" s="83" t="s">
        <v>626</v>
      </c>
      <c r="C253" s="71" t="n">
        <f aca="false">SUM(C238,C243,C248)</f>
        <v>16801</v>
      </c>
      <c r="D253" s="71" t="n">
        <f aca="false">SUM(D238,D243,D248)</f>
        <v>4779</v>
      </c>
      <c r="E253" s="71" t="n">
        <f aca="false">SUM(E238,E243,E248)</f>
        <v>12892</v>
      </c>
      <c r="F253" s="71" t="n">
        <f aca="false">SUM(F238,F243,F248)</f>
        <v>120</v>
      </c>
      <c r="G253" s="71" t="n">
        <f aca="false">SUM(G238,G243,G248)</f>
        <v>34592</v>
      </c>
    </row>
    <row r="254" customFormat="false" ht="12.75" hidden="false" customHeight="false" outlineLevel="0" collapsed="false">
      <c r="A254" s="335"/>
      <c r="B254" s="83" t="s">
        <v>627</v>
      </c>
      <c r="C254" s="71" t="n">
        <f aca="false">SUM(C239,C244,C249)</f>
        <v>16506</v>
      </c>
      <c r="D254" s="71" t="n">
        <f aca="false">SUM(D239,D244,D249)</f>
        <v>4654</v>
      </c>
      <c r="E254" s="71" t="n">
        <f aca="false">SUM(E239,E244,E249)</f>
        <v>11681</v>
      </c>
      <c r="F254" s="71" t="n">
        <f aca="false">SUM(F239,F244,F249)</f>
        <v>107</v>
      </c>
      <c r="G254" s="71" t="n">
        <f aca="false">SUM(G239,G244,G249)</f>
        <v>32948</v>
      </c>
    </row>
    <row r="255" customFormat="false" ht="13.5" hidden="false" customHeight="false" outlineLevel="0" collapsed="false">
      <c r="A255" s="336"/>
      <c r="B255" s="337" t="s">
        <v>628</v>
      </c>
      <c r="C255" s="338" t="n">
        <f aca="false">C254/C253</f>
        <v>0.982441521338016</v>
      </c>
      <c r="D255" s="338" t="n">
        <f aca="false">D254/D253</f>
        <v>0.973843900397573</v>
      </c>
      <c r="E255" s="338" t="n">
        <f aca="false">E254/E253</f>
        <v>0.906065777226187</v>
      </c>
      <c r="F255" s="338" t="n">
        <f aca="false">F254/F253</f>
        <v>0.891666666666667</v>
      </c>
      <c r="G255" s="339" t="n">
        <f aca="false">G254/G253</f>
        <v>0.952474560592044</v>
      </c>
    </row>
    <row r="256" customFormat="false" ht="12.75" hidden="false" customHeight="false" outlineLevel="0" collapsed="false">
      <c r="A256" s="342"/>
      <c r="B256" s="123"/>
      <c r="C256" s="343"/>
      <c r="D256" s="123"/>
      <c r="E256" s="123"/>
      <c r="F256" s="124"/>
      <c r="G256" s="124"/>
    </row>
  </sheetData>
  <mergeCells count="26">
    <mergeCell ref="A1:G1"/>
    <mergeCell ref="A2:G2"/>
    <mergeCell ref="E3:G3"/>
    <mergeCell ref="A4:A5"/>
    <mergeCell ref="B4:B5"/>
    <mergeCell ref="C4:G4"/>
    <mergeCell ref="A57:A58"/>
    <mergeCell ref="B57:B58"/>
    <mergeCell ref="C57:G57"/>
    <mergeCell ref="A112:G112"/>
    <mergeCell ref="A113:G113"/>
    <mergeCell ref="A114:G114"/>
    <mergeCell ref="E115:G115"/>
    <mergeCell ref="A116:A117"/>
    <mergeCell ref="B116:B117"/>
    <mergeCell ref="C116:G116"/>
    <mergeCell ref="A169:A170"/>
    <mergeCell ref="B169:B170"/>
    <mergeCell ref="C169:G169"/>
    <mergeCell ref="A228:G228"/>
    <mergeCell ref="A229:G229"/>
    <mergeCell ref="A231:G231"/>
    <mergeCell ref="E232:G232"/>
    <mergeCell ref="A233:A234"/>
    <mergeCell ref="B233:B234"/>
    <mergeCell ref="C233:G233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183"/>
      <c r="B1" s="183"/>
      <c r="C1" s="183"/>
      <c r="D1" s="0" t="s">
        <v>676</v>
      </c>
    </row>
    <row r="2" customFormat="false" ht="12.75" hidden="false" customHeight="false" outlineLevel="0" collapsed="false">
      <c r="A2" s="183"/>
      <c r="B2" s="183"/>
      <c r="C2" s="183"/>
      <c r="D2" s="344" t="s">
        <v>677</v>
      </c>
    </row>
    <row r="4" customFormat="false" ht="12.75" hidden="false" customHeight="true" outlineLevel="0" collapsed="false">
      <c r="A4" s="184" t="s">
        <v>678</v>
      </c>
      <c r="B4" s="184"/>
      <c r="C4" s="184"/>
      <c r="D4" s="184"/>
    </row>
    <row r="5" customFormat="false" ht="12.75" hidden="false" customHeight="true" outlineLevel="0" collapsed="false">
      <c r="A5" s="49" t="s">
        <v>679</v>
      </c>
      <c r="B5" s="49"/>
      <c r="C5" s="49"/>
      <c r="D5" s="49"/>
    </row>
    <row r="6" customFormat="false" ht="12.75" hidden="false" customHeight="false" outlineLevel="0" collapsed="false">
      <c r="C6" s="185" t="s">
        <v>153</v>
      </c>
    </row>
    <row r="7" customFormat="false" ht="36" hidden="false" customHeight="true" outlineLevel="0" collapsed="false">
      <c r="A7" s="188" t="s">
        <v>154</v>
      </c>
      <c r="B7" s="188" t="s">
        <v>63</v>
      </c>
      <c r="C7" s="186" t="s">
        <v>680</v>
      </c>
      <c r="D7" s="54" t="s">
        <v>681</v>
      </c>
    </row>
    <row r="8" customFormat="false" ht="12.75" hidden="false" customHeight="false" outlineLevel="0" collapsed="false">
      <c r="A8" s="188"/>
      <c r="B8" s="188"/>
      <c r="C8" s="186"/>
      <c r="D8" s="5"/>
    </row>
    <row r="9" customFormat="false" ht="20.1" hidden="false" customHeight="true" outlineLevel="0" collapsed="false">
      <c r="A9" s="5"/>
      <c r="B9" s="5"/>
      <c r="C9" s="5"/>
      <c r="D9" s="207"/>
    </row>
    <row r="10" customFormat="false" ht="20.1" hidden="false" customHeight="true" outlineLevel="0" collapsed="false">
      <c r="A10" s="256" t="s">
        <v>157</v>
      </c>
      <c r="B10" s="189" t="s">
        <v>634</v>
      </c>
      <c r="C10" s="191" t="n">
        <v>4</v>
      </c>
      <c r="D10" s="207" t="n">
        <v>1</v>
      </c>
    </row>
    <row r="11" customFormat="false" ht="20.1" hidden="false" customHeight="true" outlineLevel="0" collapsed="false">
      <c r="A11" s="256"/>
      <c r="B11" s="189"/>
      <c r="C11" s="191"/>
      <c r="D11" s="207"/>
    </row>
    <row r="12" customFormat="false" ht="20.1" hidden="false" customHeight="true" outlineLevel="0" collapsed="false">
      <c r="A12" s="256" t="s">
        <v>159</v>
      </c>
      <c r="B12" s="189" t="s">
        <v>624</v>
      </c>
      <c r="C12" s="191" t="n">
        <v>2</v>
      </c>
      <c r="D12" s="207" t="n">
        <v>2</v>
      </c>
    </row>
    <row r="13" customFormat="false" ht="20.1" hidden="false" customHeight="true" outlineLevel="0" collapsed="false">
      <c r="A13" s="256"/>
      <c r="B13" s="189"/>
      <c r="C13" s="191"/>
      <c r="D13" s="207"/>
    </row>
    <row r="14" customFormat="false" ht="20.1" hidden="false" customHeight="true" outlineLevel="0" collapsed="false">
      <c r="A14" s="256" t="s">
        <v>161</v>
      </c>
      <c r="B14" s="189" t="s">
        <v>18</v>
      </c>
      <c r="C14" s="191" t="n">
        <v>1</v>
      </c>
      <c r="D14" s="207" t="n">
        <v>1</v>
      </c>
    </row>
    <row r="15" customFormat="false" ht="20.1" hidden="false" customHeight="true" outlineLevel="0" collapsed="false">
      <c r="A15" s="256"/>
      <c r="B15" s="189"/>
      <c r="C15" s="191"/>
      <c r="D15" s="207"/>
    </row>
    <row r="16" customFormat="false" ht="20.1" hidden="false" customHeight="true" outlineLevel="0" collapsed="false">
      <c r="A16" s="256" t="s">
        <v>170</v>
      </c>
      <c r="B16" s="189" t="s">
        <v>682</v>
      </c>
      <c r="C16" s="191" t="n">
        <v>1</v>
      </c>
      <c r="D16" s="207" t="n">
        <v>2</v>
      </c>
    </row>
    <row r="17" customFormat="false" ht="20.1" hidden="false" customHeight="true" outlineLevel="0" collapsed="false">
      <c r="A17" s="256"/>
      <c r="B17" s="189"/>
      <c r="C17" s="191"/>
      <c r="D17" s="207"/>
    </row>
    <row r="18" customFormat="false" ht="20.1" hidden="false" customHeight="true" outlineLevel="0" collapsed="false">
      <c r="A18" s="256" t="s">
        <v>172</v>
      </c>
      <c r="B18" s="189" t="s">
        <v>630</v>
      </c>
      <c r="C18" s="191" t="n">
        <v>9</v>
      </c>
      <c r="D18" s="207" t="n">
        <v>8</v>
      </c>
    </row>
    <row r="19" customFormat="false" ht="20.1" hidden="false" customHeight="true" outlineLevel="0" collapsed="false">
      <c r="A19" s="256"/>
      <c r="B19" s="189"/>
      <c r="C19" s="191"/>
      <c r="D19" s="207"/>
    </row>
    <row r="20" customFormat="false" ht="20.1" hidden="false" customHeight="true" outlineLevel="0" collapsed="false">
      <c r="A20" s="256"/>
      <c r="B20" s="189"/>
      <c r="C20" s="191"/>
      <c r="D20" s="207"/>
    </row>
    <row r="21" customFormat="false" ht="20.1" hidden="false" customHeight="true" outlineLevel="0" collapsed="false">
      <c r="A21" s="189"/>
      <c r="B21" s="189"/>
      <c r="C21" s="191"/>
      <c r="D21" s="207"/>
    </row>
    <row r="22" customFormat="false" ht="24.95" hidden="false" customHeight="true" outlineLevel="0" collapsed="false">
      <c r="A22" s="345"/>
      <c r="B22" s="345" t="s">
        <v>683</v>
      </c>
      <c r="C22" s="346" t="n">
        <f aca="false">SUM(C10:C21)</f>
        <v>17</v>
      </c>
      <c r="D22" s="345" t="n">
        <f aca="false">SUM(D10:D21)</f>
        <v>14</v>
      </c>
    </row>
    <row r="23" customFormat="false" ht="12.75" hidden="false" customHeight="false" outlineLevel="0" collapsed="false">
      <c r="A23" s="89"/>
      <c r="B23" s="89"/>
      <c r="C23" s="89"/>
    </row>
    <row r="24" customFormat="false" ht="12.75" hidden="false" customHeight="false" outlineLevel="0" collapsed="false">
      <c r="A24" s="89"/>
      <c r="B24" s="89"/>
      <c r="C24" s="89"/>
    </row>
    <row r="25" customFormat="false" ht="12.75" hidden="false" customHeight="false" outlineLevel="0" collapsed="false">
      <c r="A25" s="89"/>
      <c r="B25" s="89"/>
      <c r="C25" s="89"/>
    </row>
    <row r="26" customFormat="false" ht="12.75" hidden="false" customHeight="false" outlineLevel="0" collapsed="false">
      <c r="A26" s="89"/>
      <c r="B26" s="89"/>
      <c r="C26" s="89"/>
    </row>
    <row r="27" customFormat="false" ht="12.75" hidden="false" customHeight="false" outlineLevel="0" collapsed="false">
      <c r="A27" s="89"/>
      <c r="B27" s="89"/>
      <c r="C27" s="89"/>
    </row>
    <row r="28" customFormat="false" ht="12.75" hidden="false" customHeight="false" outlineLevel="0" collapsed="false">
      <c r="A28" s="89"/>
      <c r="B28" s="89"/>
      <c r="C28" s="89"/>
    </row>
    <row r="29" customFormat="false" ht="12.75" hidden="false" customHeight="false" outlineLevel="0" collapsed="false">
      <c r="A29" s="89"/>
      <c r="B29" s="89"/>
      <c r="C29" s="89"/>
    </row>
    <row r="30" customFormat="false" ht="12.75" hidden="false" customHeight="false" outlineLevel="0" collapsed="false">
      <c r="A30" s="89"/>
      <c r="B30" s="89"/>
      <c r="C30" s="89"/>
    </row>
    <row r="31" customFormat="false" ht="12.75" hidden="false" customHeight="false" outlineLevel="0" collapsed="false">
      <c r="A31" s="89"/>
      <c r="B31" s="89"/>
      <c r="C31" s="89"/>
    </row>
    <row r="32" customFormat="false" ht="12.75" hidden="false" customHeight="false" outlineLevel="0" collapsed="false">
      <c r="A32" s="89"/>
      <c r="B32" s="89"/>
      <c r="C32" s="89"/>
    </row>
    <row r="33" customFormat="false" ht="12.75" hidden="false" customHeight="false" outlineLevel="0" collapsed="false">
      <c r="A33" s="89"/>
      <c r="B33" s="89"/>
      <c r="C33" s="89"/>
    </row>
    <row r="34" customFormat="false" ht="12.75" hidden="false" customHeight="false" outlineLevel="0" collapsed="false">
      <c r="A34" s="89"/>
      <c r="B34" s="89"/>
      <c r="C34" s="89"/>
    </row>
    <row r="35" customFormat="false" ht="12.75" hidden="false" customHeight="false" outlineLevel="0" collapsed="false">
      <c r="A35" s="89"/>
      <c r="B35" s="89"/>
      <c r="C35" s="89"/>
    </row>
    <row r="36" customFormat="false" ht="12.75" hidden="false" customHeight="false" outlineLevel="0" collapsed="false">
      <c r="A36" s="89"/>
      <c r="B36" s="89"/>
      <c r="C36" s="89"/>
    </row>
    <row r="37" customFormat="false" ht="12.75" hidden="false" customHeight="false" outlineLevel="0" collapsed="false">
      <c r="A37" s="89"/>
      <c r="B37" s="89"/>
      <c r="C37" s="89"/>
    </row>
    <row r="38" customFormat="false" ht="12.75" hidden="false" customHeight="false" outlineLevel="0" collapsed="false">
      <c r="A38" s="89"/>
      <c r="B38" s="89"/>
      <c r="C38" s="89"/>
    </row>
    <row r="39" customFormat="false" ht="12.75" hidden="false" customHeight="false" outlineLevel="0" collapsed="false">
      <c r="A39" s="89"/>
      <c r="B39" s="89"/>
      <c r="C39" s="89"/>
    </row>
    <row r="40" customFormat="false" ht="12.75" hidden="false" customHeight="false" outlineLevel="0" collapsed="false">
      <c r="A40" s="89"/>
      <c r="B40" s="89"/>
      <c r="C40" s="89"/>
    </row>
    <row r="41" customFormat="false" ht="12.75" hidden="false" customHeight="false" outlineLevel="0" collapsed="false">
      <c r="A41" s="89"/>
      <c r="B41" s="89"/>
      <c r="C41" s="89"/>
    </row>
    <row r="42" customFormat="false" ht="12.75" hidden="false" customHeight="false" outlineLevel="0" collapsed="false">
      <c r="A42" s="89"/>
      <c r="B42" s="89"/>
      <c r="C42" s="89"/>
    </row>
    <row r="43" customFormat="false" ht="12.75" hidden="false" customHeight="false" outlineLevel="0" collapsed="false">
      <c r="A43" s="89"/>
      <c r="B43" s="89"/>
      <c r="C43" s="89"/>
    </row>
  </sheetData>
  <mergeCells count="6">
    <mergeCell ref="A1:C1"/>
    <mergeCell ref="A2:C2"/>
    <mergeCell ref="A4:D4"/>
    <mergeCell ref="A5:D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5" min="4" style="0" width="11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E1" s="0" t="s">
        <v>684</v>
      </c>
    </row>
    <row r="2" customFormat="false" ht="12.75" hidden="false" customHeight="false" outlineLevel="0" collapsed="false">
      <c r="E2" s="0" t="s">
        <v>449</v>
      </c>
    </row>
    <row r="4" s="348" customFormat="true" ht="15.75" hidden="false" customHeight="true" outlineLevel="0" collapsed="false">
      <c r="A4" s="347" t="s">
        <v>685</v>
      </c>
      <c r="B4" s="347"/>
      <c r="C4" s="347"/>
      <c r="D4" s="347"/>
      <c r="E4" s="347"/>
      <c r="F4" s="347"/>
    </row>
    <row r="5" s="223" customFormat="true" ht="12.75" hidden="false" customHeight="false" outlineLevel="0" collapsed="false">
      <c r="A5" s="195"/>
      <c r="B5" s="195"/>
      <c r="C5" s="195" t="s">
        <v>686</v>
      </c>
      <c r="D5" s="195"/>
      <c r="E5" s="195"/>
      <c r="F5" s="195"/>
    </row>
    <row r="6" s="223" customFormat="true" ht="12.75" hidden="false" customHeight="false" outlineLevel="0" collapsed="false">
      <c r="A6" s="195"/>
      <c r="B6" s="195"/>
      <c r="C6" s="195"/>
      <c r="D6" s="195"/>
      <c r="E6" s="195"/>
      <c r="F6" s="195"/>
    </row>
    <row r="7" s="223" customFormat="true" ht="12.75" hidden="false" customHeight="false" outlineLevel="0" collapsed="false">
      <c r="A7" s="195"/>
      <c r="B7" s="195"/>
      <c r="C7" s="195"/>
      <c r="D7" s="195"/>
      <c r="E7" s="195"/>
      <c r="F7" s="195"/>
    </row>
    <row r="8" customFormat="false" ht="13.5" hidden="false" customHeight="false" outlineLevel="0" collapsed="false"/>
    <row r="9" s="117" customFormat="true" ht="30" hidden="false" customHeight="true" outlineLevel="0" collapsed="false">
      <c r="A9" s="349" t="s">
        <v>63</v>
      </c>
      <c r="B9" s="350" t="s">
        <v>687</v>
      </c>
      <c r="C9" s="350"/>
      <c r="D9" s="350"/>
      <c r="E9" s="350"/>
      <c r="F9" s="350"/>
    </row>
    <row r="10" s="353" customFormat="true" ht="30" hidden="false" customHeight="true" outlineLevel="0" collapsed="false">
      <c r="A10" s="351"/>
      <c r="B10" s="352" t="n">
        <v>40178</v>
      </c>
      <c r="C10" s="352" t="n">
        <v>40543</v>
      </c>
      <c r="D10" s="352" t="n">
        <v>40908</v>
      </c>
      <c r="E10" s="352" t="n">
        <v>41274</v>
      </c>
      <c r="F10" s="352"/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</row>
    <row r="13" customFormat="false" ht="30" hidden="false" customHeight="true" outlineLevel="0" collapsed="false">
      <c r="A13" s="5" t="s">
        <v>688</v>
      </c>
      <c r="B13" s="5" t="n">
        <v>0</v>
      </c>
      <c r="C13" s="5" t="n">
        <v>0</v>
      </c>
      <c r="D13" s="5" t="n">
        <v>0</v>
      </c>
      <c r="E13" s="5" t="n">
        <v>0</v>
      </c>
      <c r="F13" s="5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</row>
    <row r="15" customFormat="false" ht="30" hidden="false" customHeight="true" outlineLevel="0" collapsed="false">
      <c r="A15" s="5" t="s">
        <v>689</v>
      </c>
      <c r="B15" s="5" t="n">
        <v>0</v>
      </c>
      <c r="C15" s="5" t="n">
        <v>0</v>
      </c>
      <c r="D15" s="5" t="n">
        <v>0</v>
      </c>
      <c r="E15" s="5" t="n">
        <v>0</v>
      </c>
      <c r="F15" s="5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</row>
    <row r="17" customFormat="false" ht="30" hidden="false" customHeight="true" outlineLevel="0" collapsed="false">
      <c r="A17" s="120"/>
      <c r="B17" s="120"/>
      <c r="C17" s="120"/>
      <c r="D17" s="120"/>
      <c r="E17" s="120"/>
      <c r="F17" s="120"/>
    </row>
    <row r="18" s="353" customFormat="true" ht="30" hidden="false" customHeight="true" outlineLevel="0" collapsed="false">
      <c r="A18" s="354" t="s">
        <v>690</v>
      </c>
      <c r="B18" s="114" t="n">
        <f aca="false">SUM(B15:B17)</f>
        <v>0</v>
      </c>
      <c r="C18" s="114" t="n">
        <f aca="false">SUM(C15)</f>
        <v>0</v>
      </c>
      <c r="D18" s="114" t="n">
        <f aca="false">SUM(D15)</f>
        <v>0</v>
      </c>
      <c r="E18" s="355" t="n">
        <f aca="false">SUM(E15)</f>
        <v>0</v>
      </c>
      <c r="F18" s="114"/>
    </row>
  </sheetData>
  <mergeCells count="2">
    <mergeCell ref="A4:F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E168" activeCellId="0" sqref="E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.85"/>
    <col collapsed="false" customWidth="true" hidden="false" outlineLevel="0" max="2" min="2" style="17" width="32.85"/>
    <col collapsed="false" customWidth="true" hidden="false" outlineLevel="0" max="3" min="3" style="18" width="12.7"/>
    <col collapsed="false" customWidth="true" hidden="false" outlineLevel="0" max="4" min="4" style="18" width="12.56"/>
    <col collapsed="false" customWidth="true" hidden="false" outlineLevel="0" max="5" min="5" style="18" width="11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B1" s="17" t="s">
        <v>58</v>
      </c>
    </row>
    <row r="2" customFormat="false" ht="12.75" hidden="false" customHeight="false" outlineLevel="0" collapsed="false">
      <c r="A2" s="2" t="s">
        <v>5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6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9"/>
      <c r="B4" s="20" t="s">
        <v>61</v>
      </c>
      <c r="C4" s="20"/>
      <c r="D4" s="20"/>
      <c r="E4" s="20"/>
      <c r="F4" s="20"/>
    </row>
    <row r="5" customFormat="false" ht="13.5" hidden="false" customHeight="false" outlineLevel="0" collapsed="false">
      <c r="A5" s="19"/>
      <c r="B5" s="21"/>
      <c r="C5" s="22"/>
      <c r="D5" s="22"/>
      <c r="E5" s="22"/>
      <c r="F5" s="19"/>
    </row>
    <row r="6" customFormat="false" ht="26.25" hidden="false" customHeight="false" outlineLevel="0" collapsed="false">
      <c r="A6" s="23" t="s">
        <v>62</v>
      </c>
      <c r="B6" s="24" t="s">
        <v>63</v>
      </c>
      <c r="C6" s="25" t="s">
        <v>6</v>
      </c>
      <c r="D6" s="25" t="s">
        <v>64</v>
      </c>
      <c r="E6" s="25" t="s">
        <v>8</v>
      </c>
      <c r="F6" s="26" t="s">
        <v>65</v>
      </c>
    </row>
    <row r="8" customFormat="false" ht="12.75" hidden="false" customHeight="false" outlineLevel="0" collapsed="false">
      <c r="B8" s="21" t="s">
        <v>66</v>
      </c>
    </row>
    <row r="9" customFormat="false" ht="12.75" hidden="false" customHeight="false" outlineLevel="0" collapsed="false">
      <c r="A9" s="27" t="s">
        <v>67</v>
      </c>
      <c r="B9" s="28" t="s">
        <v>68</v>
      </c>
      <c r="C9" s="8" t="n">
        <f aca="false">SUM(C62,C121,C176)</f>
        <v>38053</v>
      </c>
      <c r="D9" s="8" t="n">
        <f aca="false">SUM(D62,D121,D176)</f>
        <v>36826</v>
      </c>
      <c r="E9" s="8" t="n">
        <f aca="false">SUM(E62,E121,E176)</f>
        <v>36404</v>
      </c>
      <c r="F9" s="29" t="n">
        <f aca="false">E9/D9</f>
        <v>0.98854070493673</v>
      </c>
    </row>
    <row r="10" customFormat="false" ht="12.75" hidden="false" customHeight="false" outlineLevel="0" collapsed="false">
      <c r="A10" s="27" t="s">
        <v>69</v>
      </c>
      <c r="B10" s="28" t="s">
        <v>70</v>
      </c>
      <c r="C10" s="8" t="n">
        <f aca="false">SUM(C63,C122,C177)</f>
        <v>12165</v>
      </c>
      <c r="D10" s="8" t="n">
        <f aca="false">SUM(D63,D122,D177)</f>
        <v>10948</v>
      </c>
      <c r="E10" s="8" t="n">
        <f aca="false">SUM(E63,E122,E177)</f>
        <v>10148</v>
      </c>
      <c r="F10" s="29" t="n">
        <f aca="false">E10/D10</f>
        <v>0.926927292656193</v>
      </c>
      <c r="H10" s="0" t="s">
        <v>71</v>
      </c>
      <c r="K10" s="18" t="n">
        <v>28983</v>
      </c>
    </row>
    <row r="11" customFormat="false" ht="12.75" hidden="false" customHeight="false" outlineLevel="0" collapsed="false">
      <c r="A11" s="27" t="s">
        <v>72</v>
      </c>
      <c r="B11" s="28" t="s">
        <v>73</v>
      </c>
      <c r="C11" s="8" t="n">
        <f aca="false">SUM(C64,C123,C178)</f>
        <v>121282</v>
      </c>
      <c r="D11" s="8" t="n">
        <f aca="false">SUM(D64,D123,D178)</f>
        <v>132296</v>
      </c>
      <c r="E11" s="8" t="n">
        <f aca="false">SUM(E64,E123,E178)</f>
        <v>123728</v>
      </c>
      <c r="F11" s="29" t="n">
        <f aca="false">E11/D11</f>
        <v>0.935236137147004</v>
      </c>
      <c r="H11" s="0" t="s">
        <v>74</v>
      </c>
      <c r="K11" s="18" t="n">
        <f aca="false">E51-E39</f>
        <v>357030</v>
      </c>
    </row>
    <row r="12" customFormat="false" ht="12.75" hidden="false" customHeight="false" outlineLevel="0" collapsed="false">
      <c r="A12" s="27" t="s">
        <v>75</v>
      </c>
      <c r="B12" s="28" t="s">
        <v>76</v>
      </c>
      <c r="C12" s="8" t="n">
        <f aca="false">SUM(C65,C124,C179)</f>
        <v>53748</v>
      </c>
      <c r="D12" s="8" t="n">
        <f aca="false">SUM(D65,D124,D179)</f>
        <v>55067</v>
      </c>
      <c r="E12" s="8" t="n">
        <f aca="false">SUM(E65,E124,E179)</f>
        <v>54265</v>
      </c>
      <c r="F12" s="29" t="n">
        <f aca="false">E12/D12</f>
        <v>0.985435923511359</v>
      </c>
      <c r="H12" s="0" t="s">
        <v>77</v>
      </c>
      <c r="K12" s="18" t="n">
        <f aca="false">E25</f>
        <v>361288</v>
      </c>
    </row>
    <row r="13" customFormat="false" ht="12.75" hidden="false" customHeight="false" outlineLevel="0" collapsed="false">
      <c r="A13" s="27" t="s">
        <v>78</v>
      </c>
      <c r="B13" s="28" t="s">
        <v>79</v>
      </c>
      <c r="C13" s="8" t="n">
        <f aca="false">SUM(C66,C125,C180)</f>
        <v>9045</v>
      </c>
      <c r="D13" s="8" t="n">
        <f aca="false">SUM(D66,D125,D180)</f>
        <v>8347</v>
      </c>
      <c r="E13" s="8" t="n">
        <f aca="false">SUM(E66,E125,E180)</f>
        <v>6424</v>
      </c>
      <c r="F13" s="29" t="n">
        <f aca="false">E13/D13</f>
        <v>0.769617826764107</v>
      </c>
      <c r="H13" s="0" t="s">
        <v>80</v>
      </c>
      <c r="K13" s="18" t="n">
        <f aca="false">K10+K11-K12</f>
        <v>24725</v>
      </c>
    </row>
    <row r="14" customFormat="false" ht="12.75" hidden="false" customHeight="false" outlineLevel="0" collapsed="false">
      <c r="A14" s="27" t="s">
        <v>81</v>
      </c>
      <c r="B14" s="28" t="s">
        <v>82</v>
      </c>
      <c r="C14" s="8" t="n">
        <f aca="false">SUM(C67)</f>
        <v>3300</v>
      </c>
      <c r="D14" s="8" t="n">
        <f aca="false">SUM(D67)</f>
        <v>11112</v>
      </c>
      <c r="E14" s="8" t="n">
        <f aca="false">SUM(E67)</f>
        <v>0</v>
      </c>
      <c r="F14" s="29" t="n">
        <f aca="false">E14/D14</f>
        <v>0</v>
      </c>
    </row>
    <row r="15" customFormat="false" ht="12.75" hidden="false" customHeight="false" outlineLevel="0" collapsed="false">
      <c r="A15" s="27" t="s">
        <v>83</v>
      </c>
      <c r="B15" s="28" t="s">
        <v>84</v>
      </c>
      <c r="C15" s="8"/>
      <c r="D15" s="8"/>
      <c r="E15" s="8" t="n">
        <f aca="false">SUM(E68)</f>
        <v>218</v>
      </c>
      <c r="F15" s="29"/>
    </row>
    <row r="16" s="32" customFormat="true" ht="12.75" hidden="false" customHeight="false" outlineLevel="0" collapsed="false">
      <c r="A16" s="4"/>
      <c r="B16" s="30" t="s">
        <v>85</v>
      </c>
      <c r="C16" s="11" t="n">
        <f aca="false">SUM(C9:C14)</f>
        <v>237593</v>
      </c>
      <c r="D16" s="11" t="n">
        <f aca="false">SUM(D9:D14)</f>
        <v>254596</v>
      </c>
      <c r="E16" s="11" t="n">
        <f aca="false">SUM(E9:E15)</f>
        <v>231187</v>
      </c>
      <c r="F16" s="31" t="n">
        <f aca="false">E16/D16</f>
        <v>0.908054329211771</v>
      </c>
    </row>
    <row r="17" customFormat="false" ht="12.75" hidden="false" customHeight="false" outlineLevel="0" collapsed="false">
      <c r="A17" s="27" t="s">
        <v>86</v>
      </c>
      <c r="B17" s="28" t="s">
        <v>87</v>
      </c>
      <c r="C17" s="8" t="n">
        <f aca="false">SUM(C70,C130,C185)</f>
        <v>50937</v>
      </c>
      <c r="D17" s="8" t="n">
        <f aca="false">SUM(D70,D130,D185)</f>
        <v>62573</v>
      </c>
      <c r="E17" s="8" t="n">
        <f aca="false">SUM(E70,E130,E185)</f>
        <v>13488</v>
      </c>
      <c r="F17" s="29" t="n">
        <f aca="false">E17/D17</f>
        <v>0.215556230322983</v>
      </c>
    </row>
    <row r="18" customFormat="false" ht="12.75" hidden="false" customHeight="false" outlineLevel="0" collapsed="false">
      <c r="A18" s="27" t="s">
        <v>88</v>
      </c>
      <c r="B18" s="28" t="s">
        <v>89</v>
      </c>
      <c r="C18" s="8" t="n">
        <f aca="false">SUM(C71,C131,C186)</f>
        <v>227333</v>
      </c>
      <c r="D18" s="8" t="n">
        <f aca="false">SUM(D71,D131,D186)</f>
        <v>227481</v>
      </c>
      <c r="E18" s="8" t="n">
        <f aca="false">SUM(E71,E131,E186)</f>
        <v>110335</v>
      </c>
      <c r="F18" s="29" t="n">
        <f aca="false">E18/D18</f>
        <v>0.485029518948835</v>
      </c>
    </row>
    <row r="19" customFormat="false" ht="12.75" hidden="false" customHeight="false" outlineLevel="0" collapsed="false">
      <c r="A19" s="27" t="s">
        <v>90</v>
      </c>
      <c r="B19" s="28" t="s">
        <v>91</v>
      </c>
      <c r="C19" s="8" t="n">
        <f aca="false">SUM(C72,C132,C187)</f>
        <v>886</v>
      </c>
      <c r="D19" s="8" t="n">
        <f aca="false">SUM(D72,D132,D187)</f>
        <v>888</v>
      </c>
      <c r="E19" s="8" t="n">
        <f aca="false">SUM(E72,E132,E187)</f>
        <v>888</v>
      </c>
      <c r="F19" s="29" t="n">
        <f aca="false">E19/D19</f>
        <v>1</v>
      </c>
    </row>
    <row r="20" customFormat="false" ht="12.75" hidden="false" customHeight="false" outlineLevel="0" collapsed="false">
      <c r="A20" s="27" t="s">
        <v>92</v>
      </c>
      <c r="B20" s="28" t="s">
        <v>93</v>
      </c>
      <c r="C20" s="8" t="n">
        <f aca="false">SUM(C73)</f>
        <v>0</v>
      </c>
      <c r="D20" s="8" t="n">
        <f aca="false">SUM(D73)</f>
        <v>0</v>
      </c>
      <c r="E20" s="8" t="n">
        <f aca="false">SUM(E73)</f>
        <v>0</v>
      </c>
      <c r="F20" s="29"/>
    </row>
    <row r="21" customFormat="false" ht="12.75" hidden="false" customHeight="false" outlineLevel="0" collapsed="false">
      <c r="A21" s="27" t="s">
        <v>94</v>
      </c>
      <c r="B21" s="28" t="s">
        <v>95</v>
      </c>
      <c r="C21" s="8" t="n">
        <f aca="false">SUM(C74)</f>
        <v>5390</v>
      </c>
      <c r="D21" s="8" t="n">
        <f aca="false">SUM(D74)</f>
        <v>5390</v>
      </c>
      <c r="E21" s="8" t="n">
        <f aca="false">SUM(E74)</f>
        <v>5390</v>
      </c>
      <c r="F21" s="29" t="n">
        <f aca="false">E21/D21</f>
        <v>1</v>
      </c>
    </row>
    <row r="22" customFormat="false" ht="12.75" hidden="false" customHeight="false" outlineLevel="0" collapsed="false">
      <c r="A22" s="27" t="s">
        <v>96</v>
      </c>
      <c r="B22" s="28" t="s">
        <v>97</v>
      </c>
      <c r="C22" s="8" t="n">
        <f aca="false">SUM(C75)</f>
        <v>0</v>
      </c>
      <c r="D22" s="8" t="n">
        <f aca="false">SUM(D75)</f>
        <v>0</v>
      </c>
      <c r="E22" s="8" t="n">
        <f aca="false">SUM(E75)</f>
        <v>0</v>
      </c>
      <c r="F22" s="29"/>
    </row>
    <row r="23" s="32" customFormat="true" ht="12.75" hidden="false" customHeight="false" outlineLevel="0" collapsed="false">
      <c r="A23" s="4"/>
      <c r="B23" s="30" t="s">
        <v>98</v>
      </c>
      <c r="C23" s="11" t="n">
        <f aca="false">SUM(C17:C22)</f>
        <v>284546</v>
      </c>
      <c r="D23" s="11" t="n">
        <f aca="false">SUM(D17:D22)</f>
        <v>296332</v>
      </c>
      <c r="E23" s="11" t="n">
        <f aca="false">SUM(E17:E22)</f>
        <v>130101</v>
      </c>
      <c r="F23" s="31" t="n">
        <f aca="false">E23/D23</f>
        <v>0.439037970924504</v>
      </c>
    </row>
    <row r="24" customFormat="false" ht="12.75" hidden="false" customHeight="false" outlineLevel="0" collapsed="false">
      <c r="A24" s="27"/>
      <c r="B24" s="28"/>
      <c r="C24" s="8"/>
      <c r="D24" s="8"/>
      <c r="E24" s="8"/>
      <c r="F24" s="29"/>
    </row>
    <row r="25" s="32" customFormat="true" ht="12.75" hidden="false" customHeight="false" outlineLevel="0" collapsed="false">
      <c r="A25" s="4"/>
      <c r="B25" s="30" t="s">
        <v>99</v>
      </c>
      <c r="C25" s="11" t="n">
        <f aca="false">SUM(C23,C16)</f>
        <v>522139</v>
      </c>
      <c r="D25" s="11" t="n">
        <f aca="false">SUM(D23,D16)</f>
        <v>550928</v>
      </c>
      <c r="E25" s="11" t="n">
        <f aca="false">SUM(E23,E16)</f>
        <v>361288</v>
      </c>
      <c r="F25" s="31" t="n">
        <f aca="false">E25/D25</f>
        <v>0.655780791682398</v>
      </c>
    </row>
    <row r="26" customFormat="false" ht="12.75" hidden="false" customHeight="false" outlineLevel="0" collapsed="false">
      <c r="F26" s="33"/>
    </row>
    <row r="27" customFormat="false" ht="12.75" hidden="false" customHeight="false" outlineLevel="0" collapsed="false">
      <c r="B27" s="21" t="s">
        <v>100</v>
      </c>
      <c r="F27" s="33"/>
    </row>
    <row r="28" customFormat="false" ht="12.75" hidden="false" customHeight="false" outlineLevel="0" collapsed="false">
      <c r="A28" s="27" t="s">
        <v>67</v>
      </c>
      <c r="B28" s="28" t="s">
        <v>101</v>
      </c>
      <c r="C28" s="8" t="n">
        <f aca="false">SUM(C86,C141,C196)</f>
        <v>30311</v>
      </c>
      <c r="D28" s="8" t="n">
        <f aca="false">SUM(D86,D141,D196)</f>
        <v>39107</v>
      </c>
      <c r="E28" s="8" t="n">
        <f aca="false">SUM(E86,E141,E196)</f>
        <v>37311</v>
      </c>
      <c r="F28" s="29" t="n">
        <f aca="false">E28/D28</f>
        <v>0.954074718081162</v>
      </c>
    </row>
    <row r="29" customFormat="false" ht="12.75" hidden="false" customHeight="false" outlineLevel="0" collapsed="false">
      <c r="A29" s="27" t="s">
        <v>69</v>
      </c>
      <c r="B29" s="28" t="s">
        <v>102</v>
      </c>
      <c r="C29" s="8" t="n">
        <f aca="false">SUM(C87)</f>
        <v>95600</v>
      </c>
      <c r="D29" s="8" t="n">
        <f aca="false">SUM(D87)</f>
        <v>95600</v>
      </c>
      <c r="E29" s="8" t="n">
        <f aca="false">SUM(E87)</f>
        <v>95089</v>
      </c>
      <c r="F29" s="29" t="n">
        <f aca="false">E29/D29</f>
        <v>0.994654811715481</v>
      </c>
    </row>
    <row r="30" customFormat="false" ht="12.75" hidden="false" customHeight="false" outlineLevel="0" collapsed="false">
      <c r="A30" s="27" t="s">
        <v>72</v>
      </c>
      <c r="B30" s="28" t="s">
        <v>103</v>
      </c>
      <c r="C30" s="8" t="n">
        <f aca="false">SUM(C88)</f>
        <v>20000</v>
      </c>
      <c r="D30" s="8" t="n">
        <f aca="false">SUM(D88)</f>
        <v>20000</v>
      </c>
      <c r="E30" s="8" t="n">
        <f aca="false">SUM(E88)</f>
        <v>19151</v>
      </c>
      <c r="F30" s="29" t="n">
        <f aca="false">E30/D30</f>
        <v>0.95755</v>
      </c>
    </row>
    <row r="31" customFormat="false" ht="12.75" hidden="false" customHeight="false" outlineLevel="0" collapsed="false">
      <c r="A31" s="27" t="s">
        <v>75</v>
      </c>
      <c r="B31" s="28" t="s">
        <v>104</v>
      </c>
      <c r="C31" s="8" t="n">
        <f aca="false">SUM(C89)</f>
        <v>9000</v>
      </c>
      <c r="D31" s="8" t="n">
        <f aca="false">SUM(D89)</f>
        <v>9000</v>
      </c>
      <c r="E31" s="8" t="n">
        <f aca="false">SUM(E89)</f>
        <v>12278</v>
      </c>
      <c r="F31" s="29" t="n">
        <f aca="false">E31/D31</f>
        <v>1.36422222222222</v>
      </c>
    </row>
    <row r="32" customFormat="false" ht="12.75" hidden="false" customHeight="false" outlineLevel="0" collapsed="false">
      <c r="A32" s="27" t="s">
        <v>78</v>
      </c>
      <c r="B32" s="28" t="s">
        <v>105</v>
      </c>
      <c r="C32" s="8" t="n">
        <f aca="false">SUM(C90)</f>
        <v>11000</v>
      </c>
      <c r="D32" s="8" t="n">
        <f aca="false">SUM(D90)</f>
        <v>11000</v>
      </c>
      <c r="E32" s="8" t="n">
        <f aca="false">SUM(E90)</f>
        <v>18051</v>
      </c>
      <c r="F32" s="29" t="n">
        <f aca="false">E32/D32</f>
        <v>1.641</v>
      </c>
    </row>
    <row r="33" customFormat="false" ht="12.75" hidden="false" customHeight="false" outlineLevel="0" collapsed="false">
      <c r="A33" s="27" t="s">
        <v>81</v>
      </c>
      <c r="B33" s="28" t="s">
        <v>106</v>
      </c>
      <c r="C33" s="8" t="n">
        <f aca="false">SUM(C91)</f>
        <v>1000</v>
      </c>
      <c r="D33" s="8" t="n">
        <f aca="false">SUM(D91)</f>
        <v>1000</v>
      </c>
      <c r="E33" s="8" t="n">
        <f aca="false">SUM(E91)</f>
        <v>1827</v>
      </c>
      <c r="F33" s="29" t="n">
        <f aca="false">E33/D33</f>
        <v>1.827</v>
      </c>
    </row>
    <row r="34" s="32" customFormat="true" ht="12.75" hidden="false" customHeight="false" outlineLevel="0" collapsed="false">
      <c r="A34" s="4"/>
      <c r="B34" s="30" t="s">
        <v>107</v>
      </c>
      <c r="C34" s="11" t="n">
        <f aca="false">SUM(C29:C33)</f>
        <v>136600</v>
      </c>
      <c r="D34" s="11" t="n">
        <f aca="false">SUM(D29:D33)</f>
        <v>136600</v>
      </c>
      <c r="E34" s="11" t="n">
        <f aca="false">SUM(E29:E33)</f>
        <v>146396</v>
      </c>
      <c r="F34" s="34" t="n">
        <f aca="false">E34/D34</f>
        <v>1.07171303074671</v>
      </c>
    </row>
    <row r="35" customFormat="false" ht="12.75" hidden="false" customHeight="false" outlineLevel="0" collapsed="false">
      <c r="A35" s="27" t="s">
        <v>83</v>
      </c>
      <c r="B35" s="28" t="s">
        <v>108</v>
      </c>
      <c r="C35" s="8" t="n">
        <f aca="false">SUM(C93)</f>
        <v>4000</v>
      </c>
      <c r="D35" s="8" t="n">
        <f aca="false">SUM(D93)</f>
        <v>4000</v>
      </c>
      <c r="E35" s="8" t="n">
        <f aca="false">SUM(E93)</f>
        <v>4067</v>
      </c>
      <c r="F35" s="29" t="n">
        <f aca="false">E35/D35</f>
        <v>1.01675</v>
      </c>
    </row>
    <row r="36" customFormat="false" ht="12.75" hidden="false" customHeight="false" outlineLevel="0" collapsed="false">
      <c r="A36" s="27" t="s">
        <v>86</v>
      </c>
      <c r="B36" s="28" t="s">
        <v>109</v>
      </c>
      <c r="C36" s="8" t="n">
        <f aca="false">SUM(C94)</f>
        <v>19585</v>
      </c>
      <c r="D36" s="8" t="n">
        <f aca="false">SUM(D94)</f>
        <v>18795</v>
      </c>
      <c r="E36" s="8" t="n">
        <f aca="false">SUM(E94)</f>
        <v>18795</v>
      </c>
      <c r="F36" s="29" t="n">
        <f aca="false">E36/D36</f>
        <v>1</v>
      </c>
    </row>
    <row r="37" customFormat="false" ht="12.75" hidden="false" customHeight="false" outlineLevel="0" collapsed="false">
      <c r="A37" s="27" t="s">
        <v>88</v>
      </c>
      <c r="B37" s="28" t="s">
        <v>110</v>
      </c>
      <c r="C37" s="8" t="n">
        <f aca="false">SUM(C95)</f>
        <v>43589</v>
      </c>
      <c r="D37" s="8" t="n">
        <f aca="false">SUM(D95)</f>
        <v>62597</v>
      </c>
      <c r="E37" s="8" t="n">
        <f aca="false">SUM(E95)</f>
        <v>62255</v>
      </c>
      <c r="F37" s="29" t="n">
        <f aca="false">E37/D37</f>
        <v>0.994536479383996</v>
      </c>
    </row>
    <row r="38" customFormat="false" ht="12.75" hidden="false" customHeight="false" outlineLevel="0" collapsed="false">
      <c r="A38" s="27" t="s">
        <v>90</v>
      </c>
      <c r="B38" s="28" t="s">
        <v>111</v>
      </c>
      <c r="C38" s="8" t="n">
        <f aca="false">SUM(C96,C142,C197)</f>
        <v>15631</v>
      </c>
      <c r="D38" s="8" t="n">
        <f aca="false">SUM(D96,D142,D197)</f>
        <v>12533</v>
      </c>
      <c r="E38" s="8" t="n">
        <f aca="false">SUM(E96,E142,E197)</f>
        <v>17968</v>
      </c>
      <c r="F38" s="29" t="n">
        <f aca="false">E38/D38</f>
        <v>1.43365515040294</v>
      </c>
    </row>
    <row r="39" customFormat="false" ht="12.75" hidden="false" customHeight="false" outlineLevel="0" collapsed="false">
      <c r="A39" s="27" t="s">
        <v>92</v>
      </c>
      <c r="B39" s="28" t="s">
        <v>112</v>
      </c>
      <c r="C39" s="8" t="n">
        <f aca="false">SUM(C97)</f>
        <v>31302</v>
      </c>
      <c r="D39" s="8" t="n">
        <f aca="false">SUM(D97)</f>
        <v>31494</v>
      </c>
      <c r="E39" s="8" t="n">
        <f aca="false">SUM(E97)</f>
        <v>31496</v>
      </c>
      <c r="F39" s="29" t="n">
        <f aca="false">E39/D39</f>
        <v>1.00006350415952</v>
      </c>
    </row>
    <row r="40" customFormat="false" ht="12.75" hidden="false" customHeight="false" outlineLevel="0" collapsed="false">
      <c r="A40" s="27" t="s">
        <v>94</v>
      </c>
      <c r="B40" s="28" t="s">
        <v>113</v>
      </c>
      <c r="C40" s="8" t="n">
        <f aca="false">SUM(C98)</f>
        <v>0</v>
      </c>
      <c r="D40" s="8" t="n">
        <f aca="false">SUM(D98)</f>
        <v>0</v>
      </c>
      <c r="E40" s="8" t="n">
        <f aca="false">SUM(E98)</f>
        <v>0</v>
      </c>
      <c r="F40" s="29"/>
    </row>
    <row r="41" customFormat="false" ht="12.75" hidden="false" customHeight="false" outlineLevel="0" collapsed="false">
      <c r="A41" s="27" t="s">
        <v>96</v>
      </c>
      <c r="B41" s="28" t="s">
        <v>114</v>
      </c>
      <c r="C41" s="8" t="n">
        <f aca="false">SUM(C99)</f>
        <v>0</v>
      </c>
      <c r="D41" s="8" t="n">
        <f aca="false">SUM(D99)</f>
        <v>0</v>
      </c>
      <c r="E41" s="8" t="n">
        <f aca="false">SUM(E99)</f>
        <v>0</v>
      </c>
      <c r="F41" s="29"/>
    </row>
    <row r="42" customFormat="false" ht="12.75" hidden="false" customHeight="false" outlineLevel="0" collapsed="false">
      <c r="A42" s="27" t="s">
        <v>115</v>
      </c>
      <c r="B42" s="28" t="s">
        <v>116</v>
      </c>
      <c r="C42" s="8"/>
      <c r="D42" s="8"/>
      <c r="E42" s="8" t="n">
        <f aca="false">SUM(E100)</f>
        <v>-635</v>
      </c>
      <c r="F42" s="29"/>
    </row>
    <row r="43" s="32" customFormat="true" ht="12.75" hidden="false" customHeight="false" outlineLevel="0" collapsed="false">
      <c r="A43" s="4"/>
      <c r="B43" s="30" t="s">
        <v>117</v>
      </c>
      <c r="C43" s="11" t="n">
        <f aca="false">C28+C34+C35+C36+C37+C38+C39+C40+C41+C42</f>
        <v>281018</v>
      </c>
      <c r="D43" s="11" t="n">
        <f aca="false">D28+D34+D35+D36+D37+D38+D39+D40+D41+D42</f>
        <v>305126</v>
      </c>
      <c r="E43" s="11" t="n">
        <f aca="false">E28+E34+E35+E36+E37+E38+E39+E40+E41+E42</f>
        <v>317653</v>
      </c>
      <c r="F43" s="31" t="n">
        <f aca="false">E43/D43</f>
        <v>1.04105517065081</v>
      </c>
    </row>
    <row r="44" s="38" customFormat="true" ht="12.75" hidden="false" customHeight="false" outlineLevel="0" collapsed="false">
      <c r="A44" s="35" t="s">
        <v>118</v>
      </c>
      <c r="B44" s="36" t="s">
        <v>119</v>
      </c>
      <c r="C44" s="37" t="n">
        <f aca="false">SUM(C102)</f>
        <v>0</v>
      </c>
      <c r="D44" s="37" t="n">
        <f aca="false">SUM(D102)</f>
        <v>0</v>
      </c>
      <c r="E44" s="37" t="n">
        <f aca="false">SUM(E102)</f>
        <v>0</v>
      </c>
      <c r="F44" s="29"/>
    </row>
    <row r="45" customFormat="false" ht="12.75" hidden="false" customHeight="false" outlineLevel="0" collapsed="false">
      <c r="A45" s="27" t="s">
        <v>120</v>
      </c>
      <c r="B45" s="28" t="s">
        <v>121</v>
      </c>
      <c r="C45" s="8" t="n">
        <f aca="false">SUM(C103,C148,C203)</f>
        <v>187020</v>
      </c>
      <c r="D45" s="8" t="n">
        <f aca="false">SUM(D103,D148,D203)</f>
        <v>189201</v>
      </c>
      <c r="E45" s="8" t="n">
        <f aca="false">SUM(E103,E148,E203)</f>
        <v>70723</v>
      </c>
      <c r="F45" s="29" t="n">
        <f aca="false">E45/D45</f>
        <v>0.373798235738712</v>
      </c>
    </row>
    <row r="46" customFormat="false" ht="12.75" hidden="false" customHeight="false" outlineLevel="0" collapsed="false">
      <c r="A46" s="35" t="s">
        <v>122</v>
      </c>
      <c r="B46" s="28" t="s">
        <v>123</v>
      </c>
      <c r="C46" s="8" t="n">
        <f aca="false">SUM(C104)</f>
        <v>54066</v>
      </c>
      <c r="D46" s="8" t="n">
        <f aca="false">SUM(D104)</f>
        <v>56566</v>
      </c>
      <c r="E46" s="8" t="n">
        <f aca="false">SUM(E104)</f>
        <v>0</v>
      </c>
      <c r="F46" s="29" t="n">
        <f aca="false">E46/D46</f>
        <v>0</v>
      </c>
    </row>
    <row r="47" customFormat="false" ht="12.75" hidden="false" customHeight="false" outlineLevel="0" collapsed="false">
      <c r="A47" s="27" t="s">
        <v>124</v>
      </c>
      <c r="B47" s="28" t="s">
        <v>125</v>
      </c>
      <c r="C47" s="8" t="n">
        <f aca="false">SUM(C105)</f>
        <v>35</v>
      </c>
      <c r="D47" s="8" t="n">
        <f aca="false">SUM(D105)</f>
        <v>35</v>
      </c>
      <c r="E47" s="8" t="n">
        <f aca="false">SUM(E105)</f>
        <v>34</v>
      </c>
      <c r="F47" s="29" t="n">
        <f aca="false">E47/D47</f>
        <v>0.971428571428571</v>
      </c>
    </row>
    <row r="48" customFormat="false" ht="12.75" hidden="false" customHeight="false" outlineLevel="0" collapsed="false">
      <c r="A48" s="35" t="s">
        <v>126</v>
      </c>
      <c r="B48" s="28" t="s">
        <v>127</v>
      </c>
      <c r="C48" s="8" t="n">
        <f aca="false">SUM(C106)</f>
        <v>0</v>
      </c>
      <c r="D48" s="8" t="n">
        <f aca="false">SUM(D106)</f>
        <v>0</v>
      </c>
      <c r="E48" s="8" t="n">
        <f aca="false">SUM(E106)</f>
        <v>116</v>
      </c>
      <c r="F48" s="29"/>
    </row>
    <row r="49" s="32" customFormat="true" ht="12.75" hidden="false" customHeight="false" outlineLevel="0" collapsed="false">
      <c r="A49" s="4"/>
      <c r="B49" s="30" t="s">
        <v>128</v>
      </c>
      <c r="C49" s="11" t="n">
        <f aca="false">SUM(C44:C48)</f>
        <v>241121</v>
      </c>
      <c r="D49" s="11" t="n">
        <f aca="false">SUM(D44:D48)</f>
        <v>245802</v>
      </c>
      <c r="E49" s="11" t="n">
        <f aca="false">SUM(E44:E48)</f>
        <v>70873</v>
      </c>
      <c r="F49" s="31" t="n">
        <f aca="false">E49/D49</f>
        <v>0.288333699481697</v>
      </c>
    </row>
    <row r="50" customFormat="false" ht="12.75" hidden="false" customHeight="false" outlineLevel="0" collapsed="false">
      <c r="A50" s="27"/>
      <c r="B50" s="28"/>
      <c r="C50" s="8"/>
      <c r="D50" s="8"/>
      <c r="E50" s="8"/>
      <c r="F50" s="29"/>
    </row>
    <row r="51" s="32" customFormat="true" ht="12.75" hidden="false" customHeight="false" outlineLevel="0" collapsed="false">
      <c r="A51" s="4"/>
      <c r="B51" s="30" t="s">
        <v>129</v>
      </c>
      <c r="C51" s="11" t="n">
        <f aca="false">C43+C49</f>
        <v>522139</v>
      </c>
      <c r="D51" s="11" t="n">
        <f aca="false">D43+D49</f>
        <v>550928</v>
      </c>
      <c r="E51" s="11" t="n">
        <f aca="false">E43+E49</f>
        <v>388526</v>
      </c>
      <c r="F51" s="31" t="n">
        <f aca="false">E51/D51</f>
        <v>0.705221008915866</v>
      </c>
    </row>
    <row r="52" customFormat="false" ht="12.75" hidden="false" customHeight="false" outlineLevel="0" collapsed="false">
      <c r="F52" s="39"/>
    </row>
    <row r="53" customFormat="false" ht="12.75" hidden="false" customHeight="false" outlineLevel="0" collapsed="false">
      <c r="F53" s="39"/>
    </row>
    <row r="54" customFormat="false" ht="12.75" hidden="false" customHeight="false" outlineLevel="0" collapsed="false">
      <c r="F54" s="39"/>
    </row>
    <row r="55" customFormat="false" ht="12.75" hidden="false" customHeight="false" outlineLevel="0" collapsed="false">
      <c r="F55" s="39"/>
    </row>
    <row r="56" customFormat="false" ht="12.75" hidden="false" customHeight="false" outlineLevel="0" collapsed="false">
      <c r="B56" s="17" t="s">
        <v>130</v>
      </c>
      <c r="F56" s="39"/>
    </row>
    <row r="57" customFormat="false" ht="12.75" hidden="false" customHeight="false" outlineLevel="0" collapsed="false">
      <c r="A57" s="2" t="s">
        <v>131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60</v>
      </c>
      <c r="B58" s="2"/>
      <c r="C58" s="2"/>
      <c r="D58" s="2"/>
      <c r="E58" s="2"/>
      <c r="F58" s="2"/>
    </row>
    <row r="59" customFormat="false" ht="13.5" hidden="false" customHeight="false" outlineLevel="0" collapsed="false">
      <c r="A59" s="19"/>
      <c r="B59" s="20" t="s">
        <v>61</v>
      </c>
      <c r="C59" s="20"/>
      <c r="D59" s="20"/>
      <c r="E59" s="20"/>
      <c r="F59" s="20"/>
    </row>
    <row r="60" customFormat="false" ht="26.25" hidden="false" customHeight="false" outlineLevel="0" collapsed="false">
      <c r="A60" s="23" t="s">
        <v>62</v>
      </c>
      <c r="B60" s="24" t="s">
        <v>63</v>
      </c>
      <c r="C60" s="25" t="s">
        <v>6</v>
      </c>
      <c r="D60" s="25" t="s">
        <v>64</v>
      </c>
      <c r="E60" s="25" t="s">
        <v>8</v>
      </c>
      <c r="F60" s="26" t="s">
        <v>65</v>
      </c>
    </row>
    <row r="61" customFormat="false" ht="12.75" hidden="false" customHeight="false" outlineLevel="0" collapsed="false">
      <c r="B61" s="21" t="s">
        <v>66</v>
      </c>
    </row>
    <row r="62" customFormat="false" ht="12.75" hidden="false" customHeight="false" outlineLevel="0" collapsed="false">
      <c r="A62" s="27" t="s">
        <v>67</v>
      </c>
      <c r="B62" s="28" t="s">
        <v>68</v>
      </c>
      <c r="C62" s="8" t="n">
        <v>14187</v>
      </c>
      <c r="D62" s="8" t="n">
        <v>13238</v>
      </c>
      <c r="E62" s="8" t="n">
        <v>13177</v>
      </c>
      <c r="F62" s="29" t="n">
        <f aca="false">E62/D62</f>
        <v>0.995392053180239</v>
      </c>
    </row>
    <row r="63" customFormat="false" ht="12.75" hidden="false" customHeight="false" outlineLevel="0" collapsed="false">
      <c r="A63" s="27" t="s">
        <v>69</v>
      </c>
      <c r="B63" s="28" t="s">
        <v>70</v>
      </c>
      <c r="C63" s="8" t="n">
        <v>4822</v>
      </c>
      <c r="D63" s="8" t="n">
        <v>4259</v>
      </c>
      <c r="E63" s="8" t="n">
        <v>3589</v>
      </c>
      <c r="F63" s="29" t="n">
        <f aca="false">E63/D63</f>
        <v>0.84268607654379</v>
      </c>
    </row>
    <row r="64" customFormat="false" ht="12.75" hidden="false" customHeight="false" outlineLevel="0" collapsed="false">
      <c r="A64" s="27" t="s">
        <v>72</v>
      </c>
      <c r="B64" s="28" t="s">
        <v>73</v>
      </c>
      <c r="C64" s="8" t="n">
        <v>22138</v>
      </c>
      <c r="D64" s="8" t="n">
        <v>32492</v>
      </c>
      <c r="E64" s="8" t="n">
        <v>27207</v>
      </c>
      <c r="F64" s="29" t="n">
        <f aca="false">E64/D64</f>
        <v>0.837344577126677</v>
      </c>
    </row>
    <row r="65" customFormat="false" ht="12.75" hidden="false" customHeight="false" outlineLevel="0" collapsed="false">
      <c r="A65" s="27" t="s">
        <v>75</v>
      </c>
      <c r="B65" s="28" t="s">
        <v>76</v>
      </c>
      <c r="C65" s="8" t="n">
        <v>53078</v>
      </c>
      <c r="D65" s="8" t="n">
        <v>54106</v>
      </c>
      <c r="E65" s="8" t="n">
        <v>53317</v>
      </c>
      <c r="F65" s="29" t="n">
        <f aca="false">E65/D65</f>
        <v>0.985417513769268</v>
      </c>
    </row>
    <row r="66" customFormat="false" ht="12.75" hidden="false" customHeight="false" outlineLevel="0" collapsed="false">
      <c r="A66" s="27" t="s">
        <v>78</v>
      </c>
      <c r="B66" s="28" t="s">
        <v>79</v>
      </c>
      <c r="C66" s="8" t="n">
        <v>9045</v>
      </c>
      <c r="D66" s="8" t="n">
        <v>8347</v>
      </c>
      <c r="E66" s="8" t="n">
        <v>6424</v>
      </c>
      <c r="F66" s="29" t="n">
        <f aca="false">E66/D66</f>
        <v>0.769617826764107</v>
      </c>
    </row>
    <row r="67" customFormat="false" ht="12.75" hidden="false" customHeight="false" outlineLevel="0" collapsed="false">
      <c r="A67" s="27" t="s">
        <v>81</v>
      </c>
      <c r="B67" s="28" t="s">
        <v>82</v>
      </c>
      <c r="C67" s="8" t="n">
        <v>3300</v>
      </c>
      <c r="D67" s="8" t="n">
        <v>11112</v>
      </c>
      <c r="E67" s="8" t="n">
        <v>0</v>
      </c>
      <c r="F67" s="29" t="n">
        <f aca="false">E67/D67</f>
        <v>0</v>
      </c>
    </row>
    <row r="68" customFormat="false" ht="12.75" hidden="false" customHeight="false" outlineLevel="0" collapsed="false">
      <c r="A68" s="27" t="s">
        <v>83</v>
      </c>
      <c r="B68" s="28" t="s">
        <v>84</v>
      </c>
      <c r="C68" s="8"/>
      <c r="D68" s="8"/>
      <c r="E68" s="8" t="n">
        <v>218</v>
      </c>
      <c r="F68" s="29"/>
    </row>
    <row r="69" s="32" customFormat="true" ht="12.75" hidden="false" customHeight="false" outlineLevel="0" collapsed="false">
      <c r="A69" s="4"/>
      <c r="B69" s="30" t="s">
        <v>85</v>
      </c>
      <c r="C69" s="11" t="n">
        <f aca="false">SUM(C62:C67)</f>
        <v>106570</v>
      </c>
      <c r="D69" s="11" t="n">
        <f aca="false">SUM(D62:D67)</f>
        <v>123554</v>
      </c>
      <c r="E69" s="11" t="n">
        <f aca="false">SUM(E62:E68)</f>
        <v>103932</v>
      </c>
      <c r="F69" s="31" t="n">
        <f aca="false">E69/D69</f>
        <v>0.841186849474724</v>
      </c>
    </row>
    <row r="70" customFormat="false" ht="12.75" hidden="false" customHeight="false" outlineLevel="0" collapsed="false">
      <c r="A70" s="27" t="s">
        <v>86</v>
      </c>
      <c r="B70" s="28" t="s">
        <v>87</v>
      </c>
      <c r="C70" s="8" t="n">
        <v>50337</v>
      </c>
      <c r="D70" s="8" t="n">
        <v>61660</v>
      </c>
      <c r="E70" s="8" t="n">
        <v>13055</v>
      </c>
      <c r="F70" s="29" t="n">
        <f aca="false">E70/D70</f>
        <v>0.211725591955887</v>
      </c>
    </row>
    <row r="71" customFormat="false" ht="12.75" hidden="false" customHeight="false" outlineLevel="0" collapsed="false">
      <c r="A71" s="27" t="s">
        <v>88</v>
      </c>
      <c r="B71" s="28" t="s">
        <v>89</v>
      </c>
      <c r="C71" s="8" t="n">
        <v>227333</v>
      </c>
      <c r="D71" s="8" t="n">
        <v>227481</v>
      </c>
      <c r="E71" s="8" t="n">
        <v>110335</v>
      </c>
      <c r="F71" s="29" t="n">
        <f aca="false">E71/D71</f>
        <v>0.485029518948835</v>
      </c>
    </row>
    <row r="72" customFormat="false" ht="12.75" hidden="false" customHeight="false" outlineLevel="0" collapsed="false">
      <c r="A72" s="27" t="s">
        <v>90</v>
      </c>
      <c r="B72" s="28" t="s">
        <v>91</v>
      </c>
      <c r="C72" s="8" t="n">
        <v>886</v>
      </c>
      <c r="D72" s="8" t="n">
        <v>888</v>
      </c>
      <c r="E72" s="8" t="n">
        <v>888</v>
      </c>
      <c r="F72" s="29" t="n">
        <f aca="false">E72/D72</f>
        <v>1</v>
      </c>
    </row>
    <row r="73" customFormat="false" ht="12.75" hidden="false" customHeight="false" outlineLevel="0" collapsed="false">
      <c r="A73" s="27" t="s">
        <v>92</v>
      </c>
      <c r="B73" s="28" t="s">
        <v>93</v>
      </c>
      <c r="C73" s="8" t="n">
        <v>0</v>
      </c>
      <c r="D73" s="8" t="n">
        <v>0</v>
      </c>
      <c r="E73" s="8" t="n">
        <v>0</v>
      </c>
      <c r="F73" s="29"/>
    </row>
    <row r="74" customFormat="false" ht="12.75" hidden="false" customHeight="false" outlineLevel="0" collapsed="false">
      <c r="A74" s="27" t="s">
        <v>94</v>
      </c>
      <c r="B74" s="28" t="s">
        <v>95</v>
      </c>
      <c r="C74" s="8" t="n">
        <v>5390</v>
      </c>
      <c r="D74" s="8" t="n">
        <v>5390</v>
      </c>
      <c r="E74" s="8" t="n">
        <v>5390</v>
      </c>
      <c r="F74" s="29" t="n">
        <f aca="false">E74/D74</f>
        <v>1</v>
      </c>
    </row>
    <row r="75" customFormat="false" ht="12.75" hidden="false" customHeight="false" outlineLevel="0" collapsed="false">
      <c r="A75" s="27" t="s">
        <v>96</v>
      </c>
      <c r="B75" s="28" t="s">
        <v>97</v>
      </c>
      <c r="C75" s="8" t="n">
        <v>0</v>
      </c>
      <c r="D75" s="8" t="n">
        <v>0</v>
      </c>
      <c r="E75" s="8" t="n">
        <v>0</v>
      </c>
      <c r="F75" s="29"/>
    </row>
    <row r="76" s="32" customFormat="true" ht="12.75" hidden="false" customHeight="false" outlineLevel="0" collapsed="false">
      <c r="A76" s="4"/>
      <c r="B76" s="30" t="s">
        <v>98</v>
      </c>
      <c r="C76" s="11" t="n">
        <f aca="false">SUM(C70:C75)</f>
        <v>283946</v>
      </c>
      <c r="D76" s="11" t="n">
        <f aca="false">SUM(D70:D75)</f>
        <v>295419</v>
      </c>
      <c r="E76" s="11" t="n">
        <f aca="false">SUM(E70:E75)</f>
        <v>129668</v>
      </c>
      <c r="F76" s="31" t="n">
        <f aca="false">E76/D76</f>
        <v>0.438929114241129</v>
      </c>
    </row>
    <row r="77" customFormat="false" ht="12.75" hidden="false" customHeight="false" outlineLevel="0" collapsed="false">
      <c r="A77" s="27"/>
      <c r="B77" s="28"/>
      <c r="C77" s="8"/>
      <c r="D77" s="8"/>
      <c r="E77" s="8"/>
      <c r="F77" s="29"/>
    </row>
    <row r="78" s="32" customFormat="true" ht="12.75" hidden="false" customHeight="false" outlineLevel="0" collapsed="false">
      <c r="A78" s="4"/>
      <c r="B78" s="30" t="s">
        <v>99</v>
      </c>
      <c r="C78" s="11" t="n">
        <f aca="false">SUM(C76,C69)</f>
        <v>390516</v>
      </c>
      <c r="D78" s="11" t="n">
        <f aca="false">SUM(D76,D69)</f>
        <v>418973</v>
      </c>
      <c r="E78" s="11" t="n">
        <f aca="false">SUM(E76,E69)</f>
        <v>233600</v>
      </c>
      <c r="F78" s="31" t="n">
        <f aca="false">E78/D78</f>
        <v>0.557553828050972</v>
      </c>
    </row>
    <row r="79" s="32" customFormat="true" ht="12.75" hidden="false" customHeight="false" outlineLevel="0" collapsed="false">
      <c r="A79" s="2"/>
      <c r="B79" s="40"/>
      <c r="C79" s="41"/>
      <c r="D79" s="41"/>
      <c r="E79" s="41"/>
      <c r="F79" s="42"/>
    </row>
    <row r="80" customFormat="false" ht="12.75" hidden="false" customHeight="false" outlineLevel="0" collapsed="false">
      <c r="A80" s="27"/>
      <c r="B80" s="28" t="s">
        <v>132</v>
      </c>
      <c r="C80" s="8" t="n">
        <f aca="false">SUM(C154)</f>
        <v>73470</v>
      </c>
      <c r="D80" s="8" t="n">
        <f aca="false">SUM(D154)</f>
        <v>71591</v>
      </c>
      <c r="E80" s="8" t="n">
        <f aca="false">SUM(E154)</f>
        <v>69591</v>
      </c>
      <c r="F80" s="43" t="n">
        <f aca="false">E80/D80</f>
        <v>0.972063527538378</v>
      </c>
    </row>
    <row r="81" customFormat="false" ht="12.75" hidden="false" customHeight="false" outlineLevel="0" collapsed="false">
      <c r="A81" s="44"/>
      <c r="B81" s="45" t="s">
        <v>133</v>
      </c>
      <c r="C81" s="46" t="n">
        <f aca="false">SUM(C209)</f>
        <v>30663</v>
      </c>
      <c r="D81" s="46" t="n">
        <f aca="false">SUM(D209)</f>
        <v>31988</v>
      </c>
      <c r="E81" s="46" t="n">
        <f aca="false">SUM(E209)</f>
        <v>30849</v>
      </c>
      <c r="F81" s="47" t="n">
        <f aca="false">E81/D81</f>
        <v>0.964392897336501</v>
      </c>
    </row>
    <row r="82" customFormat="false" ht="12.75" hidden="false" customHeight="false" outlineLevel="0" collapsed="false">
      <c r="A82" s="27"/>
      <c r="B82" s="28"/>
      <c r="C82" s="8"/>
      <c r="D82" s="8"/>
      <c r="E82" s="8"/>
      <c r="F82" s="43"/>
    </row>
    <row r="83" customFormat="false" ht="12.75" hidden="false" customHeight="false" outlineLevel="0" collapsed="false">
      <c r="A83" s="27"/>
      <c r="B83" s="28" t="s">
        <v>134</v>
      </c>
      <c r="C83" s="8" t="n">
        <f aca="false">SUM(C78:C82)</f>
        <v>494649</v>
      </c>
      <c r="D83" s="8" t="n">
        <f aca="false">SUM(D78:D82)</f>
        <v>522552</v>
      </c>
      <c r="E83" s="8" t="n">
        <f aca="false">SUM(E78:E82)</f>
        <v>334040</v>
      </c>
      <c r="F83" s="43" t="n">
        <f aca="false">E83/D83</f>
        <v>0.639247385906092</v>
      </c>
    </row>
    <row r="84" customFormat="false" ht="12.75" hidden="false" customHeight="false" outlineLevel="0" collapsed="false">
      <c r="F84" s="39"/>
    </row>
    <row r="85" customFormat="false" ht="12.75" hidden="false" customHeight="false" outlineLevel="0" collapsed="false">
      <c r="B85" s="21" t="s">
        <v>100</v>
      </c>
      <c r="F85" s="33"/>
    </row>
    <row r="86" customFormat="false" ht="12.75" hidden="false" customHeight="false" outlineLevel="0" collapsed="false">
      <c r="A86" s="27" t="s">
        <v>67</v>
      </c>
      <c r="B86" s="28" t="s">
        <v>101</v>
      </c>
      <c r="C86" s="8" t="n">
        <v>4035</v>
      </c>
      <c r="D86" s="8" t="n">
        <v>10731</v>
      </c>
      <c r="E86" s="8" t="n">
        <v>10063</v>
      </c>
      <c r="F86" s="29" t="n">
        <f aca="false">E86/D86</f>
        <v>0.937750442642811</v>
      </c>
    </row>
    <row r="87" customFormat="false" ht="12.75" hidden="false" customHeight="false" outlineLevel="0" collapsed="false">
      <c r="A87" s="27" t="s">
        <v>69</v>
      </c>
      <c r="B87" s="28" t="s">
        <v>102</v>
      </c>
      <c r="C87" s="8" t="n">
        <v>95600</v>
      </c>
      <c r="D87" s="8" t="n">
        <v>95600</v>
      </c>
      <c r="E87" s="8" t="n">
        <v>95089</v>
      </c>
      <c r="F87" s="29" t="n">
        <f aca="false">E87/D87</f>
        <v>0.994654811715481</v>
      </c>
    </row>
    <row r="88" customFormat="false" ht="12.75" hidden="false" customHeight="false" outlineLevel="0" collapsed="false">
      <c r="A88" s="27" t="s">
        <v>72</v>
      </c>
      <c r="B88" s="28" t="s">
        <v>103</v>
      </c>
      <c r="C88" s="8" t="n">
        <v>20000</v>
      </c>
      <c r="D88" s="8" t="n">
        <v>20000</v>
      </c>
      <c r="E88" s="8" t="n">
        <v>19151</v>
      </c>
      <c r="F88" s="29" t="n">
        <f aca="false">E88/D88</f>
        <v>0.95755</v>
      </c>
    </row>
    <row r="89" customFormat="false" ht="12.75" hidden="false" customHeight="false" outlineLevel="0" collapsed="false">
      <c r="A89" s="27" t="s">
        <v>75</v>
      </c>
      <c r="B89" s="28" t="s">
        <v>104</v>
      </c>
      <c r="C89" s="8" t="n">
        <v>9000</v>
      </c>
      <c r="D89" s="8" t="n">
        <v>9000</v>
      </c>
      <c r="E89" s="8" t="n">
        <v>12278</v>
      </c>
      <c r="F89" s="29" t="n">
        <f aca="false">E89/D89</f>
        <v>1.36422222222222</v>
      </c>
    </row>
    <row r="90" customFormat="false" ht="12.75" hidden="false" customHeight="false" outlineLevel="0" collapsed="false">
      <c r="A90" s="27" t="s">
        <v>78</v>
      </c>
      <c r="B90" s="28" t="s">
        <v>105</v>
      </c>
      <c r="C90" s="8" t="n">
        <v>11000</v>
      </c>
      <c r="D90" s="8" t="n">
        <v>11000</v>
      </c>
      <c r="E90" s="8" t="n">
        <v>18051</v>
      </c>
      <c r="F90" s="29" t="n">
        <f aca="false">E90/D90</f>
        <v>1.641</v>
      </c>
    </row>
    <row r="91" customFormat="false" ht="12.75" hidden="false" customHeight="false" outlineLevel="0" collapsed="false">
      <c r="A91" s="27" t="s">
        <v>81</v>
      </c>
      <c r="B91" s="28" t="s">
        <v>106</v>
      </c>
      <c r="C91" s="8" t="n">
        <v>1000</v>
      </c>
      <c r="D91" s="8" t="n">
        <v>1000</v>
      </c>
      <c r="E91" s="8" t="n">
        <v>1827</v>
      </c>
      <c r="F91" s="29" t="n">
        <f aca="false">E91/D91</f>
        <v>1.827</v>
      </c>
    </row>
    <row r="92" s="32" customFormat="true" ht="12.75" hidden="false" customHeight="false" outlineLevel="0" collapsed="false">
      <c r="A92" s="4"/>
      <c r="B92" s="30" t="s">
        <v>107</v>
      </c>
      <c r="C92" s="11" t="n">
        <f aca="false">SUM(C87:C91)</f>
        <v>136600</v>
      </c>
      <c r="D92" s="11" t="n">
        <f aca="false">SUM(D87:D91)</f>
        <v>136600</v>
      </c>
      <c r="E92" s="11" t="n">
        <f aca="false">SUM(E87:E91)</f>
        <v>146396</v>
      </c>
      <c r="F92" s="34" t="n">
        <f aca="false">E92/D92</f>
        <v>1.07171303074671</v>
      </c>
    </row>
    <row r="93" customFormat="false" ht="12.75" hidden="false" customHeight="false" outlineLevel="0" collapsed="false">
      <c r="A93" s="27" t="s">
        <v>83</v>
      </c>
      <c r="B93" s="28" t="s">
        <v>108</v>
      </c>
      <c r="C93" s="8" t="n">
        <v>4000</v>
      </c>
      <c r="D93" s="8" t="n">
        <v>4000</v>
      </c>
      <c r="E93" s="8" t="n">
        <v>4067</v>
      </c>
      <c r="F93" s="29" t="n">
        <f aca="false">E93/D93</f>
        <v>1.01675</v>
      </c>
    </row>
    <row r="94" customFormat="false" ht="12.75" hidden="false" customHeight="false" outlineLevel="0" collapsed="false">
      <c r="A94" s="27" t="s">
        <v>86</v>
      </c>
      <c r="B94" s="28" t="s">
        <v>109</v>
      </c>
      <c r="C94" s="8" t="n">
        <v>19585</v>
      </c>
      <c r="D94" s="8" t="n">
        <v>18795</v>
      </c>
      <c r="E94" s="8" t="n">
        <v>18795</v>
      </c>
      <c r="F94" s="29" t="n">
        <f aca="false">E94/D94</f>
        <v>1</v>
      </c>
    </row>
    <row r="95" customFormat="false" ht="12.75" hidden="false" customHeight="false" outlineLevel="0" collapsed="false">
      <c r="A95" s="27" t="s">
        <v>88</v>
      </c>
      <c r="B95" s="28" t="s">
        <v>110</v>
      </c>
      <c r="C95" s="8" t="n">
        <v>43589</v>
      </c>
      <c r="D95" s="8" t="n">
        <v>62597</v>
      </c>
      <c r="E95" s="8" t="n">
        <v>62255</v>
      </c>
      <c r="F95" s="29" t="n">
        <f aca="false">E95/D95</f>
        <v>0.994536479383996</v>
      </c>
    </row>
    <row r="96" customFormat="false" ht="12.75" hidden="false" customHeight="false" outlineLevel="0" collapsed="false">
      <c r="A96" s="27" t="s">
        <v>90</v>
      </c>
      <c r="B96" s="28" t="s">
        <v>111</v>
      </c>
      <c r="C96" s="8" t="n">
        <v>14417</v>
      </c>
      <c r="D96" s="8" t="n">
        <v>12533</v>
      </c>
      <c r="E96" s="8" t="n">
        <v>17968</v>
      </c>
      <c r="F96" s="29" t="n">
        <f aca="false">E96/D96</f>
        <v>1.43365515040294</v>
      </c>
    </row>
    <row r="97" customFormat="false" ht="12.75" hidden="false" customHeight="false" outlineLevel="0" collapsed="false">
      <c r="A97" s="27" t="s">
        <v>92</v>
      </c>
      <c r="B97" s="28" t="s">
        <v>112</v>
      </c>
      <c r="C97" s="8" t="n">
        <v>31302</v>
      </c>
      <c r="D97" s="8" t="n">
        <v>31494</v>
      </c>
      <c r="E97" s="8" t="n">
        <v>31496</v>
      </c>
      <c r="F97" s="29" t="n">
        <f aca="false">E97/D97</f>
        <v>1.00006350415952</v>
      </c>
    </row>
    <row r="98" customFormat="false" ht="12.75" hidden="false" customHeight="false" outlineLevel="0" collapsed="false">
      <c r="A98" s="27" t="s">
        <v>94</v>
      </c>
      <c r="B98" s="28" t="s">
        <v>113</v>
      </c>
      <c r="C98" s="8" t="n">
        <v>0</v>
      </c>
      <c r="D98" s="8" t="n">
        <v>0</v>
      </c>
      <c r="E98" s="8" t="n">
        <v>0</v>
      </c>
      <c r="F98" s="29"/>
    </row>
    <row r="99" customFormat="false" ht="12.75" hidden="false" customHeight="false" outlineLevel="0" collapsed="false">
      <c r="A99" s="27" t="s">
        <v>96</v>
      </c>
      <c r="B99" s="28" t="s">
        <v>114</v>
      </c>
      <c r="C99" s="8"/>
      <c r="D99" s="8"/>
      <c r="E99" s="8" t="n">
        <v>0</v>
      </c>
      <c r="F99" s="29"/>
    </row>
    <row r="100" customFormat="false" ht="12.75" hidden="false" customHeight="false" outlineLevel="0" collapsed="false">
      <c r="A100" s="27" t="s">
        <v>115</v>
      </c>
      <c r="B100" s="28" t="s">
        <v>116</v>
      </c>
      <c r="C100" s="8"/>
      <c r="D100" s="8"/>
      <c r="E100" s="8" t="n">
        <v>-635</v>
      </c>
      <c r="F100" s="29"/>
    </row>
    <row r="101" s="32" customFormat="true" ht="12.75" hidden="false" customHeight="false" outlineLevel="0" collapsed="false">
      <c r="A101" s="4"/>
      <c r="B101" s="30" t="s">
        <v>117</v>
      </c>
      <c r="C101" s="11" t="n">
        <f aca="false">C86+C92+C93+C94+C95+C96+C97+C98+C99+C100</f>
        <v>253528</v>
      </c>
      <c r="D101" s="11" t="n">
        <f aca="false">D86+D92+D93+D94+D95+D96+D97+D98+D99+D100</f>
        <v>276750</v>
      </c>
      <c r="E101" s="11" t="n">
        <f aca="false">E86+E92+E93+E94+E95+E96+E97+E98+E99+E100</f>
        <v>290405</v>
      </c>
      <c r="F101" s="31" t="n">
        <f aca="false">E101/D101</f>
        <v>1.04934056007227</v>
      </c>
    </row>
    <row r="102" s="38" customFormat="true" ht="12.75" hidden="false" customHeight="false" outlineLevel="0" collapsed="false">
      <c r="A102" s="35" t="s">
        <v>118</v>
      </c>
      <c r="B102" s="36" t="s">
        <v>119</v>
      </c>
      <c r="C102" s="37" t="n">
        <v>0</v>
      </c>
      <c r="D102" s="37" t="n">
        <v>0</v>
      </c>
      <c r="E102" s="37" t="n">
        <v>0</v>
      </c>
      <c r="F102" s="29"/>
    </row>
    <row r="103" customFormat="false" ht="12.75" hidden="false" customHeight="false" outlineLevel="0" collapsed="false">
      <c r="A103" s="27" t="s">
        <v>120</v>
      </c>
      <c r="B103" s="28" t="s">
        <v>121</v>
      </c>
      <c r="C103" s="8" t="n">
        <v>187020</v>
      </c>
      <c r="D103" s="8" t="n">
        <v>189201</v>
      </c>
      <c r="E103" s="8" t="n">
        <v>70723</v>
      </c>
      <c r="F103" s="29" t="n">
        <f aca="false">E103/D103</f>
        <v>0.373798235738712</v>
      </c>
    </row>
    <row r="104" customFormat="false" ht="12.75" hidden="false" customHeight="false" outlineLevel="0" collapsed="false">
      <c r="A104" s="35" t="s">
        <v>122</v>
      </c>
      <c r="B104" s="28" t="s">
        <v>123</v>
      </c>
      <c r="C104" s="8" t="n">
        <v>54066</v>
      </c>
      <c r="D104" s="8" t="n">
        <v>56566</v>
      </c>
      <c r="E104" s="8" t="n">
        <v>0</v>
      </c>
      <c r="F104" s="29" t="n">
        <f aca="false">E104/D104</f>
        <v>0</v>
      </c>
    </row>
    <row r="105" customFormat="false" ht="12.75" hidden="false" customHeight="false" outlineLevel="0" collapsed="false">
      <c r="A105" s="27" t="s">
        <v>124</v>
      </c>
      <c r="B105" s="28" t="s">
        <v>125</v>
      </c>
      <c r="C105" s="8" t="n">
        <v>35</v>
      </c>
      <c r="D105" s="8" t="n">
        <v>35</v>
      </c>
      <c r="E105" s="8" t="n">
        <v>34</v>
      </c>
      <c r="F105" s="29" t="n">
        <f aca="false">E105/D105</f>
        <v>0.971428571428571</v>
      </c>
    </row>
    <row r="106" customFormat="false" ht="12.75" hidden="false" customHeight="false" outlineLevel="0" collapsed="false">
      <c r="A106" s="35" t="s">
        <v>126</v>
      </c>
      <c r="B106" s="28" t="s">
        <v>127</v>
      </c>
      <c r="C106" s="8" t="n">
        <v>0</v>
      </c>
      <c r="D106" s="8" t="n">
        <v>0</v>
      </c>
      <c r="E106" s="8" t="n">
        <v>116</v>
      </c>
      <c r="F106" s="29"/>
    </row>
    <row r="107" s="32" customFormat="true" ht="12.75" hidden="false" customHeight="false" outlineLevel="0" collapsed="false">
      <c r="A107" s="4"/>
      <c r="B107" s="30" t="s">
        <v>128</v>
      </c>
      <c r="C107" s="11" t="n">
        <f aca="false">SUM(C102:C106)</f>
        <v>241121</v>
      </c>
      <c r="D107" s="11" t="n">
        <f aca="false">SUM(D102:D106)</f>
        <v>245802</v>
      </c>
      <c r="E107" s="11" t="n">
        <f aca="false">SUM(E102:E106)</f>
        <v>70873</v>
      </c>
      <c r="F107" s="31" t="n">
        <f aca="false">E107/D107</f>
        <v>0.288333699481697</v>
      </c>
    </row>
    <row r="108" customFormat="false" ht="12.75" hidden="false" customHeight="false" outlineLevel="0" collapsed="false">
      <c r="A108" s="27"/>
      <c r="B108" s="28"/>
      <c r="C108" s="8"/>
      <c r="D108" s="8"/>
      <c r="E108" s="8"/>
      <c r="F108" s="29"/>
    </row>
    <row r="109" s="32" customFormat="true" ht="12.75" hidden="false" customHeight="false" outlineLevel="0" collapsed="false">
      <c r="A109" s="4"/>
      <c r="B109" s="30" t="s">
        <v>129</v>
      </c>
      <c r="C109" s="11" t="n">
        <f aca="false">C101+C107</f>
        <v>494649</v>
      </c>
      <c r="D109" s="11" t="n">
        <f aca="false">D101+D107</f>
        <v>522552</v>
      </c>
      <c r="E109" s="11" t="n">
        <f aca="false">E101+E107</f>
        <v>361278</v>
      </c>
      <c r="F109" s="31" t="n">
        <f aca="false">E109/D109</f>
        <v>0.691372341891333</v>
      </c>
    </row>
    <row r="110" s="32" customFormat="true" ht="12.75" hidden="false" customHeight="false" outlineLevel="0" collapsed="false">
      <c r="A110" s="2"/>
      <c r="B110" s="40"/>
      <c r="C110" s="41"/>
      <c r="D110" s="41"/>
      <c r="E110" s="41"/>
      <c r="F110" s="42"/>
    </row>
    <row r="111" s="32" customFormat="true" ht="12.75" hidden="false" customHeight="false" outlineLevel="0" collapsed="false">
      <c r="A111" s="2"/>
      <c r="B111" s="40"/>
      <c r="C111" s="41"/>
      <c r="D111" s="41"/>
      <c r="E111" s="41"/>
      <c r="F111" s="42"/>
    </row>
    <row r="112" customFormat="false" ht="12.75" hidden="false" customHeight="false" outlineLevel="0" collapsed="false">
      <c r="E112" s="18" t="s">
        <v>135</v>
      </c>
      <c r="F112" s="39"/>
    </row>
    <row r="113" customFormat="false" ht="12.75" hidden="false" customHeight="false" outlineLevel="0" collapsed="false">
      <c r="E113" s="18" t="s">
        <v>136</v>
      </c>
      <c r="F113" s="39"/>
    </row>
    <row r="114" customFormat="false" ht="12.75" hidden="false" customHeight="false" outlineLevel="0" collapsed="false">
      <c r="A114" s="2" t="s">
        <v>137</v>
      </c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 t="s">
        <v>60</v>
      </c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19"/>
      <c r="B116" s="20" t="s">
        <v>61</v>
      </c>
      <c r="C116" s="20"/>
      <c r="D116" s="20"/>
      <c r="E116" s="20"/>
      <c r="F116" s="20"/>
    </row>
    <row r="117" customFormat="false" ht="13.5" hidden="false" customHeight="false" outlineLevel="0" collapsed="false">
      <c r="A117" s="19"/>
      <c r="B117" s="21"/>
      <c r="C117" s="22"/>
      <c r="D117" s="22"/>
      <c r="E117" s="22"/>
      <c r="F117" s="19"/>
    </row>
    <row r="118" customFormat="false" ht="26.25" hidden="false" customHeight="false" outlineLevel="0" collapsed="false">
      <c r="A118" s="23" t="s">
        <v>62</v>
      </c>
      <c r="B118" s="24" t="s">
        <v>63</v>
      </c>
      <c r="C118" s="25" t="s">
        <v>6</v>
      </c>
      <c r="D118" s="25" t="s">
        <v>64</v>
      </c>
      <c r="E118" s="25" t="s">
        <v>8</v>
      </c>
      <c r="F118" s="26" t="s">
        <v>65</v>
      </c>
    </row>
    <row r="120" customFormat="false" ht="12.75" hidden="false" customHeight="false" outlineLevel="0" collapsed="false">
      <c r="B120" s="21" t="s">
        <v>66</v>
      </c>
    </row>
    <row r="121" customFormat="false" ht="12.75" hidden="false" customHeight="false" outlineLevel="0" collapsed="false">
      <c r="A121" s="27" t="s">
        <v>67</v>
      </c>
      <c r="B121" s="28" t="s">
        <v>68</v>
      </c>
      <c r="C121" s="8" t="n">
        <v>8333</v>
      </c>
      <c r="D121" s="8" t="n">
        <v>6787</v>
      </c>
      <c r="E121" s="8" t="n">
        <v>6721</v>
      </c>
      <c r="F121" s="29" t="n">
        <f aca="false">E121/D121</f>
        <v>0.990275526742302</v>
      </c>
    </row>
    <row r="122" customFormat="false" ht="12.75" hidden="false" customHeight="false" outlineLevel="0" collapsed="false">
      <c r="A122" s="27" t="s">
        <v>69</v>
      </c>
      <c r="B122" s="28" t="s">
        <v>70</v>
      </c>
      <c r="C122" s="8" t="n">
        <v>2621</v>
      </c>
      <c r="D122" s="8" t="n">
        <v>1910</v>
      </c>
      <c r="E122" s="8" t="n">
        <v>1905</v>
      </c>
      <c r="F122" s="29" t="n">
        <f aca="false">E122/D122</f>
        <v>0.99738219895288</v>
      </c>
    </row>
    <row r="123" customFormat="false" ht="12.75" hidden="false" customHeight="false" outlineLevel="0" collapsed="false">
      <c r="A123" s="27" t="s">
        <v>72</v>
      </c>
      <c r="B123" s="28" t="s">
        <v>73</v>
      </c>
      <c r="C123" s="8" t="n">
        <v>86252</v>
      </c>
      <c r="D123" s="8" t="n">
        <v>86912</v>
      </c>
      <c r="E123" s="8" t="n">
        <v>84840</v>
      </c>
      <c r="F123" s="29" t="n">
        <f aca="false">E123/D123</f>
        <v>0.976159793814433</v>
      </c>
    </row>
    <row r="124" customFormat="false" ht="12.75" hidden="false" customHeight="false" outlineLevel="0" collapsed="false">
      <c r="A124" s="27" t="s">
        <v>75</v>
      </c>
      <c r="B124" s="28" t="s">
        <v>76</v>
      </c>
      <c r="C124" s="8" t="n">
        <v>550</v>
      </c>
      <c r="D124" s="8" t="n">
        <v>841</v>
      </c>
      <c r="E124" s="8" t="n">
        <v>841</v>
      </c>
      <c r="F124" s="29" t="n">
        <f aca="false">E124/D124</f>
        <v>1</v>
      </c>
    </row>
    <row r="125" customFormat="false" ht="12.75" hidden="false" customHeight="false" outlineLevel="0" collapsed="false">
      <c r="A125" s="27" t="s">
        <v>78</v>
      </c>
      <c r="B125" s="28" t="s">
        <v>79</v>
      </c>
      <c r="C125" s="8"/>
      <c r="D125" s="8"/>
      <c r="E125" s="8"/>
      <c r="F125" s="29"/>
    </row>
    <row r="126" customFormat="false" ht="12.75" hidden="false" customHeight="false" outlineLevel="0" collapsed="false">
      <c r="A126" s="27" t="s">
        <v>81</v>
      </c>
      <c r="B126" s="28" t="s">
        <v>138</v>
      </c>
      <c r="C126" s="8"/>
      <c r="D126" s="8"/>
      <c r="E126" s="8"/>
      <c r="F126" s="29"/>
    </row>
    <row r="127" customFormat="false" ht="12.75" hidden="false" customHeight="false" outlineLevel="0" collapsed="false">
      <c r="A127" s="27" t="s">
        <v>83</v>
      </c>
      <c r="B127" s="28" t="s">
        <v>82</v>
      </c>
      <c r="C127" s="8"/>
      <c r="D127" s="8"/>
      <c r="E127" s="8"/>
      <c r="F127" s="29"/>
    </row>
    <row r="128" customFormat="false" ht="12.75" hidden="false" customHeight="false" outlineLevel="0" collapsed="false">
      <c r="A128" s="27" t="s">
        <v>86</v>
      </c>
      <c r="B128" s="28" t="s">
        <v>84</v>
      </c>
      <c r="C128" s="8"/>
      <c r="D128" s="8"/>
      <c r="E128" s="8"/>
      <c r="F128" s="29"/>
    </row>
    <row r="129" s="32" customFormat="true" ht="12.75" hidden="false" customHeight="false" outlineLevel="0" collapsed="false">
      <c r="A129" s="4"/>
      <c r="B129" s="30" t="s">
        <v>139</v>
      </c>
      <c r="C129" s="11" t="n">
        <f aca="false">SUM(C121:C127)</f>
        <v>97756</v>
      </c>
      <c r="D129" s="11" t="n">
        <f aca="false">SUM(D121:D127)</f>
        <v>96450</v>
      </c>
      <c r="E129" s="11" t="n">
        <f aca="false">SUM(E121:E128)</f>
        <v>94307</v>
      </c>
      <c r="F129" s="31" t="n">
        <f aca="false">E129/D129</f>
        <v>0.977781233799896</v>
      </c>
    </row>
    <row r="130" customFormat="false" ht="12.75" hidden="false" customHeight="false" outlineLevel="0" collapsed="false">
      <c r="A130" s="27" t="s">
        <v>88</v>
      </c>
      <c r="B130" s="28" t="s">
        <v>87</v>
      </c>
      <c r="C130" s="8" t="n">
        <v>600</v>
      </c>
      <c r="D130" s="8" t="n">
        <v>913</v>
      </c>
      <c r="E130" s="8" t="n">
        <v>433</v>
      </c>
      <c r="F130" s="29" t="n">
        <f aca="false">E130/D130</f>
        <v>0.474260679079956</v>
      </c>
    </row>
    <row r="131" customFormat="false" ht="12.75" hidden="false" customHeight="false" outlineLevel="0" collapsed="false">
      <c r="A131" s="27" t="s">
        <v>90</v>
      </c>
      <c r="B131" s="28" t="s">
        <v>89</v>
      </c>
      <c r="C131" s="8"/>
      <c r="D131" s="8"/>
      <c r="E131" s="8"/>
      <c r="F131" s="29"/>
    </row>
    <row r="132" customFormat="false" ht="12.75" hidden="false" customHeight="false" outlineLevel="0" collapsed="false">
      <c r="A132" s="27" t="s">
        <v>92</v>
      </c>
      <c r="B132" s="28" t="s">
        <v>91</v>
      </c>
      <c r="C132" s="8"/>
      <c r="D132" s="8"/>
      <c r="E132" s="8"/>
      <c r="F132" s="29"/>
    </row>
    <row r="133" s="32" customFormat="true" ht="12.75" hidden="false" customHeight="false" outlineLevel="0" collapsed="false">
      <c r="A133" s="4"/>
      <c r="B133" s="30" t="s">
        <v>140</v>
      </c>
      <c r="C133" s="11" t="n">
        <f aca="false">SUM(C130:C132)</f>
        <v>600</v>
      </c>
      <c r="D133" s="11" t="n">
        <f aca="false">SUM(D130:D132)</f>
        <v>913</v>
      </c>
      <c r="E133" s="11" t="n">
        <f aca="false">SUM(E130:E132)</f>
        <v>433</v>
      </c>
      <c r="F133" s="31" t="n">
        <f aca="false">E133/D133</f>
        <v>0.474260679079956</v>
      </c>
    </row>
    <row r="134" customFormat="false" ht="12.75" hidden="false" customHeight="false" outlineLevel="0" collapsed="false">
      <c r="A134" s="27" t="s">
        <v>94</v>
      </c>
      <c r="B134" s="28" t="s">
        <v>93</v>
      </c>
      <c r="C134" s="8"/>
      <c r="D134" s="8"/>
      <c r="E134" s="8"/>
      <c r="F134" s="29"/>
    </row>
    <row r="135" customFormat="false" ht="12.75" hidden="false" customHeight="false" outlineLevel="0" collapsed="false">
      <c r="A135" s="27" t="s">
        <v>96</v>
      </c>
      <c r="B135" s="28" t="s">
        <v>95</v>
      </c>
      <c r="C135" s="8"/>
      <c r="D135" s="8"/>
      <c r="E135" s="8"/>
      <c r="F135" s="29"/>
    </row>
    <row r="136" customFormat="false" ht="12.75" hidden="false" customHeight="false" outlineLevel="0" collapsed="false">
      <c r="A136" s="27" t="s">
        <v>115</v>
      </c>
      <c r="B136" s="28" t="s">
        <v>141</v>
      </c>
      <c r="C136" s="8"/>
      <c r="D136" s="8"/>
      <c r="E136" s="8"/>
      <c r="F136" s="29"/>
    </row>
    <row r="137" customFormat="false" ht="12.75" hidden="false" customHeight="false" outlineLevel="0" collapsed="false">
      <c r="A137" s="27"/>
      <c r="B137" s="28"/>
      <c r="C137" s="8"/>
      <c r="D137" s="8"/>
      <c r="E137" s="8"/>
      <c r="F137" s="29"/>
    </row>
    <row r="138" s="32" customFormat="true" ht="12.75" hidden="false" customHeight="false" outlineLevel="0" collapsed="false">
      <c r="A138" s="4"/>
      <c r="B138" s="30" t="s">
        <v>142</v>
      </c>
      <c r="C138" s="11" t="n">
        <f aca="false">C129+C133+C134+C135+C136</f>
        <v>98356</v>
      </c>
      <c r="D138" s="11" t="n">
        <f aca="false">D129+D133+D134+D135+D136</f>
        <v>97363</v>
      </c>
      <c r="E138" s="11" t="n">
        <f aca="false">E129+E133+E134+E135+E136</f>
        <v>94740</v>
      </c>
      <c r="F138" s="31" t="n">
        <f aca="false">E138/D138</f>
        <v>0.973059581155059</v>
      </c>
    </row>
    <row r="139" customFormat="false" ht="12.75" hidden="false" customHeight="false" outlineLevel="0" collapsed="false">
      <c r="F139" s="33"/>
    </row>
    <row r="140" customFormat="false" ht="12.75" hidden="false" customHeight="false" outlineLevel="0" collapsed="false">
      <c r="B140" s="21" t="s">
        <v>100</v>
      </c>
      <c r="F140" s="33"/>
    </row>
    <row r="141" customFormat="false" ht="12.75" hidden="false" customHeight="false" outlineLevel="0" collapsed="false">
      <c r="A141" s="27" t="s">
        <v>67</v>
      </c>
      <c r="B141" s="28" t="s">
        <v>101</v>
      </c>
      <c r="C141" s="8" t="n">
        <v>23672</v>
      </c>
      <c r="D141" s="8" t="n">
        <v>25772</v>
      </c>
      <c r="E141" s="8" t="n">
        <v>25149</v>
      </c>
      <c r="F141" s="29" t="n">
        <f aca="false">E141/D141</f>
        <v>0.975826478348595</v>
      </c>
    </row>
    <row r="142" customFormat="false" ht="12.75" hidden="false" customHeight="false" outlineLevel="0" collapsed="false">
      <c r="A142" s="27" t="s">
        <v>69</v>
      </c>
      <c r="B142" s="28" t="s">
        <v>111</v>
      </c>
      <c r="C142" s="8" t="n">
        <v>1214</v>
      </c>
      <c r="D142" s="8" t="n">
        <v>0</v>
      </c>
      <c r="E142" s="8" t="n">
        <v>0</v>
      </c>
      <c r="F142" s="29"/>
    </row>
    <row r="143" customFormat="false" ht="12.75" hidden="false" customHeight="false" outlineLevel="0" collapsed="false">
      <c r="A143" s="27" t="s">
        <v>72</v>
      </c>
      <c r="B143" s="28" t="s">
        <v>112</v>
      </c>
      <c r="C143" s="8"/>
      <c r="D143" s="8"/>
      <c r="E143" s="8"/>
      <c r="F143" s="29"/>
    </row>
    <row r="144" customFormat="false" ht="12.75" hidden="false" customHeight="false" outlineLevel="0" collapsed="false">
      <c r="A144" s="27" t="s">
        <v>75</v>
      </c>
      <c r="B144" s="28" t="s">
        <v>113</v>
      </c>
      <c r="C144" s="8"/>
      <c r="D144" s="8"/>
      <c r="E144" s="8"/>
      <c r="F144" s="29"/>
    </row>
    <row r="145" customFormat="false" ht="12.75" hidden="false" customHeight="false" outlineLevel="0" collapsed="false">
      <c r="A145" s="27" t="s">
        <v>78</v>
      </c>
      <c r="B145" s="28" t="s">
        <v>143</v>
      </c>
      <c r="C145" s="8"/>
      <c r="D145" s="8"/>
      <c r="E145" s="8"/>
      <c r="F145" s="29"/>
    </row>
    <row r="146" customFormat="false" ht="12.75" hidden="false" customHeight="false" outlineLevel="0" collapsed="false">
      <c r="A146" s="27" t="s">
        <v>81</v>
      </c>
      <c r="B146" s="28" t="s">
        <v>116</v>
      </c>
      <c r="C146" s="8"/>
      <c r="D146" s="8"/>
      <c r="E146" s="8"/>
      <c r="F146" s="29"/>
    </row>
    <row r="147" s="32" customFormat="true" ht="12.75" hidden="false" customHeight="false" outlineLevel="0" collapsed="false">
      <c r="A147" s="4"/>
      <c r="B147" s="30" t="s">
        <v>144</v>
      </c>
      <c r="C147" s="11" t="n">
        <f aca="false">SUM(C141:C146)</f>
        <v>24886</v>
      </c>
      <c r="D147" s="11" t="n">
        <f aca="false">SUM(D141:D146)</f>
        <v>25772</v>
      </c>
      <c r="E147" s="11" t="n">
        <f aca="false">SUM(E141:E146)</f>
        <v>25149</v>
      </c>
      <c r="F147" s="31" t="n">
        <f aca="false">E147/D147</f>
        <v>0.975826478348595</v>
      </c>
    </row>
    <row r="148" customFormat="false" ht="12.75" hidden="false" customHeight="false" outlineLevel="0" collapsed="false">
      <c r="A148" s="27" t="s">
        <v>83</v>
      </c>
      <c r="B148" s="28" t="s">
        <v>121</v>
      </c>
      <c r="C148" s="8"/>
      <c r="D148" s="8"/>
      <c r="E148" s="8"/>
      <c r="F148" s="29"/>
    </row>
    <row r="149" s="32" customFormat="true" ht="12.75" hidden="false" customHeight="false" outlineLevel="0" collapsed="false">
      <c r="A149" s="4"/>
      <c r="B149" s="30" t="s">
        <v>145</v>
      </c>
      <c r="C149" s="11" t="n">
        <f aca="false">SUM(C148)</f>
        <v>0</v>
      </c>
      <c r="D149" s="11" t="n">
        <f aca="false">SUM(D148)</f>
        <v>0</v>
      </c>
      <c r="E149" s="11" t="n">
        <f aca="false">SUM(E148)</f>
        <v>0</v>
      </c>
      <c r="F149" s="29"/>
    </row>
    <row r="150" customFormat="false" ht="12.75" hidden="false" customHeight="false" outlineLevel="0" collapsed="false">
      <c r="A150" s="27"/>
      <c r="B150" s="28"/>
      <c r="C150" s="8"/>
      <c r="D150" s="8"/>
      <c r="E150" s="8"/>
      <c r="F150" s="29"/>
    </row>
    <row r="151" s="32" customFormat="true" ht="12.75" hidden="false" customHeight="false" outlineLevel="0" collapsed="false">
      <c r="A151" s="4"/>
      <c r="B151" s="30" t="s">
        <v>146</v>
      </c>
      <c r="C151" s="11" t="n">
        <f aca="false">C147+C149</f>
        <v>24886</v>
      </c>
      <c r="D151" s="11" t="n">
        <f aca="false">D147+D149</f>
        <v>25772</v>
      </c>
      <c r="E151" s="11" t="n">
        <f aca="false">E147+E149</f>
        <v>25149</v>
      </c>
      <c r="F151" s="31" t="n">
        <f aca="false">E151/D151</f>
        <v>0.975826478348595</v>
      </c>
    </row>
    <row r="152" customFormat="false" ht="12.75" hidden="false" customHeight="false" outlineLevel="0" collapsed="false">
      <c r="F152" s="33"/>
    </row>
    <row r="153" customFormat="false" ht="12.75" hidden="false" customHeight="false" outlineLevel="0" collapsed="false">
      <c r="F153" s="33"/>
    </row>
    <row r="154" s="32" customFormat="true" ht="12.75" hidden="false" customHeight="false" outlineLevel="0" collapsed="false">
      <c r="A154" s="4"/>
      <c r="B154" s="30" t="s">
        <v>147</v>
      </c>
      <c r="C154" s="11" t="n">
        <f aca="false">C138-C151</f>
        <v>73470</v>
      </c>
      <c r="D154" s="11" t="n">
        <f aca="false">D138-D151</f>
        <v>71591</v>
      </c>
      <c r="E154" s="11" t="n">
        <f aca="false">E138-E151</f>
        <v>69591</v>
      </c>
      <c r="F154" s="31" t="n">
        <f aca="false">E154/D154</f>
        <v>0.972063527538378</v>
      </c>
    </row>
    <row r="155" s="32" customFormat="true" ht="12.75" hidden="false" customHeight="false" outlineLevel="0" collapsed="false">
      <c r="A155" s="2"/>
      <c r="B155" s="40"/>
      <c r="C155" s="41"/>
      <c r="D155" s="41"/>
      <c r="E155" s="41"/>
      <c r="F155" s="42"/>
    </row>
    <row r="156" s="32" customFormat="true" ht="12.75" hidden="false" customHeight="false" outlineLevel="0" collapsed="false">
      <c r="A156" s="2"/>
      <c r="B156" s="40"/>
      <c r="C156" s="41"/>
      <c r="D156" s="41"/>
      <c r="E156" s="41"/>
      <c r="F156" s="42"/>
    </row>
    <row r="157" s="32" customFormat="true" ht="12.75" hidden="false" customHeight="false" outlineLevel="0" collapsed="false">
      <c r="A157" s="4"/>
      <c r="B157" s="30" t="s">
        <v>148</v>
      </c>
      <c r="C157" s="11" t="n">
        <f aca="false">SUM(C151:C154)</f>
        <v>98356</v>
      </c>
      <c r="D157" s="11" t="n">
        <f aca="false">SUM(D151:D154)</f>
        <v>97363</v>
      </c>
      <c r="E157" s="11" t="n">
        <f aca="false">SUM(E151:E154)</f>
        <v>94740</v>
      </c>
      <c r="F157" s="31" t="n">
        <f aca="false">E157/D157</f>
        <v>0.973059581155059</v>
      </c>
    </row>
    <row r="158" s="32" customFormat="true" ht="12.75" hidden="false" customHeight="false" outlineLevel="0" collapsed="false">
      <c r="A158" s="2"/>
      <c r="B158" s="40"/>
      <c r="C158" s="41"/>
      <c r="D158" s="41"/>
      <c r="E158" s="41"/>
      <c r="F158" s="42"/>
    </row>
    <row r="159" s="32" customFormat="true" ht="12.75" hidden="false" customHeight="false" outlineLevel="0" collapsed="false">
      <c r="A159" s="2"/>
      <c r="B159" s="40"/>
      <c r="C159" s="41"/>
      <c r="D159" s="41"/>
      <c r="E159" s="41"/>
      <c r="F159" s="42"/>
    </row>
    <row r="160" s="32" customFormat="true" ht="12.75" hidden="false" customHeight="false" outlineLevel="0" collapsed="false">
      <c r="A160" s="2"/>
      <c r="B160" s="40"/>
      <c r="C160" s="41"/>
      <c r="D160" s="41"/>
      <c r="E160" s="41"/>
      <c r="F160" s="42"/>
    </row>
    <row r="161" s="32" customFormat="true" ht="12.75" hidden="false" customHeight="false" outlineLevel="0" collapsed="false">
      <c r="A161" s="2"/>
      <c r="B161" s="40"/>
      <c r="C161" s="41"/>
      <c r="D161" s="41"/>
      <c r="E161" s="41"/>
      <c r="F161" s="42"/>
    </row>
    <row r="162" s="32" customFormat="true" ht="12.75" hidden="false" customHeight="false" outlineLevel="0" collapsed="false">
      <c r="A162" s="2"/>
      <c r="B162" s="40"/>
      <c r="C162" s="41"/>
      <c r="D162" s="41"/>
      <c r="E162" s="41"/>
      <c r="F162" s="42"/>
    </row>
    <row r="163" s="32" customFormat="true" ht="12.75" hidden="false" customHeight="false" outlineLevel="0" collapsed="false">
      <c r="A163" s="2"/>
      <c r="B163" s="40"/>
      <c r="C163" s="41"/>
      <c r="D163" s="41"/>
      <c r="E163" s="41"/>
      <c r="F163" s="42"/>
    </row>
    <row r="164" s="32" customFormat="true" ht="12.75" hidden="false" customHeight="false" outlineLevel="0" collapsed="false">
      <c r="A164" s="2"/>
      <c r="B164" s="40"/>
      <c r="C164" s="41"/>
      <c r="D164" s="41"/>
      <c r="E164" s="41"/>
      <c r="F164" s="42"/>
    </row>
    <row r="165" customFormat="false" ht="12.75" hidden="false" customHeight="false" outlineLevel="0" collapsed="false">
      <c r="F165" s="39"/>
    </row>
    <row r="166" customFormat="false" ht="12.75" hidden="false" customHeight="false" outlineLevel="0" collapsed="false">
      <c r="F166" s="39"/>
    </row>
    <row r="167" customFormat="false" ht="12.75" hidden="false" customHeight="false" outlineLevel="0" collapsed="false">
      <c r="E167" s="18" t="s">
        <v>149</v>
      </c>
      <c r="F167" s="39"/>
    </row>
    <row r="168" customFormat="false" ht="12.75" hidden="false" customHeight="false" outlineLevel="0" collapsed="false">
      <c r="E168" s="18" t="s">
        <v>136</v>
      </c>
    </row>
    <row r="169" customFormat="false" ht="12.75" hidden="false" customHeight="false" outlineLevel="0" collapsed="false">
      <c r="A169" s="2" t="s">
        <v>150</v>
      </c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 t="s">
        <v>60</v>
      </c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19"/>
      <c r="B171" s="20" t="s">
        <v>61</v>
      </c>
      <c r="C171" s="20"/>
      <c r="D171" s="20"/>
      <c r="E171" s="20"/>
      <c r="F171" s="20"/>
    </row>
    <row r="172" customFormat="false" ht="13.5" hidden="false" customHeight="false" outlineLevel="0" collapsed="false">
      <c r="A172" s="19"/>
      <c r="B172" s="21"/>
      <c r="C172" s="22"/>
      <c r="D172" s="22"/>
      <c r="E172" s="22"/>
      <c r="F172" s="19"/>
    </row>
    <row r="173" customFormat="false" ht="26.25" hidden="false" customHeight="false" outlineLevel="0" collapsed="false">
      <c r="A173" s="23" t="s">
        <v>62</v>
      </c>
      <c r="B173" s="24" t="s">
        <v>63</v>
      </c>
      <c r="C173" s="25" t="s">
        <v>6</v>
      </c>
      <c r="D173" s="25" t="s">
        <v>64</v>
      </c>
      <c r="E173" s="25" t="s">
        <v>8</v>
      </c>
      <c r="F173" s="26" t="s">
        <v>65</v>
      </c>
    </row>
    <row r="175" customFormat="false" ht="12.75" hidden="false" customHeight="false" outlineLevel="0" collapsed="false">
      <c r="B175" s="21" t="s">
        <v>66</v>
      </c>
    </row>
    <row r="176" customFormat="false" ht="12.75" hidden="false" customHeight="false" outlineLevel="0" collapsed="false">
      <c r="A176" s="27" t="s">
        <v>67</v>
      </c>
      <c r="B176" s="28" t="s">
        <v>68</v>
      </c>
      <c r="C176" s="8" t="n">
        <v>15533</v>
      </c>
      <c r="D176" s="8" t="n">
        <v>16801</v>
      </c>
      <c r="E176" s="8" t="n">
        <v>16506</v>
      </c>
      <c r="F176" s="29" t="n">
        <f aca="false">E176/D176</f>
        <v>0.982441521338016</v>
      </c>
    </row>
    <row r="177" customFormat="false" ht="12.75" hidden="false" customHeight="false" outlineLevel="0" collapsed="false">
      <c r="A177" s="27" t="s">
        <v>69</v>
      </c>
      <c r="B177" s="28" t="s">
        <v>70</v>
      </c>
      <c r="C177" s="8" t="n">
        <v>4722</v>
      </c>
      <c r="D177" s="8" t="n">
        <v>4779</v>
      </c>
      <c r="E177" s="8" t="n">
        <v>4654</v>
      </c>
      <c r="F177" s="29" t="n">
        <f aca="false">E177/D177</f>
        <v>0.973843900397573</v>
      </c>
    </row>
    <row r="178" customFormat="false" ht="12.75" hidden="false" customHeight="false" outlineLevel="0" collapsed="false">
      <c r="A178" s="27" t="s">
        <v>72</v>
      </c>
      <c r="B178" s="28" t="s">
        <v>73</v>
      </c>
      <c r="C178" s="8" t="n">
        <v>12892</v>
      </c>
      <c r="D178" s="8" t="n">
        <v>12892</v>
      </c>
      <c r="E178" s="8" t="n">
        <v>11681</v>
      </c>
      <c r="F178" s="29" t="n">
        <f aca="false">E178/D178</f>
        <v>0.906065777226187</v>
      </c>
    </row>
    <row r="179" customFormat="false" ht="12.75" hidden="false" customHeight="false" outlineLevel="0" collapsed="false">
      <c r="A179" s="27" t="s">
        <v>75</v>
      </c>
      <c r="B179" s="28" t="s">
        <v>76</v>
      </c>
      <c r="C179" s="8" t="n">
        <v>120</v>
      </c>
      <c r="D179" s="8" t="n">
        <v>120</v>
      </c>
      <c r="E179" s="8" t="n">
        <v>107</v>
      </c>
      <c r="F179" s="29" t="n">
        <f aca="false">E179/D179</f>
        <v>0.891666666666667</v>
      </c>
    </row>
    <row r="180" customFormat="false" ht="12.75" hidden="false" customHeight="false" outlineLevel="0" collapsed="false">
      <c r="A180" s="27" t="s">
        <v>78</v>
      </c>
      <c r="B180" s="28" t="s">
        <v>79</v>
      </c>
      <c r="C180" s="8"/>
      <c r="D180" s="8"/>
      <c r="E180" s="8"/>
      <c r="F180" s="29"/>
    </row>
    <row r="181" customFormat="false" ht="12.75" hidden="false" customHeight="false" outlineLevel="0" collapsed="false">
      <c r="A181" s="27" t="s">
        <v>81</v>
      </c>
      <c r="B181" s="28" t="s">
        <v>138</v>
      </c>
      <c r="C181" s="8"/>
      <c r="D181" s="8"/>
      <c r="E181" s="8"/>
      <c r="F181" s="29"/>
    </row>
    <row r="182" customFormat="false" ht="12.75" hidden="false" customHeight="false" outlineLevel="0" collapsed="false">
      <c r="A182" s="27" t="s">
        <v>83</v>
      </c>
      <c r="B182" s="28" t="s">
        <v>82</v>
      </c>
      <c r="C182" s="8"/>
      <c r="D182" s="8"/>
      <c r="E182" s="8"/>
      <c r="F182" s="29"/>
    </row>
    <row r="183" customFormat="false" ht="12.75" hidden="false" customHeight="false" outlineLevel="0" collapsed="false">
      <c r="A183" s="27" t="s">
        <v>86</v>
      </c>
      <c r="B183" s="28" t="s">
        <v>84</v>
      </c>
      <c r="C183" s="8"/>
      <c r="D183" s="8"/>
      <c r="E183" s="8"/>
      <c r="F183" s="29"/>
    </row>
    <row r="184" s="32" customFormat="true" ht="12.75" hidden="false" customHeight="false" outlineLevel="0" collapsed="false">
      <c r="A184" s="4"/>
      <c r="B184" s="30" t="s">
        <v>139</v>
      </c>
      <c r="C184" s="11" t="n">
        <f aca="false">SUM(C176:C182)</f>
        <v>33267</v>
      </c>
      <c r="D184" s="11" t="n">
        <f aca="false">SUM(D176:D182)</f>
        <v>34592</v>
      </c>
      <c r="E184" s="11" t="n">
        <f aca="false">SUM(E176:E183)</f>
        <v>32948</v>
      </c>
      <c r="F184" s="31" t="n">
        <f aca="false">E184/D184</f>
        <v>0.952474560592044</v>
      </c>
    </row>
    <row r="185" customFormat="false" ht="12.75" hidden="false" customHeight="false" outlineLevel="0" collapsed="false">
      <c r="A185" s="27" t="s">
        <v>88</v>
      </c>
      <c r="B185" s="28" t="s">
        <v>87</v>
      </c>
      <c r="C185" s="8"/>
      <c r="D185" s="8"/>
      <c r="E185" s="8"/>
      <c r="F185" s="29"/>
    </row>
    <row r="186" customFormat="false" ht="12.75" hidden="false" customHeight="false" outlineLevel="0" collapsed="false">
      <c r="A186" s="27" t="s">
        <v>90</v>
      </c>
      <c r="B186" s="28" t="s">
        <v>89</v>
      </c>
      <c r="C186" s="8"/>
      <c r="D186" s="8"/>
      <c r="E186" s="8"/>
      <c r="F186" s="29"/>
    </row>
    <row r="187" customFormat="false" ht="12.75" hidden="false" customHeight="false" outlineLevel="0" collapsed="false">
      <c r="A187" s="27" t="s">
        <v>92</v>
      </c>
      <c r="B187" s="28" t="s">
        <v>91</v>
      </c>
      <c r="C187" s="8"/>
      <c r="D187" s="8"/>
      <c r="E187" s="8"/>
      <c r="F187" s="29"/>
    </row>
    <row r="188" s="32" customFormat="true" ht="12.75" hidden="false" customHeight="false" outlineLevel="0" collapsed="false">
      <c r="A188" s="4"/>
      <c r="B188" s="30" t="s">
        <v>140</v>
      </c>
      <c r="C188" s="11" t="n">
        <f aca="false">SUM(C185:C187)</f>
        <v>0</v>
      </c>
      <c r="D188" s="11" t="n">
        <f aca="false">SUM(D185:D187)</f>
        <v>0</v>
      </c>
      <c r="E188" s="11" t="n">
        <f aca="false">SUM(E185:E187)</f>
        <v>0</v>
      </c>
      <c r="F188" s="29"/>
    </row>
    <row r="189" customFormat="false" ht="12.75" hidden="false" customHeight="false" outlineLevel="0" collapsed="false">
      <c r="A189" s="27" t="s">
        <v>94</v>
      </c>
      <c r="B189" s="28" t="s">
        <v>93</v>
      </c>
      <c r="C189" s="8"/>
      <c r="D189" s="8"/>
      <c r="E189" s="8"/>
      <c r="F189" s="29"/>
    </row>
    <row r="190" customFormat="false" ht="12.75" hidden="false" customHeight="false" outlineLevel="0" collapsed="false">
      <c r="A190" s="27" t="s">
        <v>96</v>
      </c>
      <c r="B190" s="28" t="s">
        <v>95</v>
      </c>
      <c r="C190" s="8"/>
      <c r="D190" s="8"/>
      <c r="E190" s="8"/>
      <c r="F190" s="29"/>
    </row>
    <row r="191" customFormat="false" ht="12.75" hidden="false" customHeight="false" outlineLevel="0" collapsed="false">
      <c r="A191" s="27" t="s">
        <v>115</v>
      </c>
      <c r="B191" s="28" t="s">
        <v>141</v>
      </c>
      <c r="C191" s="8"/>
      <c r="D191" s="8"/>
      <c r="E191" s="8"/>
      <c r="F191" s="29"/>
    </row>
    <row r="192" customFormat="false" ht="12.75" hidden="false" customHeight="false" outlineLevel="0" collapsed="false">
      <c r="A192" s="27"/>
      <c r="B192" s="28"/>
      <c r="C192" s="8"/>
      <c r="D192" s="8"/>
      <c r="E192" s="8"/>
      <c r="F192" s="29"/>
    </row>
    <row r="193" s="32" customFormat="true" ht="12.75" hidden="false" customHeight="false" outlineLevel="0" collapsed="false">
      <c r="A193" s="4"/>
      <c r="B193" s="30" t="s">
        <v>142</v>
      </c>
      <c r="C193" s="11" t="n">
        <f aca="false">C184+C188+C189+C190+C191</f>
        <v>33267</v>
      </c>
      <c r="D193" s="11" t="n">
        <f aca="false">D184+D188+D189+D190+D191</f>
        <v>34592</v>
      </c>
      <c r="E193" s="11" t="n">
        <f aca="false">E184+E188+E189+E190+E191</f>
        <v>32948</v>
      </c>
      <c r="F193" s="31" t="n">
        <f aca="false">E193/D193</f>
        <v>0.952474560592044</v>
      </c>
    </row>
    <row r="194" customFormat="false" ht="12.75" hidden="false" customHeight="false" outlineLevel="0" collapsed="false">
      <c r="F194" s="33"/>
    </row>
    <row r="195" customFormat="false" ht="12.75" hidden="false" customHeight="false" outlineLevel="0" collapsed="false">
      <c r="B195" s="21" t="s">
        <v>100</v>
      </c>
      <c r="F195" s="33"/>
    </row>
    <row r="196" customFormat="false" ht="12.75" hidden="false" customHeight="false" outlineLevel="0" collapsed="false">
      <c r="A196" s="27" t="s">
        <v>67</v>
      </c>
      <c r="B196" s="28" t="s">
        <v>101</v>
      </c>
      <c r="C196" s="8" t="n">
        <v>2604</v>
      </c>
      <c r="D196" s="8" t="n">
        <v>2604</v>
      </c>
      <c r="E196" s="8" t="n">
        <v>2099</v>
      </c>
      <c r="F196" s="29" t="n">
        <f aca="false">E196/D196</f>
        <v>0.806067588325653</v>
      </c>
    </row>
    <row r="197" customFormat="false" ht="12.75" hidden="false" customHeight="false" outlineLevel="0" collapsed="false">
      <c r="A197" s="27" t="s">
        <v>69</v>
      </c>
      <c r="B197" s="28" t="s">
        <v>111</v>
      </c>
      <c r="C197" s="8"/>
      <c r="D197" s="8"/>
      <c r="E197" s="8"/>
      <c r="F197" s="29"/>
    </row>
    <row r="198" customFormat="false" ht="12.75" hidden="false" customHeight="false" outlineLevel="0" collapsed="false">
      <c r="A198" s="27" t="s">
        <v>72</v>
      </c>
      <c r="B198" s="28" t="s">
        <v>112</v>
      </c>
      <c r="C198" s="8"/>
      <c r="D198" s="8"/>
      <c r="E198" s="8"/>
      <c r="F198" s="29"/>
    </row>
    <row r="199" customFormat="false" ht="12.75" hidden="false" customHeight="false" outlineLevel="0" collapsed="false">
      <c r="A199" s="27" t="s">
        <v>75</v>
      </c>
      <c r="B199" s="28" t="s">
        <v>113</v>
      </c>
      <c r="C199" s="8"/>
      <c r="D199" s="8"/>
      <c r="E199" s="8"/>
      <c r="F199" s="29"/>
    </row>
    <row r="200" customFormat="false" ht="12.75" hidden="false" customHeight="false" outlineLevel="0" collapsed="false">
      <c r="A200" s="27" t="s">
        <v>78</v>
      </c>
      <c r="B200" s="28" t="s">
        <v>143</v>
      </c>
      <c r="C200" s="8"/>
      <c r="D200" s="8"/>
      <c r="E200" s="8"/>
      <c r="F200" s="29"/>
    </row>
    <row r="201" customFormat="false" ht="12.75" hidden="false" customHeight="false" outlineLevel="0" collapsed="false">
      <c r="A201" s="27" t="s">
        <v>81</v>
      </c>
      <c r="B201" s="28" t="s">
        <v>116</v>
      </c>
      <c r="C201" s="8"/>
      <c r="D201" s="8"/>
      <c r="E201" s="8"/>
      <c r="F201" s="29"/>
    </row>
    <row r="202" s="32" customFormat="true" ht="12.75" hidden="false" customHeight="false" outlineLevel="0" collapsed="false">
      <c r="A202" s="4"/>
      <c r="B202" s="30" t="s">
        <v>144</v>
      </c>
      <c r="C202" s="11" t="n">
        <f aca="false">SUM(C196:C201)</f>
        <v>2604</v>
      </c>
      <c r="D202" s="11" t="n">
        <f aca="false">SUM(D196:D201)</f>
        <v>2604</v>
      </c>
      <c r="E202" s="11" t="n">
        <f aca="false">SUM(E196:E201)</f>
        <v>2099</v>
      </c>
      <c r="F202" s="31" t="n">
        <f aca="false">E202/D202</f>
        <v>0.806067588325653</v>
      </c>
    </row>
    <row r="203" customFormat="false" ht="12.75" hidden="false" customHeight="false" outlineLevel="0" collapsed="false">
      <c r="A203" s="27" t="s">
        <v>83</v>
      </c>
      <c r="B203" s="28" t="s">
        <v>121</v>
      </c>
      <c r="C203" s="8"/>
      <c r="D203" s="8"/>
      <c r="E203" s="8"/>
      <c r="F203" s="29"/>
    </row>
    <row r="204" s="32" customFormat="true" ht="12.75" hidden="false" customHeight="false" outlineLevel="0" collapsed="false">
      <c r="A204" s="4"/>
      <c r="B204" s="30" t="s">
        <v>145</v>
      </c>
      <c r="C204" s="11" t="n">
        <f aca="false">SUM(C203)</f>
        <v>0</v>
      </c>
      <c r="D204" s="11" t="n">
        <f aca="false">SUM(D203)</f>
        <v>0</v>
      </c>
      <c r="E204" s="11" t="n">
        <f aca="false">SUM(E203)</f>
        <v>0</v>
      </c>
      <c r="F204" s="29"/>
    </row>
    <row r="205" customFormat="false" ht="12.75" hidden="false" customHeight="false" outlineLevel="0" collapsed="false">
      <c r="A205" s="27"/>
      <c r="B205" s="28"/>
      <c r="C205" s="8"/>
      <c r="D205" s="8"/>
      <c r="E205" s="8"/>
      <c r="F205" s="29"/>
    </row>
    <row r="206" s="32" customFormat="true" ht="12.75" hidden="false" customHeight="false" outlineLevel="0" collapsed="false">
      <c r="A206" s="4"/>
      <c r="B206" s="30" t="s">
        <v>146</v>
      </c>
      <c r="C206" s="11" t="n">
        <f aca="false">C202+C204</f>
        <v>2604</v>
      </c>
      <c r="D206" s="11" t="n">
        <f aca="false">D202+D204</f>
        <v>2604</v>
      </c>
      <c r="E206" s="11" t="n">
        <f aca="false">E202+E204</f>
        <v>2099</v>
      </c>
      <c r="F206" s="31" t="n">
        <f aca="false">E206/D206</f>
        <v>0.806067588325653</v>
      </c>
    </row>
    <row r="207" customFormat="false" ht="12.75" hidden="false" customHeight="false" outlineLevel="0" collapsed="false">
      <c r="F207" s="33"/>
    </row>
    <row r="208" customFormat="false" ht="12.75" hidden="false" customHeight="false" outlineLevel="0" collapsed="false">
      <c r="F208" s="33"/>
    </row>
    <row r="209" s="32" customFormat="true" ht="12.75" hidden="false" customHeight="false" outlineLevel="0" collapsed="false">
      <c r="A209" s="4"/>
      <c r="B209" s="30" t="s">
        <v>147</v>
      </c>
      <c r="C209" s="11" t="n">
        <f aca="false">C193-C206</f>
        <v>30663</v>
      </c>
      <c r="D209" s="11" t="n">
        <f aca="false">D193-D206</f>
        <v>31988</v>
      </c>
      <c r="E209" s="11" t="n">
        <f aca="false">E193-E206</f>
        <v>30849</v>
      </c>
      <c r="F209" s="31" t="n">
        <f aca="false">E209/D209</f>
        <v>0.964392897336501</v>
      </c>
    </row>
    <row r="210" customFormat="false" ht="12.75" hidden="false" customHeight="false" outlineLevel="0" collapsed="false">
      <c r="F210" s="42"/>
    </row>
    <row r="211" customFormat="false" ht="12.75" hidden="false" customHeight="false" outlineLevel="0" collapsed="false">
      <c r="F211" s="42"/>
    </row>
    <row r="212" s="32" customFormat="true" ht="12.75" hidden="false" customHeight="false" outlineLevel="0" collapsed="false">
      <c r="A212" s="4"/>
      <c r="B212" s="30" t="s">
        <v>148</v>
      </c>
      <c r="C212" s="11" t="n">
        <f aca="false">SUM(C206:C209)</f>
        <v>33267</v>
      </c>
      <c r="D212" s="11" t="n">
        <f aca="false">SUM(D206:D209)</f>
        <v>34592</v>
      </c>
      <c r="E212" s="11" t="n">
        <f aca="false">SUM(E206:E209)</f>
        <v>32948</v>
      </c>
      <c r="F212" s="31" t="n">
        <f aca="false">E212/D212</f>
        <v>0.952474560592044</v>
      </c>
    </row>
    <row r="213" customFormat="false" ht="12.75" hidden="false" customHeight="false" outlineLevel="0" collapsed="false">
      <c r="F213" s="39"/>
    </row>
  </sheetData>
  <mergeCells count="12">
    <mergeCell ref="A2:F2"/>
    <mergeCell ref="A3:F3"/>
    <mergeCell ref="B4:F4"/>
    <mergeCell ref="A57:F57"/>
    <mergeCell ref="A58:F58"/>
    <mergeCell ref="B59:F59"/>
    <mergeCell ref="A114:F114"/>
    <mergeCell ref="A115:F115"/>
    <mergeCell ref="B116:F116"/>
    <mergeCell ref="A169:F169"/>
    <mergeCell ref="A170:F170"/>
    <mergeCell ref="B171:F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5" min="4" style="0" width="9.99"/>
    <col collapsed="false" customWidth="true" hidden="false" outlineLevel="0" max="6" min="6" style="0" width="9.41"/>
  </cols>
  <sheetData>
    <row r="1" customFormat="false" ht="9.95" hidden="false" customHeight="true" outlineLevel="0" collapsed="false">
      <c r="A1" s="48" t="s">
        <v>151</v>
      </c>
      <c r="B1" s="48"/>
      <c r="C1" s="48"/>
      <c r="D1" s="48"/>
      <c r="E1" s="48"/>
      <c r="F1" s="48"/>
    </row>
    <row r="2" customFormat="false" ht="9.95" hidden="false" customHeight="true" outlineLevel="0" collapsed="false">
      <c r="D2" s="0" t="s">
        <v>136</v>
      </c>
    </row>
    <row r="3" customFormat="false" ht="12.75" hidden="false" customHeight="true" outlineLevel="0" collapsed="false">
      <c r="A3" s="49" t="s">
        <v>152</v>
      </c>
      <c r="B3" s="49"/>
      <c r="C3" s="49"/>
      <c r="D3" s="49"/>
      <c r="E3" s="49"/>
      <c r="F3" s="49"/>
    </row>
    <row r="4" customFormat="false" ht="9.95" hidden="false" customHeight="true" outlineLevel="0" collapsed="false">
      <c r="E4" s="50" t="s">
        <v>153</v>
      </c>
      <c r="F4" s="50"/>
    </row>
    <row r="5" customFormat="false" ht="24.95" hidden="false" customHeight="true" outlineLevel="0" collapsed="false">
      <c r="A5" s="51" t="s">
        <v>154</v>
      </c>
      <c r="B5" s="52" t="s">
        <v>63</v>
      </c>
      <c r="C5" s="53" t="s">
        <v>6</v>
      </c>
      <c r="D5" s="54" t="s">
        <v>64</v>
      </c>
      <c r="E5" s="53" t="s">
        <v>155</v>
      </c>
      <c r="F5" s="54" t="s">
        <v>65</v>
      </c>
    </row>
    <row r="6" customFormat="false" ht="12.75" hidden="false" customHeight="false" outlineLevel="0" collapsed="false">
      <c r="A6" s="55"/>
      <c r="B6" s="56" t="s">
        <v>156</v>
      </c>
      <c r="C6" s="57"/>
      <c r="D6" s="58"/>
      <c r="E6" s="57"/>
      <c r="F6" s="59"/>
    </row>
    <row r="7" customFormat="false" ht="12.75" hidden="false" customHeight="false" outlineLevel="0" collapsed="false">
      <c r="A7" s="60" t="s">
        <v>157</v>
      </c>
      <c r="B7" s="61" t="s">
        <v>158</v>
      </c>
      <c r="C7" s="62" t="n">
        <v>28882</v>
      </c>
      <c r="D7" s="63" t="n">
        <v>35538</v>
      </c>
      <c r="E7" s="62" t="n">
        <v>33342</v>
      </c>
      <c r="F7" s="64" t="n">
        <f aca="false">E7/D7</f>
        <v>0.938206989701165</v>
      </c>
    </row>
    <row r="8" customFormat="false" ht="12.75" hidden="false" customHeight="false" outlineLevel="0" collapsed="false">
      <c r="A8" s="60" t="s">
        <v>159</v>
      </c>
      <c r="B8" s="61" t="s">
        <v>160</v>
      </c>
      <c r="C8" s="62" t="n">
        <v>400</v>
      </c>
      <c r="D8" s="63" t="n">
        <v>400</v>
      </c>
      <c r="E8" s="62" t="n">
        <v>1158</v>
      </c>
      <c r="F8" s="64" t="n">
        <f aca="false">E8/D8</f>
        <v>2.895</v>
      </c>
    </row>
    <row r="9" customFormat="false" ht="12.75" hidden="false" customHeight="false" outlineLevel="0" collapsed="false">
      <c r="A9" s="60" t="s">
        <v>161</v>
      </c>
      <c r="B9" s="61" t="s">
        <v>162</v>
      </c>
      <c r="C9" s="62" t="n">
        <f aca="false">SUM(C10:C14)</f>
        <v>136600</v>
      </c>
      <c r="D9" s="63" t="n">
        <f aca="false">SUM(D10:D14)</f>
        <v>136600</v>
      </c>
      <c r="E9" s="62" t="n">
        <f aca="false">SUM(E10:E14)</f>
        <v>146396</v>
      </c>
      <c r="F9" s="64" t="n">
        <f aca="false">E9/D9</f>
        <v>1.07171303074671</v>
      </c>
    </row>
    <row r="10" customFormat="false" ht="12.75" hidden="false" customHeight="false" outlineLevel="0" collapsed="false">
      <c r="A10" s="60"/>
      <c r="B10" s="59" t="s">
        <v>163</v>
      </c>
      <c r="C10" s="57" t="n">
        <v>95600</v>
      </c>
      <c r="D10" s="58" t="n">
        <v>95600</v>
      </c>
      <c r="E10" s="57" t="n">
        <v>95089</v>
      </c>
      <c r="F10" s="65" t="n">
        <f aca="false">E10/D10</f>
        <v>0.994654811715481</v>
      </c>
    </row>
    <row r="11" customFormat="false" ht="12.75" hidden="false" customHeight="false" outlineLevel="0" collapsed="false">
      <c r="A11" s="60"/>
      <c r="B11" s="59" t="s">
        <v>164</v>
      </c>
      <c r="C11" s="57" t="n">
        <v>20000</v>
      </c>
      <c r="D11" s="58" t="n">
        <v>20000</v>
      </c>
      <c r="E11" s="57" t="n">
        <v>19151</v>
      </c>
      <c r="F11" s="65" t="n">
        <f aca="false">E11/D11</f>
        <v>0.95755</v>
      </c>
    </row>
    <row r="12" customFormat="false" ht="12.75" hidden="false" customHeight="false" outlineLevel="0" collapsed="false">
      <c r="A12" s="60"/>
      <c r="B12" s="59" t="s">
        <v>165</v>
      </c>
      <c r="C12" s="57" t="n">
        <v>9000</v>
      </c>
      <c r="D12" s="58" t="n">
        <v>9000</v>
      </c>
      <c r="E12" s="57" t="n">
        <v>12278</v>
      </c>
      <c r="F12" s="65" t="n">
        <f aca="false">E12/D12</f>
        <v>1.36422222222222</v>
      </c>
    </row>
    <row r="13" customFormat="false" ht="12.75" hidden="false" customHeight="false" outlineLevel="0" collapsed="false">
      <c r="A13" s="60"/>
      <c r="B13" s="59" t="s">
        <v>166</v>
      </c>
      <c r="C13" s="57" t="n">
        <v>11000</v>
      </c>
      <c r="D13" s="58" t="n">
        <v>11000</v>
      </c>
      <c r="E13" s="57" t="n">
        <v>18051</v>
      </c>
      <c r="F13" s="65" t="n">
        <f aca="false">E13/D13</f>
        <v>1.641</v>
      </c>
    </row>
    <row r="14" customFormat="false" ht="12.75" hidden="false" customHeight="false" outlineLevel="0" collapsed="false">
      <c r="A14" s="66"/>
      <c r="B14" s="67" t="s">
        <v>167</v>
      </c>
      <c r="C14" s="68" t="n">
        <v>1000</v>
      </c>
      <c r="D14" s="69" t="n">
        <v>1000</v>
      </c>
      <c r="E14" s="68" t="n">
        <v>1827</v>
      </c>
      <c r="F14" s="65" t="n">
        <f aca="false">E14/D14</f>
        <v>1.827</v>
      </c>
    </row>
    <row r="15" customFormat="false" ht="12.75" hidden="false" customHeight="false" outlineLevel="0" collapsed="false">
      <c r="A15" s="66"/>
      <c r="B15" s="70" t="s">
        <v>168</v>
      </c>
      <c r="C15" s="71" t="n">
        <f aca="false">SUM(C7:C9)</f>
        <v>165882</v>
      </c>
      <c r="D15" s="71" t="n">
        <f aca="false">SUM(D7:D9)</f>
        <v>172538</v>
      </c>
      <c r="E15" s="72" t="n">
        <f aca="false">SUM(E7:E9)</f>
        <v>180896</v>
      </c>
      <c r="F15" s="73" t="n">
        <f aca="false">E15/D15</f>
        <v>1.04844150274143</v>
      </c>
    </row>
    <row r="16" customFormat="false" ht="12.75" hidden="false" customHeight="false" outlineLevel="0" collapsed="false">
      <c r="A16" s="60"/>
      <c r="B16" s="56" t="s">
        <v>169</v>
      </c>
      <c r="C16" s="57"/>
      <c r="D16" s="74"/>
      <c r="E16" s="75"/>
      <c r="F16" s="76"/>
    </row>
    <row r="17" customFormat="false" ht="12.75" hidden="false" customHeight="false" outlineLevel="0" collapsed="false">
      <c r="A17" s="60" t="s">
        <v>170</v>
      </c>
      <c r="B17" s="61" t="s">
        <v>171</v>
      </c>
      <c r="C17" s="63" t="n">
        <v>0</v>
      </c>
      <c r="D17" s="63" t="n">
        <v>0</v>
      </c>
      <c r="E17" s="77" t="n">
        <v>0</v>
      </c>
      <c r="F17" s="64"/>
    </row>
    <row r="18" customFormat="false" ht="12.75" hidden="false" customHeight="false" outlineLevel="0" collapsed="false">
      <c r="A18" s="60" t="s">
        <v>172</v>
      </c>
      <c r="B18" s="61" t="s">
        <v>173</v>
      </c>
      <c r="C18" s="63" t="n">
        <v>0</v>
      </c>
      <c r="D18" s="63" t="n">
        <v>0</v>
      </c>
      <c r="E18" s="77" t="n">
        <v>116</v>
      </c>
      <c r="F18" s="64"/>
    </row>
    <row r="19" customFormat="false" ht="12.75" hidden="false" customHeight="false" outlineLevel="0" collapsed="false">
      <c r="A19" s="66" t="s">
        <v>174</v>
      </c>
      <c r="B19" s="70" t="s">
        <v>175</v>
      </c>
      <c r="C19" s="78" t="n">
        <v>0</v>
      </c>
      <c r="D19" s="78" t="n">
        <v>0</v>
      </c>
      <c r="E19" s="79" t="n">
        <v>0</v>
      </c>
      <c r="F19" s="64"/>
    </row>
    <row r="20" customFormat="false" ht="12.75" hidden="false" customHeight="false" outlineLevel="0" collapsed="false">
      <c r="A20" s="66"/>
      <c r="B20" s="80" t="s">
        <v>176</v>
      </c>
      <c r="C20" s="81" t="n">
        <f aca="false">SUM(C17:C19)</f>
        <v>0</v>
      </c>
      <c r="D20" s="81" t="n">
        <f aca="false">SUM(D17:D19)</f>
        <v>0</v>
      </c>
      <c r="E20" s="81" t="n">
        <f aca="false">SUM(E17:E19)</f>
        <v>116</v>
      </c>
      <c r="F20" s="73"/>
    </row>
    <row r="21" customFormat="false" ht="12.75" hidden="false" customHeight="false" outlineLevel="0" collapsed="false">
      <c r="A21" s="60"/>
      <c r="B21" s="56" t="s">
        <v>177</v>
      </c>
      <c r="C21" s="57"/>
      <c r="D21" s="58"/>
      <c r="E21" s="57"/>
      <c r="F21" s="64"/>
    </row>
    <row r="22" customFormat="false" ht="12.75" hidden="false" customHeight="false" outlineLevel="0" collapsed="false">
      <c r="A22" s="60" t="s">
        <v>178</v>
      </c>
      <c r="B22" s="61" t="s">
        <v>179</v>
      </c>
      <c r="C22" s="62" t="n">
        <v>19585</v>
      </c>
      <c r="D22" s="63" t="n">
        <v>18795</v>
      </c>
      <c r="E22" s="62" t="n">
        <v>18795</v>
      </c>
      <c r="F22" s="64" t="n">
        <f aca="false">E22/D22</f>
        <v>1</v>
      </c>
    </row>
    <row r="23" customFormat="false" ht="12.75" hidden="false" customHeight="false" outlineLevel="0" collapsed="false">
      <c r="A23" s="60" t="s">
        <v>180</v>
      </c>
      <c r="B23" s="61" t="s">
        <v>108</v>
      </c>
      <c r="C23" s="62" t="n">
        <v>4000</v>
      </c>
      <c r="D23" s="63" t="n">
        <v>4000</v>
      </c>
      <c r="E23" s="62" t="n">
        <v>4067</v>
      </c>
      <c r="F23" s="64" t="n">
        <f aca="false">E23/D23</f>
        <v>1.01675</v>
      </c>
    </row>
    <row r="24" customFormat="false" ht="12.75" hidden="false" customHeight="false" outlineLevel="0" collapsed="false">
      <c r="A24" s="66" t="s">
        <v>181</v>
      </c>
      <c r="B24" s="70" t="s">
        <v>182</v>
      </c>
      <c r="C24" s="72" t="n">
        <v>0</v>
      </c>
      <c r="D24" s="78" t="n">
        <v>0</v>
      </c>
      <c r="E24" s="72" t="n">
        <v>0</v>
      </c>
      <c r="F24" s="64"/>
    </row>
    <row r="25" customFormat="false" ht="12.75" hidden="false" customHeight="false" outlineLevel="0" collapsed="false">
      <c r="A25" s="66"/>
      <c r="B25" s="70" t="s">
        <v>183</v>
      </c>
      <c r="C25" s="71" t="n">
        <f aca="false">SUM(C22:C24)</f>
        <v>23585</v>
      </c>
      <c r="D25" s="71" t="n">
        <f aca="false">SUM(D22:D24)</f>
        <v>22795</v>
      </c>
      <c r="E25" s="72" t="n">
        <f aca="false">SUM(E22:E24)</f>
        <v>22862</v>
      </c>
      <c r="F25" s="73" t="n">
        <f aca="false">E25/D25</f>
        <v>1.00293924106164</v>
      </c>
    </row>
    <row r="26" customFormat="false" ht="12.75" hidden="false" customHeight="false" outlineLevel="0" collapsed="false">
      <c r="A26" s="60" t="s">
        <v>184</v>
      </c>
      <c r="B26" s="61" t="s">
        <v>185</v>
      </c>
      <c r="C26" s="62" t="n">
        <v>4781</v>
      </c>
      <c r="D26" s="63" t="n">
        <v>4547</v>
      </c>
      <c r="E26" s="62" t="n">
        <v>4547</v>
      </c>
      <c r="F26" s="64" t="n">
        <f aca="false">E26/D26</f>
        <v>1</v>
      </c>
    </row>
    <row r="27" customFormat="false" ht="12.75" hidden="false" customHeight="false" outlineLevel="0" collapsed="false">
      <c r="A27" s="60" t="s">
        <v>186</v>
      </c>
      <c r="B27" s="61" t="s">
        <v>187</v>
      </c>
      <c r="C27" s="62" t="n">
        <v>38808</v>
      </c>
      <c r="D27" s="63" t="n">
        <v>38808</v>
      </c>
      <c r="E27" s="62" t="n">
        <v>38808</v>
      </c>
      <c r="F27" s="64" t="n">
        <f aca="false">E27/D27</f>
        <v>1</v>
      </c>
    </row>
    <row r="28" customFormat="false" ht="12.75" hidden="false" customHeight="false" outlineLevel="0" collapsed="false">
      <c r="A28" s="60" t="s">
        <v>188</v>
      </c>
      <c r="B28" s="61" t="s">
        <v>189</v>
      </c>
      <c r="C28" s="62" t="n">
        <v>15631</v>
      </c>
      <c r="D28" s="63" t="n">
        <v>12533</v>
      </c>
      <c r="E28" s="62" t="n">
        <v>17968</v>
      </c>
      <c r="F28" s="64" t="n">
        <f aca="false">E28/D28</f>
        <v>1.43365515040294</v>
      </c>
    </row>
    <row r="29" customFormat="false" ht="12.75" hidden="false" customHeight="false" outlineLevel="0" collapsed="false">
      <c r="A29" s="60" t="s">
        <v>190</v>
      </c>
      <c r="B29" s="61" t="s">
        <v>191</v>
      </c>
      <c r="C29" s="62" t="n">
        <v>0</v>
      </c>
      <c r="D29" s="63" t="n">
        <v>18900</v>
      </c>
      <c r="E29" s="62" t="n">
        <v>18900</v>
      </c>
      <c r="F29" s="64" t="n">
        <f aca="false">E29/D29</f>
        <v>1</v>
      </c>
    </row>
    <row r="30" customFormat="false" ht="12.75" hidden="false" customHeight="false" outlineLevel="0" collapsed="false">
      <c r="A30" s="60" t="s">
        <v>192</v>
      </c>
      <c r="B30" s="61" t="s">
        <v>193</v>
      </c>
      <c r="C30" s="62" t="n">
        <v>0</v>
      </c>
      <c r="D30" s="63" t="n">
        <v>0</v>
      </c>
      <c r="E30" s="62" t="n">
        <v>0</v>
      </c>
      <c r="F30" s="64"/>
    </row>
    <row r="31" customFormat="false" ht="12.75" hidden="false" customHeight="false" outlineLevel="0" collapsed="false">
      <c r="A31" s="60" t="s">
        <v>194</v>
      </c>
      <c r="B31" s="61" t="s">
        <v>195</v>
      </c>
      <c r="C31" s="62" t="n">
        <v>0</v>
      </c>
      <c r="D31" s="63" t="n">
        <v>0</v>
      </c>
      <c r="E31" s="62" t="n">
        <v>335</v>
      </c>
      <c r="F31" s="64"/>
    </row>
    <row r="32" customFormat="false" ht="12.75" hidden="false" customHeight="false" outlineLevel="0" collapsed="false">
      <c r="A32" s="60" t="s">
        <v>196</v>
      </c>
      <c r="B32" s="61" t="s">
        <v>197</v>
      </c>
      <c r="C32" s="63" t="n">
        <f aca="false">SUM(C33:C39)</f>
        <v>187020</v>
      </c>
      <c r="D32" s="63" t="n">
        <f aca="false">SUM(D33:D39)</f>
        <v>189543</v>
      </c>
      <c r="E32" s="62" t="n">
        <f aca="false">SUM(E33:E39)</f>
        <v>70388</v>
      </c>
      <c r="F32" s="64" t="n">
        <f aca="false">E32/D32</f>
        <v>0.371356367684378</v>
      </c>
    </row>
    <row r="33" customFormat="false" ht="12.75" hidden="false" customHeight="false" outlineLevel="0" collapsed="false">
      <c r="A33" s="60"/>
      <c r="B33" s="59" t="s">
        <v>198</v>
      </c>
      <c r="C33" s="57" t="n">
        <v>0</v>
      </c>
      <c r="D33" s="58" t="n">
        <v>342</v>
      </c>
      <c r="E33" s="57" t="n">
        <v>0</v>
      </c>
      <c r="F33" s="65" t="n">
        <f aca="false">E33/D33</f>
        <v>0</v>
      </c>
    </row>
    <row r="34" customFormat="false" ht="12.75" hidden="false" customHeight="false" outlineLevel="0" collapsed="false">
      <c r="A34" s="60"/>
      <c r="B34" s="59" t="s">
        <v>199</v>
      </c>
      <c r="C34" s="57" t="n">
        <v>87040</v>
      </c>
      <c r="D34" s="58" t="n">
        <v>88678</v>
      </c>
      <c r="E34" s="57" t="n">
        <v>69358</v>
      </c>
      <c r="F34" s="65" t="n">
        <f aca="false">E34/D34</f>
        <v>0.782133110805386</v>
      </c>
    </row>
    <row r="35" customFormat="false" ht="12.75" hidden="false" customHeight="false" outlineLevel="0" collapsed="false">
      <c r="A35" s="60"/>
      <c r="B35" s="59" t="s">
        <v>200</v>
      </c>
      <c r="C35" s="57" t="n">
        <v>0</v>
      </c>
      <c r="D35" s="58" t="n">
        <v>543</v>
      </c>
      <c r="E35" s="57" t="n">
        <v>566</v>
      </c>
      <c r="F35" s="65" t="n">
        <f aca="false">E35/D35</f>
        <v>1.04235727440147</v>
      </c>
    </row>
    <row r="36" customFormat="false" ht="12.75" hidden="false" customHeight="false" outlineLevel="0" collapsed="false">
      <c r="A36" s="60"/>
      <c r="B36" s="59" t="s">
        <v>201</v>
      </c>
      <c r="C36" s="57" t="n">
        <v>446</v>
      </c>
      <c r="D36" s="58" t="n">
        <v>446</v>
      </c>
      <c r="E36" s="57" t="n">
        <v>464</v>
      </c>
      <c r="F36" s="65" t="n">
        <f aca="false">E36/D36</f>
        <v>1.04035874439462</v>
      </c>
    </row>
    <row r="37" customFormat="false" ht="12.75" hidden="false" customHeight="false" outlineLevel="0" collapsed="false">
      <c r="A37" s="60"/>
      <c r="B37" s="59" t="s">
        <v>202</v>
      </c>
      <c r="C37" s="57" t="n">
        <v>36800</v>
      </c>
      <c r="D37" s="58" t="n">
        <v>36800</v>
      </c>
      <c r="E37" s="57" t="n">
        <v>0</v>
      </c>
      <c r="F37" s="65" t="n">
        <f aca="false">E37/D37</f>
        <v>0</v>
      </c>
    </row>
    <row r="38" customFormat="false" ht="12.75" hidden="false" customHeight="false" outlineLevel="0" collapsed="false">
      <c r="A38" s="60"/>
      <c r="B38" s="59" t="s">
        <v>203</v>
      </c>
      <c r="C38" s="57" t="n">
        <v>15281</v>
      </c>
      <c r="D38" s="58" t="n">
        <v>15281</v>
      </c>
      <c r="E38" s="57" t="n">
        <v>0</v>
      </c>
      <c r="F38" s="65" t="n">
        <f aca="false">E38/D38</f>
        <v>0</v>
      </c>
    </row>
    <row r="39" customFormat="false" ht="12.75" hidden="false" customHeight="false" outlineLevel="0" collapsed="false">
      <c r="A39" s="60"/>
      <c r="B39" s="59" t="s">
        <v>204</v>
      </c>
      <c r="C39" s="57" t="n">
        <v>47453</v>
      </c>
      <c r="D39" s="58" t="n">
        <v>47453</v>
      </c>
      <c r="E39" s="57" t="n">
        <v>0</v>
      </c>
      <c r="F39" s="65" t="n">
        <f aca="false">E39/D39</f>
        <v>0</v>
      </c>
    </row>
    <row r="40" customFormat="false" ht="12.75" hidden="false" customHeight="false" outlineLevel="0" collapsed="false">
      <c r="A40" s="60" t="s">
        <v>205</v>
      </c>
      <c r="B40" s="61" t="s">
        <v>206</v>
      </c>
      <c r="C40" s="63" t="n">
        <f aca="false">SUM(C41)</f>
        <v>0</v>
      </c>
      <c r="D40" s="63" t="n">
        <f aca="false">SUM(D41)</f>
        <v>0</v>
      </c>
      <c r="E40" s="62" t="n">
        <f aca="false">SUM(E41)</f>
        <v>0</v>
      </c>
      <c r="F40" s="64"/>
    </row>
    <row r="41" customFormat="false" ht="12.75" hidden="false" customHeight="false" outlineLevel="0" collapsed="false">
      <c r="A41" s="60"/>
      <c r="B41" s="59" t="s">
        <v>207</v>
      </c>
      <c r="C41" s="57" t="n">
        <v>0</v>
      </c>
      <c r="D41" s="58" t="n">
        <v>0</v>
      </c>
      <c r="E41" s="57" t="n">
        <v>0</v>
      </c>
      <c r="F41" s="64"/>
    </row>
    <row r="42" customFormat="false" ht="12.75" hidden="false" customHeight="false" outlineLevel="0" collapsed="false">
      <c r="A42" s="60" t="s">
        <v>208</v>
      </c>
      <c r="B42" s="61" t="s">
        <v>209</v>
      </c>
      <c r="C42" s="62" t="n">
        <v>1029</v>
      </c>
      <c r="D42" s="63" t="n">
        <v>3169</v>
      </c>
      <c r="E42" s="62" t="n">
        <v>2811</v>
      </c>
      <c r="F42" s="64" t="n">
        <f aca="false">E42/D42</f>
        <v>0.887030609024929</v>
      </c>
    </row>
    <row r="43" customFormat="false" ht="12.75" hidden="false" customHeight="false" outlineLevel="0" collapsed="false">
      <c r="A43" s="60" t="s">
        <v>210</v>
      </c>
      <c r="B43" s="61" t="s">
        <v>211</v>
      </c>
      <c r="C43" s="62" t="n">
        <v>0</v>
      </c>
      <c r="D43" s="63" t="n">
        <v>0</v>
      </c>
      <c r="E43" s="62" t="n">
        <v>0</v>
      </c>
      <c r="F43" s="64"/>
    </row>
    <row r="44" customFormat="false" ht="12.75" hidden="false" customHeight="false" outlineLevel="0" collapsed="false">
      <c r="A44" s="82"/>
      <c r="B44" s="83" t="s">
        <v>212</v>
      </c>
      <c r="C44" s="71" t="n">
        <f aca="false">SUM(C26:C32,C40,C42,C43)</f>
        <v>247269</v>
      </c>
      <c r="D44" s="71" t="n">
        <f aca="false">SUM(D26:D32,D40,D42,D43)</f>
        <v>267500</v>
      </c>
      <c r="E44" s="71" t="n">
        <f aca="false">SUM(E26:E32,E40,E42,E43)</f>
        <v>153757</v>
      </c>
      <c r="F44" s="73" t="n">
        <f aca="false">E44/D44</f>
        <v>0.574792523364486</v>
      </c>
    </row>
    <row r="45" customFormat="false" ht="12.75" hidden="false" customHeight="false" outlineLevel="0" collapsed="false">
      <c r="A45" s="60"/>
      <c r="B45" s="61"/>
      <c r="C45" s="84"/>
      <c r="D45" s="84"/>
      <c r="E45" s="62"/>
      <c r="F45" s="64"/>
    </row>
    <row r="46" customFormat="false" ht="12.75" hidden="false" customHeight="false" outlineLevel="0" collapsed="false">
      <c r="A46" s="60" t="s">
        <v>213</v>
      </c>
      <c r="B46" s="61" t="s">
        <v>214</v>
      </c>
      <c r="C46" s="62"/>
      <c r="D46" s="63"/>
      <c r="E46" s="62"/>
      <c r="F46" s="64"/>
    </row>
    <row r="47" customFormat="false" ht="12.75" hidden="false" customHeight="false" outlineLevel="0" collapsed="false">
      <c r="A47" s="60" t="s">
        <v>215</v>
      </c>
      <c r="B47" s="61" t="s">
        <v>216</v>
      </c>
      <c r="C47" s="62" t="n">
        <v>31302</v>
      </c>
      <c r="D47" s="63" t="n">
        <v>31494</v>
      </c>
      <c r="E47" s="62" t="n">
        <v>31496</v>
      </c>
      <c r="F47" s="64" t="n">
        <f aca="false">E47/D47</f>
        <v>1.00006350415952</v>
      </c>
    </row>
    <row r="48" customFormat="false" ht="12.75" hidden="false" customHeight="false" outlineLevel="0" collapsed="false">
      <c r="A48" s="60" t="s">
        <v>217</v>
      </c>
      <c r="B48" s="61" t="s">
        <v>218</v>
      </c>
      <c r="C48" s="62" t="n">
        <v>54066</v>
      </c>
      <c r="D48" s="63" t="n">
        <v>56566</v>
      </c>
      <c r="E48" s="62" t="n">
        <v>0</v>
      </c>
      <c r="F48" s="64" t="n">
        <f aca="false">E48/D48</f>
        <v>0</v>
      </c>
    </row>
    <row r="49" customFormat="false" ht="12.75" hidden="false" customHeight="false" outlineLevel="0" collapsed="false">
      <c r="A49" s="60" t="s">
        <v>219</v>
      </c>
      <c r="B49" s="61" t="s">
        <v>220</v>
      </c>
      <c r="C49" s="62" t="n">
        <v>35</v>
      </c>
      <c r="D49" s="63" t="n">
        <v>35</v>
      </c>
      <c r="E49" s="62" t="n">
        <v>34</v>
      </c>
      <c r="F49" s="64" t="n">
        <f aca="false">E49/D49</f>
        <v>0.971428571428571</v>
      </c>
    </row>
    <row r="50" customFormat="false" ht="30" hidden="false" customHeight="true" outlineLevel="0" collapsed="false">
      <c r="A50" s="85"/>
      <c r="B50" s="86" t="s">
        <v>221</v>
      </c>
      <c r="C50" s="87" t="n">
        <f aca="false">SUM(C15,C20,C25,C44,C46:C49)</f>
        <v>522139</v>
      </c>
      <c r="D50" s="87" t="n">
        <f aca="false">SUM(D15,D20,D25,D44,D46:D49)</f>
        <v>550928</v>
      </c>
      <c r="E50" s="87" t="n">
        <f aca="false">SUM(E15,E20,E25,E44,E46:E49)</f>
        <v>389161</v>
      </c>
      <c r="F50" s="88" t="n">
        <f aca="false">E50/D50</f>
        <v>0.70637360961868</v>
      </c>
    </row>
  </sheetData>
  <mergeCells count="3">
    <mergeCell ref="A1:F1"/>
    <mergeCell ref="A3:F3"/>
    <mergeCell ref="E4:F4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0.71"/>
    <col collapsed="false" customWidth="true" hidden="false" outlineLevel="0" max="5" min="5" style="0" width="9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48" t="s">
        <v>222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E2" s="89" t="s">
        <v>136</v>
      </c>
      <c r="F2" s="89"/>
      <c r="G2" s="89"/>
    </row>
    <row r="3" customFormat="false" ht="12.75" hidden="false" customHeight="false" outlineLevel="0" collapsed="false">
      <c r="A3" s="49" t="s">
        <v>223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E4" s="48" t="s">
        <v>153</v>
      </c>
      <c r="F4" s="48"/>
    </row>
    <row r="5" customFormat="false" ht="24" hidden="false" customHeight="false" outlineLevel="0" collapsed="false">
      <c r="A5" s="54" t="s">
        <v>154</v>
      </c>
      <c r="B5" s="52" t="s">
        <v>63</v>
      </c>
      <c r="C5" s="54" t="s">
        <v>6</v>
      </c>
      <c r="D5" s="54" t="s">
        <v>64</v>
      </c>
      <c r="E5" s="54" t="s">
        <v>155</v>
      </c>
      <c r="F5" s="54" t="s">
        <v>65</v>
      </c>
    </row>
    <row r="6" customFormat="false" ht="12.75" hidden="false" customHeight="false" outlineLevel="0" collapsed="false">
      <c r="A6" s="90"/>
      <c r="B6" s="91" t="s">
        <v>224</v>
      </c>
      <c r="C6" s="92"/>
      <c r="D6" s="93"/>
      <c r="E6" s="93"/>
      <c r="F6" s="94"/>
    </row>
    <row r="7" customFormat="false" ht="5.1" hidden="false" customHeight="true" outlineLevel="0" collapsed="false">
      <c r="A7" s="60"/>
      <c r="B7" s="59"/>
      <c r="C7" s="57"/>
      <c r="D7" s="58"/>
      <c r="E7" s="58"/>
      <c r="F7" s="95"/>
    </row>
    <row r="8" customFormat="false" ht="12.75" hidden="false" customHeight="false" outlineLevel="0" collapsed="false">
      <c r="A8" s="60" t="s">
        <v>157</v>
      </c>
      <c r="B8" s="61" t="s">
        <v>225</v>
      </c>
      <c r="C8" s="62" t="n">
        <f aca="false">SUM(C9:C15)</f>
        <v>381826</v>
      </c>
      <c r="D8" s="63" t="n">
        <f aca="false">SUM(D9:D15)</f>
        <v>402471</v>
      </c>
      <c r="E8" s="63" t="n">
        <f aca="false">SUM(E9:E15)</f>
        <v>227992</v>
      </c>
      <c r="F8" s="95" t="n">
        <f aca="false">E8/D8</f>
        <v>0.566480566301671</v>
      </c>
    </row>
    <row r="9" customFormat="false" ht="12.75" hidden="false" customHeight="false" outlineLevel="0" collapsed="false">
      <c r="A9" s="60"/>
      <c r="B9" s="59" t="s">
        <v>226</v>
      </c>
      <c r="C9" s="57" t="n">
        <v>14187</v>
      </c>
      <c r="D9" s="58" t="n">
        <v>13238</v>
      </c>
      <c r="E9" s="58" t="n">
        <v>13177</v>
      </c>
      <c r="F9" s="96" t="n">
        <f aca="false">E9/D9</f>
        <v>0.995392053180239</v>
      </c>
    </row>
    <row r="10" customFormat="false" ht="12.75" hidden="false" customHeight="false" outlineLevel="0" collapsed="false">
      <c r="A10" s="60"/>
      <c r="B10" s="59" t="s">
        <v>227</v>
      </c>
      <c r="C10" s="57" t="n">
        <v>4822</v>
      </c>
      <c r="D10" s="58" t="n">
        <v>4259</v>
      </c>
      <c r="E10" s="58" t="n">
        <v>3589</v>
      </c>
      <c r="F10" s="96" t="n">
        <f aca="false">E10/D10</f>
        <v>0.84268607654379</v>
      </c>
    </row>
    <row r="11" customFormat="false" ht="12.75" hidden="false" customHeight="false" outlineLevel="0" collapsed="false">
      <c r="A11" s="60"/>
      <c r="B11" s="59" t="s">
        <v>228</v>
      </c>
      <c r="C11" s="57" t="n">
        <v>22138</v>
      </c>
      <c r="D11" s="58" t="n">
        <v>32492</v>
      </c>
      <c r="E11" s="58" t="n">
        <v>27207</v>
      </c>
      <c r="F11" s="96" t="n">
        <f aca="false">E11/D11</f>
        <v>0.837344577126677</v>
      </c>
    </row>
    <row r="12" customFormat="false" ht="12.75" hidden="false" customHeight="false" outlineLevel="0" collapsed="false">
      <c r="A12" s="60"/>
      <c r="B12" s="59" t="s">
        <v>229</v>
      </c>
      <c r="C12" s="57" t="n">
        <v>53964</v>
      </c>
      <c r="D12" s="58" t="n">
        <v>54994</v>
      </c>
      <c r="E12" s="58" t="n">
        <v>54205</v>
      </c>
      <c r="F12" s="96" t="n">
        <f aca="false">E12/D12</f>
        <v>0.985652980325126</v>
      </c>
    </row>
    <row r="13" customFormat="false" ht="12.75" hidden="false" customHeight="false" outlineLevel="0" collapsed="false">
      <c r="A13" s="60"/>
      <c r="B13" s="59" t="s">
        <v>230</v>
      </c>
      <c r="C13" s="57" t="n">
        <v>9045</v>
      </c>
      <c r="D13" s="58" t="n">
        <v>8347</v>
      </c>
      <c r="E13" s="58" t="n">
        <v>6424</v>
      </c>
      <c r="F13" s="96" t="n">
        <f aca="false">E13/D13</f>
        <v>0.769617826764107</v>
      </c>
    </row>
    <row r="14" customFormat="false" ht="12.75" hidden="false" customHeight="false" outlineLevel="0" collapsed="false">
      <c r="A14" s="60"/>
      <c r="B14" s="59" t="s">
        <v>231</v>
      </c>
      <c r="C14" s="57" t="n">
        <v>227333</v>
      </c>
      <c r="D14" s="58" t="n">
        <v>227481</v>
      </c>
      <c r="E14" s="58" t="n">
        <v>110335</v>
      </c>
      <c r="F14" s="96" t="n">
        <f aca="false">E14/D14</f>
        <v>0.485029518948835</v>
      </c>
    </row>
    <row r="15" customFormat="false" ht="12.75" hidden="false" customHeight="false" outlineLevel="0" collapsed="false">
      <c r="A15" s="60"/>
      <c r="B15" s="59" t="s">
        <v>232</v>
      </c>
      <c r="C15" s="57" t="n">
        <v>50337</v>
      </c>
      <c r="D15" s="58" t="n">
        <v>61660</v>
      </c>
      <c r="E15" s="58" t="n">
        <v>13055</v>
      </c>
      <c r="F15" s="96" t="n">
        <f aca="false">E15/D15</f>
        <v>0.211725591955887</v>
      </c>
    </row>
    <row r="16" customFormat="false" ht="5.1" hidden="false" customHeight="true" outlineLevel="0" collapsed="false">
      <c r="A16" s="60"/>
      <c r="B16" s="59"/>
      <c r="C16" s="58"/>
      <c r="D16" s="58"/>
      <c r="E16" s="58"/>
      <c r="F16" s="96"/>
    </row>
    <row r="17" customFormat="false" ht="12.75" hidden="false" customHeight="false" outlineLevel="0" collapsed="false">
      <c r="A17" s="60" t="s">
        <v>159</v>
      </c>
      <c r="B17" s="61" t="s">
        <v>233</v>
      </c>
      <c r="C17" s="63" t="n">
        <f aca="false">SUM(C18:C23)</f>
        <v>98356</v>
      </c>
      <c r="D17" s="63" t="n">
        <f aca="false">SUM(D18:D23)</f>
        <v>97363</v>
      </c>
      <c r="E17" s="63" t="n">
        <f aca="false">SUM(E18:E23)</f>
        <v>94740</v>
      </c>
      <c r="F17" s="95" t="n">
        <f aca="false">E17/D17</f>
        <v>0.973059581155059</v>
      </c>
    </row>
    <row r="18" customFormat="false" ht="12.75" hidden="false" customHeight="false" outlineLevel="0" collapsed="false">
      <c r="A18" s="60"/>
      <c r="B18" s="59" t="s">
        <v>226</v>
      </c>
      <c r="C18" s="57" t="n">
        <v>8333</v>
      </c>
      <c r="D18" s="58" t="n">
        <v>6787</v>
      </c>
      <c r="E18" s="58" t="n">
        <v>6721</v>
      </c>
      <c r="F18" s="96" t="n">
        <f aca="false">E18/D18</f>
        <v>0.990275526742302</v>
      </c>
    </row>
    <row r="19" customFormat="false" ht="12.75" hidden="false" customHeight="false" outlineLevel="0" collapsed="false">
      <c r="A19" s="60"/>
      <c r="B19" s="59" t="s">
        <v>227</v>
      </c>
      <c r="C19" s="57" t="n">
        <v>2621</v>
      </c>
      <c r="D19" s="58" t="n">
        <v>1910</v>
      </c>
      <c r="E19" s="58" t="n">
        <v>1905</v>
      </c>
      <c r="F19" s="96" t="n">
        <f aca="false">E19/D19</f>
        <v>0.99738219895288</v>
      </c>
    </row>
    <row r="20" customFormat="false" ht="12.75" hidden="false" customHeight="false" outlineLevel="0" collapsed="false">
      <c r="A20" s="60"/>
      <c r="B20" s="59" t="s">
        <v>228</v>
      </c>
      <c r="C20" s="57" t="n">
        <v>86252</v>
      </c>
      <c r="D20" s="58" t="n">
        <v>86912</v>
      </c>
      <c r="E20" s="58" t="n">
        <v>84840</v>
      </c>
      <c r="F20" s="96" t="n">
        <f aca="false">E20/D20</f>
        <v>0.976159793814433</v>
      </c>
    </row>
    <row r="21" customFormat="false" ht="12.75" hidden="false" customHeight="false" outlineLevel="0" collapsed="false">
      <c r="A21" s="60"/>
      <c r="B21" s="59" t="s">
        <v>229</v>
      </c>
      <c r="C21" s="57" t="n">
        <v>550</v>
      </c>
      <c r="D21" s="58" t="n">
        <v>841</v>
      </c>
      <c r="E21" s="58" t="n">
        <v>841</v>
      </c>
      <c r="F21" s="96" t="n">
        <f aca="false">E21/D21</f>
        <v>1</v>
      </c>
    </row>
    <row r="22" customFormat="false" ht="12.75" hidden="false" customHeight="false" outlineLevel="0" collapsed="false">
      <c r="A22" s="60"/>
      <c r="B22" s="59" t="s">
        <v>231</v>
      </c>
      <c r="C22" s="57" t="n">
        <v>0</v>
      </c>
      <c r="D22" s="58" t="n">
        <v>0</v>
      </c>
      <c r="E22" s="58" t="n">
        <v>0</v>
      </c>
      <c r="F22" s="96"/>
    </row>
    <row r="23" s="98" customFormat="true" ht="12.75" hidden="false" customHeight="false" outlineLevel="0" collapsed="false">
      <c r="A23" s="97"/>
      <c r="B23" s="59" t="s">
        <v>232</v>
      </c>
      <c r="C23" s="57" t="n">
        <v>600</v>
      </c>
      <c r="D23" s="58" t="n">
        <v>913</v>
      </c>
      <c r="E23" s="58" t="n">
        <v>433</v>
      </c>
      <c r="F23" s="96" t="n">
        <f aca="false">E23/D23</f>
        <v>0.474260679079956</v>
      </c>
    </row>
    <row r="24" s="98" customFormat="true" ht="5.1" hidden="false" customHeight="true" outlineLevel="0" collapsed="false">
      <c r="A24" s="97"/>
      <c r="B24" s="59"/>
      <c r="C24" s="57"/>
      <c r="D24" s="58"/>
      <c r="E24" s="58"/>
      <c r="F24" s="96"/>
    </row>
    <row r="25" customFormat="false" ht="12.75" hidden="false" customHeight="false" outlineLevel="0" collapsed="false">
      <c r="A25" s="60" t="s">
        <v>161</v>
      </c>
      <c r="B25" s="61" t="s">
        <v>234</v>
      </c>
      <c r="C25" s="62" t="n">
        <f aca="false">SUM(C26:C29)</f>
        <v>33267</v>
      </c>
      <c r="D25" s="63" t="n">
        <f aca="false">SUM(D26:D29)</f>
        <v>34592</v>
      </c>
      <c r="E25" s="63" t="n">
        <f aca="false">SUM(E26:E29)</f>
        <v>32948</v>
      </c>
      <c r="F25" s="95" t="n">
        <f aca="false">E25/D25</f>
        <v>0.952474560592044</v>
      </c>
    </row>
    <row r="26" customFormat="false" ht="12.75" hidden="false" customHeight="false" outlineLevel="0" collapsed="false">
      <c r="A26" s="60"/>
      <c r="B26" s="59" t="s">
        <v>226</v>
      </c>
      <c r="C26" s="57" t="n">
        <v>15533</v>
      </c>
      <c r="D26" s="58" t="n">
        <v>16801</v>
      </c>
      <c r="E26" s="58" t="n">
        <v>16506</v>
      </c>
      <c r="F26" s="95" t="n">
        <f aca="false">E26/D26</f>
        <v>0.982441521338016</v>
      </c>
    </row>
    <row r="27" customFormat="false" ht="12.75" hidden="false" customHeight="false" outlineLevel="0" collapsed="false">
      <c r="A27" s="60"/>
      <c r="B27" s="59" t="s">
        <v>227</v>
      </c>
      <c r="C27" s="57" t="n">
        <v>4722</v>
      </c>
      <c r="D27" s="58" t="n">
        <v>4779</v>
      </c>
      <c r="E27" s="58" t="n">
        <v>4654</v>
      </c>
      <c r="F27" s="95" t="n">
        <f aca="false">E27/D27</f>
        <v>0.973843900397573</v>
      </c>
    </row>
    <row r="28" customFormat="false" ht="12.75" hidden="false" customHeight="false" outlineLevel="0" collapsed="false">
      <c r="A28" s="60"/>
      <c r="B28" s="59" t="s">
        <v>228</v>
      </c>
      <c r="C28" s="57" t="n">
        <v>12892</v>
      </c>
      <c r="D28" s="58" t="n">
        <v>12892</v>
      </c>
      <c r="E28" s="58" t="n">
        <v>11681</v>
      </c>
      <c r="F28" s="95" t="n">
        <f aca="false">E28/D28</f>
        <v>0.906065777226187</v>
      </c>
    </row>
    <row r="29" customFormat="false" ht="12.75" hidden="false" customHeight="false" outlineLevel="0" collapsed="false">
      <c r="A29" s="60"/>
      <c r="B29" s="59" t="s">
        <v>229</v>
      </c>
      <c r="C29" s="57" t="n">
        <v>120</v>
      </c>
      <c r="D29" s="58" t="n">
        <v>120</v>
      </c>
      <c r="E29" s="58" t="n">
        <v>107</v>
      </c>
      <c r="F29" s="95" t="n">
        <f aca="false">E29/D29</f>
        <v>0.891666666666667</v>
      </c>
    </row>
    <row r="30" customFormat="false" ht="5.1" hidden="false" customHeight="true" outlineLevel="0" collapsed="false">
      <c r="A30" s="60"/>
      <c r="B30" s="59"/>
      <c r="C30" s="57"/>
      <c r="D30" s="58"/>
      <c r="E30" s="58"/>
      <c r="F30" s="95"/>
    </row>
    <row r="31" customFormat="false" ht="16.5" hidden="false" customHeight="true" outlineLevel="0" collapsed="false">
      <c r="A31" s="60" t="s">
        <v>170</v>
      </c>
      <c r="B31" s="61" t="s">
        <v>235</v>
      </c>
      <c r="C31" s="62" t="n">
        <v>5390</v>
      </c>
      <c r="D31" s="63" t="n">
        <v>5390</v>
      </c>
      <c r="E31" s="63" t="n">
        <v>5390</v>
      </c>
      <c r="F31" s="95" t="n">
        <f aca="false">E31/D31</f>
        <v>1</v>
      </c>
    </row>
    <row r="32" customFormat="false" ht="5.1" hidden="false" customHeight="true" outlineLevel="0" collapsed="false">
      <c r="A32" s="60"/>
      <c r="B32" s="59"/>
      <c r="C32" s="57"/>
      <c r="D32" s="58"/>
      <c r="E32" s="58"/>
      <c r="F32" s="95"/>
    </row>
    <row r="33" customFormat="false" ht="12.75" hidden="false" customHeight="false" outlineLevel="0" collapsed="false">
      <c r="A33" s="60" t="s">
        <v>172</v>
      </c>
      <c r="B33" s="61" t="s">
        <v>138</v>
      </c>
      <c r="C33" s="62" t="n">
        <v>0</v>
      </c>
      <c r="D33" s="63" t="n">
        <v>0</v>
      </c>
      <c r="E33" s="63" t="n">
        <v>0</v>
      </c>
      <c r="F33" s="95"/>
    </row>
    <row r="34" customFormat="false" ht="5.1" hidden="false" customHeight="true" outlineLevel="0" collapsed="false">
      <c r="A34" s="60"/>
      <c r="B34" s="61"/>
      <c r="C34" s="62"/>
      <c r="D34" s="63"/>
      <c r="E34" s="63"/>
      <c r="F34" s="95"/>
    </row>
    <row r="35" customFormat="false" ht="12.75" hidden="false" customHeight="false" outlineLevel="0" collapsed="false">
      <c r="A35" s="60" t="s">
        <v>174</v>
      </c>
      <c r="B35" s="61" t="s">
        <v>236</v>
      </c>
      <c r="C35" s="62" t="n">
        <v>0</v>
      </c>
      <c r="D35" s="63" t="n">
        <v>0</v>
      </c>
      <c r="E35" s="63" t="n">
        <v>0</v>
      </c>
      <c r="F35" s="95"/>
    </row>
    <row r="36" customFormat="false" ht="5.1" hidden="false" customHeight="true" outlineLevel="0" collapsed="false">
      <c r="A36" s="60"/>
      <c r="B36" s="61"/>
      <c r="C36" s="62"/>
      <c r="D36" s="63"/>
      <c r="E36" s="63"/>
      <c r="F36" s="95"/>
    </row>
    <row r="37" customFormat="false" ht="12.75" hidden="false" customHeight="false" outlineLevel="0" collapsed="false">
      <c r="A37" s="60" t="s">
        <v>178</v>
      </c>
      <c r="B37" s="61" t="s">
        <v>237</v>
      </c>
      <c r="C37" s="62" t="n">
        <v>3300</v>
      </c>
      <c r="D37" s="63" t="n">
        <v>11112</v>
      </c>
      <c r="E37" s="63" t="n">
        <v>0</v>
      </c>
      <c r="F37" s="99" t="s">
        <v>238</v>
      </c>
    </row>
    <row r="38" customFormat="false" ht="5.1" hidden="false" customHeight="true" outlineLevel="0" collapsed="false">
      <c r="A38" s="60"/>
      <c r="B38" s="61"/>
      <c r="C38" s="62"/>
      <c r="D38" s="63"/>
      <c r="E38" s="63"/>
      <c r="F38" s="95"/>
    </row>
    <row r="39" customFormat="false" ht="12.75" hidden="false" customHeight="false" outlineLevel="0" collapsed="false">
      <c r="A39" s="60" t="s">
        <v>180</v>
      </c>
      <c r="B39" s="61" t="s">
        <v>239</v>
      </c>
      <c r="C39" s="62" t="n">
        <v>0</v>
      </c>
      <c r="D39" s="63" t="n">
        <v>0</v>
      </c>
      <c r="E39" s="63" t="n">
        <v>0</v>
      </c>
      <c r="F39" s="95" t="s">
        <v>240</v>
      </c>
    </row>
    <row r="40" customFormat="false" ht="5.1" hidden="false" customHeight="true" outlineLevel="0" collapsed="false">
      <c r="A40" s="60"/>
      <c r="B40" s="61"/>
      <c r="C40" s="62"/>
      <c r="D40" s="63"/>
      <c r="E40" s="63"/>
      <c r="F40" s="95"/>
    </row>
    <row r="41" customFormat="false" ht="12.75" hidden="false" customHeight="false" outlineLevel="0" collapsed="false">
      <c r="A41" s="60" t="s">
        <v>181</v>
      </c>
      <c r="B41" s="61" t="s">
        <v>241</v>
      </c>
      <c r="C41" s="62" t="n">
        <v>0</v>
      </c>
      <c r="D41" s="63" t="n">
        <v>0</v>
      </c>
      <c r="E41" s="63" t="n">
        <v>0</v>
      </c>
      <c r="F41" s="95"/>
    </row>
    <row r="42" customFormat="false" ht="5.1" hidden="false" customHeight="true" outlineLevel="0" collapsed="false">
      <c r="A42" s="60"/>
      <c r="B42" s="61"/>
      <c r="C42" s="62"/>
      <c r="D42" s="63"/>
      <c r="E42" s="63"/>
      <c r="F42" s="99"/>
    </row>
    <row r="43" customFormat="false" ht="12.75" hidden="false" customHeight="false" outlineLevel="0" collapsed="false">
      <c r="A43" s="60" t="s">
        <v>184</v>
      </c>
      <c r="B43" s="61" t="s">
        <v>242</v>
      </c>
      <c r="C43" s="62" t="n">
        <v>0</v>
      </c>
      <c r="D43" s="63" t="n">
        <v>0</v>
      </c>
      <c r="E43" s="63" t="n">
        <v>0</v>
      </c>
      <c r="F43" s="99" t="s">
        <v>238</v>
      </c>
    </row>
    <row r="44" customFormat="false" ht="12.75" hidden="false" customHeight="false" outlineLevel="0" collapsed="false">
      <c r="A44" s="100"/>
      <c r="B44" s="101"/>
      <c r="C44" s="1"/>
      <c r="D44" s="101"/>
      <c r="E44" s="101"/>
      <c r="F44" s="95"/>
    </row>
    <row r="45" customFormat="false" ht="30" hidden="false" customHeight="true" outlineLevel="0" collapsed="false">
      <c r="A45" s="85"/>
      <c r="B45" s="102" t="s">
        <v>243</v>
      </c>
      <c r="C45" s="103" t="n">
        <f aca="false">SUM(C8,C17,C25,C31,C33,C35,C37,C39,C41,C43)</f>
        <v>522139</v>
      </c>
      <c r="D45" s="103" t="n">
        <f aca="false">SUM(D8,D17,D25,D31,D33,D35,D37,D39,D41,D43)</f>
        <v>550928</v>
      </c>
      <c r="E45" s="103" t="n">
        <f aca="false">SUM(E8,E17,E25,E31,E33,E35,E37,E39,E41,E43)</f>
        <v>361070</v>
      </c>
      <c r="F45" s="88" t="n">
        <f aca="false">E45/D45</f>
        <v>0.655385095693085</v>
      </c>
    </row>
  </sheetData>
  <mergeCells count="3">
    <mergeCell ref="A1:F1"/>
    <mergeCell ref="A3:F3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5.7"/>
    <col collapsed="false" customWidth="true" hidden="false" outlineLevel="0" max="4" min="4" style="0" width="30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104" t="s">
        <v>244</v>
      </c>
      <c r="B1" s="104"/>
      <c r="C1" s="104"/>
      <c r="D1" s="104"/>
      <c r="E1" s="104"/>
      <c r="F1" s="104"/>
    </row>
    <row r="2" s="32" customFormat="true" ht="12.75" hidden="false" customHeight="false" outlineLevel="0" collapsed="false">
      <c r="A2" s="2" t="s">
        <v>245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05" t="s">
        <v>246</v>
      </c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105" t="s">
        <v>247</v>
      </c>
      <c r="B4" s="105"/>
      <c r="C4" s="105"/>
      <c r="D4" s="105"/>
      <c r="E4" s="105"/>
      <c r="F4" s="105"/>
    </row>
    <row r="5" customFormat="false" ht="13.5" hidden="false" customHeight="false" outlineLevel="0" collapsed="false"/>
    <row r="6" s="111" customFormat="true" ht="51.75" hidden="false" customHeight="false" outlineLevel="0" collapsed="false">
      <c r="A6" s="106" t="s">
        <v>248</v>
      </c>
      <c r="B6" s="107" t="s">
        <v>249</v>
      </c>
      <c r="C6" s="108" t="s">
        <v>250</v>
      </c>
      <c r="D6" s="109" t="s">
        <v>251</v>
      </c>
      <c r="E6" s="109" t="s">
        <v>249</v>
      </c>
      <c r="F6" s="110" t="s">
        <v>250</v>
      </c>
    </row>
    <row r="7" customFormat="false" ht="13.5" hidden="false" customHeight="false" outlineLevel="0" collapsed="false">
      <c r="A7" s="101"/>
      <c r="B7" s="101"/>
      <c r="C7" s="101"/>
      <c r="D7" s="112"/>
      <c r="E7" s="112"/>
      <c r="F7" s="101"/>
    </row>
    <row r="8" s="117" customFormat="true" ht="13.5" hidden="false" customHeight="false" outlineLevel="0" collapsed="false">
      <c r="A8" s="113" t="s">
        <v>252</v>
      </c>
      <c r="B8" s="114" t="n">
        <f aca="false">SUM(B10:B13)</f>
        <v>3822401</v>
      </c>
      <c r="C8" s="114" t="n">
        <f aca="false">SUM(C10:C13)</f>
        <v>3893521</v>
      </c>
      <c r="D8" s="115" t="s">
        <v>253</v>
      </c>
      <c r="E8" s="116" t="n">
        <f aca="false">SUM(E10:E11)</f>
        <v>3825441</v>
      </c>
      <c r="F8" s="116" t="n">
        <f aca="false">SUM(F10:F11)</f>
        <v>3899432</v>
      </c>
    </row>
    <row r="9" customFormat="false" ht="12.75" hidden="false" customHeight="false" outlineLevel="0" collapsed="false">
      <c r="A9" s="101"/>
      <c r="B9" s="101"/>
      <c r="C9" s="101"/>
      <c r="D9" s="112"/>
      <c r="E9" s="112"/>
      <c r="F9" s="112"/>
    </row>
    <row r="10" s="5" customFormat="true" ht="12.75" hidden="false" customHeight="false" outlineLevel="0" collapsed="false">
      <c r="A10" s="5" t="s">
        <v>254</v>
      </c>
      <c r="B10" s="5" t="n">
        <v>0</v>
      </c>
      <c r="C10" s="5" t="n">
        <v>0</v>
      </c>
      <c r="D10" s="118" t="s">
        <v>255</v>
      </c>
      <c r="E10" s="5" t="n">
        <v>41091</v>
      </c>
      <c r="F10" s="5" t="n">
        <v>41091</v>
      </c>
      <c r="G10" s="118"/>
    </row>
    <row r="11" s="5" customFormat="true" ht="12.75" hidden="false" customHeight="false" outlineLevel="0" collapsed="false">
      <c r="A11" s="5" t="s">
        <v>256</v>
      </c>
      <c r="B11" s="5" t="n">
        <v>3751794</v>
      </c>
      <c r="C11" s="5" t="n">
        <v>3820188</v>
      </c>
      <c r="D11" s="118" t="s">
        <v>257</v>
      </c>
      <c r="E11" s="5" t="n">
        <v>3784350</v>
      </c>
      <c r="F11" s="5" t="n">
        <v>3858341</v>
      </c>
      <c r="G11" s="118"/>
    </row>
    <row r="12" s="5" customFormat="true" ht="12.75" hidden="false" customHeight="false" outlineLevel="0" collapsed="false">
      <c r="A12" s="5" t="s">
        <v>258</v>
      </c>
      <c r="B12" s="5" t="n">
        <v>24963</v>
      </c>
      <c r="C12" s="5" t="n">
        <v>29826</v>
      </c>
      <c r="D12" s="118"/>
      <c r="G12" s="118"/>
    </row>
    <row r="13" s="120" customFormat="true" ht="26.25" hidden="false" customHeight="false" outlineLevel="0" collapsed="false">
      <c r="A13" s="119" t="s">
        <v>259</v>
      </c>
      <c r="B13" s="120" t="n">
        <v>45644</v>
      </c>
      <c r="C13" s="120" t="n">
        <v>43507</v>
      </c>
      <c r="D13" s="121"/>
      <c r="G13" s="121"/>
    </row>
    <row r="14" s="117" customFormat="true" ht="13.5" hidden="false" customHeight="false" outlineLevel="0" collapsed="false">
      <c r="A14" s="113"/>
      <c r="B14" s="122"/>
      <c r="C14" s="122"/>
      <c r="D14" s="115" t="s">
        <v>260</v>
      </c>
      <c r="E14" s="116" t="n">
        <f aca="false">SUM(E15:E16)</f>
        <v>26715</v>
      </c>
      <c r="F14" s="116" t="n">
        <f aca="false">SUM(F15:F16)</f>
        <v>23310</v>
      </c>
    </row>
    <row r="15" s="123" customFormat="true" ht="12.75" hidden="false" customHeight="false" outlineLevel="0" collapsed="false">
      <c r="D15" s="124" t="s">
        <v>261</v>
      </c>
      <c r="E15" s="123" t="n">
        <v>26715</v>
      </c>
      <c r="F15" s="123" t="n">
        <v>23310</v>
      </c>
      <c r="G15" s="124"/>
    </row>
    <row r="16" s="120" customFormat="true" ht="13.5" hidden="false" customHeight="false" outlineLevel="0" collapsed="false">
      <c r="D16" s="121" t="s">
        <v>262</v>
      </c>
      <c r="E16" s="120" t="n">
        <v>0</v>
      </c>
      <c r="F16" s="120" t="n">
        <v>0</v>
      </c>
      <c r="G16" s="121"/>
    </row>
    <row r="17" s="117" customFormat="true" ht="13.5" hidden="false" customHeight="false" outlineLevel="0" collapsed="false">
      <c r="A17" s="113" t="s">
        <v>263</v>
      </c>
      <c r="B17" s="114" t="n">
        <f aca="false">SUM(B20:B24)</f>
        <v>37399</v>
      </c>
      <c r="C17" s="114" t="n">
        <f aca="false">SUM(C20:C24)</f>
        <v>34330</v>
      </c>
      <c r="D17" s="115"/>
      <c r="E17" s="115"/>
      <c r="F17" s="115"/>
    </row>
    <row r="18" customFormat="false" ht="13.5" hidden="false" customHeight="false" outlineLevel="0" collapsed="false">
      <c r="A18" s="101"/>
      <c r="B18" s="101"/>
      <c r="C18" s="101"/>
      <c r="D18" s="112"/>
      <c r="E18" s="112"/>
      <c r="F18" s="112"/>
    </row>
    <row r="19" s="127" customFormat="true" ht="13.5" hidden="false" customHeight="false" outlineLevel="0" collapsed="false">
      <c r="A19" s="125"/>
      <c r="B19" s="126"/>
      <c r="C19" s="126"/>
      <c r="D19" s="115" t="s">
        <v>264</v>
      </c>
      <c r="E19" s="116" t="n">
        <f aca="false">SUM(E21:E23)</f>
        <v>7644</v>
      </c>
      <c r="F19" s="116" t="n">
        <f aca="false">SUM(F21:F23)</f>
        <v>5109</v>
      </c>
    </row>
    <row r="20" s="5" customFormat="true" ht="12.75" hidden="false" customHeight="false" outlineLevel="0" collapsed="false">
      <c r="A20" s="5" t="s">
        <v>265</v>
      </c>
      <c r="B20" s="5" t="n">
        <v>1165</v>
      </c>
      <c r="C20" s="5" t="n">
        <v>1165</v>
      </c>
      <c r="D20" s="124"/>
      <c r="E20" s="123"/>
      <c r="F20" s="123"/>
      <c r="G20" s="118"/>
    </row>
    <row r="21" s="5" customFormat="true" ht="12.75" hidden="false" customHeight="false" outlineLevel="0" collapsed="false">
      <c r="A21" s="5" t="s">
        <v>266</v>
      </c>
      <c r="B21" s="5" t="n">
        <v>5719</v>
      </c>
      <c r="C21" s="5" t="n">
        <v>6690</v>
      </c>
      <c r="D21" s="118" t="s">
        <v>267</v>
      </c>
      <c r="E21" s="5" t="n">
        <v>0</v>
      </c>
      <c r="F21" s="5" t="n">
        <v>0</v>
      </c>
      <c r="G21" s="118"/>
    </row>
    <row r="22" s="5" customFormat="true" ht="12.75" hidden="false" customHeight="false" outlineLevel="0" collapsed="false">
      <c r="A22" s="5" t="s">
        <v>268</v>
      </c>
      <c r="B22" s="5" t="n">
        <v>0</v>
      </c>
      <c r="C22" s="5" t="n">
        <v>0</v>
      </c>
      <c r="D22" s="118" t="s">
        <v>269</v>
      </c>
      <c r="E22" s="5" t="n">
        <v>3844</v>
      </c>
      <c r="F22" s="5" t="n">
        <v>1944</v>
      </c>
      <c r="G22" s="118"/>
    </row>
    <row r="23" s="5" customFormat="true" ht="12.75" hidden="false" customHeight="false" outlineLevel="0" collapsed="false">
      <c r="A23" s="5" t="s">
        <v>270</v>
      </c>
      <c r="B23" s="5" t="n">
        <v>28983</v>
      </c>
      <c r="C23" s="5" t="n">
        <v>24725</v>
      </c>
      <c r="D23" s="118" t="s">
        <v>271</v>
      </c>
      <c r="E23" s="5" t="n">
        <v>3800</v>
      </c>
      <c r="F23" s="5" t="n">
        <v>3165</v>
      </c>
      <c r="G23" s="118"/>
    </row>
    <row r="24" s="5" customFormat="true" ht="12.75" hidden="false" customHeight="false" outlineLevel="0" collapsed="false">
      <c r="A24" s="5" t="s">
        <v>272</v>
      </c>
      <c r="B24" s="5" t="n">
        <v>1532</v>
      </c>
      <c r="C24" s="5" t="n">
        <v>1750</v>
      </c>
      <c r="D24" s="118"/>
      <c r="G24" s="118"/>
    </row>
    <row r="25" customFormat="false" ht="12.75" hidden="false" customHeight="false" outlineLevel="0" collapsed="false">
      <c r="A25" s="101"/>
      <c r="B25" s="101"/>
      <c r="C25" s="101"/>
      <c r="D25" s="112"/>
      <c r="E25" s="112"/>
      <c r="F25" s="112"/>
    </row>
    <row r="26" customFormat="false" ht="13.5" hidden="false" customHeight="false" outlineLevel="0" collapsed="false">
      <c r="A26" s="101"/>
      <c r="B26" s="101"/>
      <c r="C26" s="101"/>
      <c r="D26" s="112"/>
      <c r="E26" s="112"/>
      <c r="F26" s="112"/>
    </row>
    <row r="27" s="117" customFormat="true" ht="13.5" hidden="false" customHeight="false" outlineLevel="0" collapsed="false">
      <c r="A27" s="128" t="s">
        <v>273</v>
      </c>
      <c r="B27" s="129" t="n">
        <f aca="false">B8+B17</f>
        <v>3859800</v>
      </c>
      <c r="C27" s="129" t="n">
        <f aca="false">C8+C17</f>
        <v>3927851</v>
      </c>
      <c r="D27" s="130" t="s">
        <v>274</v>
      </c>
      <c r="E27" s="116" t="n">
        <f aca="false">E8+E14+E19</f>
        <v>3859800</v>
      </c>
      <c r="F27" s="116" t="n">
        <f aca="false">F8+F14+F19</f>
        <v>3927851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1.42"/>
    <col collapsed="false" customWidth="true" hidden="false" outlineLevel="0" max="9" min="2" style="132" width="11.7"/>
    <col collapsed="false" customWidth="false" hidden="false" outlineLevel="0" max="257" min="10" style="131" width="9.14"/>
  </cols>
  <sheetData>
    <row r="1" s="134" customFormat="true" ht="11.25" hidden="false" customHeight="false" outlineLevel="0" collapsed="false">
      <c r="A1" s="133" t="s">
        <v>275</v>
      </c>
      <c r="B1" s="133"/>
      <c r="C1" s="133"/>
      <c r="D1" s="133"/>
      <c r="E1" s="133"/>
      <c r="F1" s="133"/>
      <c r="G1" s="133"/>
      <c r="H1" s="133"/>
      <c r="I1" s="133"/>
    </row>
    <row r="3" s="136" customFormat="true" ht="12.75" hidden="false" customHeight="false" outlineLevel="0" collapsed="false">
      <c r="A3" s="135" t="s">
        <v>276</v>
      </c>
      <c r="B3" s="135"/>
      <c r="C3" s="135"/>
      <c r="D3" s="135"/>
      <c r="E3" s="135"/>
      <c r="F3" s="135"/>
      <c r="G3" s="135"/>
      <c r="H3" s="135"/>
      <c r="I3" s="135"/>
    </row>
    <row r="5" customFormat="false" ht="11.25" hidden="false" customHeight="false" outlineLevel="0" collapsed="false">
      <c r="I5" s="132" t="s">
        <v>153</v>
      </c>
    </row>
    <row r="6" s="141" customFormat="true" ht="12.75" hidden="false" customHeight="true" outlineLevel="0" collapsed="false">
      <c r="A6" s="137" t="s">
        <v>63</v>
      </c>
      <c r="B6" s="138" t="s">
        <v>277</v>
      </c>
      <c r="C6" s="138"/>
      <c r="D6" s="138"/>
      <c r="E6" s="138"/>
      <c r="F6" s="139" t="s">
        <v>278</v>
      </c>
      <c r="G6" s="139"/>
      <c r="H6" s="140" t="s">
        <v>279</v>
      </c>
      <c r="I6" s="140"/>
    </row>
    <row r="7" s="142" customFormat="true" ht="21" hidden="false" customHeight="true" outlineLevel="0" collapsed="false">
      <c r="A7" s="137"/>
      <c r="B7" s="139" t="s">
        <v>280</v>
      </c>
      <c r="C7" s="139"/>
      <c r="D7" s="139" t="s">
        <v>281</v>
      </c>
      <c r="E7" s="139"/>
      <c r="F7" s="139"/>
      <c r="G7" s="139"/>
      <c r="H7" s="140"/>
      <c r="I7" s="140"/>
    </row>
    <row r="8" s="142" customFormat="true" ht="10.5" hidden="false" customHeight="false" outlineLevel="0" collapsed="false">
      <c r="A8" s="137"/>
      <c r="B8" s="139" t="s">
        <v>282</v>
      </c>
      <c r="C8" s="143" t="s">
        <v>283</v>
      </c>
      <c r="D8" s="139" t="s">
        <v>282</v>
      </c>
      <c r="E8" s="143" t="s">
        <v>283</v>
      </c>
      <c r="F8" s="140" t="s">
        <v>282</v>
      </c>
      <c r="G8" s="140" t="s">
        <v>283</v>
      </c>
      <c r="H8" s="140" t="s">
        <v>282</v>
      </c>
      <c r="I8" s="140" t="s">
        <v>283</v>
      </c>
    </row>
    <row r="9" s="142" customFormat="true" ht="10.5" hidden="false" customHeight="false" outlineLevel="0" collapsed="false">
      <c r="A9" s="144"/>
      <c r="B9" s="145"/>
      <c r="C9" s="145"/>
      <c r="D9" s="145"/>
      <c r="E9" s="145"/>
      <c r="F9" s="140"/>
      <c r="G9" s="140"/>
      <c r="H9" s="140"/>
      <c r="I9" s="140"/>
    </row>
    <row r="10" s="142" customFormat="true" ht="10.5" hidden="false" customHeight="false" outlineLevel="0" collapsed="false">
      <c r="A10" s="146" t="s">
        <v>284</v>
      </c>
      <c r="B10" s="147"/>
      <c r="C10" s="147"/>
      <c r="D10" s="147"/>
      <c r="E10" s="147"/>
      <c r="F10" s="148"/>
      <c r="G10" s="148"/>
      <c r="H10" s="148"/>
      <c r="I10" s="148"/>
    </row>
    <row r="11" s="141" customFormat="true" ht="10.5" hidden="false" customHeight="false" outlineLevel="0" collapsed="false">
      <c r="A11" s="149" t="s">
        <v>285</v>
      </c>
      <c r="B11" s="138" t="n">
        <f aca="false">SUM(B12,B13,B18,B21)</f>
        <v>3172541</v>
      </c>
      <c r="C11" s="138" t="n">
        <f aca="false">SUM(C12,C13,C18,C21)</f>
        <v>3232380</v>
      </c>
      <c r="D11" s="138" t="n">
        <f aca="false">SUM(D12,D13,D18,D21)</f>
        <v>300207</v>
      </c>
      <c r="E11" s="138" t="n">
        <f aca="false">SUM(E12,E13,E18,E21)</f>
        <v>309677</v>
      </c>
      <c r="F11" s="138" t="n">
        <f aca="false">SUM(F12,F13,F18,F21)</f>
        <v>349653</v>
      </c>
      <c r="G11" s="138" t="n">
        <f aca="false">SUM(G12,G13,G18,G21)</f>
        <v>351464</v>
      </c>
      <c r="H11" s="138" t="n">
        <f aca="false">SUM(B11,D11,F11)</f>
        <v>3822401</v>
      </c>
      <c r="I11" s="138" t="n">
        <f aca="false">SUM(C11,E11,G11)</f>
        <v>3893521</v>
      </c>
    </row>
    <row r="12" s="153" customFormat="true" ht="11.25" hidden="false" customHeight="false" outlineLevel="0" collapsed="false">
      <c r="A12" s="150" t="s">
        <v>254</v>
      </c>
      <c r="B12" s="150"/>
      <c r="C12" s="150"/>
      <c r="D12" s="151"/>
      <c r="E12" s="151"/>
      <c r="F12" s="151" t="n">
        <v>0</v>
      </c>
      <c r="G12" s="151" t="n">
        <v>0</v>
      </c>
      <c r="H12" s="151" t="n">
        <v>0</v>
      </c>
      <c r="I12" s="152" t="n">
        <f aca="false">SUM(C12,E12,G12)</f>
        <v>0</v>
      </c>
    </row>
    <row r="13" s="153" customFormat="true" ht="11.25" hidden="false" customHeight="false" outlineLevel="0" collapsed="false">
      <c r="A13" s="150" t="s">
        <v>256</v>
      </c>
      <c r="B13" s="151" t="n">
        <f aca="false">SUM(B14:B17)</f>
        <v>3126897</v>
      </c>
      <c r="C13" s="151" t="n">
        <f aca="false">SUM(C14:C17)</f>
        <v>3188873</v>
      </c>
      <c r="D13" s="151" t="n">
        <f aca="false">SUM(D14:D17)</f>
        <v>300207</v>
      </c>
      <c r="E13" s="151" t="n">
        <f aca="false">SUM(E14:E17)</f>
        <v>309677</v>
      </c>
      <c r="F13" s="151" t="n">
        <f aca="false">SUM(F14:F17)</f>
        <v>324690</v>
      </c>
      <c r="G13" s="151" t="n">
        <f aca="false">SUM(G14:G17)</f>
        <v>321638</v>
      </c>
      <c r="H13" s="151" t="n">
        <f aca="false">SUM(B13,D13,F13)</f>
        <v>3751794</v>
      </c>
      <c r="I13" s="152" t="n">
        <f aca="false">SUM(C13,E13,G13)</f>
        <v>3820188</v>
      </c>
    </row>
    <row r="14" customFormat="false" ht="11.25" hidden="false" customHeight="false" outlineLevel="0" collapsed="false">
      <c r="A14" s="154" t="s">
        <v>286</v>
      </c>
      <c r="B14" s="155" t="n">
        <v>3126897</v>
      </c>
      <c r="C14" s="155" t="n">
        <v>3188873</v>
      </c>
      <c r="D14" s="155" t="n">
        <v>300207</v>
      </c>
      <c r="E14" s="155" t="n">
        <v>309677</v>
      </c>
      <c r="F14" s="156" t="n">
        <v>306603</v>
      </c>
      <c r="G14" s="156" t="n">
        <v>306204</v>
      </c>
      <c r="H14" s="156" t="n">
        <f aca="false">SUM(B14,D14,F14)</f>
        <v>3733707</v>
      </c>
      <c r="I14" s="156" t="n">
        <f aca="false">SUM(C14,E14,G14)</f>
        <v>3804754</v>
      </c>
    </row>
    <row r="15" customFormat="false" ht="11.25" hidden="false" customHeight="false" outlineLevel="0" collapsed="false">
      <c r="A15" s="154" t="s">
        <v>287</v>
      </c>
      <c r="B15" s="155"/>
      <c r="C15" s="155"/>
      <c r="D15" s="155"/>
      <c r="E15" s="155"/>
      <c r="F15" s="156" t="n">
        <v>3972</v>
      </c>
      <c r="G15" s="156" t="n">
        <v>4394</v>
      </c>
      <c r="H15" s="156" t="n">
        <f aca="false">SUM(B15,D15,F15)</f>
        <v>3972</v>
      </c>
      <c r="I15" s="156" t="n">
        <f aca="false">SUM(C15,E15,G15)</f>
        <v>4394</v>
      </c>
    </row>
    <row r="16" customFormat="false" ht="11.25" hidden="false" customHeight="false" outlineLevel="0" collapsed="false">
      <c r="A16" s="154" t="s">
        <v>288</v>
      </c>
      <c r="B16" s="155"/>
      <c r="C16" s="155"/>
      <c r="D16" s="155"/>
      <c r="E16" s="155"/>
      <c r="F16" s="156" t="n">
        <v>2564</v>
      </c>
      <c r="G16" s="156" t="n">
        <v>1293</v>
      </c>
      <c r="H16" s="156" t="n">
        <f aca="false">SUM(B16,D16,F16)</f>
        <v>2564</v>
      </c>
      <c r="I16" s="156" t="n">
        <f aca="false">SUM(C16,E16,G16)</f>
        <v>1293</v>
      </c>
    </row>
    <row r="17" customFormat="false" ht="11.25" hidden="false" customHeight="false" outlineLevel="0" collapsed="false">
      <c r="A17" s="154" t="s">
        <v>289</v>
      </c>
      <c r="B17" s="155"/>
      <c r="C17" s="155"/>
      <c r="D17" s="155"/>
      <c r="E17" s="155"/>
      <c r="F17" s="156" t="n">
        <v>11551</v>
      </c>
      <c r="G17" s="156" t="n">
        <v>9747</v>
      </c>
      <c r="H17" s="156" t="n">
        <f aca="false">SUM(B17,D17,F17)</f>
        <v>11551</v>
      </c>
      <c r="I17" s="156" t="n">
        <f aca="false">SUM(C17,E17,G17)</f>
        <v>9747</v>
      </c>
    </row>
    <row r="18" s="153" customFormat="true" ht="11.25" hidden="false" customHeight="false" outlineLevel="0" collapsed="false">
      <c r="A18" s="150" t="s">
        <v>258</v>
      </c>
      <c r="B18" s="151"/>
      <c r="C18" s="151"/>
      <c r="D18" s="151"/>
      <c r="E18" s="151"/>
      <c r="F18" s="156" t="n">
        <f aca="false">F19+F20</f>
        <v>24963</v>
      </c>
      <c r="G18" s="156" t="n">
        <f aca="false">G19+G20</f>
        <v>29826</v>
      </c>
      <c r="H18" s="156" t="n">
        <f aca="false">SUM(B18,D18,F18)</f>
        <v>24963</v>
      </c>
      <c r="I18" s="156" t="n">
        <f aca="false">SUM(C18,E18,G18)</f>
        <v>29826</v>
      </c>
    </row>
    <row r="19" customFormat="false" ht="11.25" hidden="false" customHeight="false" outlineLevel="0" collapsed="false">
      <c r="A19" s="154" t="s">
        <v>290</v>
      </c>
      <c r="B19" s="155"/>
      <c r="C19" s="155"/>
      <c r="D19" s="155"/>
      <c r="E19" s="155"/>
      <c r="F19" s="156" t="n">
        <v>24963</v>
      </c>
      <c r="G19" s="156" t="n">
        <v>29826</v>
      </c>
      <c r="H19" s="156" t="n">
        <f aca="false">SUM(B19,D19,F19)</f>
        <v>24963</v>
      </c>
      <c r="I19" s="156" t="n">
        <f aca="false">SUM(C19,E19,G19)</f>
        <v>29826</v>
      </c>
    </row>
    <row r="20" customFormat="false" ht="11.25" hidden="false" customHeight="false" outlineLevel="0" collapsed="false">
      <c r="A20" s="154" t="s">
        <v>291</v>
      </c>
      <c r="B20" s="155"/>
      <c r="C20" s="155"/>
      <c r="D20" s="155"/>
      <c r="E20" s="155"/>
      <c r="F20" s="156" t="n">
        <v>0</v>
      </c>
      <c r="G20" s="156" t="n">
        <v>0</v>
      </c>
      <c r="H20" s="156" t="n">
        <f aca="false">SUM(B20,D20,F20)</f>
        <v>0</v>
      </c>
      <c r="I20" s="156" t="n">
        <f aca="false">SUM(C20,E20,G20)</f>
        <v>0</v>
      </c>
    </row>
    <row r="21" s="159" customFormat="true" ht="22.5" hidden="false" customHeight="false" outlineLevel="0" collapsed="false">
      <c r="A21" s="157" t="s">
        <v>292</v>
      </c>
      <c r="B21" s="158" t="n">
        <v>45644</v>
      </c>
      <c r="C21" s="158" t="n">
        <v>43507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f aca="false">SUM(B21,D21,F21)</f>
        <v>45644</v>
      </c>
      <c r="I21" s="158" t="n">
        <f aca="false">C21+E21+G21</f>
        <v>43507</v>
      </c>
    </row>
    <row r="22" s="141" customFormat="true" ht="10.5" hidden="false" customHeight="false" outlineLevel="0" collapsed="false">
      <c r="A22" s="149" t="s">
        <v>293</v>
      </c>
      <c r="B22" s="138"/>
      <c r="C22" s="138"/>
      <c r="D22" s="138"/>
      <c r="E22" s="138"/>
      <c r="F22" s="138" t="n">
        <f aca="false">SUM(F23:F27)</f>
        <v>37399</v>
      </c>
      <c r="G22" s="138" t="n">
        <f aca="false">SUM(G23:G27)</f>
        <v>34330</v>
      </c>
      <c r="H22" s="160" t="n">
        <f aca="false">SUM(B22,D22,F22)</f>
        <v>37399</v>
      </c>
      <c r="I22" s="160" t="n">
        <f aca="false">C22+E22+G22</f>
        <v>34330</v>
      </c>
    </row>
    <row r="23" customFormat="false" ht="11.25" hidden="false" customHeight="false" outlineLevel="0" collapsed="false">
      <c r="A23" s="154" t="s">
        <v>294</v>
      </c>
      <c r="B23" s="155"/>
      <c r="C23" s="155"/>
      <c r="D23" s="155"/>
      <c r="E23" s="155"/>
      <c r="F23" s="155" t="n">
        <v>1165</v>
      </c>
      <c r="G23" s="155" t="n">
        <v>1165</v>
      </c>
      <c r="H23" s="161" t="n">
        <f aca="false">SUM(B23,D23,F23)</f>
        <v>1165</v>
      </c>
      <c r="I23" s="161" t="n">
        <f aca="false">C23+E23+G23</f>
        <v>1165</v>
      </c>
    </row>
    <row r="24" customFormat="false" ht="11.25" hidden="false" customHeight="false" outlineLevel="0" collapsed="false">
      <c r="A24" s="154" t="s">
        <v>295</v>
      </c>
      <c r="B24" s="155"/>
      <c r="C24" s="155"/>
      <c r="D24" s="155"/>
      <c r="E24" s="155"/>
      <c r="F24" s="155" t="n">
        <v>5719</v>
      </c>
      <c r="G24" s="155" t="n">
        <v>6690</v>
      </c>
      <c r="H24" s="161" t="n">
        <f aca="false">SUM(B24,D24,F24)</f>
        <v>5719</v>
      </c>
      <c r="I24" s="161" t="n">
        <f aca="false">C24+E24+G24</f>
        <v>6690</v>
      </c>
    </row>
    <row r="25" customFormat="false" ht="11.25" hidden="false" customHeight="false" outlineLevel="0" collapsed="false">
      <c r="A25" s="154" t="s">
        <v>296</v>
      </c>
      <c r="B25" s="155"/>
      <c r="C25" s="155"/>
      <c r="D25" s="155"/>
      <c r="E25" s="155"/>
      <c r="F25" s="155" t="n">
        <v>0</v>
      </c>
      <c r="G25" s="155" t="n">
        <v>0</v>
      </c>
      <c r="H25" s="161" t="n">
        <f aca="false">SUM(B25,D25,F25)</f>
        <v>0</v>
      </c>
      <c r="I25" s="161" t="n">
        <f aca="false">C25+E25+G25</f>
        <v>0</v>
      </c>
    </row>
    <row r="26" customFormat="false" ht="11.25" hidden="false" customHeight="false" outlineLevel="0" collapsed="false">
      <c r="A26" s="154" t="s">
        <v>297</v>
      </c>
      <c r="B26" s="155"/>
      <c r="C26" s="155"/>
      <c r="D26" s="155"/>
      <c r="E26" s="155"/>
      <c r="F26" s="155" t="n">
        <v>28983</v>
      </c>
      <c r="G26" s="155" t="n">
        <v>24725</v>
      </c>
      <c r="H26" s="161" t="n">
        <f aca="false">SUM(B26,D26,F26)</f>
        <v>28983</v>
      </c>
      <c r="I26" s="161" t="n">
        <f aca="false">C26+E26+G26</f>
        <v>24725</v>
      </c>
    </row>
    <row r="27" customFormat="false" ht="11.25" hidden="false" customHeight="false" outlineLevel="0" collapsed="false">
      <c r="A27" s="154" t="s">
        <v>298</v>
      </c>
      <c r="B27" s="155"/>
      <c r="C27" s="155"/>
      <c r="D27" s="155"/>
      <c r="E27" s="155"/>
      <c r="F27" s="155" t="n">
        <v>1532</v>
      </c>
      <c r="G27" s="155" t="n">
        <v>1750</v>
      </c>
      <c r="H27" s="161" t="n">
        <f aca="false">SUM(B27,D27,F27)</f>
        <v>1532</v>
      </c>
      <c r="I27" s="161" t="n">
        <f aca="false">C27+E27+G27</f>
        <v>1750</v>
      </c>
    </row>
    <row r="28" s="141" customFormat="true" ht="11.25" hidden="false" customHeight="false" outlineLevel="0" collapsed="false">
      <c r="A28" s="162"/>
      <c r="B28" s="163"/>
      <c r="C28" s="163"/>
      <c r="D28" s="163"/>
      <c r="E28" s="163"/>
      <c r="F28" s="163"/>
      <c r="G28" s="163"/>
      <c r="H28" s="164"/>
      <c r="I28" s="164"/>
    </row>
    <row r="29" customFormat="false" ht="11.25" hidden="false" customHeight="false" outlineLevel="0" collapsed="false">
      <c r="A29" s="165" t="s">
        <v>299</v>
      </c>
      <c r="B29" s="166"/>
      <c r="C29" s="166"/>
      <c r="D29" s="166"/>
      <c r="E29" s="166"/>
      <c r="F29" s="166"/>
      <c r="G29" s="166"/>
      <c r="H29" s="164"/>
      <c r="I29" s="164"/>
    </row>
    <row r="30" s="141" customFormat="true" ht="10.5" hidden="false" customHeight="false" outlineLevel="0" collapsed="false">
      <c r="A30" s="149" t="s">
        <v>300</v>
      </c>
      <c r="B30" s="138"/>
      <c r="C30" s="138"/>
      <c r="D30" s="138"/>
      <c r="E30" s="138"/>
      <c r="F30" s="138" t="n">
        <f aca="false">SUM(F31:F32)</f>
        <v>26715</v>
      </c>
      <c r="G30" s="138" t="n">
        <f aca="false">SUM(G31:G32)</f>
        <v>23310</v>
      </c>
      <c r="H30" s="160" t="n">
        <f aca="false">SUM(B30,D30,F30)</f>
        <v>26715</v>
      </c>
      <c r="I30" s="160" t="n">
        <f aca="false">C30+E30+G30</f>
        <v>23310</v>
      </c>
    </row>
    <row r="31" customFormat="false" ht="11.25" hidden="false" customHeight="false" outlineLevel="0" collapsed="false">
      <c r="A31" s="154" t="s">
        <v>301</v>
      </c>
      <c r="B31" s="155"/>
      <c r="C31" s="155"/>
      <c r="D31" s="155"/>
      <c r="E31" s="155"/>
      <c r="F31" s="155" t="n">
        <v>26715</v>
      </c>
      <c r="G31" s="155" t="n">
        <v>23310</v>
      </c>
      <c r="H31" s="161" t="n">
        <f aca="false">SUM(B31,D31,F31)</f>
        <v>26715</v>
      </c>
      <c r="I31" s="161" t="n">
        <f aca="false">C31+E31+G31</f>
        <v>23310</v>
      </c>
    </row>
    <row r="32" customFormat="false" ht="11.25" hidden="false" customHeight="false" outlineLevel="0" collapsed="false">
      <c r="A32" s="154" t="s">
        <v>302</v>
      </c>
      <c r="B32" s="155"/>
      <c r="C32" s="155"/>
      <c r="D32" s="155"/>
      <c r="E32" s="155"/>
      <c r="F32" s="155" t="n">
        <v>0</v>
      </c>
      <c r="G32" s="155" t="n">
        <v>0</v>
      </c>
      <c r="H32" s="158" t="n">
        <f aca="false">SUM(B32,D32,F32)</f>
        <v>0</v>
      </c>
      <c r="I32" s="158" t="n">
        <f aca="false">C32+E32+G32</f>
        <v>0</v>
      </c>
    </row>
    <row r="33" s="141" customFormat="true" ht="10.5" hidden="false" customHeight="false" outlineLevel="0" collapsed="false">
      <c r="A33" s="149" t="s">
        <v>303</v>
      </c>
      <c r="B33" s="138"/>
      <c r="C33" s="138"/>
      <c r="D33" s="138"/>
      <c r="E33" s="138"/>
      <c r="F33" s="138" t="n">
        <f aca="false">SUM(F34:F36)</f>
        <v>7644</v>
      </c>
      <c r="G33" s="138" t="n">
        <f aca="false">SUM(G34:G36)</f>
        <v>5109</v>
      </c>
      <c r="H33" s="160" t="n">
        <f aca="false">SUM(B33,D33,F33)</f>
        <v>7644</v>
      </c>
      <c r="I33" s="160" t="n">
        <f aca="false">C33+E33+G33</f>
        <v>5109</v>
      </c>
    </row>
    <row r="34" customFormat="false" ht="11.25" hidden="false" customHeight="false" outlineLevel="0" collapsed="false">
      <c r="A34" s="154" t="s">
        <v>304</v>
      </c>
      <c r="B34" s="155"/>
      <c r="C34" s="155"/>
      <c r="D34" s="155"/>
      <c r="E34" s="155"/>
      <c r="F34" s="155" t="n">
        <v>0</v>
      </c>
      <c r="G34" s="155" t="n">
        <v>0</v>
      </c>
      <c r="H34" s="161" t="n">
        <f aca="false">SUM(B34,D34,F34)</f>
        <v>0</v>
      </c>
      <c r="I34" s="161" t="n">
        <f aca="false">C34+E34+G34</f>
        <v>0</v>
      </c>
    </row>
    <row r="35" customFormat="false" ht="11.25" hidden="false" customHeight="false" outlineLevel="0" collapsed="false">
      <c r="A35" s="154" t="s">
        <v>305</v>
      </c>
      <c r="B35" s="155"/>
      <c r="C35" s="155"/>
      <c r="D35" s="155"/>
      <c r="E35" s="155"/>
      <c r="F35" s="155" t="n">
        <v>3844</v>
      </c>
      <c r="G35" s="155" t="n">
        <v>1944</v>
      </c>
      <c r="H35" s="161" t="n">
        <f aca="false">SUM(B35,D35,F35)</f>
        <v>3844</v>
      </c>
      <c r="I35" s="161" t="n">
        <f aca="false">C35+E35+G35</f>
        <v>1944</v>
      </c>
    </row>
    <row r="36" customFormat="false" ht="11.25" hidden="false" customHeight="false" outlineLevel="0" collapsed="false">
      <c r="A36" s="154" t="s">
        <v>306</v>
      </c>
      <c r="B36" s="155"/>
      <c r="C36" s="155"/>
      <c r="D36" s="155"/>
      <c r="E36" s="155"/>
      <c r="F36" s="155" t="n">
        <v>3800</v>
      </c>
      <c r="G36" s="155" t="n">
        <v>3165</v>
      </c>
      <c r="H36" s="161" t="n">
        <f aca="false">SUM(B36,D36,F36)</f>
        <v>3800</v>
      </c>
      <c r="I36" s="161" t="n">
        <f aca="false">C36+E36+G36</f>
        <v>3165</v>
      </c>
    </row>
    <row r="37" customFormat="false" ht="11.25" hidden="false" customHeight="false" outlineLevel="0" collapsed="false">
      <c r="A37" s="167"/>
      <c r="B37" s="168"/>
      <c r="C37" s="168"/>
      <c r="D37" s="168"/>
      <c r="E37" s="168"/>
      <c r="F37" s="168"/>
      <c r="G37" s="168"/>
      <c r="H37" s="164"/>
      <c r="I37" s="164"/>
    </row>
    <row r="38" customFormat="false" ht="11.25" hidden="false" customHeight="false" outlineLevel="0" collapsed="false">
      <c r="A38" s="169"/>
      <c r="B38" s="170"/>
      <c r="C38" s="170"/>
      <c r="D38" s="170"/>
      <c r="E38" s="170"/>
      <c r="F38" s="170"/>
      <c r="G38" s="170"/>
      <c r="H38" s="170"/>
      <c r="I38" s="170"/>
    </row>
    <row r="39" customFormat="false" ht="11.25" hidden="false" customHeight="false" outlineLevel="0" collapsed="false">
      <c r="A39" s="171"/>
      <c r="B39" s="172"/>
      <c r="C39" s="172"/>
      <c r="D39" s="172"/>
      <c r="E39" s="172"/>
      <c r="F39" s="172"/>
      <c r="G39" s="172"/>
      <c r="H39" s="172"/>
      <c r="I39" s="172"/>
    </row>
    <row r="40" customFormat="false" ht="11.25" hidden="false" customHeight="false" outlineLevel="0" collapsed="false">
      <c r="A40" s="173"/>
      <c r="B40" s="174"/>
      <c r="C40" s="174"/>
      <c r="D40" s="174"/>
      <c r="E40" s="174"/>
      <c r="F40" s="174"/>
      <c r="G40" s="174"/>
      <c r="H40" s="174"/>
      <c r="I40" s="174"/>
    </row>
    <row r="41" s="141" customFormat="true" ht="12.75" hidden="false" customHeight="true" outlineLevel="0" collapsed="false">
      <c r="A41" s="137" t="s">
        <v>63</v>
      </c>
      <c r="B41" s="138" t="s">
        <v>277</v>
      </c>
      <c r="C41" s="138"/>
      <c r="D41" s="138"/>
      <c r="E41" s="138"/>
      <c r="F41" s="139" t="s">
        <v>278</v>
      </c>
      <c r="G41" s="139"/>
      <c r="H41" s="140" t="s">
        <v>279</v>
      </c>
      <c r="I41" s="140"/>
    </row>
    <row r="42" s="142" customFormat="true" ht="21" hidden="false" customHeight="true" outlineLevel="0" collapsed="false">
      <c r="A42" s="137"/>
      <c r="B42" s="139" t="s">
        <v>280</v>
      </c>
      <c r="C42" s="139"/>
      <c r="D42" s="139" t="s">
        <v>281</v>
      </c>
      <c r="E42" s="139"/>
      <c r="F42" s="139"/>
      <c r="G42" s="139"/>
      <c r="H42" s="140"/>
      <c r="I42" s="140"/>
    </row>
    <row r="43" s="142" customFormat="true" ht="10.5" hidden="false" customHeight="false" outlineLevel="0" collapsed="false">
      <c r="A43" s="137"/>
      <c r="B43" s="139" t="s">
        <v>282</v>
      </c>
      <c r="C43" s="143" t="s">
        <v>283</v>
      </c>
      <c r="D43" s="139" t="s">
        <v>282</v>
      </c>
      <c r="E43" s="143" t="s">
        <v>283</v>
      </c>
      <c r="F43" s="139" t="s">
        <v>282</v>
      </c>
      <c r="G43" s="139" t="s">
        <v>283</v>
      </c>
      <c r="H43" s="139" t="s">
        <v>282</v>
      </c>
      <c r="I43" s="139" t="s">
        <v>283</v>
      </c>
    </row>
    <row r="44" customFormat="false" ht="11.25" hidden="false" customHeight="false" outlineLevel="0" collapsed="false">
      <c r="A44" s="175"/>
      <c r="B44" s="166"/>
      <c r="C44" s="166"/>
      <c r="D44" s="166"/>
      <c r="E44" s="166"/>
      <c r="F44" s="166"/>
      <c r="G44" s="166"/>
      <c r="H44" s="166"/>
      <c r="I44" s="166"/>
    </row>
    <row r="45" s="141" customFormat="true" ht="10.5" hidden="false" customHeight="false" outlineLevel="0" collapsed="false">
      <c r="A45" s="162" t="s">
        <v>307</v>
      </c>
      <c r="B45" s="163"/>
      <c r="C45" s="163"/>
      <c r="D45" s="163"/>
      <c r="E45" s="163"/>
      <c r="F45" s="163"/>
      <c r="G45" s="163"/>
      <c r="H45" s="163"/>
      <c r="I45" s="163"/>
    </row>
    <row r="46" customFormat="false" ht="11.25" hidden="false" customHeight="false" outlineLevel="0" collapsed="false">
      <c r="A46" s="175"/>
      <c r="B46" s="166"/>
      <c r="C46" s="166"/>
      <c r="D46" s="166"/>
      <c r="E46" s="166"/>
      <c r="F46" s="166"/>
      <c r="G46" s="166"/>
      <c r="H46" s="166"/>
      <c r="I46" s="166"/>
    </row>
    <row r="47" customFormat="false" ht="11.25" hidden="false" customHeight="false" outlineLevel="0" collapsed="false">
      <c r="A47" s="176" t="s">
        <v>308</v>
      </c>
      <c r="B47" s="166"/>
      <c r="C47" s="166"/>
      <c r="D47" s="166"/>
      <c r="E47" s="166"/>
      <c r="F47" s="166"/>
      <c r="G47" s="166"/>
      <c r="H47" s="166"/>
      <c r="I47" s="166"/>
    </row>
    <row r="48" customFormat="false" ht="11.25" hidden="false" customHeight="false" outlineLevel="0" collapsed="false">
      <c r="A48" s="154"/>
      <c r="B48" s="155"/>
      <c r="C48" s="155"/>
      <c r="D48" s="155"/>
      <c r="E48" s="155"/>
      <c r="F48" s="155"/>
      <c r="G48" s="155"/>
      <c r="H48" s="155"/>
      <c r="I48" s="155"/>
    </row>
    <row r="49" customFormat="false" ht="11.25" hidden="false" customHeight="false" outlineLevel="0" collapsed="false">
      <c r="A49" s="154" t="s">
        <v>309</v>
      </c>
      <c r="B49" s="155"/>
      <c r="C49" s="155"/>
      <c r="D49" s="155"/>
      <c r="E49" s="155"/>
      <c r="F49" s="155" t="n">
        <v>75</v>
      </c>
      <c r="G49" s="155" t="n">
        <v>75</v>
      </c>
      <c r="H49" s="155" t="n">
        <f aca="false">SUM(B49,D49,F49)</f>
        <v>75</v>
      </c>
      <c r="I49" s="155" t="n">
        <f aca="false">SUM(C49,E49,G49)</f>
        <v>75</v>
      </c>
    </row>
    <row r="50" customFormat="false" ht="11.25" hidden="false" customHeight="false" outlineLevel="0" collapsed="false">
      <c r="A50" s="154" t="s">
        <v>310</v>
      </c>
      <c r="B50" s="155"/>
      <c r="C50" s="155"/>
      <c r="D50" s="155"/>
      <c r="E50" s="155"/>
      <c r="F50" s="155" t="n">
        <v>34</v>
      </c>
      <c r="G50" s="155" t="n">
        <v>34</v>
      </c>
      <c r="H50" s="155" t="n">
        <f aca="false">SUM(B50,D50,F50)</f>
        <v>34</v>
      </c>
      <c r="I50" s="155" t="n">
        <f aca="false">SUM(C50,E50,G50)</f>
        <v>34</v>
      </c>
    </row>
    <row r="51" customFormat="false" ht="11.25" hidden="false" customHeight="false" outlineLevel="0" collapsed="false">
      <c r="A51" s="154" t="s">
        <v>311</v>
      </c>
      <c r="B51" s="155"/>
      <c r="C51" s="155"/>
      <c r="D51" s="155"/>
      <c r="E51" s="155"/>
      <c r="F51" s="155" t="n">
        <v>10479</v>
      </c>
      <c r="G51" s="155" t="n">
        <v>9613</v>
      </c>
      <c r="H51" s="155" t="n">
        <f aca="false">SUM(B51,D51,F51)</f>
        <v>10479</v>
      </c>
      <c r="I51" s="155" t="n">
        <f aca="false">SUM(C51,E51,G51)</f>
        <v>9613</v>
      </c>
    </row>
    <row r="52" customFormat="false" ht="11.25" hidden="false" customHeight="false" outlineLevel="0" collapsed="false">
      <c r="A52" s="154" t="s">
        <v>288</v>
      </c>
      <c r="B52" s="155"/>
      <c r="C52" s="155"/>
      <c r="D52" s="155"/>
      <c r="E52" s="155"/>
      <c r="F52" s="155" t="n">
        <v>279</v>
      </c>
      <c r="G52" s="155" t="n">
        <v>279</v>
      </c>
      <c r="H52" s="155" t="n">
        <f aca="false">SUM(B52,D52,F52)</f>
        <v>279</v>
      </c>
      <c r="I52" s="155" t="n">
        <f aca="false">SUM(C52,E52,G52)</f>
        <v>279</v>
      </c>
    </row>
    <row r="53" customFormat="false" ht="11.25" hidden="false" customHeight="false" outlineLevel="0" collapsed="false">
      <c r="A53" s="154" t="s">
        <v>312</v>
      </c>
      <c r="B53" s="155"/>
      <c r="C53" s="155"/>
      <c r="D53" s="155"/>
      <c r="E53" s="155"/>
      <c r="F53" s="155" t="n">
        <v>0</v>
      </c>
      <c r="G53" s="155" t="n">
        <v>0</v>
      </c>
      <c r="H53" s="155" t="n">
        <f aca="false">SUM(B53,D53,F53)</f>
        <v>0</v>
      </c>
      <c r="I53" s="155" t="n">
        <f aca="false">SUM(C53,E53,G53)</f>
        <v>0</v>
      </c>
    </row>
    <row r="54" customFormat="false" ht="11.25" hidden="false" customHeight="false" outlineLevel="0" collapsed="false">
      <c r="A54" s="167"/>
      <c r="B54" s="166"/>
      <c r="C54" s="168"/>
      <c r="D54" s="166"/>
      <c r="E54" s="168"/>
      <c r="F54" s="168"/>
      <c r="G54" s="168"/>
      <c r="H54" s="166"/>
      <c r="I54" s="168"/>
    </row>
    <row r="55" s="142" customFormat="true" ht="21.95" hidden="false" customHeight="true" outlineLevel="0" collapsed="false">
      <c r="A55" s="177" t="s">
        <v>313</v>
      </c>
      <c r="B55" s="139" t="n">
        <f aca="false">SUM(B49:B53)</f>
        <v>0</v>
      </c>
      <c r="C55" s="139" t="n">
        <f aca="false">SUM(C49:C53)</f>
        <v>0</v>
      </c>
      <c r="D55" s="139" t="n">
        <f aca="false">SUM(D49:D53)</f>
        <v>0</v>
      </c>
      <c r="E55" s="139" t="n">
        <f aca="false">SUM(E49:E53)</f>
        <v>0</v>
      </c>
      <c r="F55" s="139" t="n">
        <f aca="false">SUM(F49:F53)</f>
        <v>10867</v>
      </c>
      <c r="G55" s="139" t="n">
        <f aca="false">SUM(G49:G53)</f>
        <v>10001</v>
      </c>
      <c r="H55" s="139" t="n">
        <f aca="false">SUM(H49:H53)</f>
        <v>10867</v>
      </c>
      <c r="I55" s="139" t="n">
        <f aca="false">SUM(I49:I53)</f>
        <v>10001</v>
      </c>
    </row>
    <row r="56" customFormat="false" ht="11.25" hidden="false" customHeight="false" outlineLevel="0" collapsed="false">
      <c r="A56" s="178"/>
      <c r="B56" s="179"/>
      <c r="C56" s="175"/>
      <c r="D56" s="179"/>
      <c r="E56" s="179"/>
      <c r="F56" s="166"/>
      <c r="G56" s="179"/>
      <c r="H56" s="166"/>
      <c r="I56" s="179"/>
    </row>
    <row r="57" s="159" customFormat="true" ht="33.75" hidden="false" customHeight="false" outlineLevel="0" collapsed="false">
      <c r="A57" s="180" t="s">
        <v>314</v>
      </c>
      <c r="B57" s="181" t="s">
        <v>238</v>
      </c>
      <c r="C57" s="181" t="s">
        <v>238</v>
      </c>
      <c r="D57" s="181" t="s">
        <v>238</v>
      </c>
      <c r="E57" s="181" t="s">
        <v>238</v>
      </c>
      <c r="F57" s="182" t="s">
        <v>238</v>
      </c>
      <c r="G57" s="181" t="s">
        <v>238</v>
      </c>
      <c r="H57" s="182" t="s">
        <v>238</v>
      </c>
      <c r="I57" s="181" t="s">
        <v>238</v>
      </c>
    </row>
    <row r="58" customFormat="false" ht="11.25" hidden="false" customHeight="false" outlineLevel="0" collapsed="false">
      <c r="A58" s="167"/>
      <c r="B58" s="168"/>
      <c r="C58" s="168"/>
      <c r="D58" s="168"/>
      <c r="E58" s="168"/>
      <c r="F58" s="166"/>
      <c r="G58" s="168"/>
      <c r="H58" s="166"/>
      <c r="I58" s="168"/>
    </row>
    <row r="59" customFormat="false" ht="11.25" hidden="false" customHeight="false" outlineLevel="0" collapsed="false">
      <c r="A59" s="175"/>
      <c r="B59" s="166"/>
      <c r="C59" s="166"/>
      <c r="D59" s="179"/>
      <c r="E59" s="166"/>
      <c r="F59" s="179"/>
      <c r="G59" s="166"/>
      <c r="H59" s="179"/>
      <c r="I59" s="166"/>
    </row>
    <row r="60" customFormat="false" ht="11.25" hidden="false" customHeight="false" outlineLevel="0" collapsed="false">
      <c r="A60" s="176" t="s">
        <v>315</v>
      </c>
      <c r="B60" s="166"/>
      <c r="C60" s="166"/>
      <c r="D60" s="166"/>
      <c r="E60" s="166"/>
      <c r="F60" s="166" t="n">
        <v>0</v>
      </c>
      <c r="G60" s="166" t="n">
        <v>0</v>
      </c>
      <c r="H60" s="166" t="n">
        <v>0</v>
      </c>
      <c r="I60" s="166" t="n">
        <v>0</v>
      </c>
    </row>
    <row r="61" customFormat="false" ht="11.25" hidden="false" customHeight="false" outlineLevel="0" collapsed="false">
      <c r="A61" s="167"/>
      <c r="B61" s="168"/>
      <c r="C61" s="168"/>
      <c r="D61" s="168"/>
      <c r="E61" s="168"/>
      <c r="F61" s="168"/>
      <c r="G61" s="168"/>
      <c r="H61" s="168"/>
      <c r="I61" s="168"/>
    </row>
  </sheetData>
  <mergeCells count="14">
    <mergeCell ref="A1:I1"/>
    <mergeCell ref="A3:I3"/>
    <mergeCell ref="A6:A8"/>
    <mergeCell ref="B6:E6"/>
    <mergeCell ref="F6:G7"/>
    <mergeCell ref="H6:I7"/>
    <mergeCell ref="B7:C7"/>
    <mergeCell ref="D7:E7"/>
    <mergeCell ref="A41:A43"/>
    <mergeCell ref="B41:E41"/>
    <mergeCell ref="F41:G42"/>
    <mergeCell ref="H41:I42"/>
    <mergeCell ref="B42:C42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99"/>
    <col collapsed="false" customWidth="true" hidden="false" outlineLevel="0" max="6" min="3" style="0" width="13.7"/>
  </cols>
  <sheetData>
    <row r="1" customFormat="false" ht="12.75" hidden="false" customHeight="false" outlineLevel="0" collapsed="false">
      <c r="A1" s="183" t="s">
        <v>316</v>
      </c>
      <c r="B1" s="183"/>
      <c r="C1" s="183"/>
      <c r="D1" s="183"/>
      <c r="E1" s="89"/>
      <c r="F1" s="89"/>
    </row>
    <row r="2" customFormat="false" ht="12.75" hidden="false" customHeight="false" outlineLevel="0" collapsed="false">
      <c r="A2" s="183"/>
      <c r="B2" s="183"/>
      <c r="C2" s="183"/>
      <c r="D2" s="183"/>
      <c r="E2" s="89"/>
      <c r="F2" s="89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</row>
    <row r="4" customFormat="false" ht="12.75" hidden="false" customHeight="true" outlineLevel="0" collapsed="false">
      <c r="A4" s="184" t="s">
        <v>317</v>
      </c>
      <c r="B4" s="184"/>
      <c r="C4" s="184"/>
      <c r="D4" s="184"/>
      <c r="E4" s="89"/>
      <c r="F4" s="89"/>
    </row>
    <row r="5" customFormat="false" ht="12.75" hidden="false" customHeight="false" outlineLevel="0" collapsed="false">
      <c r="A5" s="89"/>
      <c r="B5" s="89"/>
      <c r="C5" s="89"/>
      <c r="D5" s="185" t="s">
        <v>153</v>
      </c>
      <c r="E5" s="89"/>
      <c r="F5" s="89"/>
    </row>
    <row r="6" customFormat="false" ht="24" hidden="false" customHeight="false" outlineLevel="0" collapsed="false">
      <c r="A6" s="186" t="s">
        <v>154</v>
      </c>
      <c r="B6" s="187" t="s">
        <v>63</v>
      </c>
      <c r="C6" s="188" t="s">
        <v>318</v>
      </c>
      <c r="D6" s="188" t="s">
        <v>283</v>
      </c>
      <c r="E6" s="89"/>
      <c r="F6" s="89"/>
    </row>
    <row r="7" customFormat="false" ht="20.1" hidden="false" customHeight="true" outlineLevel="0" collapsed="false">
      <c r="A7" s="189"/>
      <c r="B7" s="189"/>
      <c r="C7" s="189"/>
      <c r="D7" s="189"/>
      <c r="E7" s="89"/>
      <c r="F7" s="89"/>
    </row>
    <row r="8" customFormat="false" ht="20.1" hidden="false" customHeight="true" outlineLevel="0" collapsed="false">
      <c r="A8" s="190" t="s">
        <v>67</v>
      </c>
      <c r="B8" s="189" t="s">
        <v>319</v>
      </c>
      <c r="C8" s="191" t="n">
        <v>28854</v>
      </c>
      <c r="D8" s="191" t="n">
        <v>24714</v>
      </c>
      <c r="E8" s="89"/>
      <c r="F8" s="89"/>
    </row>
    <row r="9" customFormat="false" ht="20.1" hidden="false" customHeight="true" outlineLevel="0" collapsed="false">
      <c r="A9" s="190" t="s">
        <v>69</v>
      </c>
      <c r="B9" s="189" t="s">
        <v>320</v>
      </c>
      <c r="C9" s="191" t="n">
        <v>129</v>
      </c>
      <c r="D9" s="191" t="n">
        <v>11</v>
      </c>
      <c r="E9" s="89"/>
      <c r="F9" s="89"/>
    </row>
    <row r="10" customFormat="false" ht="20.1" hidden="false" customHeight="true" outlineLevel="0" collapsed="false">
      <c r="A10" s="190" t="s">
        <v>72</v>
      </c>
      <c r="B10" s="192" t="s">
        <v>321</v>
      </c>
      <c r="C10" s="193" t="n">
        <f aca="false">C8+C9</f>
        <v>28983</v>
      </c>
      <c r="D10" s="193" t="n">
        <f aca="false">D8+D9</f>
        <v>24725</v>
      </c>
      <c r="E10" s="89"/>
      <c r="F10" s="89"/>
    </row>
    <row r="11" customFormat="false" ht="20.1" hidden="false" customHeight="true" outlineLevel="0" collapsed="false">
      <c r="A11" s="190" t="s">
        <v>75</v>
      </c>
      <c r="B11" s="189" t="s">
        <v>322</v>
      </c>
      <c r="C11" s="191" t="n">
        <v>0</v>
      </c>
      <c r="D11" s="191" t="n">
        <v>0</v>
      </c>
      <c r="E11" s="89"/>
      <c r="F11" s="89"/>
    </row>
    <row r="12" customFormat="false" ht="20.1" hidden="false" customHeight="true" outlineLevel="0" collapsed="false">
      <c r="A12" s="190" t="s">
        <v>78</v>
      </c>
      <c r="B12" s="189" t="s">
        <v>323</v>
      </c>
      <c r="C12" s="191" t="n">
        <v>0</v>
      </c>
      <c r="D12" s="191" t="n">
        <v>0</v>
      </c>
      <c r="E12" s="89"/>
      <c r="F12" s="89"/>
    </row>
    <row r="13" customFormat="false" ht="20.1" hidden="false" customHeight="true" outlineLevel="0" collapsed="false">
      <c r="A13" s="190" t="s">
        <v>81</v>
      </c>
      <c r="B13" s="189" t="s">
        <v>324</v>
      </c>
      <c r="C13" s="191" t="n">
        <v>1482</v>
      </c>
      <c r="D13" s="191" t="n">
        <v>1700</v>
      </c>
      <c r="E13" s="89"/>
      <c r="F13" s="89"/>
    </row>
    <row r="14" customFormat="false" ht="20.1" hidden="false" customHeight="true" outlineLevel="0" collapsed="false">
      <c r="A14" s="190" t="s">
        <v>83</v>
      </c>
      <c r="B14" s="189" t="s">
        <v>325</v>
      </c>
      <c r="C14" s="191" t="n">
        <v>-3800</v>
      </c>
      <c r="D14" s="191" t="n">
        <v>-3165</v>
      </c>
      <c r="E14" s="89"/>
      <c r="F14" s="89"/>
    </row>
    <row r="15" customFormat="false" ht="20.1" hidden="false" customHeight="true" outlineLevel="0" collapsed="false">
      <c r="A15" s="190" t="s">
        <v>86</v>
      </c>
      <c r="B15" s="189" t="s">
        <v>326</v>
      </c>
      <c r="C15" s="191" t="n">
        <v>50</v>
      </c>
      <c r="D15" s="191" t="n">
        <v>50</v>
      </c>
      <c r="E15" s="89"/>
      <c r="F15" s="89"/>
    </row>
    <row r="16" customFormat="false" ht="20.1" hidden="false" customHeight="true" outlineLevel="0" collapsed="false">
      <c r="A16" s="190" t="s">
        <v>88</v>
      </c>
      <c r="B16" s="189" t="s">
        <v>327</v>
      </c>
      <c r="C16" s="191" t="n">
        <v>0</v>
      </c>
      <c r="D16" s="191" t="n">
        <v>0</v>
      </c>
      <c r="E16" s="89"/>
      <c r="F16" s="89"/>
    </row>
    <row r="17" customFormat="false" ht="20.1" hidden="false" customHeight="true" outlineLevel="0" collapsed="false">
      <c r="A17" s="190" t="s">
        <v>90</v>
      </c>
      <c r="B17" s="192" t="s">
        <v>328</v>
      </c>
      <c r="C17" s="193" t="n">
        <f aca="false">SUM(C11:C16)</f>
        <v>-2268</v>
      </c>
      <c r="D17" s="193" t="n">
        <f aca="false">SUM(D11:D16)</f>
        <v>-1415</v>
      </c>
      <c r="E17" s="89"/>
      <c r="F17" s="89"/>
    </row>
    <row r="18" customFormat="false" ht="20.1" hidden="false" customHeight="true" outlineLevel="0" collapsed="false">
      <c r="A18" s="190" t="s">
        <v>92</v>
      </c>
      <c r="B18" s="189" t="s">
        <v>329</v>
      </c>
      <c r="C18" s="191" t="n">
        <v>0</v>
      </c>
      <c r="D18" s="191" t="n">
        <v>0</v>
      </c>
      <c r="E18" s="89"/>
      <c r="F18" s="89"/>
    </row>
    <row r="19" customFormat="false" ht="20.1" hidden="false" customHeight="true" outlineLevel="0" collapsed="false">
      <c r="A19" s="190" t="s">
        <v>94</v>
      </c>
      <c r="B19" s="189" t="s">
        <v>330</v>
      </c>
      <c r="C19" s="191" t="n">
        <v>0</v>
      </c>
      <c r="D19" s="191" t="n">
        <v>0</v>
      </c>
      <c r="E19" s="89"/>
      <c r="F19" s="89"/>
    </row>
    <row r="20" customFormat="false" ht="20.1" hidden="false" customHeight="true" outlineLevel="0" collapsed="false">
      <c r="A20" s="190" t="s">
        <v>96</v>
      </c>
      <c r="B20" s="192" t="s">
        <v>331</v>
      </c>
      <c r="C20" s="193" t="n">
        <f aca="false">C10+C17-C18-C19</f>
        <v>26715</v>
      </c>
      <c r="D20" s="193" t="n">
        <f aca="false">D10+D17-D18-D19</f>
        <v>23310</v>
      </c>
      <c r="E20" s="89"/>
      <c r="F20" s="89"/>
    </row>
    <row r="21" customFormat="false" ht="20.1" hidden="false" customHeight="true" outlineLevel="0" collapsed="false">
      <c r="A21" s="190" t="s">
        <v>115</v>
      </c>
      <c r="B21" s="189" t="s">
        <v>332</v>
      </c>
      <c r="C21" s="191" t="n">
        <v>0</v>
      </c>
      <c r="D21" s="191" t="n">
        <v>0</v>
      </c>
      <c r="E21" s="89"/>
      <c r="F21" s="89"/>
    </row>
    <row r="22" customFormat="false" ht="20.1" hidden="false" customHeight="true" outlineLevel="0" collapsed="false">
      <c r="A22" s="190" t="s">
        <v>118</v>
      </c>
      <c r="B22" s="189" t="s">
        <v>333</v>
      </c>
      <c r="C22" s="191" t="n">
        <v>0</v>
      </c>
      <c r="D22" s="191" t="n">
        <v>-87</v>
      </c>
      <c r="E22" s="89"/>
      <c r="F22" s="89"/>
    </row>
    <row r="23" customFormat="false" ht="20.1" hidden="false" customHeight="true" outlineLevel="0" collapsed="false">
      <c r="A23" s="190" t="s">
        <v>120</v>
      </c>
      <c r="B23" s="189" t="s">
        <v>334</v>
      </c>
      <c r="C23" s="191" t="n">
        <v>0</v>
      </c>
      <c r="D23" s="191" t="n">
        <v>0</v>
      </c>
      <c r="E23" s="89"/>
      <c r="F23" s="89"/>
    </row>
    <row r="24" customFormat="false" ht="20.1" hidden="false" customHeight="true" outlineLevel="0" collapsed="false">
      <c r="A24" s="190" t="s">
        <v>122</v>
      </c>
      <c r="B24" s="189" t="s">
        <v>335</v>
      </c>
      <c r="C24" s="191" t="n">
        <v>4779</v>
      </c>
      <c r="D24" s="191" t="n">
        <v>4266</v>
      </c>
      <c r="E24" s="89"/>
      <c r="F24" s="89"/>
    </row>
    <row r="25" customFormat="false" ht="20.1" hidden="false" customHeight="true" outlineLevel="0" collapsed="false">
      <c r="A25" s="190" t="s">
        <v>124</v>
      </c>
      <c r="B25" s="189" t="s">
        <v>336</v>
      </c>
      <c r="C25" s="191" t="n">
        <v>0</v>
      </c>
      <c r="D25" s="191" t="n">
        <v>0</v>
      </c>
      <c r="E25" s="89"/>
      <c r="F25" s="89"/>
    </row>
    <row r="26" customFormat="false" ht="20.1" hidden="false" customHeight="true" outlineLevel="0" collapsed="false">
      <c r="A26" s="190" t="s">
        <v>126</v>
      </c>
      <c r="B26" s="192" t="s">
        <v>337</v>
      </c>
      <c r="C26" s="193" t="n">
        <f aca="false">SUM(C20:C25)</f>
        <v>31494</v>
      </c>
      <c r="D26" s="193" t="n">
        <f aca="false">SUM(D20:D25)</f>
        <v>27489</v>
      </c>
      <c r="E26" s="89"/>
      <c r="F26" s="89"/>
    </row>
    <row r="27" customFormat="false" ht="20.1" hidden="false" customHeight="true" outlineLevel="0" collapsed="false">
      <c r="A27" s="190" t="s">
        <v>338</v>
      </c>
      <c r="B27" s="189" t="s">
        <v>339</v>
      </c>
      <c r="C27" s="191" t="n">
        <v>0</v>
      </c>
      <c r="D27" s="191" t="n">
        <v>0</v>
      </c>
      <c r="E27" s="89"/>
      <c r="F27" s="89"/>
    </row>
    <row r="28" customFormat="false" ht="20.1" hidden="false" customHeight="true" outlineLevel="0" collapsed="false">
      <c r="A28" s="190" t="s">
        <v>340</v>
      </c>
      <c r="B28" s="189" t="s">
        <v>341</v>
      </c>
      <c r="C28" s="191" t="n">
        <v>0</v>
      </c>
      <c r="D28" s="191" t="n">
        <v>0</v>
      </c>
      <c r="E28" s="89"/>
      <c r="F28" s="89"/>
    </row>
    <row r="29" customFormat="false" ht="20.1" hidden="false" customHeight="true" outlineLevel="0" collapsed="false">
      <c r="A29" s="190" t="s">
        <v>342</v>
      </c>
      <c r="B29" s="192" t="s">
        <v>343</v>
      </c>
      <c r="C29" s="193" t="n">
        <f aca="false">C26+C27+C28</f>
        <v>31494</v>
      </c>
      <c r="D29" s="193" t="n">
        <f aca="false">D26+D27+D28</f>
        <v>27489</v>
      </c>
      <c r="E29" s="89"/>
      <c r="F29" s="89"/>
    </row>
    <row r="30" customFormat="false" ht="12.75" hidden="false" customHeight="false" outlineLevel="0" collapsed="false">
      <c r="C30" s="18"/>
      <c r="D30" s="18"/>
    </row>
    <row r="31" customFormat="false" ht="12.75" hidden="false" customHeight="false" outlineLevel="0" collapsed="false">
      <c r="C31" s="18"/>
      <c r="D31" s="18"/>
    </row>
    <row r="32" customFormat="false" ht="12.75" hidden="false" customHeight="false" outlineLevel="0" collapsed="false">
      <c r="C32" s="18"/>
      <c r="D32" s="18"/>
    </row>
    <row r="33" customFormat="false" ht="12.75" hidden="false" customHeight="false" outlineLevel="0" collapsed="false">
      <c r="C33" s="18"/>
      <c r="D33" s="18"/>
    </row>
    <row r="34" customFormat="false" ht="12.75" hidden="false" customHeight="false" outlineLevel="0" collapsed="false">
      <c r="C34" s="18"/>
      <c r="D34" s="18"/>
    </row>
    <row r="35" customFormat="false" ht="12.75" hidden="false" customHeight="false" outlineLevel="0" collapsed="false">
      <c r="C35" s="18"/>
      <c r="D35" s="18"/>
    </row>
    <row r="36" customFormat="false" ht="12.75" hidden="false" customHeight="false" outlineLevel="0" collapsed="false">
      <c r="C36" s="18"/>
      <c r="D36" s="18"/>
    </row>
    <row r="37" customFormat="false" ht="12.75" hidden="false" customHeight="false" outlineLevel="0" collapsed="false">
      <c r="C37" s="18"/>
      <c r="D37" s="18"/>
    </row>
    <row r="38" customFormat="false" ht="12.75" hidden="false" customHeight="false" outlineLevel="0" collapsed="false">
      <c r="C38" s="18"/>
      <c r="D38" s="18"/>
    </row>
    <row r="39" customFormat="false" ht="12.75" hidden="false" customHeight="false" outlineLevel="0" collapsed="false">
      <c r="C39" s="18"/>
      <c r="D39" s="18"/>
    </row>
    <row r="40" customFormat="false" ht="12.75" hidden="false" customHeight="false" outlineLevel="0" collapsed="false">
      <c r="C40" s="18"/>
      <c r="D40" s="18"/>
    </row>
    <row r="41" customFormat="false" ht="12.75" hidden="false" customHeight="false" outlineLevel="0" collapsed="false">
      <c r="C41" s="18"/>
      <c r="D41" s="18"/>
    </row>
    <row r="42" customFormat="false" ht="12.75" hidden="false" customHeight="false" outlineLevel="0" collapsed="false">
      <c r="C42" s="18"/>
      <c r="D42" s="18"/>
    </row>
    <row r="43" customFormat="false" ht="12.75" hidden="false" customHeight="false" outlineLevel="0" collapsed="false">
      <c r="C43" s="18"/>
      <c r="D43" s="18"/>
    </row>
    <row r="44" customFormat="false" ht="12.75" hidden="false" customHeight="false" outlineLevel="0" collapsed="false">
      <c r="C44" s="18"/>
      <c r="D44" s="18"/>
    </row>
    <row r="45" customFormat="false" ht="12.75" hidden="false" customHeight="false" outlineLevel="0" collapsed="false">
      <c r="C45" s="18"/>
      <c r="D45" s="18"/>
    </row>
    <row r="46" customFormat="false" ht="12.75" hidden="false" customHeight="false" outlineLevel="0" collapsed="false">
      <c r="C46" s="18"/>
      <c r="D46" s="18"/>
    </row>
    <row r="47" customFormat="false" ht="12.75" hidden="false" customHeight="false" outlineLevel="0" collapsed="false">
      <c r="C47" s="18"/>
      <c r="D47" s="18"/>
    </row>
    <row r="48" customFormat="false" ht="12.75" hidden="false" customHeight="false" outlineLevel="0" collapsed="false">
      <c r="C48" s="18"/>
      <c r="D48" s="18"/>
    </row>
    <row r="49" customFormat="false" ht="12.75" hidden="false" customHeight="false" outlineLevel="0" collapsed="false">
      <c r="C49" s="18"/>
      <c r="D49" s="18"/>
    </row>
    <row r="50" customFormat="false" ht="12.75" hidden="false" customHeight="false" outlineLevel="0" collapsed="false">
      <c r="C50" s="18"/>
      <c r="D50" s="18"/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42"/>
    <col collapsed="false" customWidth="true" hidden="false" outlineLevel="0" max="6" min="3" style="0" width="9.7"/>
  </cols>
  <sheetData>
    <row r="1" customFormat="false" ht="9.95" hidden="false" customHeight="true" outlineLevel="0" collapsed="false">
      <c r="A1" s="48" t="s">
        <v>344</v>
      </c>
      <c r="B1" s="48"/>
      <c r="C1" s="48"/>
      <c r="D1" s="48"/>
      <c r="E1" s="48"/>
      <c r="F1" s="48"/>
    </row>
    <row r="2" customFormat="false" ht="9.95" hidden="false" customHeight="true" outlineLevel="0" collapsed="false">
      <c r="A2" s="48"/>
      <c r="B2" s="48"/>
      <c r="C2" s="48"/>
      <c r="D2" s="48"/>
      <c r="E2" s="48"/>
      <c r="F2" s="48"/>
    </row>
    <row r="3" customFormat="false" ht="9.95" hidden="false" customHeight="true" outlineLevel="0" collapsed="false"/>
    <row r="4" customFormat="false" ht="12.75" hidden="false" customHeight="true" outlineLevel="0" collapsed="false">
      <c r="A4" s="194" t="s">
        <v>345</v>
      </c>
      <c r="B4" s="194"/>
      <c r="C4" s="194"/>
      <c r="D4" s="194"/>
      <c r="E4" s="194"/>
      <c r="F4" s="194"/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</row>
    <row r="6" customFormat="false" ht="12.75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95" hidden="false" customHeight="true" outlineLevel="0" collapsed="false">
      <c r="E7" s="48" t="s">
        <v>153</v>
      </c>
      <c r="F7" s="48"/>
    </row>
    <row r="8" customFormat="false" ht="24.95" hidden="false" customHeight="true" outlineLevel="0" collapsed="false">
      <c r="A8" s="52" t="s">
        <v>154</v>
      </c>
      <c r="B8" s="52" t="s">
        <v>63</v>
      </c>
      <c r="C8" s="54" t="s">
        <v>6</v>
      </c>
      <c r="D8" s="54" t="s">
        <v>64</v>
      </c>
      <c r="E8" s="54" t="s">
        <v>155</v>
      </c>
      <c r="F8" s="54" t="s">
        <v>65</v>
      </c>
    </row>
    <row r="9" customFormat="false" ht="12.75" hidden="false" customHeight="false" outlineLevel="0" collapsed="false">
      <c r="A9" s="90"/>
      <c r="B9" s="91" t="s">
        <v>346</v>
      </c>
      <c r="C9" s="92"/>
      <c r="D9" s="93"/>
      <c r="E9" s="92"/>
      <c r="F9" s="93"/>
    </row>
    <row r="10" customFormat="false" ht="12.75" hidden="false" customHeight="true" outlineLevel="0" collapsed="false">
      <c r="A10" s="55"/>
      <c r="B10" s="59"/>
      <c r="C10" s="196"/>
      <c r="D10" s="59"/>
      <c r="E10" s="196"/>
      <c r="F10" s="59"/>
    </row>
    <row r="11" customFormat="false" ht="12.75" hidden="false" customHeight="false" outlineLevel="0" collapsed="false">
      <c r="A11" s="197" t="s">
        <v>67</v>
      </c>
      <c r="B11" s="83" t="s">
        <v>347</v>
      </c>
      <c r="C11" s="71" t="n">
        <v>122960</v>
      </c>
      <c r="D11" s="71" t="n">
        <v>122960</v>
      </c>
      <c r="E11" s="71" t="n">
        <v>106263</v>
      </c>
      <c r="F11" s="73" t="n">
        <f aca="false">E11/D11</f>
        <v>0.864207872478855</v>
      </c>
    </row>
    <row r="12" customFormat="false" ht="12.75" hidden="false" customHeight="false" outlineLevel="0" collapsed="false">
      <c r="A12" s="197" t="s">
        <v>69</v>
      </c>
      <c r="B12" s="83" t="s">
        <v>348</v>
      </c>
      <c r="C12" s="71" t="n">
        <v>256</v>
      </c>
      <c r="D12" s="71" t="n">
        <v>256</v>
      </c>
      <c r="E12" s="71" t="n">
        <v>256</v>
      </c>
      <c r="F12" s="73" t="n">
        <f aca="false">E12/D12</f>
        <v>1</v>
      </c>
    </row>
    <row r="13" customFormat="false" ht="12.75" hidden="false" customHeight="false" outlineLevel="0" collapsed="false">
      <c r="A13" s="197" t="s">
        <v>72</v>
      </c>
      <c r="B13" s="83" t="s">
        <v>349</v>
      </c>
      <c r="C13" s="71" t="n">
        <v>1200</v>
      </c>
      <c r="D13" s="71" t="n">
        <v>779</v>
      </c>
      <c r="E13" s="71" t="n">
        <v>677</v>
      </c>
      <c r="F13" s="73" t="n">
        <f aca="false">E13/D13</f>
        <v>0.869062901155327</v>
      </c>
    </row>
    <row r="14" customFormat="false" ht="12.75" hidden="false" customHeight="false" outlineLevel="0" collapsed="false">
      <c r="A14" s="197" t="s">
        <v>75</v>
      </c>
      <c r="B14" s="83" t="s">
        <v>350</v>
      </c>
      <c r="C14" s="71" t="n">
        <v>1575</v>
      </c>
      <c r="D14" s="71" t="n">
        <v>570</v>
      </c>
      <c r="E14" s="71" t="n">
        <v>570</v>
      </c>
      <c r="F14" s="73" t="n">
        <f aca="false">E14/D14</f>
        <v>1</v>
      </c>
    </row>
    <row r="15" customFormat="false" ht="12.75" hidden="false" customHeight="false" outlineLevel="0" collapsed="false">
      <c r="A15" s="197" t="s">
        <v>78</v>
      </c>
      <c r="B15" s="83" t="s">
        <v>351</v>
      </c>
      <c r="C15" s="71" t="n">
        <v>9000</v>
      </c>
      <c r="D15" s="71" t="n">
        <v>9000</v>
      </c>
      <c r="E15" s="71" t="n">
        <v>0</v>
      </c>
      <c r="F15" s="73" t="n">
        <f aca="false">E15/D15</f>
        <v>0</v>
      </c>
    </row>
    <row r="16" customFormat="false" ht="12.75" hidden="false" customHeight="false" outlineLevel="0" collapsed="false">
      <c r="A16" s="197" t="s">
        <v>81</v>
      </c>
      <c r="B16" s="83" t="s">
        <v>352</v>
      </c>
      <c r="C16" s="71" t="n">
        <v>91585</v>
      </c>
      <c r="D16" s="71" t="n">
        <v>91585</v>
      </c>
      <c r="E16" s="71" t="n">
        <v>206</v>
      </c>
      <c r="F16" s="73" t="n">
        <f aca="false">E16/D16</f>
        <v>0.00224927662826882</v>
      </c>
    </row>
    <row r="17" customFormat="false" ht="12.75" hidden="false" customHeight="false" outlineLevel="0" collapsed="false">
      <c r="A17" s="197" t="s">
        <v>83</v>
      </c>
      <c r="B17" s="83" t="s">
        <v>353</v>
      </c>
      <c r="C17" s="71" t="n">
        <v>757</v>
      </c>
      <c r="D17" s="71" t="n">
        <v>757</v>
      </c>
      <c r="E17" s="71" t="n">
        <v>757</v>
      </c>
      <c r="F17" s="73" t="n">
        <f aca="false">E17/D17</f>
        <v>1</v>
      </c>
    </row>
    <row r="18" customFormat="false" ht="12.75" hidden="false" customHeight="false" outlineLevel="0" collapsed="false">
      <c r="A18" s="197" t="s">
        <v>86</v>
      </c>
      <c r="B18" s="83" t="s">
        <v>354</v>
      </c>
      <c r="C18" s="71" t="n">
        <v>0</v>
      </c>
      <c r="D18" s="71" t="n">
        <v>528</v>
      </c>
      <c r="E18" s="71" t="n">
        <v>528</v>
      </c>
      <c r="F18" s="73" t="n">
        <f aca="false">E18/D18</f>
        <v>1</v>
      </c>
    </row>
    <row r="19" customFormat="false" ht="12.75" hidden="false" customHeight="false" outlineLevel="0" collapsed="false">
      <c r="A19" s="197" t="s">
        <v>88</v>
      </c>
      <c r="B19" s="83" t="s">
        <v>355</v>
      </c>
      <c r="C19" s="71" t="n">
        <v>0</v>
      </c>
      <c r="D19" s="71" t="n">
        <v>604</v>
      </c>
      <c r="E19" s="71" t="n">
        <v>595</v>
      </c>
      <c r="F19" s="73" t="n">
        <f aca="false">E19/D19</f>
        <v>0.985099337748344</v>
      </c>
    </row>
    <row r="20" customFormat="false" ht="12.75" hidden="false" customHeight="false" outlineLevel="0" collapsed="false">
      <c r="A20" s="197" t="s">
        <v>90</v>
      </c>
      <c r="B20" s="83" t="s">
        <v>356</v>
      </c>
      <c r="C20" s="71" t="n">
        <v>0</v>
      </c>
      <c r="D20" s="71" t="n">
        <v>442</v>
      </c>
      <c r="E20" s="71" t="n">
        <v>483</v>
      </c>
      <c r="F20" s="73" t="n">
        <f aca="false">E20/D20</f>
        <v>1.09276018099548</v>
      </c>
    </row>
    <row r="21" customFormat="false" ht="12.75" hidden="false" customHeight="false" outlineLevel="0" collapsed="false">
      <c r="A21" s="82"/>
      <c r="B21" s="83"/>
      <c r="C21" s="198"/>
      <c r="D21" s="71"/>
      <c r="E21" s="198"/>
      <c r="F21" s="73"/>
    </row>
    <row r="22" customFormat="false" ht="30" hidden="false" customHeight="true" outlineLevel="0" collapsed="false">
      <c r="A22" s="199"/>
      <c r="B22" s="200" t="s">
        <v>357</v>
      </c>
      <c r="C22" s="201" t="n">
        <f aca="false">SUM(C11:C21)</f>
        <v>227333</v>
      </c>
      <c r="D22" s="201" t="n">
        <f aca="false">SUM(D11:D21)</f>
        <v>227481</v>
      </c>
      <c r="E22" s="201" t="n">
        <f aca="false">SUM(E11:E21)</f>
        <v>110335</v>
      </c>
      <c r="F22" s="88" t="n">
        <f aca="false">E22/D22</f>
        <v>0.485029518948835</v>
      </c>
    </row>
    <row r="23" customFormat="false" ht="30" hidden="false" customHeight="true" outlineLevel="0" collapsed="false">
      <c r="A23" s="202"/>
      <c r="B23" s="202"/>
      <c r="C23" s="203"/>
      <c r="D23" s="203"/>
      <c r="E23" s="203"/>
      <c r="F23" s="204"/>
    </row>
    <row r="24" customFormat="false" ht="30" hidden="false" customHeight="true" outlineLevel="0" collapsed="false">
      <c r="A24" s="202"/>
      <c r="B24" s="202"/>
      <c r="C24" s="203"/>
      <c r="D24" s="203"/>
      <c r="E24" s="203"/>
      <c r="F24" s="204"/>
    </row>
    <row r="25" customFormat="false" ht="12.75" hidden="false" customHeight="false" outlineLevel="0" collapsed="false">
      <c r="A25" s="196"/>
      <c r="B25" s="196"/>
      <c r="C25" s="57"/>
      <c r="D25" s="57"/>
      <c r="E25" s="57"/>
      <c r="F25" s="205"/>
    </row>
    <row r="26" customFormat="false" ht="24.95" hidden="false" customHeight="true" outlineLevel="0" collapsed="false">
      <c r="A26" s="52" t="s">
        <v>154</v>
      </c>
      <c r="B26" s="52" t="s">
        <v>63</v>
      </c>
      <c r="C26" s="54" t="s">
        <v>6</v>
      </c>
      <c r="D26" s="54" t="s">
        <v>64</v>
      </c>
      <c r="E26" s="54" t="s">
        <v>155</v>
      </c>
      <c r="F26" s="54" t="s">
        <v>65</v>
      </c>
    </row>
    <row r="27" customFormat="false" ht="12.75" hidden="false" customHeight="false" outlineLevel="0" collapsed="false">
      <c r="A27" s="90"/>
      <c r="B27" s="91" t="s">
        <v>358</v>
      </c>
      <c r="C27" s="92"/>
      <c r="D27" s="93"/>
      <c r="E27" s="92"/>
      <c r="F27" s="93"/>
    </row>
    <row r="28" customFormat="false" ht="12.75" hidden="false" customHeight="false" outlineLevel="0" collapsed="false">
      <c r="A28" s="55"/>
      <c r="B28" s="59"/>
      <c r="C28" s="57"/>
      <c r="D28" s="58"/>
      <c r="E28" s="57"/>
      <c r="F28" s="64"/>
    </row>
    <row r="29" customFormat="false" ht="12.75" hidden="false" customHeight="false" outlineLevel="0" collapsed="false">
      <c r="A29" s="197" t="s">
        <v>67</v>
      </c>
      <c r="B29" s="83" t="s">
        <v>359</v>
      </c>
      <c r="C29" s="71" t="n">
        <v>32000</v>
      </c>
      <c r="D29" s="71" t="n">
        <v>32000</v>
      </c>
      <c r="E29" s="71" t="n">
        <v>420</v>
      </c>
      <c r="F29" s="73" t="n">
        <f aca="false">E29/D29</f>
        <v>0.013125</v>
      </c>
    </row>
    <row r="30" customFormat="false" ht="12.75" hidden="false" customHeight="false" outlineLevel="0" collapsed="false">
      <c r="A30" s="197" t="s">
        <v>69</v>
      </c>
      <c r="B30" s="83" t="s">
        <v>360</v>
      </c>
      <c r="C30" s="71" t="n">
        <v>18337</v>
      </c>
      <c r="D30" s="71" t="n">
        <v>18337</v>
      </c>
      <c r="E30" s="71" t="n">
        <v>1312</v>
      </c>
      <c r="F30" s="73" t="n">
        <f aca="false">E30/D30</f>
        <v>0.0715493264983367</v>
      </c>
    </row>
    <row r="31" customFormat="false" ht="12.75" hidden="false" customHeight="false" outlineLevel="0" collapsed="false">
      <c r="A31" s="197" t="s">
        <v>72</v>
      </c>
      <c r="B31" s="83" t="s">
        <v>361</v>
      </c>
      <c r="C31" s="71" t="n">
        <v>120</v>
      </c>
      <c r="D31" s="71" t="n">
        <v>433</v>
      </c>
      <c r="E31" s="71" t="n">
        <v>433</v>
      </c>
      <c r="F31" s="73" t="n">
        <f aca="false">E31/D31</f>
        <v>1</v>
      </c>
    </row>
    <row r="32" customFormat="false" ht="12.75" hidden="false" customHeight="false" outlineLevel="0" collapsed="false">
      <c r="A32" s="197" t="s">
        <v>75</v>
      </c>
      <c r="B32" s="83" t="s">
        <v>362</v>
      </c>
      <c r="C32" s="71" t="n">
        <v>300</v>
      </c>
      <c r="D32" s="71" t="n">
        <v>300</v>
      </c>
      <c r="E32" s="71" t="n">
        <v>0</v>
      </c>
      <c r="F32" s="73" t="n">
        <f aca="false">E32/D32</f>
        <v>0</v>
      </c>
    </row>
    <row r="33" customFormat="false" ht="12.75" hidden="false" customHeight="false" outlineLevel="0" collapsed="false">
      <c r="A33" s="197" t="s">
        <v>78</v>
      </c>
      <c r="B33" s="83" t="s">
        <v>363</v>
      </c>
      <c r="C33" s="71" t="n">
        <v>180</v>
      </c>
      <c r="D33" s="71" t="n">
        <v>180</v>
      </c>
      <c r="E33" s="71" t="n">
        <v>0</v>
      </c>
      <c r="F33" s="73" t="n">
        <f aca="false">E33/D33</f>
        <v>0</v>
      </c>
    </row>
    <row r="34" customFormat="false" ht="12.75" hidden="false" customHeight="false" outlineLevel="0" collapsed="false">
      <c r="A34" s="197" t="s">
        <v>81</v>
      </c>
      <c r="B34" s="83" t="s">
        <v>364</v>
      </c>
      <c r="C34" s="71" t="n">
        <v>0</v>
      </c>
      <c r="D34" s="71" t="n">
        <v>11323</v>
      </c>
      <c r="E34" s="71" t="n">
        <v>11323</v>
      </c>
      <c r="F34" s="73" t="n">
        <f aca="false">E34/D34</f>
        <v>1</v>
      </c>
    </row>
    <row r="35" customFormat="false" ht="12.75" hidden="false" customHeight="false" outlineLevel="0" collapsed="false">
      <c r="A35" s="55"/>
      <c r="B35" s="59"/>
      <c r="C35" s="57"/>
      <c r="D35" s="58"/>
      <c r="E35" s="57"/>
      <c r="F35" s="64"/>
    </row>
    <row r="36" customFormat="false" ht="30" hidden="false" customHeight="true" outlineLevel="0" collapsed="false">
      <c r="A36" s="102"/>
      <c r="B36" s="200" t="s">
        <v>365</v>
      </c>
      <c r="C36" s="103" t="n">
        <f aca="false">SUM(C29:C35)</f>
        <v>50937</v>
      </c>
      <c r="D36" s="103" t="n">
        <f aca="false">SUM(D29:D35)</f>
        <v>62573</v>
      </c>
      <c r="E36" s="103" t="n">
        <f aca="false">SUM(E29:E35)</f>
        <v>13488</v>
      </c>
      <c r="F36" s="88" t="n">
        <f aca="false">E36/D36</f>
        <v>0.215556230322983</v>
      </c>
    </row>
    <row r="37" customFormat="false" ht="12.75" hidden="false" customHeight="false" outlineLevel="0" collapsed="false">
      <c r="A37" s="196"/>
      <c r="B37" s="196"/>
      <c r="C37" s="196"/>
      <c r="D37" s="196"/>
      <c r="E37" s="196"/>
      <c r="F37" s="196"/>
    </row>
    <row r="38" customFormat="false" ht="12.75" hidden="false" customHeight="false" outlineLevel="0" collapsed="false">
      <c r="A38" s="206"/>
      <c r="B38" s="206"/>
      <c r="C38" s="206"/>
      <c r="D38" s="206"/>
      <c r="E38" s="206"/>
      <c r="F38" s="206"/>
    </row>
    <row r="39" customFormat="false" ht="12.75" hidden="false" customHeight="false" outlineLevel="0" collapsed="false">
      <c r="A39" s="206"/>
      <c r="B39" s="206"/>
      <c r="C39" s="206"/>
      <c r="D39" s="206"/>
      <c r="E39" s="206"/>
      <c r="F39" s="206"/>
    </row>
    <row r="40" customFormat="false" ht="12.75" hidden="false" customHeight="false" outlineLevel="0" collapsed="false">
      <c r="A40" s="49" t="s">
        <v>366</v>
      </c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</row>
    <row r="42" customFormat="false" ht="24.95" hidden="false" customHeight="true" outlineLevel="0" collapsed="false">
      <c r="A42" s="52" t="s">
        <v>154</v>
      </c>
      <c r="B42" s="52" t="s">
        <v>63</v>
      </c>
      <c r="C42" s="54" t="s">
        <v>6</v>
      </c>
      <c r="D42" s="54" t="s">
        <v>64</v>
      </c>
      <c r="E42" s="54" t="s">
        <v>155</v>
      </c>
      <c r="F42" s="54" t="s">
        <v>65</v>
      </c>
    </row>
    <row r="43" customFormat="false" ht="12.75" hidden="false" customHeight="false" outlineLevel="0" collapsed="false">
      <c r="A43" s="197" t="s">
        <v>67</v>
      </c>
      <c r="B43" s="83" t="s">
        <v>359</v>
      </c>
      <c r="C43" s="71" t="n">
        <v>32000</v>
      </c>
      <c r="D43" s="71" t="n">
        <v>32000</v>
      </c>
      <c r="E43" s="71" t="n">
        <v>420</v>
      </c>
      <c r="F43" s="73" t="n">
        <f aca="false">E43/D43</f>
        <v>0.013125</v>
      </c>
    </row>
    <row r="44" customFormat="false" ht="12.75" hidden="false" customHeight="false" outlineLevel="0" collapsed="false">
      <c r="A44" s="197" t="s">
        <v>69</v>
      </c>
      <c r="B44" s="83" t="s">
        <v>351</v>
      </c>
      <c r="C44" s="71" t="n">
        <v>9000</v>
      </c>
      <c r="D44" s="71" t="n">
        <v>9000</v>
      </c>
      <c r="E44" s="71" t="n">
        <v>0</v>
      </c>
      <c r="F44" s="73" t="n">
        <f aca="false">E44/D44</f>
        <v>0</v>
      </c>
    </row>
    <row r="45" customFormat="false" ht="12.75" hidden="false" customHeight="false" outlineLevel="0" collapsed="false">
      <c r="A45" s="197" t="s">
        <v>72</v>
      </c>
      <c r="B45" s="83" t="s">
        <v>360</v>
      </c>
      <c r="C45" s="71" t="n">
        <v>18337</v>
      </c>
      <c r="D45" s="71" t="n">
        <v>18337</v>
      </c>
      <c r="E45" s="71" t="n">
        <v>1312</v>
      </c>
      <c r="F45" s="73" t="n">
        <f aca="false">E45/D45</f>
        <v>0.0715493264983367</v>
      </c>
    </row>
    <row r="46" customFormat="false" ht="12.75" hidden="false" customHeight="false" outlineLevel="0" collapsed="false">
      <c r="A46" s="197" t="s">
        <v>75</v>
      </c>
      <c r="B46" s="83" t="s">
        <v>352</v>
      </c>
      <c r="C46" s="71" t="n">
        <v>91585</v>
      </c>
      <c r="D46" s="71" t="n">
        <v>91585</v>
      </c>
      <c r="E46" s="71" t="n">
        <v>206</v>
      </c>
      <c r="F46" s="73" t="n">
        <f aca="false">E46/D46</f>
        <v>0.00224927662826882</v>
      </c>
    </row>
  </sheetData>
  <mergeCells count="5">
    <mergeCell ref="A1:F1"/>
    <mergeCell ref="A2:F2"/>
    <mergeCell ref="A4:F4"/>
    <mergeCell ref="E7:F7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14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48" t="s">
        <v>367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</row>
    <row r="3" customFormat="false" ht="12.75" hidden="false" customHeight="false" outlineLevel="0" collapsed="false">
      <c r="A3" s="49" t="s">
        <v>245</v>
      </c>
      <c r="B3" s="49"/>
      <c r="C3" s="49"/>
      <c r="D3" s="49"/>
      <c r="E3" s="49"/>
      <c r="F3" s="49"/>
    </row>
    <row r="4" customFormat="false" ht="12.75" hidden="false" customHeight="true" outlineLevel="0" collapsed="false">
      <c r="A4" s="49" t="s">
        <v>368</v>
      </c>
      <c r="B4" s="49"/>
      <c r="C4" s="49"/>
      <c r="D4" s="49"/>
      <c r="E4" s="49"/>
      <c r="F4" s="49"/>
    </row>
    <row r="5" customFormat="false" ht="12.75" hidden="false" customHeight="true" outlineLevel="0" collapsed="false">
      <c r="E5" s="48" t="s">
        <v>153</v>
      </c>
      <c r="F5" s="48"/>
    </row>
    <row r="6" customFormat="false" ht="24.95" hidden="false" customHeight="true" outlineLevel="0" collapsed="false">
      <c r="A6" s="54" t="s">
        <v>154</v>
      </c>
      <c r="B6" s="52" t="s">
        <v>63</v>
      </c>
      <c r="C6" s="54" t="s">
        <v>6</v>
      </c>
      <c r="D6" s="54" t="s">
        <v>64</v>
      </c>
      <c r="E6" s="54" t="s">
        <v>155</v>
      </c>
      <c r="F6" s="54" t="s">
        <v>65</v>
      </c>
    </row>
    <row r="7" customFormat="false" ht="11.1" hidden="false" customHeight="true" outlineLevel="0" collapsed="false">
      <c r="A7" s="90"/>
      <c r="B7" s="93"/>
      <c r="C7" s="92"/>
      <c r="D7" s="93"/>
      <c r="E7" s="92"/>
      <c r="F7" s="93"/>
    </row>
    <row r="8" customFormat="false" ht="11.1" hidden="false" customHeight="true" outlineLevel="0" collapsed="false">
      <c r="A8" s="55"/>
      <c r="B8" s="56" t="s">
        <v>369</v>
      </c>
      <c r="C8" s="196"/>
      <c r="D8" s="59"/>
      <c r="E8" s="196"/>
      <c r="F8" s="59"/>
    </row>
    <row r="9" customFormat="false" ht="11.1" hidden="false" customHeight="true" outlineLevel="0" collapsed="false">
      <c r="A9" s="55"/>
      <c r="B9" s="59"/>
      <c r="C9" s="196"/>
      <c r="D9" s="59"/>
      <c r="E9" s="196"/>
      <c r="F9" s="59"/>
    </row>
    <row r="10" customFormat="false" ht="11.1" hidden="false" customHeight="true" outlineLevel="0" collapsed="false">
      <c r="A10" s="197" t="s">
        <v>67</v>
      </c>
      <c r="B10" s="207" t="s">
        <v>370</v>
      </c>
      <c r="C10" s="208" t="n">
        <v>29210</v>
      </c>
      <c r="D10" s="208" t="n">
        <v>30221</v>
      </c>
      <c r="E10" s="208" t="n">
        <v>30221</v>
      </c>
      <c r="F10" s="209" t="n">
        <f aca="false">E10/D10</f>
        <v>1</v>
      </c>
    </row>
    <row r="11" customFormat="false" ht="11.1" hidden="false" customHeight="true" outlineLevel="0" collapsed="false">
      <c r="A11" s="197" t="s">
        <v>69</v>
      </c>
      <c r="B11" s="207" t="s">
        <v>371</v>
      </c>
      <c r="C11" s="208" t="n">
        <v>3127</v>
      </c>
      <c r="D11" s="208" t="n">
        <v>3306</v>
      </c>
      <c r="E11" s="208" t="n">
        <v>3306</v>
      </c>
      <c r="F11" s="209" t="n">
        <f aca="false">E11/D11</f>
        <v>1</v>
      </c>
    </row>
    <row r="12" customFormat="false" ht="11.1" hidden="false" customHeight="true" outlineLevel="0" collapsed="false">
      <c r="A12" s="197" t="s">
        <v>72</v>
      </c>
      <c r="B12" s="207" t="s">
        <v>372</v>
      </c>
      <c r="C12" s="208" t="n">
        <v>1690</v>
      </c>
      <c r="D12" s="208" t="n">
        <v>1690</v>
      </c>
      <c r="E12" s="208" t="n">
        <v>1690</v>
      </c>
      <c r="F12" s="209" t="n">
        <f aca="false">E12/D12</f>
        <v>1</v>
      </c>
    </row>
    <row r="13" customFormat="false" ht="11.1" hidden="false" customHeight="true" outlineLevel="0" collapsed="false">
      <c r="A13" s="197" t="s">
        <v>75</v>
      </c>
      <c r="B13" s="207" t="s">
        <v>373</v>
      </c>
      <c r="C13" s="208" t="n">
        <v>737</v>
      </c>
      <c r="D13" s="208" t="n">
        <v>455</v>
      </c>
      <c r="E13" s="208" t="n">
        <v>455</v>
      </c>
      <c r="F13" s="209" t="n">
        <f aca="false">E13/D13</f>
        <v>1</v>
      </c>
    </row>
    <row r="14" customFormat="false" ht="11.1" hidden="false" customHeight="true" outlineLevel="0" collapsed="false">
      <c r="A14" s="197" t="s">
        <v>78</v>
      </c>
      <c r="B14" s="207" t="s">
        <v>374</v>
      </c>
      <c r="C14" s="208" t="n">
        <v>23</v>
      </c>
      <c r="D14" s="208" t="n">
        <v>23</v>
      </c>
      <c r="E14" s="208" t="n">
        <v>23</v>
      </c>
      <c r="F14" s="209" t="n">
        <f aca="false">E14/D14</f>
        <v>1</v>
      </c>
    </row>
    <row r="15" customFormat="false" ht="11.1" hidden="false" customHeight="true" outlineLevel="0" collapsed="false">
      <c r="A15" s="197" t="s">
        <v>81</v>
      </c>
      <c r="B15" s="207" t="s">
        <v>375</v>
      </c>
      <c r="C15" s="208" t="n">
        <v>775</v>
      </c>
      <c r="D15" s="208" t="n">
        <v>775</v>
      </c>
      <c r="E15" s="208" t="n">
        <v>775</v>
      </c>
      <c r="F15" s="209" t="n">
        <f aca="false">E15/D15</f>
        <v>1</v>
      </c>
    </row>
    <row r="16" customFormat="false" ht="11.1" hidden="false" customHeight="true" outlineLevel="0" collapsed="false">
      <c r="A16" s="197" t="s">
        <v>83</v>
      </c>
      <c r="B16" s="207" t="s">
        <v>376</v>
      </c>
      <c r="C16" s="208" t="n">
        <v>300</v>
      </c>
      <c r="D16" s="208" t="n">
        <v>300</v>
      </c>
      <c r="E16" s="208" t="n">
        <v>183</v>
      </c>
      <c r="F16" s="209" t="n">
        <f aca="false">E16/D16</f>
        <v>0.61</v>
      </c>
    </row>
    <row r="17" customFormat="false" ht="11.1" hidden="false" customHeight="true" outlineLevel="0" collapsed="false">
      <c r="A17" s="197" t="s">
        <v>86</v>
      </c>
      <c r="B17" s="207" t="s">
        <v>377</v>
      </c>
      <c r="C17" s="208" t="n">
        <v>60</v>
      </c>
      <c r="D17" s="208" t="n">
        <v>60</v>
      </c>
      <c r="E17" s="208" t="n">
        <v>64</v>
      </c>
      <c r="F17" s="209" t="n">
        <f aca="false">E17/D17</f>
        <v>1.06666666666667</v>
      </c>
    </row>
    <row r="18" customFormat="false" ht="11.1" hidden="false" customHeight="true" outlineLevel="0" collapsed="false">
      <c r="A18" s="197" t="s">
        <v>88</v>
      </c>
      <c r="B18" s="207" t="s">
        <v>378</v>
      </c>
      <c r="C18" s="208" t="n">
        <v>17</v>
      </c>
      <c r="D18" s="208" t="n">
        <v>17</v>
      </c>
      <c r="E18" s="208" t="n">
        <v>17</v>
      </c>
      <c r="F18" s="209" t="n">
        <f aca="false">E18/D18</f>
        <v>1</v>
      </c>
    </row>
    <row r="19" customFormat="false" ht="11.1" hidden="false" customHeight="true" outlineLevel="0" collapsed="false">
      <c r="A19" s="197" t="s">
        <v>90</v>
      </c>
      <c r="B19" s="207" t="s">
        <v>379</v>
      </c>
      <c r="C19" s="208" t="n">
        <v>183</v>
      </c>
      <c r="D19" s="208" t="n">
        <v>183</v>
      </c>
      <c r="E19" s="208" t="n">
        <v>183</v>
      </c>
      <c r="F19" s="209" t="n">
        <f aca="false">E19/D19</f>
        <v>1</v>
      </c>
    </row>
    <row r="20" customFormat="false" ht="11.1" hidden="false" customHeight="true" outlineLevel="0" collapsed="false">
      <c r="A20" s="197" t="s">
        <v>92</v>
      </c>
      <c r="B20" s="207" t="s">
        <v>380</v>
      </c>
      <c r="C20" s="208" t="n">
        <v>750</v>
      </c>
      <c r="D20" s="208" t="n">
        <v>750</v>
      </c>
      <c r="E20" s="208" t="n">
        <v>308</v>
      </c>
      <c r="F20" s="209" t="n">
        <f aca="false">E20/D20</f>
        <v>0.410666666666667</v>
      </c>
    </row>
    <row r="21" customFormat="false" ht="11.1" hidden="false" customHeight="true" outlineLevel="0" collapsed="false">
      <c r="A21" s="197" t="s">
        <v>94</v>
      </c>
      <c r="B21" s="207" t="s">
        <v>381</v>
      </c>
      <c r="C21" s="208" t="n">
        <v>0</v>
      </c>
      <c r="D21" s="208" t="n">
        <v>30</v>
      </c>
      <c r="E21" s="208" t="n">
        <v>30</v>
      </c>
      <c r="F21" s="209" t="n">
        <f aca="false">E21/D21</f>
        <v>1</v>
      </c>
    </row>
    <row r="22" customFormat="false" ht="11.1" hidden="false" customHeight="true" outlineLevel="0" collapsed="false">
      <c r="A22" s="197" t="s">
        <v>96</v>
      </c>
      <c r="B22" s="207" t="s">
        <v>382</v>
      </c>
      <c r="C22" s="208" t="n">
        <v>300</v>
      </c>
      <c r="D22" s="208" t="n">
        <v>1050</v>
      </c>
      <c r="E22" s="208" t="n">
        <v>1050</v>
      </c>
      <c r="F22" s="209" t="n">
        <f aca="false">E22/D22</f>
        <v>1</v>
      </c>
    </row>
    <row r="23" customFormat="false" ht="11.1" hidden="false" customHeight="true" outlineLevel="0" collapsed="false">
      <c r="A23" s="197" t="s">
        <v>115</v>
      </c>
      <c r="B23" s="207" t="s">
        <v>383</v>
      </c>
      <c r="C23" s="208" t="n">
        <v>300</v>
      </c>
      <c r="D23" s="208" t="n">
        <v>300</v>
      </c>
      <c r="E23" s="208" t="n">
        <v>300</v>
      </c>
      <c r="F23" s="209" t="n">
        <f aca="false">E23/D23</f>
        <v>1</v>
      </c>
    </row>
    <row r="24" customFormat="false" ht="11.1" hidden="false" customHeight="true" outlineLevel="0" collapsed="false">
      <c r="A24" s="197" t="s">
        <v>118</v>
      </c>
      <c r="B24" s="207" t="s">
        <v>384</v>
      </c>
      <c r="C24" s="208" t="n">
        <v>150</v>
      </c>
      <c r="D24" s="208" t="n">
        <v>150</v>
      </c>
      <c r="E24" s="208" t="n">
        <v>150</v>
      </c>
      <c r="F24" s="209" t="n">
        <f aca="false">E24/D24</f>
        <v>1</v>
      </c>
    </row>
    <row r="25" customFormat="false" ht="11.1" hidden="false" customHeight="true" outlineLevel="0" collapsed="false">
      <c r="A25" s="197" t="s">
        <v>120</v>
      </c>
      <c r="B25" s="207" t="s">
        <v>385</v>
      </c>
      <c r="C25" s="208" t="n">
        <v>50</v>
      </c>
      <c r="D25" s="208" t="n">
        <v>50</v>
      </c>
      <c r="E25" s="208" t="n">
        <v>50</v>
      </c>
      <c r="F25" s="209" t="n">
        <f aca="false">E25/D25</f>
        <v>1</v>
      </c>
    </row>
    <row r="26" customFormat="false" ht="11.1" hidden="false" customHeight="true" outlineLevel="0" collapsed="false">
      <c r="A26" s="197" t="s">
        <v>122</v>
      </c>
      <c r="B26" s="207" t="s">
        <v>386</v>
      </c>
      <c r="C26" s="208" t="n">
        <v>6000</v>
      </c>
      <c r="D26" s="208" t="n">
        <v>5400</v>
      </c>
      <c r="E26" s="208" t="n">
        <v>5400</v>
      </c>
      <c r="F26" s="209" t="n">
        <f aca="false">E26/D26</f>
        <v>1</v>
      </c>
    </row>
    <row r="27" customFormat="false" ht="11.1" hidden="false" customHeight="true" outlineLevel="0" collapsed="false">
      <c r="A27" s="197" t="s">
        <v>124</v>
      </c>
      <c r="B27" s="207" t="s">
        <v>387</v>
      </c>
      <c r="C27" s="208" t="n">
        <v>5804</v>
      </c>
      <c r="D27" s="208" t="n">
        <v>5804</v>
      </c>
      <c r="E27" s="208" t="n">
        <v>5608</v>
      </c>
      <c r="F27" s="209" t="n">
        <f aca="false">E27/D27</f>
        <v>0.966230186078567</v>
      </c>
    </row>
    <row r="28" customFormat="false" ht="11.1" hidden="false" customHeight="true" outlineLevel="0" collapsed="false">
      <c r="A28" s="197" t="s">
        <v>126</v>
      </c>
      <c r="B28" s="207" t="s">
        <v>388</v>
      </c>
      <c r="C28" s="208" t="n">
        <v>68</v>
      </c>
      <c r="D28" s="208" t="n">
        <v>68</v>
      </c>
      <c r="E28" s="208" t="n">
        <v>0</v>
      </c>
      <c r="F28" s="209" t="n">
        <f aca="false">E28/D28</f>
        <v>0</v>
      </c>
    </row>
    <row r="29" customFormat="false" ht="11.1" hidden="false" customHeight="true" outlineLevel="0" collapsed="false">
      <c r="A29" s="197" t="s">
        <v>338</v>
      </c>
      <c r="B29" s="207" t="s">
        <v>389</v>
      </c>
      <c r="C29" s="208" t="n">
        <v>100</v>
      </c>
      <c r="D29" s="208" t="n">
        <v>100</v>
      </c>
      <c r="E29" s="208" t="n">
        <v>100</v>
      </c>
      <c r="F29" s="209" t="n">
        <f aca="false">E29/D29</f>
        <v>1</v>
      </c>
    </row>
    <row r="30" customFormat="false" ht="11.1" hidden="false" customHeight="true" outlineLevel="0" collapsed="false">
      <c r="A30" s="197" t="s">
        <v>340</v>
      </c>
      <c r="B30" s="207" t="s">
        <v>390</v>
      </c>
      <c r="C30" s="208" t="n">
        <v>120</v>
      </c>
      <c r="D30" s="208" t="n">
        <v>120</v>
      </c>
      <c r="E30" s="208" t="n">
        <v>107</v>
      </c>
      <c r="F30" s="209" t="n">
        <f aca="false">E30/D30</f>
        <v>0.891666666666667</v>
      </c>
    </row>
    <row r="31" customFormat="false" ht="11.1" hidden="false" customHeight="true" outlineLevel="0" collapsed="false">
      <c r="A31" s="197" t="s">
        <v>342</v>
      </c>
      <c r="B31" s="207" t="s">
        <v>391</v>
      </c>
      <c r="C31" s="208" t="n">
        <v>68</v>
      </c>
      <c r="D31" s="208" t="n">
        <v>68</v>
      </c>
      <c r="E31" s="208" t="n">
        <v>73</v>
      </c>
      <c r="F31" s="209" t="n">
        <f aca="false">E31/D31</f>
        <v>1.07352941176471</v>
      </c>
    </row>
    <row r="32" customFormat="false" ht="11.1" hidden="false" customHeight="true" outlineLevel="0" collapsed="false">
      <c r="A32" s="197" t="s">
        <v>392</v>
      </c>
      <c r="B32" s="207" t="s">
        <v>393</v>
      </c>
      <c r="C32" s="208" t="n">
        <v>55</v>
      </c>
      <c r="D32" s="208" t="n">
        <v>55</v>
      </c>
      <c r="E32" s="208" t="n">
        <v>60</v>
      </c>
      <c r="F32" s="209" t="n">
        <f aca="false">E32/D32</f>
        <v>1.09090909090909</v>
      </c>
    </row>
    <row r="33" customFormat="false" ht="11.1" hidden="false" customHeight="true" outlineLevel="0" collapsed="false">
      <c r="A33" s="197" t="s">
        <v>394</v>
      </c>
      <c r="B33" s="207" t="s">
        <v>395</v>
      </c>
      <c r="C33" s="208" t="n">
        <v>45</v>
      </c>
      <c r="D33" s="208" t="n">
        <v>45</v>
      </c>
      <c r="E33" s="208" t="n">
        <v>30</v>
      </c>
      <c r="F33" s="209" t="n">
        <f aca="false">E33/D33</f>
        <v>0.666666666666667</v>
      </c>
    </row>
    <row r="34" customFormat="false" ht="11.1" hidden="false" customHeight="true" outlineLevel="0" collapsed="false">
      <c r="A34" s="197" t="s">
        <v>396</v>
      </c>
      <c r="B34" s="207" t="s">
        <v>397</v>
      </c>
      <c r="C34" s="208" t="n">
        <v>200</v>
      </c>
      <c r="D34" s="208" t="n">
        <v>200</v>
      </c>
      <c r="E34" s="208" t="n">
        <v>200</v>
      </c>
      <c r="F34" s="209" t="n">
        <f aca="false">E34/D34</f>
        <v>1</v>
      </c>
    </row>
    <row r="35" customFormat="false" ht="11.1" hidden="false" customHeight="true" outlineLevel="0" collapsed="false">
      <c r="A35" s="197" t="s">
        <v>398</v>
      </c>
      <c r="B35" s="207" t="s">
        <v>399</v>
      </c>
      <c r="C35" s="208" t="n">
        <v>1126</v>
      </c>
      <c r="D35" s="208" t="n">
        <v>1126</v>
      </c>
      <c r="E35" s="208" t="n">
        <v>1126</v>
      </c>
      <c r="F35" s="209" t="n">
        <f aca="false">E35/D35</f>
        <v>1</v>
      </c>
    </row>
    <row r="36" customFormat="false" ht="11.1" hidden="false" customHeight="true" outlineLevel="0" collapsed="false">
      <c r="A36" s="197" t="s">
        <v>400</v>
      </c>
      <c r="B36" s="207" t="s">
        <v>401</v>
      </c>
      <c r="C36" s="208" t="n">
        <v>50</v>
      </c>
      <c r="D36" s="208" t="n">
        <v>50</v>
      </c>
      <c r="E36" s="208" t="n">
        <v>0</v>
      </c>
      <c r="F36" s="209" t="n">
        <f aca="false">E36/D36</f>
        <v>0</v>
      </c>
    </row>
    <row r="37" customFormat="false" ht="11.1" hidden="false" customHeight="true" outlineLevel="0" collapsed="false">
      <c r="A37" s="197" t="s">
        <v>402</v>
      </c>
      <c r="B37" s="207" t="s">
        <v>403</v>
      </c>
      <c r="C37" s="208" t="n">
        <v>50</v>
      </c>
      <c r="D37" s="208" t="n">
        <v>50</v>
      </c>
      <c r="E37" s="208" t="n">
        <v>50</v>
      </c>
      <c r="F37" s="209" t="n">
        <f aca="false">E37/D37</f>
        <v>1</v>
      </c>
    </row>
    <row r="38" customFormat="false" ht="11.1" hidden="false" customHeight="true" outlineLevel="0" collapsed="false">
      <c r="A38" s="197" t="s">
        <v>404</v>
      </c>
      <c r="B38" s="207" t="s">
        <v>405</v>
      </c>
      <c r="C38" s="208" t="n">
        <v>200</v>
      </c>
      <c r="D38" s="208" t="n">
        <v>240</v>
      </c>
      <c r="E38" s="208" t="n">
        <v>240</v>
      </c>
      <c r="F38" s="209" t="n">
        <f aca="false">E38/D38</f>
        <v>1</v>
      </c>
    </row>
    <row r="39" customFormat="false" ht="11.1" hidden="false" customHeight="true" outlineLevel="0" collapsed="false">
      <c r="A39" s="197" t="s">
        <v>406</v>
      </c>
      <c r="B39" s="207" t="s">
        <v>407</v>
      </c>
      <c r="C39" s="208" t="n">
        <v>340</v>
      </c>
      <c r="D39" s="208" t="n">
        <v>340</v>
      </c>
      <c r="E39" s="208" t="n">
        <v>340</v>
      </c>
      <c r="F39" s="209" t="n">
        <f aca="false">E39/D39</f>
        <v>1</v>
      </c>
    </row>
    <row r="40" customFormat="false" ht="11.1" hidden="false" customHeight="true" outlineLevel="0" collapsed="false">
      <c r="A40" s="197" t="s">
        <v>408</v>
      </c>
      <c r="B40" s="207" t="s">
        <v>409</v>
      </c>
      <c r="C40" s="208" t="n">
        <v>100</v>
      </c>
      <c r="D40" s="208" t="n">
        <v>0</v>
      </c>
      <c r="E40" s="208" t="n">
        <v>0</v>
      </c>
      <c r="F40" s="209"/>
    </row>
    <row r="41" customFormat="false" ht="11.1" hidden="false" customHeight="true" outlineLevel="0" collapsed="false">
      <c r="A41" s="197" t="s">
        <v>410</v>
      </c>
      <c r="B41" s="207" t="s">
        <v>411</v>
      </c>
      <c r="C41" s="208" t="n">
        <v>550</v>
      </c>
      <c r="D41" s="208" t="n">
        <v>841</v>
      </c>
      <c r="E41" s="208" t="n">
        <v>841</v>
      </c>
      <c r="F41" s="209" t="n">
        <f aca="false">E41/D41</f>
        <v>1</v>
      </c>
    </row>
    <row r="42" customFormat="false" ht="11.1" hidden="false" customHeight="true" outlineLevel="0" collapsed="false">
      <c r="A42" s="197" t="s">
        <v>412</v>
      </c>
      <c r="B42" s="207" t="s">
        <v>413</v>
      </c>
      <c r="C42" s="208" t="n">
        <v>0</v>
      </c>
      <c r="D42" s="208" t="n">
        <v>0</v>
      </c>
      <c r="E42" s="208" t="n">
        <v>15</v>
      </c>
      <c r="F42" s="209"/>
    </row>
    <row r="43" customFormat="false" ht="11.1" hidden="false" customHeight="true" outlineLevel="0" collapsed="false">
      <c r="A43" s="197" t="s">
        <v>414</v>
      </c>
      <c r="B43" s="207" t="s">
        <v>415</v>
      </c>
      <c r="C43" s="208" t="n">
        <v>100</v>
      </c>
      <c r="D43" s="208" t="n">
        <v>100</v>
      </c>
      <c r="E43" s="208" t="n">
        <v>100</v>
      </c>
      <c r="F43" s="209" t="n">
        <f aca="false">E43/D43</f>
        <v>1</v>
      </c>
    </row>
    <row r="44" customFormat="false" ht="11.1" hidden="false" customHeight="true" outlineLevel="0" collapsed="false">
      <c r="A44" s="197" t="s">
        <v>416</v>
      </c>
      <c r="B44" s="207" t="s">
        <v>417</v>
      </c>
      <c r="C44" s="208" t="n">
        <v>40</v>
      </c>
      <c r="D44" s="208" t="n">
        <v>40</v>
      </c>
      <c r="E44" s="208" t="n">
        <v>40</v>
      </c>
      <c r="F44" s="209" t="n">
        <f aca="false">E44/D44</f>
        <v>1</v>
      </c>
    </row>
    <row r="45" customFormat="false" ht="11.1" hidden="false" customHeight="true" outlineLevel="0" collapsed="false">
      <c r="A45" s="197" t="s">
        <v>418</v>
      </c>
      <c r="B45" s="207" t="s">
        <v>419</v>
      </c>
      <c r="C45" s="208" t="n">
        <v>15</v>
      </c>
      <c r="D45" s="208" t="n">
        <v>15</v>
      </c>
      <c r="E45" s="208" t="n">
        <v>15</v>
      </c>
      <c r="F45" s="209" t="n">
        <f aca="false">E45/D45</f>
        <v>1</v>
      </c>
    </row>
    <row r="46" customFormat="false" ht="11.1" hidden="false" customHeight="true" outlineLevel="0" collapsed="false">
      <c r="A46" s="197" t="s">
        <v>420</v>
      </c>
      <c r="B46" s="207" t="s">
        <v>421</v>
      </c>
      <c r="C46" s="208" t="n">
        <v>20</v>
      </c>
      <c r="D46" s="208" t="n">
        <v>20</v>
      </c>
      <c r="E46" s="208" t="n">
        <v>16</v>
      </c>
      <c r="F46" s="209" t="n">
        <f aca="false">E46/D46</f>
        <v>0.8</v>
      </c>
    </row>
    <row r="47" customFormat="false" ht="11.1" hidden="false" customHeight="true" outlineLevel="0" collapsed="false">
      <c r="A47" s="197" t="s">
        <v>422</v>
      </c>
      <c r="B47" s="207" t="s">
        <v>423</v>
      </c>
      <c r="C47" s="208" t="n">
        <v>0</v>
      </c>
      <c r="D47" s="208" t="n">
        <v>0</v>
      </c>
      <c r="E47" s="208" t="n">
        <v>39</v>
      </c>
      <c r="F47" s="209"/>
    </row>
    <row r="48" customFormat="false" ht="11.1" hidden="false" customHeight="true" outlineLevel="0" collapsed="false">
      <c r="A48" s="197" t="s">
        <v>424</v>
      </c>
      <c r="B48" s="207" t="s">
        <v>425</v>
      </c>
      <c r="C48" s="208" t="n">
        <v>150</v>
      </c>
      <c r="D48" s="208" t="n">
        <v>150</v>
      </c>
      <c r="E48" s="208" t="n">
        <v>219</v>
      </c>
      <c r="F48" s="209" t="n">
        <f aca="false">E48/D48</f>
        <v>1.46</v>
      </c>
    </row>
    <row r="49" customFormat="false" ht="11.1" hidden="false" customHeight="true" outlineLevel="0" collapsed="false">
      <c r="A49" s="197" t="s">
        <v>426</v>
      </c>
      <c r="B49" s="207" t="s">
        <v>427</v>
      </c>
      <c r="C49" s="208" t="n">
        <v>170</v>
      </c>
      <c r="D49" s="208" t="n">
        <v>170</v>
      </c>
      <c r="E49" s="208" t="n">
        <v>167</v>
      </c>
      <c r="F49" s="209" t="n">
        <f aca="false">E49/D49</f>
        <v>0.982352941176471</v>
      </c>
    </row>
    <row r="50" customFormat="false" ht="11.1" hidden="false" customHeight="true" outlineLevel="0" collapsed="false">
      <c r="A50" s="197" t="s">
        <v>428</v>
      </c>
      <c r="B50" s="207" t="s">
        <v>429</v>
      </c>
      <c r="C50" s="208" t="n">
        <v>45</v>
      </c>
      <c r="D50" s="208" t="n">
        <v>45</v>
      </c>
      <c r="E50" s="208" t="n">
        <v>44</v>
      </c>
      <c r="F50" s="209" t="n">
        <f aca="false">E50/D50</f>
        <v>0.977777777777778</v>
      </c>
    </row>
    <row r="51" customFormat="false" ht="11.1" hidden="false" customHeight="true" outlineLevel="0" collapsed="false">
      <c r="A51" s="197" t="s">
        <v>430</v>
      </c>
      <c r="B51" s="207" t="s">
        <v>431</v>
      </c>
      <c r="C51" s="208" t="n">
        <v>10</v>
      </c>
      <c r="D51" s="208" t="n">
        <v>10</v>
      </c>
      <c r="E51" s="208" t="n">
        <v>7</v>
      </c>
      <c r="F51" s="209" t="n">
        <f aca="false">E51/D51</f>
        <v>0.7</v>
      </c>
    </row>
    <row r="52" customFormat="false" ht="11.1" hidden="false" customHeight="true" outlineLevel="0" collapsed="false">
      <c r="A52" s="197" t="s">
        <v>432</v>
      </c>
      <c r="B52" s="207" t="s">
        <v>433</v>
      </c>
      <c r="C52" s="208" t="n">
        <v>140</v>
      </c>
      <c r="D52" s="208" t="n">
        <v>140</v>
      </c>
      <c r="E52" s="208" t="n">
        <v>127</v>
      </c>
      <c r="F52" s="209" t="n">
        <f aca="false">E52/D52</f>
        <v>0.907142857142857</v>
      </c>
    </row>
    <row r="53" customFormat="false" ht="11.1" hidden="false" customHeight="true" outlineLevel="0" collapsed="false">
      <c r="A53" s="197" t="s">
        <v>434</v>
      </c>
      <c r="B53" s="207" t="s">
        <v>435</v>
      </c>
      <c r="C53" s="208" t="n">
        <v>15</v>
      </c>
      <c r="D53" s="208" t="n">
        <v>15</v>
      </c>
      <c r="E53" s="208" t="n">
        <v>1</v>
      </c>
      <c r="F53" s="209" t="n">
        <f aca="false">E53/D53</f>
        <v>0.0666666666666667</v>
      </c>
    </row>
    <row r="54" customFormat="false" ht="11.1" hidden="false" customHeight="true" outlineLevel="0" collapsed="false">
      <c r="A54" s="197" t="s">
        <v>436</v>
      </c>
      <c r="B54" s="207" t="s">
        <v>437</v>
      </c>
      <c r="C54" s="208" t="n">
        <v>495</v>
      </c>
      <c r="D54" s="208" t="n">
        <v>495</v>
      </c>
      <c r="E54" s="208" t="n">
        <v>495</v>
      </c>
      <c r="F54" s="209" t="n">
        <f aca="false">E54/D54</f>
        <v>1</v>
      </c>
    </row>
    <row r="55" customFormat="false" ht="11.1" hidden="false" customHeight="true" outlineLevel="0" collapsed="false">
      <c r="A55" s="197"/>
      <c r="B55" s="207"/>
      <c r="C55" s="208"/>
      <c r="D55" s="208"/>
      <c r="E55" s="208"/>
      <c r="F55" s="209"/>
    </row>
    <row r="56" s="210" customFormat="true" ht="27.95" hidden="false" customHeight="true" outlineLevel="0" collapsed="false">
      <c r="A56" s="197"/>
      <c r="B56" s="102" t="s">
        <v>438</v>
      </c>
      <c r="C56" s="103" t="n">
        <f aca="false">SUM(C10:C55)</f>
        <v>53748</v>
      </c>
      <c r="D56" s="103" t="n">
        <f aca="false">SUM(D10:D55)</f>
        <v>55067</v>
      </c>
      <c r="E56" s="103" t="n">
        <f aca="false">SUM(E10:E55)</f>
        <v>54265</v>
      </c>
      <c r="F56" s="88" t="n">
        <f aca="false">E56/D56</f>
        <v>0.985435923511359</v>
      </c>
    </row>
    <row r="57" s="210" customFormat="true" ht="12.75" hidden="false" customHeight="true" outlineLevel="0" collapsed="false">
      <c r="A57" s="211"/>
      <c r="B57" s="212"/>
      <c r="C57" s="213"/>
      <c r="D57" s="213"/>
      <c r="E57" s="213"/>
      <c r="F57" s="204"/>
    </row>
    <row r="58" s="210" customFormat="true" ht="12.75" hidden="false" customHeight="true" outlineLevel="0" collapsed="false">
      <c r="A58" s="211"/>
      <c r="B58" s="212"/>
      <c r="C58" s="213"/>
      <c r="D58" s="213"/>
      <c r="E58" s="213"/>
      <c r="F58" s="204"/>
    </row>
    <row r="59" s="210" customFormat="true" ht="12.75" hidden="false" customHeight="true" outlineLevel="0" collapsed="false">
      <c r="A59" s="211"/>
      <c r="B59" s="212"/>
      <c r="C59" s="213"/>
      <c r="D59" s="213"/>
      <c r="E59" s="213"/>
      <c r="F59" s="204"/>
    </row>
    <row r="60" s="210" customFormat="true" ht="12.75" hidden="false" customHeight="true" outlineLevel="0" collapsed="false">
      <c r="A60" s="211"/>
      <c r="B60" s="212"/>
      <c r="C60" s="213"/>
      <c r="D60" s="213"/>
      <c r="E60" s="213"/>
      <c r="F60" s="204"/>
    </row>
    <row r="61" s="210" customFormat="true" ht="12.75" hidden="false" customHeight="true" outlineLevel="0" collapsed="false">
      <c r="A61" s="211"/>
      <c r="B61" s="212"/>
      <c r="C61" s="213"/>
      <c r="D61" s="213"/>
      <c r="E61" s="213"/>
      <c r="F61" s="204"/>
    </row>
    <row r="62" s="210" customFormat="true" ht="12.75" hidden="false" customHeight="true" outlineLevel="0" collapsed="false">
      <c r="A62" s="211"/>
      <c r="B62" s="212"/>
      <c r="C62" s="213"/>
      <c r="D62" s="213"/>
      <c r="E62" s="213"/>
      <c r="F62" s="204"/>
    </row>
    <row r="63" s="210" customFormat="true" ht="12.75" hidden="false" customHeight="true" outlineLevel="0" collapsed="false">
      <c r="A63" s="211"/>
      <c r="B63" s="212"/>
      <c r="C63" s="213"/>
      <c r="D63" s="213"/>
      <c r="E63" s="213"/>
      <c r="F63" s="204"/>
    </row>
    <row r="64" s="210" customFormat="true" ht="24.95" hidden="false" customHeight="true" outlineLevel="0" collapsed="false">
      <c r="A64" s="54" t="s">
        <v>154</v>
      </c>
      <c r="B64" s="52" t="s">
        <v>63</v>
      </c>
      <c r="C64" s="54" t="s">
        <v>6</v>
      </c>
      <c r="D64" s="54" t="s">
        <v>64</v>
      </c>
      <c r="E64" s="54" t="s">
        <v>155</v>
      </c>
      <c r="F64" s="54" t="s">
        <v>65</v>
      </c>
    </row>
    <row r="65" customFormat="false" ht="12.75" hidden="false" customHeight="false" outlineLevel="0" collapsed="false">
      <c r="A65" s="60"/>
      <c r="B65" s="59"/>
      <c r="C65" s="57"/>
      <c r="D65" s="58"/>
      <c r="E65" s="58"/>
      <c r="F65" s="96"/>
    </row>
    <row r="66" customFormat="false" ht="12.75" hidden="false" customHeight="false" outlineLevel="0" collapsed="false">
      <c r="A66" s="60"/>
      <c r="B66" s="56" t="s">
        <v>439</v>
      </c>
      <c r="C66" s="57"/>
      <c r="D66" s="58"/>
      <c r="E66" s="58"/>
      <c r="F66" s="96"/>
    </row>
    <row r="67" customFormat="false" ht="12.75" hidden="false" customHeight="false" outlineLevel="0" collapsed="false">
      <c r="A67" s="60"/>
      <c r="B67" s="59"/>
      <c r="C67" s="57"/>
      <c r="D67" s="58"/>
      <c r="E67" s="58"/>
      <c r="F67" s="96"/>
    </row>
    <row r="68" customFormat="false" ht="12.75" hidden="false" customHeight="false" outlineLevel="0" collapsed="false">
      <c r="A68" s="197" t="s">
        <v>440</v>
      </c>
      <c r="B68" s="207" t="s">
        <v>441</v>
      </c>
      <c r="C68" s="208" t="n">
        <v>800</v>
      </c>
      <c r="D68" s="208" t="n">
        <v>800</v>
      </c>
      <c r="E68" s="208" t="n">
        <v>800</v>
      </c>
      <c r="F68" s="214" t="n">
        <f aca="false">E68/D68</f>
        <v>1</v>
      </c>
    </row>
    <row r="69" customFormat="false" ht="12.75" hidden="false" customHeight="false" outlineLevel="0" collapsed="false">
      <c r="A69" s="197" t="s">
        <v>442</v>
      </c>
      <c r="B69" s="207" t="s">
        <v>443</v>
      </c>
      <c r="C69" s="208" t="n">
        <v>0</v>
      </c>
      <c r="D69" s="208" t="n">
        <v>2</v>
      </c>
      <c r="E69" s="208" t="n">
        <v>2</v>
      </c>
      <c r="F69" s="214" t="n">
        <f aca="false">E69/D69</f>
        <v>1</v>
      </c>
    </row>
    <row r="70" customFormat="false" ht="12.75" hidden="false" customHeight="false" outlineLevel="0" collapsed="false">
      <c r="A70" s="197" t="s">
        <v>444</v>
      </c>
      <c r="B70" s="207" t="s">
        <v>445</v>
      </c>
      <c r="C70" s="208" t="n">
        <v>86</v>
      </c>
      <c r="D70" s="208" t="n">
        <v>86</v>
      </c>
      <c r="E70" s="208" t="n">
        <v>86</v>
      </c>
      <c r="F70" s="214" t="n">
        <f aca="false">E70/D70</f>
        <v>1</v>
      </c>
    </row>
    <row r="71" customFormat="false" ht="12.75" hidden="false" customHeight="false" outlineLevel="0" collapsed="false">
      <c r="A71" s="197"/>
      <c r="B71" s="207"/>
      <c r="C71" s="208"/>
      <c r="D71" s="208"/>
      <c r="E71" s="208"/>
      <c r="F71" s="88"/>
    </row>
    <row r="72" customFormat="false" ht="12.75" hidden="false" customHeight="false" outlineLevel="0" collapsed="false">
      <c r="A72" s="197"/>
      <c r="B72" s="207"/>
      <c r="C72" s="208"/>
      <c r="D72" s="208"/>
      <c r="E72" s="208"/>
      <c r="F72" s="88"/>
    </row>
    <row r="73" customFormat="false" ht="24.95" hidden="false" customHeight="true" outlineLevel="0" collapsed="false">
      <c r="A73" s="85"/>
      <c r="B73" s="200" t="s">
        <v>446</v>
      </c>
      <c r="C73" s="103" t="n">
        <f aca="false">SUM(C68:C72)</f>
        <v>886</v>
      </c>
      <c r="D73" s="103" t="n">
        <f aca="false">SUM(D68:D72)</f>
        <v>888</v>
      </c>
      <c r="E73" s="103" t="n">
        <f aca="false">SUM(E68:E72)</f>
        <v>888</v>
      </c>
      <c r="F73" s="88" t="n">
        <f aca="false">E73/D73</f>
        <v>1</v>
      </c>
    </row>
    <row r="74" customFormat="false" ht="12.75" hidden="false" customHeight="false" outlineLevel="0" collapsed="false">
      <c r="A74" s="90"/>
      <c r="B74" s="93"/>
      <c r="C74" s="215"/>
      <c r="D74" s="74"/>
      <c r="E74" s="74"/>
      <c r="F74" s="216"/>
    </row>
    <row r="75" customFormat="false" ht="22.5" hidden="false" customHeight="false" outlineLevel="0" collapsed="false">
      <c r="A75" s="217"/>
      <c r="B75" s="218" t="s">
        <v>447</v>
      </c>
      <c r="C75" s="203" t="n">
        <f aca="false">C56+C73</f>
        <v>54634</v>
      </c>
      <c r="D75" s="219" t="n">
        <f aca="false">D56+D73</f>
        <v>55955</v>
      </c>
      <c r="E75" s="219" t="n">
        <f aca="false">E56+E73</f>
        <v>55153</v>
      </c>
      <c r="F75" s="216" t="n">
        <f aca="false">E75/D75</f>
        <v>0.985667053882584</v>
      </c>
    </row>
    <row r="76" customFormat="false" ht="12.75" hidden="false" customHeight="false" outlineLevel="0" collapsed="false">
      <c r="A76" s="220"/>
      <c r="B76" s="67"/>
      <c r="C76" s="221"/>
      <c r="D76" s="67"/>
      <c r="E76" s="67"/>
      <c r="F76" s="222"/>
    </row>
  </sheetData>
  <mergeCells count="5">
    <mergeCell ref="A1:F1"/>
    <mergeCell ref="A2:F2"/>
    <mergeCell ref="A3:F3"/>
    <mergeCell ref="A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0:48:37Z</dcterms:created>
  <dc:creator>XP</dc:creator>
  <dc:description/>
  <dc:language>en-US</dc:language>
  <cp:lastModifiedBy>Balatonkeresztúr Önkormányzat</cp:lastModifiedBy>
  <cp:lastPrinted>2010-04-27T10:35:33Z</cp:lastPrinted>
  <dcterms:modified xsi:type="dcterms:W3CDTF">2010-04-27T10:47:13Z</dcterms:modified>
  <cp:revision>0</cp:revision>
  <dc:subject/>
  <dc:title/>
</cp:coreProperties>
</file>