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1.függ.Önk.össz.szakf." sheetId="1" state="visible" r:id="rId2"/>
    <sheet name="2.függ.Önk.össz.kiadásnem." sheetId="2" state="visible" r:id="rId3"/>
    <sheet name="3.függ.Önk.szakfeladatos" sheetId="3" state="visible" r:id="rId4"/>
    <sheet name="4.függ.Tel.üz.szakf." sheetId="4" state="visible" r:id="rId5"/>
    <sheet name="5.függ.Óvoda szakf." sheetId="5" state="visible" r:id="rId6"/>
  </sheets>
  <definedNames>
    <definedName function="false" hidden="false" localSheetId="0" name="_xlnm.Print_Area" vbProcedure="false">'1.függ.Önk.össz.szakf.'!$A$1:$L$115</definedName>
    <definedName function="false" hidden="false" localSheetId="1" name="_xlnm.Print_Area" vbProcedure="false">'2.függ.Önk.össz.kiadásnem.'!$A$1:$G$61</definedName>
    <definedName function="false" hidden="false" localSheetId="2" name="_xlnm.Print_Area" vbProcedure="false">'3.függ.Önk.szakfeladatos'!$A$1:$G$1243</definedName>
    <definedName function="false" hidden="false" localSheetId="3" name="_xlnm.Print_Area" vbProcedure="false">'4.függ.Tel.üz.szakf.'!$A$1:$J$552</definedName>
    <definedName function="false" hidden="false" localSheetId="4" name="_xlnm.Print_Area" vbProcedure="false">'5.függ.Óvoda szakf.'!$A$1:$G$156</definedName>
    <definedName function="false" hidden="false" localSheetId="2" name="_PictureBulle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1058">
  <si>
    <t xml:space="preserve">1.sz.melléklet</t>
  </si>
  <si>
    <t xml:space="preserve">Balatonmáriafürdő Önkormányzat</t>
  </si>
  <si>
    <t xml:space="preserve">2012.évi pénzügyi beszámoló</t>
  </si>
  <si>
    <t xml:space="preserve">KIADÁS</t>
  </si>
  <si>
    <t xml:space="preserve">BEVÉTEL</t>
  </si>
  <si>
    <t xml:space="preserve">Szakfeladat megnevezés</t>
  </si>
  <si>
    <t xml:space="preserve">2011.évi tényleges teljesítés</t>
  </si>
  <si>
    <t xml:space="preserve">2012.évi eredeti ktgvetés </t>
  </si>
  <si>
    <t xml:space="preserve">2012.évi módosított ktgvetés </t>
  </si>
  <si>
    <t xml:space="preserve">2012.évi tényleges teljesítés</t>
  </si>
  <si>
    <t xml:space="preserve">Teljesítés     %-a</t>
  </si>
  <si>
    <t xml:space="preserve">Település hulladék szállítása</t>
  </si>
  <si>
    <t xml:space="preserve">Út építés</t>
  </si>
  <si>
    <t xml:space="preserve">Önkormányzati jogalkotás</t>
  </si>
  <si>
    <t xml:space="preserve">Önkormányzatok igazgatási tevékenysége</t>
  </si>
  <si>
    <t xml:space="preserve">Kiemelt önkormányzati rendezvények</t>
  </si>
  <si>
    <t xml:space="preserve">Közvilágítás</t>
  </si>
  <si>
    <t xml:space="preserve">Vízkárelhárítás</t>
  </si>
  <si>
    <t xml:space="preserve">Város és községgazd. m.n.s.szolgáltatás</t>
  </si>
  <si>
    <t xml:space="preserve">Komposztálási pályázat</t>
  </si>
  <si>
    <t xml:space="preserve">Közösségi terem kialakítás</t>
  </si>
  <si>
    <t xml:space="preserve">Csapadékvíz elvezetés</t>
  </si>
  <si>
    <t xml:space="preserve">Községgazdálkodás</t>
  </si>
  <si>
    <t xml:space="preserve">Közterület üzemeltetés</t>
  </si>
  <si>
    <t xml:space="preserve">Közüzemi díjak</t>
  </si>
  <si>
    <t xml:space="preserve">Önkormányzatok elszámolásai</t>
  </si>
  <si>
    <t xml:space="preserve">Általános tartalékok elszámolása</t>
  </si>
  <si>
    <t xml:space="preserve">Önkormányzatok m.n.s.nemzetközi kapcsolatai</t>
  </si>
  <si>
    <t xml:space="preserve">Óvodai nevelés, ellátás</t>
  </si>
  <si>
    <t xml:space="preserve">Iskolai oktatás 1-4.évfolyam</t>
  </si>
  <si>
    <t xml:space="preserve">Iskolai oktatás 5-8.évfolyam</t>
  </si>
  <si>
    <t xml:space="preserve">Háziorvosi alapellátás</t>
  </si>
  <si>
    <t xml:space="preserve">Család- és nővédelmi egészségügyi gondozás</t>
  </si>
  <si>
    <t xml:space="preserve">Ifjúság- egészségügyi gondozás</t>
  </si>
  <si>
    <t xml:space="preserve">Idősek nappali ellátása</t>
  </si>
  <si>
    <t xml:space="preserve">Rendsz.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Ápolási díj méltányossági alapon</t>
  </si>
  <si>
    <t xml:space="preserve">Rendsz.gyermekvédelmi pénzbeli ellátás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Civil szervezetek működési támogatása</t>
  </si>
  <si>
    <t xml:space="preserve">Civil szervezetek program- és egyéb támogatása</t>
  </si>
  <si>
    <t xml:space="preserve">MÁV program</t>
  </si>
  <si>
    <t xml:space="preserve">Belvízelvezető rendszerek rendbetétele</t>
  </si>
  <si>
    <t xml:space="preserve">Illegális hulladéklerakó helyek felszámolása</t>
  </si>
  <si>
    <t xml:space="preserve">Téli közfoglalkoztatás</t>
  </si>
  <si>
    <t xml:space="preserve">Hosszú közfoglalkoztatás</t>
  </si>
  <si>
    <t xml:space="preserve">Közmunka program Siófok</t>
  </si>
  <si>
    <t xml:space="preserve">Közműv.tevékenység és támogatásuk (Közösségi Ház)</t>
  </si>
  <si>
    <t xml:space="preserve">Közösségi Ház fenntartás</t>
  </si>
  <si>
    <t xml:space="preserve">Szabad strand fenntartás</t>
  </si>
  <si>
    <t xml:space="preserve">Közp.fizető strand fennt.</t>
  </si>
  <si>
    <t xml:space="preserve">Hajóállomás strand fenntartás</t>
  </si>
  <si>
    <t xml:space="preserve">Szabadság utcai strand fennt.</t>
  </si>
  <si>
    <t xml:space="preserve">Polgár utcai strand fenntartás</t>
  </si>
  <si>
    <t xml:space="preserve">Őrház utcai strand fenntartás</t>
  </si>
  <si>
    <t xml:space="preserve">Őz utcai strand fenntartás</t>
  </si>
  <si>
    <t xml:space="preserve">Temető utcai strand fenntartás</t>
  </si>
  <si>
    <t xml:space="preserve">Önkormányzat összesen</t>
  </si>
  <si>
    <t xml:space="preserve">Közutak üzemeltetése, fenntartása</t>
  </si>
  <si>
    <t xml:space="preserve">Fizető parkoló üzemeltetés</t>
  </si>
  <si>
    <t xml:space="preserve">Orvosi szolgálati lakás bérbeadás, üzemeltetés</t>
  </si>
  <si>
    <t xml:space="preserve">Orvosi szolgálati garázs bérbeadás, üzemeltetés</t>
  </si>
  <si>
    <t xml:space="preserve">Város és községgazdálkodás óvoda továbbszl.</t>
  </si>
  <si>
    <t xml:space="preserve">Településüzemeltetési Iroda fenntartás</t>
  </si>
  <si>
    <t xml:space="preserve">Piacok üzemeltetése</t>
  </si>
  <si>
    <t xml:space="preserve">Közterületek üzemeltetése</t>
  </si>
  <si>
    <t xml:space="preserve">Adótorony üzemeltetés</t>
  </si>
  <si>
    <t xml:space="preserve">Gépjármű és munkagép fenntartás</t>
  </si>
  <si>
    <t xml:space="preserve">Házasságkötő terem fenntartás</t>
  </si>
  <si>
    <t xml:space="preserve">Kápolna fenntartás</t>
  </si>
  <si>
    <t xml:space="preserve">Fogorvosi rendelő fenntartás</t>
  </si>
  <si>
    <t xml:space="preserve">Óvoda fenntartás</t>
  </si>
  <si>
    <t xml:space="preserve">Orvosi és védőnői rendelő fenntartás</t>
  </si>
  <si>
    <t xml:space="preserve">Közcélú foglalkoztatás</t>
  </si>
  <si>
    <t xml:space="preserve">Közhasznú foglalkoztatás</t>
  </si>
  <si>
    <t xml:space="preserve">Múzeum fenntartás</t>
  </si>
  <si>
    <t xml:space="preserve">Nyugdíjas klub fenntartás</t>
  </si>
  <si>
    <t xml:space="preserve">Mozi fenntartás</t>
  </si>
  <si>
    <t xml:space="preserve">Zagytéri strand fenntartás</t>
  </si>
  <si>
    <t xml:space="preserve">Köztemető fenntartás</t>
  </si>
  <si>
    <t xml:space="preserve">Településüzemelt. Iroda összesen</t>
  </si>
  <si>
    <t xml:space="preserve">Óvodai int.étkeztetés</t>
  </si>
  <si>
    <t xml:space="preserve">Munkahelyi étkeztetés</t>
  </si>
  <si>
    <t xml:space="preserve">Csillagvirág Művészeti Modellóvoda összesen</t>
  </si>
  <si>
    <t xml:space="preserve">Önkormányzat mindösszesen</t>
  </si>
  <si>
    <t xml:space="preserve">2.sz.melléklet</t>
  </si>
  <si>
    <t xml:space="preserve">Balatonmáriafürdő Önkormányzat </t>
  </si>
  <si>
    <t xml:space="preserve">Összesítő Önkormányzati szinten</t>
  </si>
  <si>
    <t xml:space="preserve">Személyi juttatás</t>
  </si>
  <si>
    <t xml:space="preserve">Munkaadót terhelő járulék</t>
  </si>
  <si>
    <t xml:space="preserve">Dologi kiadások</t>
  </si>
  <si>
    <t xml:space="preserve">Támogatás értékű működési kiadás</t>
  </si>
  <si>
    <t xml:space="preserve">Működési célú pénz átadás ÁHT-n kívülre</t>
  </si>
  <si>
    <t xml:space="preserve">Szociális ellátások, segélyek</t>
  </si>
  <si>
    <t xml:space="preserve">Működési célú tartalék</t>
  </si>
  <si>
    <t xml:space="preserve">Kölcsön nyújtás</t>
  </si>
  <si>
    <t xml:space="preserve">Hitel visszafizetés</t>
  </si>
  <si>
    <t xml:space="preserve">Működési kiadás mindössz.</t>
  </si>
  <si>
    <t xml:space="preserve">Felújítás</t>
  </si>
  <si>
    <t xml:space="preserve">Beruházás</t>
  </si>
  <si>
    <t xml:space="preserve">Támogatás értékű felhalmozási kiadás</t>
  </si>
  <si>
    <t xml:space="preserve">Felhalm. célú pénz átadás ÁHT-n kívülre</t>
  </si>
  <si>
    <t xml:space="preserve">Pénzügyi részesedések</t>
  </si>
  <si>
    <t xml:space="preserve">Felh.kölcsön nyújtás</t>
  </si>
  <si>
    <t xml:space="preserve">Felhalmozási célú tartalék</t>
  </si>
  <si>
    <t xml:space="preserve">Felhalm. kiadás mindössz.</t>
  </si>
  <si>
    <t xml:space="preserve">Függő, átutó, kiegyenlítő kiad.</t>
  </si>
  <si>
    <t xml:space="preserve">KIADÁS MINDÖSSZESEN</t>
  </si>
  <si>
    <t xml:space="preserve">Saját bevételek</t>
  </si>
  <si>
    <t xml:space="preserve">Építményadó</t>
  </si>
  <si>
    <t xml:space="preserve">Telekadó</t>
  </si>
  <si>
    <t xml:space="preserve">Idegenforgalmi adó</t>
  </si>
  <si>
    <t xml:space="preserve">Iparűzési adó</t>
  </si>
  <si>
    <t xml:space="preserve">Helyi adó pótlék, bírság</t>
  </si>
  <si>
    <t xml:space="preserve">Gépjárműadó</t>
  </si>
  <si>
    <t xml:space="preserve">Személyi jövedelemadó áteng.része</t>
  </si>
  <si>
    <t xml:space="preserve">Önkorm.költségvetési támogatása</t>
  </si>
  <si>
    <t xml:space="preserve">Támogatás értékű működési bevétel</t>
  </si>
  <si>
    <t xml:space="preserve">Működési célú pénz átvétel ÁHT-n kívülről</t>
  </si>
  <si>
    <t xml:space="preserve">Működési célú pénzmaradvány</t>
  </si>
  <si>
    <t xml:space="preserve">Műk.kölcsön visszatérülés</t>
  </si>
  <si>
    <t xml:space="preserve">Működési bevétel mindössz.</t>
  </si>
  <si>
    <t xml:space="preserve">Osztalék, részvény értékesítés</t>
  </si>
  <si>
    <t xml:space="preserve">Tárgyi eszköz értékesítés</t>
  </si>
  <si>
    <t xml:space="preserve">Támogatás értékű felhalmozási bevétel</t>
  </si>
  <si>
    <t xml:space="preserve">Felhalm.célú pénz átvétel ÁHT-n kívülről</t>
  </si>
  <si>
    <t xml:space="preserve">Hitel felvétel</t>
  </si>
  <si>
    <t xml:space="preserve">Felhalmozási célú pénzmaradvány</t>
  </si>
  <si>
    <t xml:space="preserve">Felh.kölcsön visszatérülés</t>
  </si>
  <si>
    <t xml:space="preserve">Felhalmozási bevétel mindössz.</t>
  </si>
  <si>
    <t xml:space="preserve">Függő, átfutó, kiegyenlítő bevét.</t>
  </si>
  <si>
    <t xml:space="preserve">BEVÉTEL MINDÖSSZESEN</t>
  </si>
  <si>
    <t xml:space="preserve">Pénzkészlet 2012.01.01.</t>
  </si>
  <si>
    <t xml:space="preserve">Tényleges bevételek 2012.11.30.</t>
  </si>
  <si>
    <t xml:space="preserve">Tényleges kiadások 2012.11.30.</t>
  </si>
  <si>
    <t xml:space="preserve">Pénzkészlet 2012.11.30.</t>
  </si>
  <si>
    <t xml:space="preserve">                                                                                                                                                                                                                        </t>
  </si>
  <si>
    <t xml:space="preserve">3.sz.melléklet</t>
  </si>
  <si>
    <t xml:space="preserve">Balatonmáriafürdő Önkormányzat                       </t>
  </si>
  <si>
    <t xml:space="preserve">8419079/000. Önkormányzati finanszírozás</t>
  </si>
  <si>
    <t xml:space="preserve">Kiadás</t>
  </si>
  <si>
    <t xml:space="preserve">Településüzemelt.Iroda támogatás</t>
  </si>
  <si>
    <t xml:space="preserve">Óvoda támogatás</t>
  </si>
  <si>
    <t xml:space="preserve">Kiadás összesen</t>
  </si>
  <si>
    <t xml:space="preserve">381103/1/000.Települési hulladék begyűjtése, szállítása</t>
  </si>
  <si>
    <t xml:space="preserve">Zöldhulladék szállítás</t>
  </si>
  <si>
    <t xml:space="preserve">Strandi hulladék szállítás</t>
  </si>
  <si>
    <t xml:space="preserve">Hulladék ártalmatlanítás</t>
  </si>
  <si>
    <t xml:space="preserve">VG. Komplex szolgáltatások </t>
  </si>
  <si>
    <t xml:space="preserve">Vásárolt termék szolg. ÁFA</t>
  </si>
  <si>
    <t xml:space="preserve">421100/1/000 Út építés</t>
  </si>
  <si>
    <t xml:space="preserve">Csatornapart út felújítás</t>
  </si>
  <si>
    <t xml:space="preserve">Ady Endre utca járda felújítás</t>
  </si>
  <si>
    <t xml:space="preserve">Felújítás Áfa</t>
  </si>
  <si>
    <t xml:space="preserve">841112/1/000 Önkormányzati jogalkotás</t>
  </si>
  <si>
    <t xml:space="preserve">Alapilletmény polgármester</t>
  </si>
  <si>
    <t xml:space="preserve">Jutalom</t>
  </si>
  <si>
    <t xml:space="preserve">Étkezési hozzájárulás polgármester</t>
  </si>
  <si>
    <t xml:space="preserve">Egyéb ktgtér.telefon</t>
  </si>
  <si>
    <t xml:space="preserve">TB járulék </t>
  </si>
  <si>
    <t xml:space="preserve">M.adói jár. Pm. személyi jutt.után</t>
  </si>
  <si>
    <t xml:space="preserve">Szociális hozzájárulási adó</t>
  </si>
  <si>
    <t xml:space="preserve">Eü.hozzájárulás polgármester</t>
  </si>
  <si>
    <t xml:space="preserve">Polgármester személyi jutt.és jár.</t>
  </si>
  <si>
    <t xml:space="preserve">Tiszteletdíj alpolgármester</t>
  </si>
  <si>
    <t xml:space="preserve">1főx45000Ftx12hó</t>
  </si>
  <si>
    <t xml:space="preserve">Költségtérítés alpolgármester</t>
  </si>
  <si>
    <t xml:space="preserve">Munkaerőpiaci járulék</t>
  </si>
  <si>
    <t xml:space="preserve">Alpolgármester személyi jutt. és járulékai</t>
  </si>
  <si>
    <t xml:space="preserve">Tiszteletdíj képviselők</t>
  </si>
  <si>
    <t xml:space="preserve">3főx38500Ftx12hó</t>
  </si>
  <si>
    <t xml:space="preserve">Képviselők, külső bizotts.tagok szem. jutt.össz.</t>
  </si>
  <si>
    <t xml:space="preserve">Irodaszer, nyomtatvány</t>
  </si>
  <si>
    <t xml:space="preserve">Szakkönyv beszerzés</t>
  </si>
  <si>
    <t xml:space="preserve">Egyéb információ beszerzés</t>
  </si>
  <si>
    <t xml:space="preserve">Kis értékű tárgyi eszköz</t>
  </si>
  <si>
    <t xml:space="preserve">Egyéb készlet</t>
  </si>
  <si>
    <t xml:space="preserve">Telefondíj polgármester mobil</t>
  </si>
  <si>
    <t xml:space="preserve">Továbbképzés </t>
  </si>
  <si>
    <t xml:space="preserve">Egyéb kiadás</t>
  </si>
  <si>
    <t xml:space="preserve">ÁFA</t>
  </si>
  <si>
    <t xml:space="preserve">Belföldi kiküldetés</t>
  </si>
  <si>
    <t xml:space="preserve">70500Ft/hó</t>
  </si>
  <si>
    <t xml:space="preserve">Reprezentáció testületi ülések,vendégek fogadása</t>
  </si>
  <si>
    <t xml:space="preserve">Munkált.által fiz.SZJA</t>
  </si>
  <si>
    <t xml:space="preserve">Díjak,egyéb befizetések</t>
  </si>
  <si>
    <t xml:space="preserve">Dologi kiadás összesen</t>
  </si>
  <si>
    <t xml:space="preserve">841112/5/000 Önkormányzati jogalkotás</t>
  </si>
  <si>
    <t xml:space="preserve">Polgármester támog.keret</t>
  </si>
  <si>
    <t xml:space="preserve">841126/5/000 Önkormányzatok igazgatási tevékenysége</t>
  </si>
  <si>
    <t xml:space="preserve">Bevétel</t>
  </si>
  <si>
    <t xml:space="preserve">Körjegyz előző évi elsz.</t>
  </si>
  <si>
    <t xml:space="preserve">Prémiuméves támogatás</t>
  </si>
  <si>
    <t xml:space="preserve">Bevétel összesen</t>
  </si>
  <si>
    <t xml:space="preserve">Körjegyzőség támogatása</t>
  </si>
  <si>
    <t xml:space="preserve">Közmunkaprogramra átadott pénz</t>
  </si>
  <si>
    <t xml:space="preserve">Körj. Tám. kurtaxa ellenőrökre</t>
  </si>
  <si>
    <t xml:space="preserve">Marcali kistérségi tagdíj</t>
  </si>
  <si>
    <t xml:space="preserve">Kistérségnek átadott pénz óvodára</t>
  </si>
  <si>
    <t xml:space="preserve">Nevelési tanácsadó támogatás</t>
  </si>
  <si>
    <t xml:space="preserve">Kistérség igazgatási társ.</t>
  </si>
  <si>
    <t xml:space="preserve">Működésre átadott pénz össz.</t>
  </si>
  <si>
    <t xml:space="preserve">841192/1/000 Kiemelt önkormányzati rendezvények</t>
  </si>
  <si>
    <t xml:space="preserve">Nőnap</t>
  </si>
  <si>
    <t xml:space="preserve">Pedagógusnap</t>
  </si>
  <si>
    <t xml:space="preserve">Köztisztviselői nap</t>
  </si>
  <si>
    <t xml:space="preserve">Egyéb rendezvény</t>
  </si>
  <si>
    <t xml:space="preserve">841402/1/000 Közvilágítás</t>
  </si>
  <si>
    <t xml:space="preserve">ELMIB részvény vásárlás</t>
  </si>
  <si>
    <t xml:space="preserve">ELMIB részvény árfolyam veszt.</t>
  </si>
  <si>
    <t xml:space="preserve">Villamos energia szolgáltatás</t>
  </si>
  <si>
    <t xml:space="preserve">Karbantartási,javítási szolg.díja</t>
  </si>
  <si>
    <t xml:space="preserve">Rendszerhasználati díj</t>
  </si>
  <si>
    <t xml:space="preserve">841403/5/001 Vízkárelhárítás</t>
  </si>
  <si>
    <t xml:space="preserve">Bevételek</t>
  </si>
  <si>
    <t xml:space="preserve">Pályázati összeg belvízelvezetés</t>
  </si>
  <si>
    <t xml:space="preserve">841403/1/001 Vízkárelhárítás</t>
  </si>
  <si>
    <t xml:space="preserve">Kiadások</t>
  </si>
  <si>
    <t xml:space="preserve">Beruházás Áfa</t>
  </si>
  <si>
    <t xml:space="preserve">841403/1/000 Város és községgazdálokodás máshová nem sorolt szolgáltatás</t>
  </si>
  <si>
    <t xml:space="preserve">Kölcsön visszatérülés </t>
  </si>
  <si>
    <t xml:space="preserve">Működési kamatbevétel,egyéb bevétel</t>
  </si>
  <si>
    <t xml:space="preserve">előző évi áram visszatér.</t>
  </si>
  <si>
    <t xml:space="preserve">Készlet értékesítés (folyóka elem)</t>
  </si>
  <si>
    <t xml:space="preserve">Siófoki közmunkások szállítása</t>
  </si>
  <si>
    <t xml:space="preserve">Zagytéren elhelyezett iszap</t>
  </si>
  <si>
    <t xml:space="preserve">Kötbér, kártérítés</t>
  </si>
  <si>
    <t xml:space="preserve">Továbbszámlázott bevétel</t>
  </si>
  <si>
    <t xml:space="preserve">pénzmaradvány</t>
  </si>
  <si>
    <t xml:space="preserve">Lekötött betét kamat</t>
  </si>
  <si>
    <t xml:space="preserve">Pénzkészlet</t>
  </si>
  <si>
    <t xml:space="preserve">ÁFA visszatérülés</t>
  </si>
  <si>
    <t xml:space="preserve">Függő,átfutó mód.</t>
  </si>
  <si>
    <t xml:space="preserve">Kiszámlázott Áfa</t>
  </si>
  <si>
    <t xml:space="preserve">kurtaxa</t>
  </si>
  <si>
    <t xml:space="preserve">Fordított áfa miatti áfa visszatérülés</t>
  </si>
  <si>
    <t xml:space="preserve">1334/2.hrsz.ingatlan értékesítés</t>
  </si>
  <si>
    <t xml:space="preserve">Hajóállomás büfé értékesítés</t>
  </si>
  <si>
    <t xml:space="preserve">Osztalék</t>
  </si>
  <si>
    <t xml:space="preserve">Bahart osztalék</t>
  </si>
  <si>
    <t xml:space="preserve">Pénzmaradvány szobor felhalmozási</t>
  </si>
  <si>
    <t xml:space="preserve">Pénzmaradvány ig.vétel felhalmozási</t>
  </si>
  <si>
    <t xml:space="preserve">Bahart részvény törzstőke emelés</t>
  </si>
  <si>
    <t xml:space="preserve">2012.10.27-ig kell kifizetni 7240000,-Ft + 20000,-Ft= 7260000,- Ft-ot.</t>
  </si>
  <si>
    <t xml:space="preserve">Keszeg utca felújítás</t>
  </si>
  <si>
    <t xml:space="preserve">Keszeg utca közvilágítás felújítás</t>
  </si>
  <si>
    <t xml:space="preserve">Turisztikai,TÜI iroda felújítás</t>
  </si>
  <si>
    <t xml:space="preserve">Polgár,Őrház utcai WC terv</t>
  </si>
  <si>
    <t xml:space="preserve">Épület felújítás energetikai pályázat</t>
  </si>
  <si>
    <t xml:space="preserve">Vasút tér út felújítás eng. terv</t>
  </si>
  <si>
    <t xml:space="preserve">Vasút épület felújítás eng.terv</t>
  </si>
  <si>
    <t xml:space="preserve">Rákóczi utcai híd felújítás</t>
  </si>
  <si>
    <t xml:space="preserve">Járda,parkoló felújítás</t>
  </si>
  <si>
    <t xml:space="preserve">Óvodai játékok</t>
  </si>
  <si>
    <t xml:space="preserve">Kerékpártároló Keszeg utca</t>
  </si>
  <si>
    <t xml:space="preserve">Gróf Széchényi Imre mellszobor</t>
  </si>
  <si>
    <t xml:space="preserve">Strandi partvédőművek, iszapcsapdák felúj.</t>
  </si>
  <si>
    <t xml:space="preserve">Strandi partvédőművek, iszapcsapdák</t>
  </si>
  <si>
    <t xml:space="preserve">Felhalm.kiadás összesen</t>
  </si>
  <si>
    <t xml:space="preserve">Pályázatírási díj</t>
  </si>
  <si>
    <t xml:space="preserve">Közmunkás bér (kikötő)</t>
  </si>
  <si>
    <t xml:space="preserve">Munkaadói járulékok</t>
  </si>
  <si>
    <t xml:space="preserve">Egyéb személyi és járulék összesen</t>
  </si>
  <si>
    <t xml:space="preserve">Pénz átadás összesen</t>
  </si>
  <si>
    <t xml:space="preserve">Honlap frissítés,honlap éves dij</t>
  </si>
  <si>
    <t xml:space="preserve">Irodaszer,nyomtatvány</t>
  </si>
  <si>
    <t xml:space="preserve">Kis ért.tárgyi eszköz Web kamera stb.</t>
  </si>
  <si>
    <t xml:space="preserve">Központi egységzárak intézményekhez</t>
  </si>
  <si>
    <t xml:space="preserve">Keszeg utca zöldnövényzet</t>
  </si>
  <si>
    <t xml:space="preserve">Postafiók bérleti díj,postaköltség</t>
  </si>
  <si>
    <t xml:space="preserve">Személyszállítás mammográfia</t>
  </si>
  <si>
    <t xml:space="preserve">Rendezési terv</t>
  </si>
  <si>
    <t xml:space="preserve">Társasház vázrajz</t>
  </si>
  <si>
    <t xml:space="preserve">Pályázatokkal kapcsolatos kiad.</t>
  </si>
  <si>
    <t xml:space="preserve">Községi információs újság</t>
  </si>
  <si>
    <t xml:space="preserve">Fizetőstrand büfé bejárat</t>
  </si>
  <si>
    <t xml:space="preserve">iszapkotrás</t>
  </si>
  <si>
    <t xml:space="preserve">Riasztó szoborhoz</t>
  </si>
  <si>
    <t xml:space="preserve">Keszeg utca csapadékvíz elv.rendszer </t>
  </si>
  <si>
    <t xml:space="preserve">Óvoda szakértői díj</t>
  </si>
  <si>
    <t xml:space="preserve">Könyvvizsgálat</t>
  </si>
  <si>
    <t xml:space="preserve">Kápolna szennyvíz bekötés tervezése</t>
  </si>
  <si>
    <t xml:space="preserve">Rákóczi utca közkút védelem</t>
  </si>
  <si>
    <t xml:space="preserve">Egyéb közszolgáltatás</t>
  </si>
  <si>
    <t xml:space="preserve">Jogi képviselet</t>
  </si>
  <si>
    <t xml:space="preserve">Egyéb kiadás (temetési hozzájárulás)</t>
  </si>
  <si>
    <t xml:space="preserve">Orvosi ügyelet támogatás</t>
  </si>
  <si>
    <t xml:space="preserve">Továbbszámlázott kiadás</t>
  </si>
  <si>
    <t xml:space="preserve">Hitel kamat</t>
  </si>
  <si>
    <t xml:space="preserve">Reklám és propaganda kiadások</t>
  </si>
  <si>
    <t xml:space="preserve">ÁFA befizetési köt.</t>
  </si>
  <si>
    <t xml:space="preserve">Fordított Áfa befizetés </t>
  </si>
  <si>
    <t xml:space="preserve">Végh Zsolt gépkocsi hozzájár.</t>
  </si>
  <si>
    <t xml:space="preserve">Előző évi áll.tám.visszafiz.tőke </t>
  </si>
  <si>
    <t xml:space="preserve">Előző évi áll.tám.visszafiz.kamat</t>
  </si>
  <si>
    <t xml:space="preserve">Utánfutó biztosítás</t>
  </si>
  <si>
    <t xml:space="preserve">Cégautóadó</t>
  </si>
  <si>
    <t xml:space="preserve">Hitel folyósítási díj</t>
  </si>
  <si>
    <t xml:space="preserve">Bank kezelési ktg.</t>
  </si>
  <si>
    <t xml:space="preserve">841403/5/000 Város és községgazdálokodás máshová nem sorolt szolgáltatás</t>
  </si>
  <si>
    <t xml:space="preserve">Előző évi állami támogatás visszatér.</t>
  </si>
  <si>
    <t xml:space="preserve">tervezéskor a pénzmaradvány része</t>
  </si>
  <si>
    <t xml:space="preserve">Műk-re átv.idegenforg.kiegészítés</t>
  </si>
  <si>
    <t xml:space="preserve">Közmunka tám. Mocsár</t>
  </si>
  <si>
    <t xml:space="preserve">Pénz átvétel óvoda,TÜI</t>
  </si>
  <si>
    <t xml:space="preserve">Mammográfiai vizsg-ra átvett pénz</t>
  </si>
  <si>
    <t xml:space="preserve">Kistérségi támogatás mozgókönyvtár</t>
  </si>
  <si>
    <t xml:space="preserve">Keszeg utca felúj.átvett pénz B.keresztúr</t>
  </si>
  <si>
    <t xml:space="preserve">Gróf Széchényi Imre emlékmű pály.</t>
  </si>
  <si>
    <t xml:space="preserve">Gróf Széchényi Imre eml.átvett pénz</t>
  </si>
  <si>
    <t xml:space="preserve">Rendezési tervre átvett pénz</t>
  </si>
  <si>
    <t xml:space="preserve">Zeneiskola támogatás</t>
  </si>
  <si>
    <t xml:space="preserve">Emlékmű tám.képviselők</t>
  </si>
  <si>
    <t xml:space="preserve">Fogorvos támogatás rezsire</t>
  </si>
  <si>
    <t xml:space="preserve">841403/5/003 Házi komposztálási pályázat</t>
  </si>
  <si>
    <t xml:space="preserve">Házi komposztálásra átvett pénz</t>
  </si>
  <si>
    <t xml:space="preserve">841403/1/003 Házi komposztálási pályázat</t>
  </si>
  <si>
    <t xml:space="preserve">Ált.menedzsment ker.kieg.</t>
  </si>
  <si>
    <t xml:space="preserve">Komposztáló láda</t>
  </si>
  <si>
    <t xml:space="preserve">Bérleti díj</t>
  </si>
  <si>
    <t xml:space="preserve">Pénzügyi tanácsadás</t>
  </si>
  <si>
    <t xml:space="preserve">Szerződéskötés</t>
  </si>
  <si>
    <t xml:space="preserve">Reperezentáció</t>
  </si>
  <si>
    <t xml:space="preserve">Tájékoztató füzet,hirdetés</t>
  </si>
  <si>
    <t xml:space="preserve">841403/1/004 Fizető strand épület közösségi terem kialakítás</t>
  </si>
  <si>
    <t xml:space="preserve">Balaton M&amp;K kölcsön visszatérülés (pályázati összeg)</t>
  </si>
  <si>
    <t xml:space="preserve">Balaton M&amp;K kölcsön nyújtás (pályázati összeg)</t>
  </si>
  <si>
    <t xml:space="preserve">841403/5/004 Fizető strand épület közösségi terem kialakítás</t>
  </si>
  <si>
    <t xml:space="preserve">Támogatás Balaton M&amp;K (pályázati saját erő rész)</t>
  </si>
  <si>
    <t xml:space="preserve">841403/1/006 Csapadékvíz elvezetés új</t>
  </si>
  <si>
    <t xml:space="preserve">Pályázati bevétel csapadékvíz elvez.</t>
  </si>
  <si>
    <t xml:space="preserve">Csapadékvíz elvezetés saját erő rész</t>
  </si>
  <si>
    <t xml:space="preserve">841403/1/008 Községgazdálkodás </t>
  </si>
  <si>
    <t xml:space="preserve">Hóeltakarítás</t>
  </si>
  <si>
    <t xml:space="preserve">Épületek fenntartása anyag nélkül</t>
  </si>
  <si>
    <t xml:space="preserve">Zöldterület fenntartás,növények ápolása,művi elemek karbantartása</t>
  </si>
  <si>
    <t xml:space="preserve">Közúthálózat karbantartás</t>
  </si>
  <si>
    <t xml:space="preserve">Egyéb anyag,épület fenntartás</t>
  </si>
  <si>
    <t xml:space="preserve">Tisztítószer beszerzés</t>
  </si>
  <si>
    <t xml:space="preserve">Vásárolt termék, szolg. ÁFA</t>
  </si>
  <si>
    <t xml:space="preserve">841403/1/009.Közterületek üzemeltetése</t>
  </si>
  <si>
    <t xml:space="preserve">Közterülethaszn.bérleti díj  </t>
  </si>
  <si>
    <t xml:space="preserve">Hídvizsgálat (kötelező jelleggel)</t>
  </si>
  <si>
    <t xml:space="preserve">Szúnyogirtás </t>
  </si>
  <si>
    <t xml:space="preserve">2011.évi kedvezmény 488000Ft</t>
  </si>
  <si>
    <t xml:space="preserve">Egyéb közszolg.riasztó szobor</t>
  </si>
  <si>
    <t xml:space="preserve">Gyepmesteri szolgáltatás </t>
  </si>
  <si>
    <t xml:space="preserve">20000x12hó</t>
  </si>
  <si>
    <t xml:space="preserve">841403/1…..Közüzemi díjak</t>
  </si>
  <si>
    <t xml:space="preserve">Áram</t>
  </si>
  <si>
    <t xml:space="preserve">Közterület 8414031/003</t>
  </si>
  <si>
    <t xml:space="preserve">Víz és csatornadíj  </t>
  </si>
  <si>
    <t xml:space="preserve">Gázenergia szolgáltatás</t>
  </si>
  <si>
    <t xml:space="preserve">Orvosi szolg.lakás 6800011/000</t>
  </si>
  <si>
    <t xml:space="preserve">Házasságkötő terem 8414031/007</t>
  </si>
  <si>
    <t xml:space="preserve">Villamosenergia szolgáltatás</t>
  </si>
  <si>
    <t xml:space="preserve">Víz és csatornadíj</t>
  </si>
  <si>
    <t xml:space="preserve">Gázenergia</t>
  </si>
  <si>
    <t xml:space="preserve">Óvoda 8414031/010</t>
  </si>
  <si>
    <t xml:space="preserve">4600m3x122Ft</t>
  </si>
  <si>
    <t xml:space="preserve">Villamosenergia</t>
  </si>
  <si>
    <t xml:space="preserve">8000kWhx21Ft</t>
  </si>
  <si>
    <t xml:space="preserve">Rendszerhasználati díj E-on</t>
  </si>
  <si>
    <t xml:space="preserve">300m3x1052Ft+7000Ft</t>
  </si>
  <si>
    <t xml:space="preserve">Gázenergia védőnő</t>
  </si>
  <si>
    <t xml:space="preserve">Védőnő 8414031/021</t>
  </si>
  <si>
    <t xml:space="preserve">1500m3x122Ft</t>
  </si>
  <si>
    <t xml:space="preserve">Villamosenergia védőnő</t>
  </si>
  <si>
    <t xml:space="preserve">3000kWhx21Ft</t>
  </si>
  <si>
    <t xml:space="preserve">Víz és csatornadíj védőnő</t>
  </si>
  <si>
    <t xml:space="preserve">15m3x1052Ft+7000Ft</t>
  </si>
  <si>
    <t xml:space="preserve">Védőnő 8414031/0021</t>
  </si>
  <si>
    <t xml:space="preserve">Közösségi ház 8414031/011</t>
  </si>
  <si>
    <t xml:space="preserve">3200m3x122Ft</t>
  </si>
  <si>
    <t xml:space="preserve">4500kWhx21Ft</t>
  </si>
  <si>
    <t xml:space="preserve">60m3x1052Ft+7000Ft</t>
  </si>
  <si>
    <t xml:space="preserve">Mozi 8414031/012</t>
  </si>
  <si>
    <t xml:space="preserve">2000kWhx21Ft</t>
  </si>
  <si>
    <t xml:space="preserve">50m3x1052Ft+7000Ft</t>
  </si>
  <si>
    <t xml:space="preserve">Gázenergia szolgáltatás </t>
  </si>
  <si>
    <t xml:space="preserve">Fiz strand 9329111/013</t>
  </si>
  <si>
    <t xml:space="preserve">2000m3x122Ft</t>
  </si>
  <si>
    <t xml:space="preserve">Villamos energia szolgáltatás </t>
  </si>
  <si>
    <t xml:space="preserve">26000kWhx21Ft</t>
  </si>
  <si>
    <t xml:space="preserve">Vízdíj</t>
  </si>
  <si>
    <t xml:space="preserve">Zagytér strand 9329111/014</t>
  </si>
  <si>
    <t xml:space="preserve">20m3x1052Ft+7000Ft</t>
  </si>
  <si>
    <t xml:space="preserve">Villamos energia </t>
  </si>
  <si>
    <t xml:space="preserve">Hajóállomás strand 9329111/015</t>
  </si>
  <si>
    <t xml:space="preserve">2300kWhx21Ft</t>
  </si>
  <si>
    <t xml:space="preserve">230m3x1052Ft+7000Ft</t>
  </si>
  <si>
    <t xml:space="preserve">Szabadság utcai strand 9329111/016</t>
  </si>
  <si>
    <t xml:space="preserve">10m3x1052Ft+7000Ft</t>
  </si>
  <si>
    <t xml:space="preserve">Polgár utcai strand 9329111/017</t>
  </si>
  <si>
    <t xml:space="preserve">100kWhx21Ft</t>
  </si>
  <si>
    <t xml:space="preserve">90m3x1052Ft+7000Ft</t>
  </si>
  <si>
    <t xml:space="preserve">Polgár utcai strand 9329111/17</t>
  </si>
  <si>
    <t xml:space="preserve">Őrház utcai strand 9329111/018</t>
  </si>
  <si>
    <t xml:space="preserve">40m3x1052Ft+7000Ft</t>
  </si>
  <si>
    <t xml:space="preserve">Őz utcai strand 9329111/019</t>
  </si>
  <si>
    <t xml:space="preserve">Hullám utcai strand 9329111/020</t>
  </si>
  <si>
    <t xml:space="preserve">1500kWhx21Ft</t>
  </si>
  <si>
    <t xml:space="preserve">160m3x1052Ft+7000Ft</t>
  </si>
  <si>
    <t xml:space="preserve">841901/9/000 Önkormányzatok elszámolásai</t>
  </si>
  <si>
    <t xml:space="preserve">Késedelmi pótlék</t>
  </si>
  <si>
    <t xml:space="preserve">Bírság</t>
  </si>
  <si>
    <t xml:space="preserve">Helyi adó bevétel összesen</t>
  </si>
  <si>
    <t xml:space="preserve">SZJA helyben maradó része</t>
  </si>
  <si>
    <t xml:space="preserve">749főx36000Ft=</t>
  </si>
  <si>
    <t xml:space="preserve">SZJA kieg.,jöv.különb. mérséklése</t>
  </si>
  <si>
    <t xml:space="preserve">Szja helyben maradó rész</t>
  </si>
  <si>
    <t xml:space="preserve">Iparűzési adóerőképesség</t>
  </si>
  <si>
    <t xml:space="preserve">Egyéb bírság</t>
  </si>
  <si>
    <t xml:space="preserve">Szja kiegészítés</t>
  </si>
  <si>
    <t xml:space="preserve">Talajterhelési díj</t>
  </si>
  <si>
    <t xml:space="preserve">Végrehajtási jutalék</t>
  </si>
  <si>
    <t xml:space="preserve">Lak.köt.Tel.üz.igazg.sport</t>
  </si>
  <si>
    <t xml:space="preserve">Fel.mut.Üdülőhelyi fel.</t>
  </si>
  <si>
    <t xml:space="preserve">Fel.mut.Pénzbeli szoc.jutt.</t>
  </si>
  <si>
    <t xml:space="preserve">Községi fel-hoz kapcs. Áll. tám.össz.</t>
  </si>
  <si>
    <t xml:space="preserve">Fel.mut.Óvodai nevelés</t>
  </si>
  <si>
    <t xml:space="preserve">Köt.felh.óvodai nevelés</t>
  </si>
  <si>
    <t xml:space="preserve">Közcélú foglalkoztatás támogatás</t>
  </si>
  <si>
    <t xml:space="preserve">közcélú bér+járulék 2716+367=3083 e Ft 95%-a visszaigényelhető </t>
  </si>
  <si>
    <t xml:space="preserve">Időskorúak jár.kifiz.90 %-a</t>
  </si>
  <si>
    <t xml:space="preserve">Visszaigényelhető 90%</t>
  </si>
  <si>
    <t xml:space="preserve">Norm.ápolási díj és TB jár.</t>
  </si>
  <si>
    <t xml:space="preserve">visszaigényelhető 75%</t>
  </si>
  <si>
    <t xml:space="preserve">Lakásfennt.támogatás 90 %-a</t>
  </si>
  <si>
    <t xml:space="preserve">visszaigényelhető 90%</t>
  </si>
  <si>
    <t xml:space="preserve">Rendsz.szoc.segély munkanélküli</t>
  </si>
  <si>
    <t xml:space="preserve">Rendelkezésre állási támogatás</t>
  </si>
  <si>
    <t xml:space="preserve">Visszaigényelhető 80%</t>
  </si>
  <si>
    <t xml:space="preserve">Foglalkoztatást helyettesítő támogatás</t>
  </si>
  <si>
    <t xml:space="preserve">Bérpótló juttatás</t>
  </si>
  <si>
    <t xml:space="preserve">Jöv.pótló  állami tám.össz.</t>
  </si>
  <si>
    <t xml:space="preserve">841126 szakfeladaton tervezve</t>
  </si>
  <si>
    <t xml:space="preserve">2011.decemberi bér kompenzáció</t>
  </si>
  <si>
    <t xml:space="preserve">Hajóállomás saját erő pály.kieg.</t>
  </si>
  <si>
    <t xml:space="preserve">átvett pénzként</t>
  </si>
  <si>
    <t xml:space="preserve">Nyári gyermekétkeztetés</t>
  </si>
  <si>
    <t xml:space="preserve">Gyermekvédelmi Erzsébet utalvány</t>
  </si>
  <si>
    <t xml:space="preserve">Tüzifa vásárlás tám.</t>
  </si>
  <si>
    <t xml:space="preserve">2012.évi bér kompenzáció</t>
  </si>
  <si>
    <t xml:space="preserve">Egyéb állami tám.össz.</t>
  </si>
  <si>
    <t xml:space="preserve">841908/9/000 Fejezeti és általános tartalékok elszámolása</t>
  </si>
  <si>
    <t xml:space="preserve">Tartalék működési kiadásokra</t>
  </si>
  <si>
    <t xml:space="preserve">Tartalék elemi kár esetén</t>
  </si>
  <si>
    <t xml:space="preserve">Működési tartalék összesen</t>
  </si>
  <si>
    <t xml:space="preserve">Tartalék felhalmozási szabad felh.</t>
  </si>
  <si>
    <t xml:space="preserve">Felhalmozási tartalék összesen</t>
  </si>
  <si>
    <t xml:space="preserve">842155/1/000 Önkormányzatok máshová nem sorolható nemzetközi kapcsolatai</t>
  </si>
  <si>
    <t xml:space="preserve">Szállítás testvérkapcsolat</t>
  </si>
  <si>
    <t xml:space="preserve">Egyéb kiadás testvérkapcsolat</t>
  </si>
  <si>
    <t xml:space="preserve">Testvérkapcsolat kiadás</t>
  </si>
  <si>
    <t xml:space="preserve">Reprezentáció testvérkapcsolat</t>
  </si>
  <si>
    <t xml:space="preserve">851011/5/000 Óvodai nevelés, ellátás</t>
  </si>
  <si>
    <t xml:space="preserve">Óvoda létszám összesen</t>
  </si>
  <si>
    <t xml:space="preserve">Pénz átvétel óvoda műk. B.ker. Önkorm.</t>
  </si>
  <si>
    <t xml:space="preserve">2010.ktgvet.</t>
  </si>
  <si>
    <t xml:space="preserve">2010.várható</t>
  </si>
  <si>
    <t xml:space="preserve">2011.ktgvet.</t>
  </si>
  <si>
    <t xml:space="preserve">Pénz átv.óvoda műk-re B.újlak Önkorm.</t>
  </si>
  <si>
    <t xml:space="preserve">B.ker</t>
  </si>
  <si>
    <t xml:space="preserve">Pénz átvétel óvoda műk-re egyéb önk.</t>
  </si>
  <si>
    <t xml:space="preserve">Előző évi elsz.B.újlak</t>
  </si>
  <si>
    <t xml:space="preserve">B.újlak</t>
  </si>
  <si>
    <t xml:space="preserve">Kistérségi támogatás óvoda</t>
  </si>
  <si>
    <t xml:space="preserve">Egyéb</t>
  </si>
  <si>
    <t xml:space="preserve">Összesen</t>
  </si>
  <si>
    <t xml:space="preserve">Előző évi elsz.B.keresztúr</t>
  </si>
  <si>
    <t xml:space="preserve">2főx67730Ft</t>
  </si>
  <si>
    <t xml:space="preserve">852011/5/000 Ált.iskolai tanulók nappali rendszerű nevelése, oktatása (1-4.évfolyam</t>
  </si>
  <si>
    <t xml:space="preserve">infláció 4,9%</t>
  </si>
  <si>
    <t xml:space="preserve">előző évi 67730 Ft</t>
  </si>
  <si>
    <t xml:space="preserve">Iskola létszám 5-8.oszt.</t>
  </si>
  <si>
    <t xml:space="preserve">Pénz átadás B.keresztúr Iskola</t>
  </si>
  <si>
    <t xml:space="preserve">7főx68185Ft</t>
  </si>
  <si>
    <t xml:space="preserve">B.mária</t>
  </si>
  <si>
    <t xml:space="preserve">852021/5/000 Ált.iskolai tanulók nappali rendszerű nevelése, oktatása (5-8.évfolyam</t>
  </si>
  <si>
    <t xml:space="preserve">13főx68185Ft</t>
  </si>
  <si>
    <t xml:space="preserve">Kiadás összesen:</t>
  </si>
  <si>
    <t xml:space="preserve">862101/5/000 Háziorvosi alapellátás 6 hónapra tervezve</t>
  </si>
  <si>
    <t xml:space="preserve">Pénz átvétel TB-től</t>
  </si>
  <si>
    <t xml:space="preserve">862101/1/000 Háziorvosi alapellátás </t>
  </si>
  <si>
    <t xml:space="preserve">Pénz átadás háziorvosnak</t>
  </si>
  <si>
    <t xml:space="preserve">EKG beszerzés</t>
  </si>
  <si>
    <t xml:space="preserve">Alapilletmény orvos</t>
  </si>
  <si>
    <t xml:space="preserve">Alapilletmény asszisztens</t>
  </si>
  <si>
    <t xml:space="preserve">Étkezési hozzájárulás</t>
  </si>
  <si>
    <t xml:space="preserve">Egyéb ktgtér.(lakhatási hozzájár.)</t>
  </si>
  <si>
    <t xml:space="preserve">Közlekedési költségtérítés</t>
  </si>
  <si>
    <t xml:space="preserve">Részidős alapilletmény asszisztens</t>
  </si>
  <si>
    <t xml:space="preserve">Egyéb költségtérítés</t>
  </si>
  <si>
    <t xml:space="preserve">Szociális hozzájár.adó</t>
  </si>
  <si>
    <t xml:space="preserve">Egészségügyi hozzájárulás</t>
  </si>
  <si>
    <t xml:space="preserve">Irodaszer, nyomtatvány </t>
  </si>
  <si>
    <t xml:space="preserve">Egyéb információhordozó</t>
  </si>
  <si>
    <t xml:space="preserve">Visual IX Doki program licencdíj</t>
  </si>
  <si>
    <t xml:space="preserve">Egyéb készlet,szakmai anyag</t>
  </si>
  <si>
    <t xml:space="preserve">Tisztítószer</t>
  </si>
  <si>
    <t xml:space="preserve">Telefondíj</t>
  </si>
  <si>
    <t xml:space="preserve">Postaköltség</t>
  </si>
  <si>
    <t xml:space="preserve">Szerviz szerződés</t>
  </si>
  <si>
    <t xml:space="preserve">Meglévő eszközök javítása</t>
  </si>
  <si>
    <t xml:space="preserve">Szemétszállítás </t>
  </si>
  <si>
    <t xml:space="preserve">Munkáltató által fiz.SZJA</t>
  </si>
  <si>
    <t xml:space="preserve">Egyéb befizetések (műk.eng.)</t>
  </si>
  <si>
    <t xml:space="preserve">869041/5/000 Család- és nővédelmi egészségügyi gondozás</t>
  </si>
  <si>
    <t xml:space="preserve">Pénz átv. B.keresztúr Önk.</t>
  </si>
  <si>
    <t xml:space="preserve">Pénz átvétel B.újlak Önk.</t>
  </si>
  <si>
    <t xml:space="preserve">869041/1/000 Család- és nővédelmi egészségügyi gondozás</t>
  </si>
  <si>
    <t xml:space="preserve">Alapilletmény</t>
  </si>
  <si>
    <t xml:space="preserve">2/3</t>
  </si>
  <si>
    <t xml:space="preserve">Keresetkiegészítés</t>
  </si>
  <si>
    <t xml:space="preserve">Betegszabadság</t>
  </si>
  <si>
    <t xml:space="preserve">Széchenyi Pihenőkártya</t>
  </si>
  <si>
    <t xml:space="preserve">Személyi juttatás összesen</t>
  </si>
  <si>
    <t xml:space="preserve">Munkaadói járulék</t>
  </si>
  <si>
    <t xml:space="preserve">Munkaadót terh. járulék összesen</t>
  </si>
  <si>
    <t xml:space="preserve">Gyógyszer</t>
  </si>
  <si>
    <t xml:space="preserve">Számítástechnikai segédanyag</t>
  </si>
  <si>
    <t xml:space="preserve">          </t>
  </si>
  <si>
    <t xml:space="preserve">Szakkönyv</t>
  </si>
  <si>
    <t xml:space="preserve">                                </t>
  </si>
  <si>
    <t xml:space="preserve">           </t>
  </si>
  <si>
    <t xml:space="preserve">                  </t>
  </si>
  <si>
    <t xml:space="preserve">Munkaruha</t>
  </si>
  <si>
    <t xml:space="preserve">         </t>
  </si>
  <si>
    <t xml:space="preserve">Egyéb készlet /kötszer,fecskendő,stb./</t>
  </si>
  <si>
    <t xml:space="preserve">Továbbképzés</t>
  </si>
  <si>
    <t xml:space="preserve">Hulladék szállítás</t>
  </si>
  <si>
    <t xml:space="preserve">Reprezentáció</t>
  </si>
  <si>
    <t xml:space="preserve">Felelősségbiztosítás</t>
  </si>
  <si>
    <t xml:space="preserve">Dologi kiadások összesen</t>
  </si>
  <si>
    <t xml:space="preserve">Baba-mama klub támog.</t>
  </si>
  <si>
    <t xml:space="preserve">Előző évi elszámolás B.keresztúr</t>
  </si>
  <si>
    <t xml:space="preserve">869042/5/000 Ifjúság- egészségügyi gondozás</t>
  </si>
  <si>
    <t xml:space="preserve">869042/1/000 Ifjúság- egészségügyi gondozás</t>
  </si>
  <si>
    <t xml:space="preserve">1/3</t>
  </si>
  <si>
    <t xml:space="preserve">881011/5/000 Idősek nappali ellátása</t>
  </si>
  <si>
    <t xml:space="preserve">Előző évi elszámolás B.ker.</t>
  </si>
  <si>
    <t xml:space="preserve">Szociális feladatra pénz átadás B.keresztúr Önkormányzat </t>
  </si>
  <si>
    <t xml:space="preserve">882111/1/000 Rendszeres szociális segély</t>
  </si>
  <si>
    <t xml:space="preserve">6fő 7hónap</t>
  </si>
  <si>
    <t xml:space="preserve">Bérpótló járandóság</t>
  </si>
  <si>
    <t xml:space="preserve">22800Ft/fő/hóx5főx12hó</t>
  </si>
  <si>
    <t xml:space="preserve">Rendszeres szociális segély nyugdíj előtti</t>
  </si>
  <si>
    <t xml:space="preserve">1főx42326Ft/fő/hóx12hó</t>
  </si>
  <si>
    <t xml:space="preserve">Rendsz. szociális segély egészségkárosodott</t>
  </si>
  <si>
    <t xml:space="preserve">1főx42326Ft/fő/hóx6hó</t>
  </si>
  <si>
    <t xml:space="preserve">882112/1/000 Időskorúak járadéka</t>
  </si>
  <si>
    <t xml:space="preserve">1főx27075Ftx12hó</t>
  </si>
  <si>
    <t xml:space="preserve">882113/1/000 Lakásfenntartási támogatás normatív alapon</t>
  </si>
  <si>
    <t xml:space="preserve">Lakásfenntartási támogatás</t>
  </si>
  <si>
    <t xml:space="preserve">7fő</t>
  </si>
  <si>
    <t xml:space="preserve">882115/1/000 Ápolási díj alanyi jogon</t>
  </si>
  <si>
    <t xml:space="preserve">Ápolási díj alanyi</t>
  </si>
  <si>
    <t xml:space="preserve">3főx29500Ftx12+1főx38350Ftx12hó</t>
  </si>
  <si>
    <t xml:space="preserve">Nyugdíjjárulék ápolási díj után </t>
  </si>
  <si>
    <t xml:space="preserve">Szakvélemény</t>
  </si>
  <si>
    <t xml:space="preserve">882116/1/000 Ápolási díj méltányossági alapon</t>
  </si>
  <si>
    <t xml:space="preserve">Ápolási díj méltányossági</t>
  </si>
  <si>
    <t xml:space="preserve">1főx23600Ftx12hó</t>
  </si>
  <si>
    <t xml:space="preserve">882117/5/000 Rendszeres gyermekvédelmi pénzbeli ellátás</t>
  </si>
  <si>
    <t xml:space="preserve">Pénz átv.közp.gy.védelmi</t>
  </si>
  <si>
    <t xml:space="preserve">882117/1/000 Rendszeres gyermekvédelmi pénzbeli ellátás</t>
  </si>
  <si>
    <t xml:space="preserve">Központi gyermekvédelmi tám.</t>
  </si>
  <si>
    <t xml:space="preserve">882122/1/000 Átmeneti segély</t>
  </si>
  <si>
    <t xml:space="preserve">Pénz átv.tüzifa</t>
  </si>
  <si>
    <t xml:space="preserve">Átmeneti szociális segély</t>
  </si>
  <si>
    <t xml:space="preserve">160fő</t>
  </si>
  <si>
    <t xml:space="preserve">882123/1/000 Temetési segély</t>
  </si>
  <si>
    <t xml:space="preserve">6fő</t>
  </si>
  <si>
    <t xml:space="preserve">882124/1/000 Rendkívüli gyermekvédelmi támogatás</t>
  </si>
  <si>
    <t xml:space="preserve">Rendkívüli gyermekvédelmi tám.</t>
  </si>
  <si>
    <t xml:space="preserve">70fő</t>
  </si>
  <si>
    <t xml:space="preserve">tankönyv</t>
  </si>
  <si>
    <t xml:space="preserve">8899675/000 Mozgáskorlátozottak közlekedési támogatása</t>
  </si>
  <si>
    <t xml:space="preserve">Pénz átvétel közlekedési tám-ra</t>
  </si>
  <si>
    <t xml:space="preserve">882125/1/000 Mozgáskorlátozottak közlekedési támogatása</t>
  </si>
  <si>
    <t xml:space="preserve">Közlekedési támogatás</t>
  </si>
  <si>
    <t xml:space="preserve">882129/1/000 Egyéb önkormányzati eseti pénzbeli ellátások</t>
  </si>
  <si>
    <t xml:space="preserve">Rendsz.nevelési segély /tér.díj/</t>
  </si>
  <si>
    <t xml:space="preserve">1fő</t>
  </si>
  <si>
    <t xml:space="preserve">Felsőfokú intézetben tanulók támogatása</t>
  </si>
  <si>
    <t xml:space="preserve">Fogászati támogatás</t>
  </si>
  <si>
    <t xml:space="preserve">10fő</t>
  </si>
  <si>
    <t xml:space="preserve">Kelengye támogatás</t>
  </si>
  <si>
    <t xml:space="preserve">Méhnyakrák elleni védőoltás</t>
  </si>
  <si>
    <t xml:space="preserve">Szemétszállítás 50%-os támogatása</t>
  </si>
  <si>
    <t xml:space="preserve">882202/1/000 Közgyógyellátás</t>
  </si>
  <si>
    <t xml:space="preserve">15fő</t>
  </si>
  <si>
    <t xml:space="preserve">882203/1/000 Köztemetés</t>
  </si>
  <si>
    <t xml:space="preserve">890301/5/000 Civil szervezetek működési támogatása</t>
  </si>
  <si>
    <t xml:space="preserve">Gyöngyvirág népdalkör támogatás</t>
  </si>
  <si>
    <t xml:space="preserve">Bárdos Lajos Női Kar támogatás</t>
  </si>
  <si>
    <t xml:space="preserve">Fúvószenekar támogatás</t>
  </si>
  <si>
    <t xml:space="preserve">Ferg. Forgatag Táncbarát Kör tám.</t>
  </si>
  <si>
    <t xml:space="preserve">Balaton Old Boys Együttes támog.</t>
  </si>
  <si>
    <t xml:space="preserve">Sportkör támogatás</t>
  </si>
  <si>
    <t xml:space="preserve">Polgárőrség támogatás</t>
  </si>
  <si>
    <t xml:space="preserve">Horgászegyesület támog.</t>
  </si>
  <si>
    <t xml:space="preserve">Turisztikai Egyesület tám.</t>
  </si>
  <si>
    <t xml:space="preserve">Turisztikai Egyesület tám. Iroda működtetésre</t>
  </si>
  <si>
    <t xml:space="preserve">Turisztikai Egyesület tám.kiállításra</t>
  </si>
  <si>
    <t xml:space="preserve">Fonyódi Eü.KHT támog.</t>
  </si>
  <si>
    <t xml:space="preserve">Rendőrség támogatás</t>
  </si>
  <si>
    <t xml:space="preserve">Somogyi Egyetemisták támogatása</t>
  </si>
  <si>
    <t xml:space="preserve">Tűzoltóság közalapítvány tám. (h.zatlan idejű megáll. 100Ft/lakos</t>
  </si>
  <si>
    <t xml:space="preserve">Tűzoltó Egyesület tám.</t>
  </si>
  <si>
    <t xml:space="preserve">Ősz Idő nyugdíjas klub támogatás</t>
  </si>
  <si>
    <t xml:space="preserve">Egyéb tám./nyári tábor,szülők bálja/</t>
  </si>
  <si>
    <t xml:space="preserve">Hangosító eszközök kápolnához</t>
  </si>
  <si>
    <t xml:space="preserve">Balatonfenyves templom támogatás</t>
  </si>
  <si>
    <t xml:space="preserve">Kézilabda szakosztály támogatás</t>
  </si>
  <si>
    <t xml:space="preserve">Balatongyöngye Egyesület tagdíj</t>
  </si>
  <si>
    <t xml:space="preserve">Tagdíj Aranyhíd Kult.Szöv.</t>
  </si>
  <si>
    <t xml:space="preserve">Balatoni Szövetség tagdíj</t>
  </si>
  <si>
    <t xml:space="preserve">Polgárvédelmi tagdíj </t>
  </si>
  <si>
    <t xml:space="preserve">749főx60Ft</t>
  </si>
  <si>
    <t xml:space="preserve">Hulladékgazd.konz.díj</t>
  </si>
  <si>
    <t xml:space="preserve">Megyei Sportszöv. tagdíj</t>
  </si>
  <si>
    <t xml:space="preserve">Munkavédelmi társulási díj</t>
  </si>
  <si>
    <t xml:space="preserve">Nefela jégeső elh. Tagdíj</t>
  </si>
  <si>
    <t xml:space="preserve">TÖOSZ tagdíj (20 Ft/lakos)</t>
  </si>
  <si>
    <t xml:space="preserve">Erdészeti és Vadgazd. tagdíj</t>
  </si>
  <si>
    <t xml:space="preserve">Borút Egyesület tagdíj (10Ft/lakos)</t>
  </si>
  <si>
    <t xml:space="preserve">890302/5/000 Civil szervezetek program- és egyéb támogatása</t>
  </si>
  <si>
    <t xml:space="preserve">Fesztivál pályázatra átvett pénz</t>
  </si>
  <si>
    <t xml:space="preserve">Balatoni nyár rendezvény támogatás</t>
  </si>
  <si>
    <t xml:space="preserve">Falunap, szobor avatás</t>
  </si>
  <si>
    <t xml:space="preserve">Operett,musical, magyar nóta est</t>
  </si>
  <si>
    <t xml:space="preserve">Színház az egész világ rend.Aranyhíd</t>
  </si>
  <si>
    <t xml:space="preserve">Pünkösdi találkozó</t>
  </si>
  <si>
    <t xml:space="preserve">Húsvéti huncutságok Aranyhíd</t>
  </si>
  <si>
    <t xml:space="preserve">2.máriai utcatárlat</t>
  </si>
  <si>
    <t xml:space="preserve">Fergeteges Forgatag,Balaton M&amp;K és Marcato együttes </t>
  </si>
  <si>
    <t xml:space="preserve">Folklór Est</t>
  </si>
  <si>
    <t xml:space="preserve">Kistérs.szezonzáró (aug.20.)Aranyhíd</t>
  </si>
  <si>
    <t xml:space="preserve">Holnap Halnap</t>
  </si>
  <si>
    <t xml:space="preserve">Baba-mama nap Aranyhíd</t>
  </si>
  <si>
    <t xml:space="preserve">Mikulás nap és advent Aranyhíd</t>
  </si>
  <si>
    <t xml:space="preserve">Nyugdíjas Évadzáró Bankett Aranyhíd</t>
  </si>
  <si>
    <t xml:space="preserve">Balatonmária-alsói rendezvények</t>
  </si>
  <si>
    <t xml:space="preserve">890442/5/002 MÁV program</t>
  </si>
  <si>
    <t xml:space="preserve">Műk-re átvett pénz Munkaügyi Hiv.</t>
  </si>
  <si>
    <t xml:space="preserve">Működésre átvett pénz MÁV</t>
  </si>
  <si>
    <t xml:space="preserve">890442/1/002 MÁV program</t>
  </si>
  <si>
    <t xml:space="preserve">Alapilletmény közmunka</t>
  </si>
  <si>
    <t xml:space="preserve">Erzsébet utalvány</t>
  </si>
  <si>
    <t xml:space="preserve">Áfa</t>
  </si>
  <si>
    <t xml:space="preserve">Munkált.által fiz.Szja</t>
  </si>
  <si>
    <t xml:space="preserve">890442/5/003 Belvízelvezető rendszerek rendbetétele program</t>
  </si>
  <si>
    <t xml:space="preserve">890442/1/003 Belvízelvezető rendszerek rendbetétele program</t>
  </si>
  <si>
    <t xml:space="preserve">8 fő 8 órás 12 hónapra</t>
  </si>
  <si>
    <t xml:space="preserve">Kis értékű eszköz beszerzés</t>
  </si>
  <si>
    <t xml:space="preserve">Üzemanyag</t>
  </si>
  <si>
    <t xml:space="preserve">890442/5/004 Illegális hulladéklerakó helyek felszámolása program</t>
  </si>
  <si>
    <t xml:space="preserve">890442/1/004 Illegális hulladéklerakó helyek felszámolása program</t>
  </si>
  <si>
    <t xml:space="preserve">6 fő 8 órás 6 hónapra</t>
  </si>
  <si>
    <t xml:space="preserve">Hulladék szállítás, ártalmatlanítás</t>
  </si>
  <si>
    <t xml:space="preserve">890442/5/005 Téli közfoglalkoztatás program</t>
  </si>
  <si>
    <t xml:space="preserve">890442/1/005 Téli közfoglalkoztatás program</t>
  </si>
  <si>
    <t xml:space="preserve">Láncfűrész beszerzés</t>
  </si>
  <si>
    <t xml:space="preserve">4 fő 8 órás 2 hónapra</t>
  </si>
  <si>
    <t xml:space="preserve">890442/5/022 Hosszú közmunka program</t>
  </si>
  <si>
    <t xml:space="preserve">70%-os támogatás</t>
  </si>
  <si>
    <t xml:space="preserve">890442/1/022 Hosszú közmunka program</t>
  </si>
  <si>
    <t xml:space="preserve">Részidős alapilletmény közmunka</t>
  </si>
  <si>
    <t xml:space="preserve">1fő 6órás 02.01-től</t>
  </si>
  <si>
    <t xml:space="preserve">Önkormányzati prémiumfeladat</t>
  </si>
  <si>
    <t xml:space="preserve">890442/1/024 Hosszú közmunka program</t>
  </si>
  <si>
    <t xml:space="preserve">Koszmály</t>
  </si>
  <si>
    <t xml:space="preserve">890442/5/024 Hosszú közmunka program</t>
  </si>
  <si>
    <t xml:space="preserve">                                          </t>
  </si>
  <si>
    <t xml:space="preserve">890443/5/000 Közmunka program Siófok</t>
  </si>
  <si>
    <t xml:space="preserve">910501/5/000 Közművelődési tevékenységek és támogatásuk (Közösségi Ház)</t>
  </si>
  <si>
    <t xml:space="preserve">Bevétel </t>
  </si>
  <si>
    <t xml:space="preserve">Pály.pénz nyugdíjas klub épület felújítás </t>
  </si>
  <si>
    <t xml:space="preserve">működéssel együtt, 5000 működési nem jön be 2011-ben sem</t>
  </si>
  <si>
    <t xml:space="preserve">910502/1/000 Közművelődési intézmények, közösségi színterek működtetése (Közösségi Ház)</t>
  </si>
  <si>
    <t xml:space="preserve">Egyéb bevétel</t>
  </si>
  <si>
    <t xml:space="preserve">Rendezvény bevétel</t>
  </si>
  <si>
    <t xml:space="preserve">Hangosító berendezés</t>
  </si>
  <si>
    <t xml:space="preserve">160x12hó</t>
  </si>
  <si>
    <t xml:space="preserve">Egyéb ktgtér.SZÉP kártya eg.bizt.</t>
  </si>
  <si>
    <t xml:space="preserve">TB járulék</t>
  </si>
  <si>
    <t xml:space="preserve">Szakkönyv,könyv beszerzés</t>
  </si>
  <si>
    <t xml:space="preserve">200e Ft kistérségi támogatás</t>
  </si>
  <si>
    <t xml:space="preserve">Irodaszer</t>
  </si>
  <si>
    <t xml:space="preserve">Kis értékű tárgyi eszköz beszerzés</t>
  </si>
  <si>
    <t xml:space="preserve">varrógép,kerti bútorok,sátor foglakozáshoz</t>
  </si>
  <si>
    <t xml:space="preserve">dekorációsanyagok,szakköri segédanyagok</t>
  </si>
  <si>
    <t xml:space="preserve">Szállítás</t>
  </si>
  <si>
    <t xml:space="preserve">Postaktg</t>
  </si>
  <si>
    <t xml:space="preserve">polcok készítése</t>
  </si>
  <si>
    <t xml:space="preserve">Számítástechnikai szolgáltatás</t>
  </si>
  <si>
    <t xml:space="preserve">UPC műholdas szolgáltatás</t>
  </si>
  <si>
    <t xml:space="preserve">Előadók díja</t>
  </si>
  <si>
    <t xml:space="preserve">Vásárolt közszolgáltatás</t>
  </si>
  <si>
    <t xml:space="preserve">Tel.üz.</t>
  </si>
  <si>
    <t xml:space="preserve">Munkáltató által fiz.szja</t>
  </si>
  <si>
    <t xml:space="preserve">932911/5/002 Szabad strand fenntartás (Hajóállomás)</t>
  </si>
  <si>
    <t xml:space="preserve">Pály.bev.hajóállomás strand beruházás </t>
  </si>
  <si>
    <t xml:space="preserve">932911/1/002 Szabad strand fenntartás (Hajóállomás)</t>
  </si>
  <si>
    <t xml:space="preserve">Hajóállomás szabad strand felújítás</t>
  </si>
  <si>
    <t xml:space="preserve">Eszköz beszerzés</t>
  </si>
  <si>
    <t xml:space="preserve">Szabad strand felújítás Áfa</t>
  </si>
  <si>
    <t xml:space="preserve">Fordított áfa miatti kiadás</t>
  </si>
  <si>
    <t xml:space="preserve">Szabad strand beruh.Áfa</t>
  </si>
  <si>
    <t xml:space="preserve">841403 szakf áfa befizetés</t>
  </si>
  <si>
    <t xml:space="preserve">932911/1/013.Központi fizető strand fenntartás</t>
  </si>
  <si>
    <t xml:space="preserve">Közterületi fák pótlása</t>
  </si>
  <si>
    <t xml:space="preserve">Hulladékgyűjtő edények beszerzése</t>
  </si>
  <si>
    <t xml:space="preserve">Fiz.strand jegybevétel</t>
  </si>
  <si>
    <t xml:space="preserve">  VG Komplex terem bérlet</t>
  </si>
  <si>
    <t xml:space="preserve">  Boglári Ferenc (vattacukor)</t>
  </si>
  <si>
    <t xml:space="preserve">  Fülöp Ferenc vizibicikli</t>
  </si>
  <si>
    <t xml:space="preserve">  Balogh Tamás (ugrálós)</t>
  </si>
  <si>
    <t xml:space="preserve">  Temesvári Kft (strand terület) </t>
  </si>
  <si>
    <t xml:space="preserve">  Békés Éva bérleti díj</t>
  </si>
  <si>
    <t xml:space="preserve">  Szkíta bérl.díj</t>
  </si>
  <si>
    <t xml:space="preserve">  Ice Palace bérl.díj</t>
  </si>
  <si>
    <t xml:space="preserve">  Mo-bir </t>
  </si>
  <si>
    <t xml:space="preserve">  Tengerdi bérl.díj</t>
  </si>
  <si>
    <t xml:space="preserve">  Bérl.díj Prohome</t>
  </si>
  <si>
    <t xml:space="preserve">  Egyéb ter.bérlet </t>
  </si>
  <si>
    <t xml:space="preserve">Fiz. strandi büfé bérleti díja</t>
  </si>
  <si>
    <t xml:space="preserve">Közp.fizető strand bevétel össz.</t>
  </si>
  <si>
    <t xml:space="preserve">932911/1/015.Hajóállomás strand fenntartás</t>
  </si>
  <si>
    <t xml:space="preserve">Mederhasználat bérl.díj</t>
  </si>
  <si>
    <t xml:space="preserve">Terület bérlet Vízügy</t>
  </si>
  <si>
    <t xml:space="preserve">Rajky Á.bérl.díj</t>
  </si>
  <si>
    <t xml:space="preserve">Szkíta bérl.díj</t>
  </si>
  <si>
    <t xml:space="preserve">Fülöp Aladár</t>
  </si>
  <si>
    <t xml:space="preserve">Nyír-Alfaker Bt Harcz Lajos bérl.díj</t>
  </si>
  <si>
    <t xml:space="preserve">MO-Bir Bt. Bérl.díj</t>
  </si>
  <si>
    <t xml:space="preserve">Egyéb bérleti díj</t>
  </si>
  <si>
    <t xml:space="preserve">Továbbszámlázott áram</t>
  </si>
  <si>
    <t xml:space="preserve">Büfé 1700kWhx21Ft</t>
  </si>
  <si>
    <t xml:space="preserve">Továbbszámlázott vízdíj</t>
  </si>
  <si>
    <t xml:space="preserve">Büfé 30m3x1052Ft</t>
  </si>
  <si>
    <t xml:space="preserve">932911/1/016.Szabadság utcai strand fenntartás</t>
  </si>
  <si>
    <t xml:space="preserve">932911/1/017.Polgár utcai strand fenntartás</t>
  </si>
  <si>
    <t xml:space="preserve">Bérl.díj Vargáné vízi bicikli</t>
  </si>
  <si>
    <t xml:space="preserve">Bérl.díj mo-bir bt</t>
  </si>
  <si>
    <t xml:space="preserve">Szkíta bérleti díj</t>
  </si>
  <si>
    <t xml:space="preserve">932911/1/018.Őrház utcai strand fenntartás</t>
  </si>
  <si>
    <t xml:space="preserve">Bérl.díj K&amp;N</t>
  </si>
  <si>
    <t xml:space="preserve">932911/1/019.Őz utcai strand fenntartás</t>
  </si>
  <si>
    <t xml:space="preserve">932911/1/020.Hullám utcai strand fenntartás</t>
  </si>
  <si>
    <t xml:space="preserve">Bérl.díj Bíró Attila 2010.évi</t>
  </si>
  <si>
    <t xml:space="preserve">Bérl.díj Rajky Ágota</t>
  </si>
  <si>
    <t xml:space="preserve">Papp Csaba bérl.díj ugrálós</t>
  </si>
  <si>
    <t xml:space="preserve">Horváth Lajosné bérl.díj</t>
  </si>
  <si>
    <t xml:space="preserve">Bérl.díj Tax-túra</t>
  </si>
  <si>
    <t xml:space="preserve">Bérl.díj Zeusz Kft</t>
  </si>
  <si>
    <t xml:space="preserve">Ice Palace bérl.díj</t>
  </si>
  <si>
    <t xml:space="preserve">Bérl.díj Ötujj Kft</t>
  </si>
  <si>
    <t xml:space="preserve">Összesítő Balatonmáriafürdő Önkormányzat</t>
  </si>
  <si>
    <t xml:space="preserve">Műk. célú pénz átadás ÁHT-n kívülre</t>
  </si>
  <si>
    <t xml:space="preserve">Szoc. ellátások, segélyek</t>
  </si>
  <si>
    <t xml:space="preserve">Működési kiadás mindösszesen</t>
  </si>
  <si>
    <t xml:space="preserve">Felhalmozási kiadás mindössz.</t>
  </si>
  <si>
    <t xml:space="preserve">Függő, átfutó kiadások</t>
  </si>
  <si>
    <t xml:space="preserve">Tel.üzemelt.önkorm.tám.</t>
  </si>
  <si>
    <t xml:space="preserve">Óvoda önkorm.támogatás</t>
  </si>
  <si>
    <t xml:space="preserve">Kiadás támogatással</t>
  </si>
  <si>
    <t xml:space="preserve">Működési célú pénzmaradv.</t>
  </si>
  <si>
    <t xml:space="preserve">Működési bevétel mindösszesen</t>
  </si>
  <si>
    <t xml:space="preserve">Függő, átfutó bevételek</t>
  </si>
  <si>
    <t xml:space="preserve">                                                                                               </t>
  </si>
  <si>
    <t xml:space="preserve">4.sz.melléklet</t>
  </si>
  <si>
    <t xml:space="preserve">Településüzemeltetési Iroda              </t>
  </si>
  <si>
    <t xml:space="preserve">8419079/100. Önkormányzati finanszírozás</t>
  </si>
  <si>
    <t xml:space="preserve">Önkormányzati támogatás</t>
  </si>
  <si>
    <t xml:space="preserve">522001/1/100 Közutak üzemeltetése, fenntartása</t>
  </si>
  <si>
    <t xml:space="preserve">Utcanévtáblák beszerzése</t>
  </si>
  <si>
    <t xml:space="preserve">KRESZ táblák,stb</t>
  </si>
  <si>
    <t xml:space="preserve">Padkarendezés,utak kátyúzása </t>
  </si>
  <si>
    <t xml:space="preserve">Vg Komplex Kft. Szolgáltatások</t>
  </si>
  <si>
    <t xml:space="preserve">Vás.termék,szolg. ÁFA</t>
  </si>
  <si>
    <t xml:space="preserve">522130/1/100.Parkoló üzemeltetés</t>
  </si>
  <si>
    <t xml:space="preserve">VG Komplex Kft szolgáltatás díjai</t>
  </si>
  <si>
    <t xml:space="preserve">680001/1/100.Orvosi szolgálati lakás bérbeadás, üzemeltetés</t>
  </si>
  <si>
    <t xml:space="preserve">Szolgálati lakás bérleti díj </t>
  </si>
  <si>
    <t xml:space="preserve">VG Komplex Kft szolgáltatás díja</t>
  </si>
  <si>
    <t xml:space="preserve">Vás.termék,szolgált. ÁFA</t>
  </si>
  <si>
    <t xml:space="preserve">680002/1/100.Orvosi szolgálati garázs bérbeadás, üzemeltetés</t>
  </si>
  <si>
    <t xml:space="preserve">Garázs épület bérleti díj</t>
  </si>
  <si>
    <t xml:space="preserve">Orvosi garázs bevétel összesen</t>
  </si>
  <si>
    <t xml:space="preserve">841403/1/100.Város és községgazdálkodás óvoda továbbszámlázott</t>
  </si>
  <si>
    <t xml:space="preserve">841403/1/101.Településüzemeltetési Iroda fenntartás</t>
  </si>
  <si>
    <t xml:space="preserve">Munkás szállítás</t>
  </si>
  <si>
    <t xml:space="preserve">Bankkamat</t>
  </si>
  <si>
    <t xml:space="preserve">Működési pénzmaradvány</t>
  </si>
  <si>
    <t xml:space="preserve">Zárási tételek átadása Önk-nak</t>
  </si>
  <si>
    <t xml:space="preserve">Számítástechnikai eszköz beszerzés</t>
  </si>
  <si>
    <t xml:space="preserve">Alapilletmény   vezető  </t>
  </si>
  <si>
    <t xml:space="preserve">Alapilletmény településmenedzser</t>
  </si>
  <si>
    <t xml:space="preserve">Alapilletmény munkatárs</t>
  </si>
  <si>
    <t xml:space="preserve">Alapilletmény takarítók</t>
  </si>
  <si>
    <t xml:space="preserve">5főx8órásx5hóx93000Ft</t>
  </si>
  <si>
    <t xml:space="preserve">Vezetői pótlék </t>
  </si>
  <si>
    <t xml:space="preserve">Túlóra elszámolás</t>
  </si>
  <si>
    <t xml:space="preserve">Szabadságmegváltás</t>
  </si>
  <si>
    <t xml:space="preserve">5fő takarító</t>
  </si>
  <si>
    <t xml:space="preserve">Üdülési hozzájárulás</t>
  </si>
  <si>
    <t xml:space="preserve">Étk. hozzájárulás közalkalm.</t>
  </si>
  <si>
    <t xml:space="preserve">3főx12000Ftx12hó+5fő takarítóx5000Ftx5hó</t>
  </si>
  <si>
    <t xml:space="preserve">Ktgtér.telefon,egyéb</t>
  </si>
  <si>
    <t xml:space="preserve">Táppénz hozzájárulás</t>
  </si>
  <si>
    <t xml:space="preserve">Munkaadót terhelő járulék össz.</t>
  </si>
  <si>
    <t xml:space="preserve">Gyógyszer, vegyszer</t>
  </si>
  <si>
    <t xml:space="preserve">Folyóirat</t>
  </si>
  <si>
    <t xml:space="preserve">Kis értékű tárgyieszközök beszerzése</t>
  </si>
  <si>
    <t xml:space="preserve">Munka és tűzvédelmi eszközök</t>
  </si>
  <si>
    <t xml:space="preserve">Védőruha, munkaruha</t>
  </si>
  <si>
    <t xml:space="preserve">Egyéb kommunikációs szolgáltatás</t>
  </si>
  <si>
    <t xml:space="preserve">Egyéb anyag</t>
  </si>
  <si>
    <t xml:space="preserve">Számítógép karbantartás</t>
  </si>
  <si>
    <t xml:space="preserve">Tűzoltókészülék karb.tart.</t>
  </si>
  <si>
    <t xml:space="preserve">Üzemorvosi szolgáltatás</t>
  </si>
  <si>
    <t xml:space="preserve">Egyéb üzemeltetési kiadás</t>
  </si>
  <si>
    <t xml:space="preserve">Fiókbérleti díj</t>
  </si>
  <si>
    <t xml:space="preserve">Különféle adók, biztosítás, egyéb befiz. </t>
  </si>
  <si>
    <t xml:space="preserve">841403/1/102.Piacok üzemeltetése</t>
  </si>
  <si>
    <t xml:space="preserve">Zöldségpiac területbérleti díj</t>
  </si>
  <si>
    <t xml:space="preserve">Bevétel összsen</t>
  </si>
  <si>
    <t xml:space="preserve">Víz és csatornadíj </t>
  </si>
  <si>
    <t xml:space="preserve">Ponyva piaci áruda</t>
  </si>
  <si>
    <t xml:space="preserve">Alkotás utcai vízvételezési hely megszüntetés</t>
  </si>
  <si>
    <t xml:space="preserve">VG. Komplex Kft szolgáltatások díjai</t>
  </si>
  <si>
    <t xml:space="preserve">841403/1/103.Közterületek üzemeltetése</t>
  </si>
  <si>
    <t xml:space="preserve">Szemeteszsák, egyéb anyag </t>
  </si>
  <si>
    <t xml:space="preserve">Játszótéri játékok felülvizsgálata</t>
  </si>
  <si>
    <t xml:space="preserve">Érintésvédelmi felülvizsgálat</t>
  </si>
  <si>
    <t xml:space="preserve">Rákóczi u.1.tűzcsap beépítés</t>
  </si>
  <si>
    <t xml:space="preserve">Karácsonyi díszvilágítás</t>
  </si>
  <si>
    <t xml:space="preserve">Nyárfa utca vízcsap áthely.eljárási díj</t>
  </si>
  <si>
    <t xml:space="preserve">Közterület fenntartás VG Komplex</t>
  </si>
  <si>
    <t xml:space="preserve">841403/1/106.Gépjármű és munkagép fenntartás</t>
  </si>
  <si>
    <t xml:space="preserve">Renault üzemanyag</t>
  </si>
  <si>
    <t xml:space="preserve">Kismotor üzemanyag</t>
  </si>
  <si>
    <t xml:space="preserve">Kisgépek(fűnyírók,motorfűrész) üzemanyag</t>
  </si>
  <si>
    <t xml:space="preserve">Renault gépkocsi javítás, szervízelés, mosás,stb.</t>
  </si>
  <si>
    <t xml:space="preserve">Kisgép anyag beszerzés</t>
  </si>
  <si>
    <t xml:space="preserve">Kisgépek javítása</t>
  </si>
  <si>
    <t xml:space="preserve">Gk.üzemhez kapcsolódó költségek: autópálya matrica,parkolási díj,felszerelés pótlása stb.</t>
  </si>
  <si>
    <t xml:space="preserve">Renault biztosítás</t>
  </si>
  <si>
    <t xml:space="preserve">Cégautó adó</t>
  </si>
  <si>
    <t xml:space="preserve"> 11000Ft/hó</t>
  </si>
  <si>
    <t xml:space="preserve">Kismotor biztosítás</t>
  </si>
  <si>
    <t xml:space="preserve">841403/1/107.Házasságkötő terem fenntartás</t>
  </si>
  <si>
    <t xml:space="preserve">Közművek fenntartása,javítása</t>
  </si>
  <si>
    <t xml:space="preserve">841403/1/108.Kápolna fenntartási munkák</t>
  </si>
  <si>
    <r>
      <rPr>
        <b val="true"/>
        <u val="single"/>
        <sz val="8"/>
        <rFont val="Arial"/>
        <family val="2"/>
      </rPr>
      <t xml:space="preserve">VG Komplex Kft. szolgáltatási </t>
    </r>
    <r>
      <rPr>
        <sz val="8"/>
        <rFont val="Arial"/>
        <family val="2"/>
      </rPr>
      <t xml:space="preserve">díja</t>
    </r>
  </si>
  <si>
    <t xml:space="preserve">Fenntartási anyag</t>
  </si>
  <si>
    <t xml:space="preserve">Szolgáltatás Áfá-ja</t>
  </si>
  <si>
    <t xml:space="preserve">841403/1/109.Fogorvosi rendelő fenntartás</t>
  </si>
  <si>
    <t xml:space="preserve">Javításokhoz anyag</t>
  </si>
  <si>
    <t xml:space="preserve">Épület karbantartási munkái</t>
  </si>
  <si>
    <t xml:space="preserve">841403/1/122Vízkárelhárítás</t>
  </si>
  <si>
    <t xml:space="preserve">VG Komplex Kft.szolgáltatások díjai</t>
  </si>
  <si>
    <t xml:space="preserve">8414031/1/110.Óvoda épület fenntartás</t>
  </si>
  <si>
    <t xml:space="preserve">Egyéb készletbeszerzés</t>
  </si>
  <si>
    <t xml:space="preserve">Irodaszer, nyomt.,CD,videokazetta</t>
  </si>
  <si>
    <t xml:space="preserve">Szám.tech.anyag(patron,floppy)</t>
  </si>
  <si>
    <t xml:space="preserve">tányér,kancsó,</t>
  </si>
  <si>
    <t xml:space="preserve">Internet díj</t>
  </si>
  <si>
    <t xml:space="preserve">Személyszállítás</t>
  </si>
  <si>
    <t xml:space="preserve">Világítás korszrűsítés</t>
  </si>
  <si>
    <t xml:space="preserve">Fotó,javítási szolgáltatások,hangosítás</t>
  </si>
  <si>
    <t xml:space="preserve">Meszelés,mázolás</t>
  </si>
  <si>
    <t xml:space="preserve">Parketta csiszolás,lakkozás</t>
  </si>
  <si>
    <t xml:space="preserve">linóleum lerakás munkadíj</t>
  </si>
  <si>
    <t xml:space="preserve">HACCP rendszer felülvizsgálat</t>
  </si>
  <si>
    <t xml:space="preserve">Rágcsáló irtás(HACCP előírás)</t>
  </si>
  <si>
    <t xml:space="preserve">Gép javítás</t>
  </si>
  <si>
    <t xml:space="preserve">Egyéb szolgáltatás (tisztítás)</t>
  </si>
  <si>
    <t xml:space="preserve">VG Komplex által végzett szolgáltatás</t>
  </si>
  <si>
    <t xml:space="preserve">8414031/1/121.Védőnői rendelő fenntartás</t>
  </si>
  <si>
    <t xml:space="preserve">Javítási, karbantart.anyagok</t>
  </si>
  <si>
    <t xml:space="preserve">fűtés,világítás</t>
  </si>
  <si>
    <t xml:space="preserve">Tisztítószer védőnő</t>
  </si>
  <si>
    <t xml:space="preserve">Internet </t>
  </si>
  <si>
    <t xml:space="preserve">Számítástechnikai program frissítés/8250/hó/</t>
  </si>
  <si>
    <t xml:space="preserve">Hulladék szállítás (zöldfok Rt.) védőnői rendelő 60 l-es</t>
  </si>
  <si>
    <t xml:space="preserve">Gázkazán,berendezések karb.tart.</t>
  </si>
  <si>
    <t xml:space="preserve">Vízhálózat,elektromos hálózat karb.tart.</t>
  </si>
  <si>
    <t xml:space="preserve">Egyéb fenntartási kiadás</t>
  </si>
  <si>
    <t xml:space="preserve">VG Komplex szolgáltatás díja</t>
  </si>
  <si>
    <t xml:space="preserve">890441/1/100 Közcélú foglalkoztatás</t>
  </si>
  <si>
    <t xml:space="preserve">Alapilletmény közcélú</t>
  </si>
  <si>
    <t xml:space="preserve">4főx73500Ftx1hó</t>
  </si>
  <si>
    <t xml:space="preserve">890442/5/100 Közhasznú foglalkoztatás hosszú időtartamú</t>
  </si>
  <si>
    <t xml:space="preserve">Műk-re átvett pénz hosszú fogl.</t>
  </si>
  <si>
    <t xml:space="preserve">80 %-os támogatás</t>
  </si>
  <si>
    <t xml:space="preserve">890442/1/100 Közhasznú foglalkoztatás hosszú időtartamú</t>
  </si>
  <si>
    <t xml:space="preserve">Alapilletm. közhasznú hosszú fogl.</t>
  </si>
  <si>
    <t xml:space="preserve">1 fő 6 órás 4,5 hónap</t>
  </si>
  <si>
    <t xml:space="preserve">8414031/1/104Múzeumi köművelődési, közönségkapcsolati tevékenység</t>
  </si>
  <si>
    <t xml:space="preserve">Megbízási díj</t>
  </si>
  <si>
    <t xml:space="preserve">Egyéb készlet </t>
  </si>
  <si>
    <t xml:space="preserve">Reklám és propaganda </t>
  </si>
  <si>
    <t xml:space="preserve">8414031/1/111 Közművelődési intézmények, közösségi színterek működtetése (Közösségi Ház)</t>
  </si>
  <si>
    <t xml:space="preserve">Hulladék szállítás (Zöldfok Rt.)</t>
  </si>
  <si>
    <t xml:space="preserve">Internet</t>
  </si>
  <si>
    <t xml:space="preserve">Antenna szerelés,előfizetés</t>
  </si>
  <si>
    <t xml:space="preserve">Biztonsági rendszer felügyelet</t>
  </si>
  <si>
    <t xml:space="preserve">VG. Komplex szolgáltatási díja</t>
  </si>
  <si>
    <t xml:space="preserve">Vásárolt termék szolg.ÁFA</t>
  </si>
  <si>
    <t xml:space="preserve">8414031/1/112.Mozi fenntartás</t>
  </si>
  <si>
    <t xml:space="preserve">Kazán beszerzés (épület felújítás)</t>
  </si>
  <si>
    <t xml:space="preserve">VG. Komplex szolgáltatási díj</t>
  </si>
  <si>
    <t xml:space="preserve">932911/1/113.Központi fizető strand fenntartás</t>
  </si>
  <si>
    <t xml:space="preserve">Strandi belépők díja</t>
  </si>
  <si>
    <t xml:space="preserve">Üdülési csekk többlet bevétel</t>
  </si>
  <si>
    <t xml:space="preserve">Kiszámlázott ÁFA</t>
  </si>
  <si>
    <t xml:space="preserve">Strandlépcső</t>
  </si>
  <si>
    <t xml:space="preserve">Fiz.strand kazánház felújítás</t>
  </si>
  <si>
    <t xml:space="preserve">WC blokk felújítás</t>
  </si>
  <si>
    <t xml:space="preserve">Fiz.strand járda felújítás</t>
  </si>
  <si>
    <t xml:space="preserve">Strandi jegyértékesítő rendszer</t>
  </si>
  <si>
    <t xml:space="preserve">CD,DVD,MP4 lejátszó</t>
  </si>
  <si>
    <t xml:space="preserve">Alapill. strand pénztárosok,ellenőrök</t>
  </si>
  <si>
    <t xml:space="preserve">3fő pénztárosx8órásx110000Ftx3hó+2fő jegyellenőrx8 órásx93000Ftx3hó</t>
  </si>
  <si>
    <t xml:space="preserve">Alapilletmény vízimentők</t>
  </si>
  <si>
    <t xml:space="preserve">2főx8órásx110000Ftx3hó</t>
  </si>
  <si>
    <t xml:space="preserve">Alapilletmény strandfelügyelő, elsősegélynyújtó</t>
  </si>
  <si>
    <t xml:space="preserve">4főx8órásx110000Ftx3hó</t>
  </si>
  <si>
    <t xml:space="preserve">Közalkalmazottak túlóraelszámolás</t>
  </si>
  <si>
    <t xml:space="preserve">11főx5000Ftx3hó</t>
  </si>
  <si>
    <t xml:space="preserve">Egyéb ktgtérítés telefon</t>
  </si>
  <si>
    <t xml:space="preserve">Nyomtatvány (pénztár)</t>
  </si>
  <si>
    <t xml:space="preserve">Munkaruha, védőruha</t>
  </si>
  <si>
    <t xml:space="preserve">Elsősegélynyújtó anyag</t>
  </si>
  <si>
    <t xml:space="preserve">Egyéb szolgáltatások</t>
  </si>
  <si>
    <t xml:space="preserve">Tisztítószer (pénztár iroda)</t>
  </si>
  <si>
    <t xml:space="preserve">Hatósági költségek</t>
  </si>
  <si>
    <t xml:space="preserve">Riasztórendszer ügyeleti díj</t>
  </si>
  <si>
    <t xml:space="preserve">Gáz terv strand épület</t>
  </si>
  <si>
    <t xml:space="preserve">Strandüzemeltetés VG. Komplex Kft. </t>
  </si>
  <si>
    <t xml:space="preserve">Fizető strand kiadás összesen</t>
  </si>
  <si>
    <t xml:space="preserve">932911/5/113.Központi fizető strand fenntartás</t>
  </si>
  <si>
    <t xml:space="preserve">Animátor és színpadi program támogatás</t>
  </si>
  <si>
    <t xml:space="preserve">932911/1/114.Zagytéri strand fenntartás</t>
  </si>
  <si>
    <t xml:space="preserve">Kiadás </t>
  </si>
  <si>
    <t xml:space="preserve">Strandüzemeltetés VG Komplex Kft. </t>
  </si>
  <si>
    <t xml:space="preserve">932911/1/115.Hajóállomás strand fenntartás</t>
  </si>
  <si>
    <t xml:space="preserve">Csatornapart sétány építés</t>
  </si>
  <si>
    <t xml:space="preserve">Homokozó kialakítás</t>
  </si>
  <si>
    <t xml:space="preserve">szerződés 2010-2017.12.31.02/34 hrsz bérl.díj induló 5040,-Ft,inflációval növelni (előző sorhoz)</t>
  </si>
  <si>
    <t xml:space="preserve">Terület bérl.díj Vízügyi igazg.</t>
  </si>
  <si>
    <t xml:space="preserve">szerződés 2009.11.01-2019.11.01.02/35.hrsz.fa pallós stég haszn.induló díj 94220,-Ft,inflációval növelni</t>
  </si>
  <si>
    <t xml:space="preserve">Terület rekultiváció</t>
  </si>
  <si>
    <t xml:space="preserve">Kikötői strand régi vízbekötés megszünt.</t>
  </si>
  <si>
    <t xml:space="preserve">Ivóvíz ikresítés</t>
  </si>
  <si>
    <t xml:space="preserve">Pályázati díj Kék Hullám</t>
  </si>
  <si>
    <t xml:space="preserve">932911/1/116.Szabadság utcai strand fenntartás</t>
  </si>
  <si>
    <t xml:space="preserve">932911/1/117.Polgár utcai strand fenntartás</t>
  </si>
  <si>
    <t xml:space="preserve">932911/1/118.Őrház utcai strand fenntartás</t>
  </si>
  <si>
    <t xml:space="preserve">Szakértői díj</t>
  </si>
  <si>
    <t xml:space="preserve">932911/1/119.Őz utcai strand fenntartás</t>
  </si>
  <si>
    <t xml:space="preserve">932911/1/120.Hullám utcai strand fenntartás</t>
  </si>
  <si>
    <t xml:space="preserve">Kis ért.tárgyi eszköz (fém kukák)</t>
  </si>
  <si>
    <t xml:space="preserve">Temető utcai zuhanyzó bontás</t>
  </si>
  <si>
    <t xml:space="preserve">Strand meglévő vízbekötés áthelyezés</t>
  </si>
  <si>
    <t xml:space="preserve">áfa mentes</t>
  </si>
  <si>
    <t xml:space="preserve">Szabad strand fennt.kiadás össz.</t>
  </si>
  <si>
    <t xml:space="preserve">960302/1/100 Köztemető-fenntartás és működtetés</t>
  </si>
  <si>
    <t xml:space="preserve">VG Komplex Kft.szolg.díj</t>
  </si>
  <si>
    <t xml:space="preserve">Vásárolt termék,szolg. ÁFA</t>
  </si>
  <si>
    <t xml:space="preserve">Temető fenntartás kiadás összesen</t>
  </si>
  <si>
    <t xml:space="preserve">Összesítő</t>
  </si>
  <si>
    <t xml:space="preserve">Településüzemeltetési Iroda</t>
  </si>
  <si>
    <t xml:space="preserve">Dologi kiadás</t>
  </si>
  <si>
    <t xml:space="preserve">Működési célú pénz átad. ÁHT-n kívülre</t>
  </si>
  <si>
    <t xml:space="preserve">Műk. kiadás mindösszesen</t>
  </si>
  <si>
    <t xml:space="preserve">Felh. kiadás mindösszesen</t>
  </si>
  <si>
    <t xml:space="preserve">Függő, átfutó kiadás</t>
  </si>
  <si>
    <t xml:space="preserve">Műk. célú pénz átvétel ÁHT-n kívülről</t>
  </si>
  <si>
    <t xml:space="preserve">Műk. bevétel mindösszesen</t>
  </si>
  <si>
    <t xml:space="preserve">Felhalmozási célú pénz átvétel</t>
  </si>
  <si>
    <t xml:space="preserve">Felh.bevétel mindösszesen</t>
  </si>
  <si>
    <t xml:space="preserve">Függő, átfutó bevétel</t>
  </si>
  <si>
    <t xml:space="preserve">Tényleges bevételek 2012.12.31.</t>
  </si>
  <si>
    <t xml:space="preserve">Tényleges kiadások 2012.12.31.</t>
  </si>
  <si>
    <t xml:space="preserve">Pénzkészlet 2012.12.31.</t>
  </si>
  <si>
    <t xml:space="preserve">5.sz.melléklet</t>
  </si>
  <si>
    <t xml:space="preserve">Csillagvirág Művészeti Modellóvoda </t>
  </si>
  <si>
    <t xml:space="preserve">2012.évi pénzügyi beszámoló </t>
  </si>
  <si>
    <t xml:space="preserve">562912/1/200. Óvodai intézményi étkeztetés</t>
  </si>
  <si>
    <t xml:space="preserve">Térítési díj gyerekek</t>
  </si>
  <si>
    <t xml:space="preserve">15 gyerek térítésmentes gyermekvédelmi tám.</t>
  </si>
  <si>
    <t xml:space="preserve">áfásan</t>
  </si>
  <si>
    <t xml:space="preserve">7 gyerek 50%-os térítés 3 gyerekes,tartós beteg</t>
  </si>
  <si>
    <t xml:space="preserve">7főx145Ft áfásan/napx220nap</t>
  </si>
  <si>
    <t xml:space="preserve">Saját bevétel összesen</t>
  </si>
  <si>
    <t xml:space="preserve">41 gyerek 100%-os térítés</t>
  </si>
  <si>
    <t xml:space="preserve">41főx290Ft áfásan/napx220nap</t>
  </si>
  <si>
    <t xml:space="preserve">Óvodai intézm. étkezt.bevétel összesen</t>
  </si>
  <si>
    <t xml:space="preserve">Vásárolt élelmezés gyerekek</t>
  </si>
  <si>
    <t xml:space="preserve">63főx670Ft áfásan/napx220nap</t>
  </si>
  <si>
    <t xml:space="preserve">Óvodai intézm.étkezt.kiadás összesen</t>
  </si>
  <si>
    <t xml:space="preserve">562917/1/200. Munkahelyi étkeztetés /dolgozók/</t>
  </si>
  <si>
    <t xml:space="preserve">Alkalmazottak térítési díja</t>
  </si>
  <si>
    <t xml:space="preserve">7főx595Ft/napx220nap</t>
  </si>
  <si>
    <t xml:space="preserve">Munkahelyi vendéglátás bevétel összesen</t>
  </si>
  <si>
    <t xml:space="preserve">Vásárolt élelmezés dolgozók</t>
  </si>
  <si>
    <t xml:space="preserve">7főx595Ft áfásan/napx220nap</t>
  </si>
  <si>
    <t xml:space="preserve">Munkahelyi vendéglátás kiadás összesen</t>
  </si>
  <si>
    <t xml:space="preserve">851011/1/200. Óvodai nevelés, ellátás</t>
  </si>
  <si>
    <t xml:space="preserve">Egyéb bevétel </t>
  </si>
  <si>
    <t xml:space="preserve">Óvodai nevelés,ellátás bevétel összesen</t>
  </si>
  <si>
    <t xml:space="preserve">Közalk.alapilletmény </t>
  </si>
  <si>
    <t xml:space="preserve">  (7fő) 12 hó x 1005300Ft+(2fő) 238000Ftx10hó</t>
  </si>
  <si>
    <t xml:space="preserve">Vezetői pótlék</t>
  </si>
  <si>
    <t xml:space="preserve">Kiemelt munkavégz.járó ker.kieg.</t>
  </si>
  <si>
    <t xml:space="preserve">Jubileumi jutalom</t>
  </si>
  <si>
    <t xml:space="preserve">Napidíj</t>
  </si>
  <si>
    <t xml:space="preserve">Étkezési hozzájárulás,SZÉP kártya</t>
  </si>
  <si>
    <t xml:space="preserve">7főx12000Ftx12hó+2főx12000Ftx10hó</t>
  </si>
  <si>
    <t xml:space="preserve">6főx50000Ft+1főx80000Ft</t>
  </si>
  <si>
    <t xml:space="preserve">Pedagógus szakkönyv vásárlás</t>
  </si>
  <si>
    <t xml:space="preserve">Szemüveg,stb. költségtérítés</t>
  </si>
  <si>
    <t xml:space="preserve">Egyéb ktgtérítés (telefon)</t>
  </si>
  <si>
    <t xml:space="preserve">Prémiuméves dolg.alapill.</t>
  </si>
  <si>
    <t xml:space="preserve">2012.08.05-ig (8hó 5nap)</t>
  </si>
  <si>
    <t xml:space="preserve">Prémiuméves dolgozó étkezési,közlekedési ktgtérítés</t>
  </si>
  <si>
    <t xml:space="preserve">Munkaadót terhelő járulékok összesen</t>
  </si>
  <si>
    <t xml:space="preserve">Közlöny, folyóirat</t>
  </si>
  <si>
    <t xml:space="preserve">Játékok,egyéb szakmai anyag</t>
  </si>
  <si>
    <t xml:space="preserve">Szakértői tev.,szakmai ea,logop.</t>
  </si>
  <si>
    <t xml:space="preserve">Tanfolyamdíj</t>
  </si>
  <si>
    <t xml:space="preserve">Egyéb befizetések,kez.ktg.</t>
  </si>
  <si>
    <t xml:space="preserve">Munkáltató által fizetendő SZJA</t>
  </si>
  <si>
    <t xml:space="preserve">Óvodai nevelés kiadás össesen</t>
  </si>
  <si>
    <t xml:space="preserve">851011/5/200. Óvodai nevelés, ellátás</t>
  </si>
  <si>
    <t xml:space="preserve">Műk-re átvett pénz (támogatás)</t>
  </si>
  <si>
    <t xml:space="preserve">Pénz átadás étel száll.Alapszolg.</t>
  </si>
  <si>
    <t xml:space="preserve">Pénz átad.óvoda étkezési</t>
  </si>
  <si>
    <t xml:space="preserve">Nevelési Tanácsadó átadott pénz</t>
  </si>
  <si>
    <t xml:space="preserve">890441/1/200 Közcélú foglalkoztatás</t>
  </si>
  <si>
    <t xml:space="preserve">Közcélú alapilletmény</t>
  </si>
  <si>
    <t xml:space="preserve">1főx73500x1hó</t>
  </si>
  <si>
    <t xml:space="preserve">Csillagvirág Óvoda</t>
  </si>
  <si>
    <t xml:space="preserve">Saját bevét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"/>
    <numFmt numFmtId="168" formatCode="@"/>
    <numFmt numFmtId="169" formatCode="0.0%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7.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.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.8"/>
      <name val="Arial"/>
      <family val="2"/>
      <charset val="238"/>
    </font>
    <font>
      <sz val="7.5"/>
      <name val="Arial"/>
      <family val="2"/>
      <charset val="238"/>
    </font>
    <font>
      <sz val="8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</font>
    <font>
      <b val="true"/>
      <sz val="7.5"/>
      <name val="Arial"/>
      <family val="2"/>
    </font>
    <font>
      <i val="true"/>
      <sz val="8"/>
      <name val="Arial"/>
      <family val="2"/>
    </font>
    <font>
      <sz val="8"/>
      <name val="Arial"/>
      <family val="0"/>
      <charset val="238"/>
    </font>
    <font>
      <b val="true"/>
      <i val="true"/>
      <sz val="8"/>
      <name val="Arial"/>
      <family val="2"/>
    </font>
    <font>
      <b val="true"/>
      <i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2006.évi költségvetés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99"/>
    <col collapsed="false" customWidth="true" hidden="false" outlineLevel="0" max="6" min="2" style="2" width="9.28"/>
    <col collapsed="false" customWidth="true" hidden="false" outlineLevel="0" max="7" min="7" style="2" width="0.41"/>
    <col collapsed="false" customWidth="true" hidden="false" outlineLevel="0" max="11" min="8" style="2" width="9.28"/>
    <col collapsed="false" customWidth="true" hidden="false" outlineLevel="0" max="12" min="12" style="3" width="9.28"/>
    <col collapsed="false" customWidth="false" hidden="false" outlineLevel="0" max="257" min="13" style="2" width="9.14"/>
  </cols>
  <sheetData>
    <row r="1" customFormat="false" ht="11.25" hidden="false" customHeight="false" outlineLevel="0" collapsed="false">
      <c r="K1" s="2" t="s">
        <v>0</v>
      </c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1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1.25" hidden="false" customHeight="false" outlineLevel="0" collapsed="false">
      <c r="A4" s="5"/>
      <c r="B4" s="6" t="s">
        <v>3</v>
      </c>
      <c r="C4" s="6"/>
      <c r="D4" s="6"/>
      <c r="E4" s="6"/>
      <c r="F4" s="6"/>
      <c r="G4" s="7"/>
      <c r="H4" s="6" t="s">
        <v>4</v>
      </c>
      <c r="I4" s="6"/>
      <c r="J4" s="6"/>
      <c r="K4" s="6"/>
      <c r="L4" s="6"/>
    </row>
    <row r="5" s="11" customFormat="true" ht="31.5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/>
      <c r="H5" s="9" t="s">
        <v>6</v>
      </c>
      <c r="I5" s="9" t="s">
        <v>7</v>
      </c>
      <c r="J5" s="9" t="s">
        <v>8</v>
      </c>
      <c r="K5" s="9" t="s">
        <v>9</v>
      </c>
      <c r="L5" s="9" t="s">
        <v>10</v>
      </c>
    </row>
    <row r="6" s="18" customFormat="true" ht="10.5" hidden="false" customHeight="true" outlineLevel="0" collapsed="false">
      <c r="A6" s="12" t="s">
        <v>11</v>
      </c>
      <c r="B6" s="13" t="n">
        <f aca="false">('3.függ.Önk.szakfeladatos'!C21)</f>
        <v>6738</v>
      </c>
      <c r="C6" s="13" t="n">
        <f aca="false">('3.függ.Önk.szakfeladatos'!D21)</f>
        <v>4318</v>
      </c>
      <c r="D6" s="13" t="n">
        <f aca="false">('3.függ.Önk.szakfeladatos'!E21)</f>
        <v>1143</v>
      </c>
      <c r="E6" s="13" t="n">
        <f aca="false">('3.függ.Önk.szakfeladatos'!F21)</f>
        <v>933</v>
      </c>
      <c r="F6" s="14" t="n">
        <f aca="false">E6/D6</f>
        <v>0.816272965879265</v>
      </c>
      <c r="G6" s="15"/>
      <c r="H6" s="16"/>
      <c r="I6" s="16"/>
      <c r="J6" s="16"/>
      <c r="K6" s="16"/>
      <c r="L6" s="17"/>
    </row>
    <row r="7" customFormat="false" ht="11.45" hidden="false" customHeight="true" outlineLevel="0" collapsed="false">
      <c r="A7" s="19" t="s">
        <v>12</v>
      </c>
      <c r="B7" s="13" t="n">
        <f aca="false">('3.függ.Önk.szakfeladatos'!C29)</f>
        <v>11929</v>
      </c>
      <c r="C7" s="13" t="n">
        <f aca="false">('3.függ.Önk.szakfeladatos'!D29)</f>
        <v>0</v>
      </c>
      <c r="D7" s="13" t="n">
        <f aca="false">('3.függ.Önk.szakfeladatos'!E29)</f>
        <v>0</v>
      </c>
      <c r="E7" s="13" t="n">
        <f aca="false">('3.függ.Önk.szakfeladatos'!F29)</f>
        <v>0</v>
      </c>
      <c r="F7" s="14"/>
      <c r="G7" s="7"/>
      <c r="H7" s="13"/>
      <c r="I7" s="13"/>
      <c r="J7" s="13"/>
      <c r="K7" s="13"/>
      <c r="L7" s="17"/>
    </row>
    <row r="8" customFormat="false" ht="11.45" hidden="false" customHeight="true" outlineLevel="0" collapsed="false">
      <c r="A8" s="19" t="s">
        <v>13</v>
      </c>
      <c r="B8" s="20" t="n">
        <f aca="false">('3.függ.Önk.szakfeladatos'!C74+'3.függ.Önk.szakfeladatos'!C80)</f>
        <v>10503</v>
      </c>
      <c r="C8" s="20" t="n">
        <f aca="false">('3.függ.Önk.szakfeladatos'!D74+'3.függ.Önk.szakfeladatos'!D80)</f>
        <v>10419</v>
      </c>
      <c r="D8" s="20" t="n">
        <f aca="false">('3.függ.Önk.szakfeladatos'!E74+'3.függ.Önk.szakfeladatos'!E80)</f>
        <v>11404</v>
      </c>
      <c r="E8" s="20" t="n">
        <f aca="false">('3.függ.Önk.szakfeladatos'!F74+'3.függ.Önk.szakfeladatos'!F80)</f>
        <v>10983</v>
      </c>
      <c r="F8" s="14" t="n">
        <f aca="false">E8/D8</f>
        <v>0.963083128726763</v>
      </c>
      <c r="G8" s="7"/>
      <c r="H8" s="13"/>
      <c r="I8" s="13"/>
      <c r="J8" s="13"/>
      <c r="K8" s="13"/>
      <c r="L8" s="17"/>
    </row>
    <row r="9" customFormat="false" ht="11.25" hidden="false" customHeight="true" outlineLevel="0" collapsed="false">
      <c r="A9" s="19" t="s">
        <v>14</v>
      </c>
      <c r="B9" s="13" t="n">
        <f aca="false">('3.függ.Önk.szakfeladatos'!C100)</f>
        <v>29536</v>
      </c>
      <c r="C9" s="13" t="n">
        <f aca="false">('3.függ.Önk.szakfeladatos'!D100)</f>
        <v>31454</v>
      </c>
      <c r="D9" s="13" t="n">
        <f aca="false">('3.függ.Önk.szakfeladatos'!E100)</f>
        <v>31744</v>
      </c>
      <c r="E9" s="13" t="n">
        <f aca="false">('3.függ.Önk.szakfeladatos'!F100)</f>
        <v>31516</v>
      </c>
      <c r="F9" s="14" t="n">
        <f aca="false">E9/D9</f>
        <v>0.992817540322581</v>
      </c>
      <c r="G9" s="7"/>
      <c r="H9" s="13" t="n">
        <f aca="false">('3.függ.Önk.szakfeladatos'!C87)</f>
        <v>368</v>
      </c>
      <c r="I9" s="13" t="n">
        <f aca="false">('3.függ.Önk.szakfeladatos'!D87)</f>
        <v>1319</v>
      </c>
      <c r="J9" s="13" t="n">
        <f aca="false">('3.függ.Önk.szakfeladatos'!E87)</f>
        <v>0</v>
      </c>
      <c r="K9" s="13" t="n">
        <f aca="false">('3.függ.Önk.szakfeladatos'!F87)</f>
        <v>0</v>
      </c>
      <c r="L9" s="17" t="e">
        <f aca="false">K9/J9</f>
        <v>#DIV/0!</v>
      </c>
    </row>
    <row r="10" customFormat="false" ht="11.45" hidden="false" customHeight="true" outlineLevel="0" collapsed="false">
      <c r="A10" s="19" t="s">
        <v>15</v>
      </c>
      <c r="B10" s="13" t="n">
        <f aca="false">('3.függ.Önk.szakfeladatos'!C109)</f>
        <v>252</v>
      </c>
      <c r="C10" s="13" t="n">
        <f aca="false">('3.függ.Önk.szakfeladatos'!D109)</f>
        <v>280</v>
      </c>
      <c r="D10" s="13" t="n">
        <f aca="false">('3.függ.Önk.szakfeladatos'!E109)</f>
        <v>327</v>
      </c>
      <c r="E10" s="13" t="n">
        <f aca="false">('3.függ.Önk.szakfeladatos'!F109)</f>
        <v>193</v>
      </c>
      <c r="F10" s="14" t="n">
        <f aca="false">E10/D10</f>
        <v>0.590214067278288</v>
      </c>
      <c r="G10" s="7"/>
      <c r="H10" s="13"/>
      <c r="I10" s="13"/>
      <c r="J10" s="13"/>
      <c r="K10" s="13"/>
      <c r="L10" s="17"/>
    </row>
    <row r="11" customFormat="false" ht="11.45" hidden="false" customHeight="true" outlineLevel="0" collapsed="false">
      <c r="A11" s="19" t="s">
        <v>16</v>
      </c>
      <c r="B11" s="13" t="n">
        <f aca="false">('3.függ.Önk.szakfeladatos'!C121)</f>
        <v>17769</v>
      </c>
      <c r="C11" s="13" t="n">
        <f aca="false">('3.függ.Önk.szakfeladatos'!D121)</f>
        <v>16983</v>
      </c>
      <c r="D11" s="13" t="n">
        <f aca="false">('3.függ.Önk.szakfeladatos'!E121)</f>
        <v>16983</v>
      </c>
      <c r="E11" s="13" t="n">
        <f aca="false">('3.függ.Önk.szakfeladatos'!F121)</f>
        <v>20532</v>
      </c>
      <c r="F11" s="14" t="n">
        <f aca="false">E11/D11</f>
        <v>1.20897367956191</v>
      </c>
      <c r="G11" s="7"/>
      <c r="H11" s="13"/>
      <c r="I11" s="13"/>
      <c r="J11" s="13"/>
      <c r="K11" s="13"/>
      <c r="L11" s="17"/>
    </row>
    <row r="12" customFormat="false" ht="11.45" hidden="false" customHeight="true" outlineLevel="0" collapsed="false">
      <c r="A12" s="19" t="s">
        <v>17</v>
      </c>
      <c r="B12" s="13" t="n">
        <f aca="false">('3.függ.Önk.szakfeladatos'!C133)</f>
        <v>13914</v>
      </c>
      <c r="C12" s="13" t="n">
        <f aca="false">('3.függ.Önk.szakfeladatos'!D133)</f>
        <v>5097</v>
      </c>
      <c r="D12" s="13" t="n">
        <f aca="false">('3.függ.Önk.szakfeladatos'!E133)</f>
        <v>5097</v>
      </c>
      <c r="E12" s="13" t="n">
        <f aca="false">('3.függ.Önk.szakfeladatos'!F133)</f>
        <v>5097</v>
      </c>
      <c r="F12" s="14" t="n">
        <f aca="false">E12/D12</f>
        <v>1</v>
      </c>
      <c r="G12" s="7"/>
      <c r="H12" s="13" t="n">
        <f aca="false">('3.függ.Önk.szakfeladatos'!C127)</f>
        <v>15431</v>
      </c>
      <c r="I12" s="13" t="n">
        <f aca="false">('3.függ.Önk.szakfeladatos'!D127)</f>
        <v>6784</v>
      </c>
      <c r="J12" s="13" t="n">
        <f aca="false">('3.függ.Önk.szakfeladatos'!E127)</f>
        <v>6784</v>
      </c>
      <c r="K12" s="13" t="n">
        <f aca="false">('3.függ.Önk.szakfeladatos'!F127)</f>
        <v>6784</v>
      </c>
      <c r="L12" s="17" t="n">
        <f aca="false">K12/J12</f>
        <v>1</v>
      </c>
    </row>
    <row r="13" customFormat="false" ht="11.45" hidden="false" customHeight="true" outlineLevel="0" collapsed="false">
      <c r="A13" s="19" t="s">
        <v>18</v>
      </c>
      <c r="B13" s="13" t="n">
        <f aca="false">('3.függ.Önk.szakfeladatos'!C234+'3.függ.Önk.szakfeladatos'!C257)</f>
        <v>88647</v>
      </c>
      <c r="C13" s="13" t="n">
        <f aca="false">('3.függ.Önk.szakfeladatos'!D234+'3.függ.Önk.szakfeladatos'!D257)</f>
        <v>63555</v>
      </c>
      <c r="D13" s="13" t="n">
        <f aca="false">('3.függ.Önk.szakfeladatos'!E234+'3.függ.Önk.szakfeladatos'!E257)</f>
        <v>77889</v>
      </c>
      <c r="E13" s="13" t="n">
        <f aca="false">('3.függ.Önk.szakfeladatos'!F234+'3.függ.Önk.szakfeladatos'!F257)</f>
        <v>74616</v>
      </c>
      <c r="F13" s="14" t="n">
        <f aca="false">E13/D13</f>
        <v>0.957978661941994</v>
      </c>
      <c r="G13" s="7"/>
      <c r="H13" s="13" t="n">
        <f aca="false">('3.függ.Önk.szakfeladatos'!C155+'3.függ.Önk.szakfeladatos'!C249)</f>
        <v>40292</v>
      </c>
      <c r="I13" s="13" t="n">
        <f aca="false">('3.függ.Önk.szakfeladatos'!D155+'3.függ.Önk.szakfeladatos'!D249)</f>
        <v>25662</v>
      </c>
      <c r="J13" s="13" t="n">
        <f aca="false">('3.függ.Önk.szakfeladatos'!E155+'3.függ.Önk.szakfeladatos'!E249)</f>
        <v>23945</v>
      </c>
      <c r="K13" s="13" t="n">
        <f aca="false">('3.függ.Önk.szakfeladatos'!F155+'3.függ.Önk.szakfeladatos'!F249)</f>
        <v>40551</v>
      </c>
      <c r="L13" s="17" t="n">
        <f aca="false">K13/J13</f>
        <v>1.69350595113802</v>
      </c>
    </row>
    <row r="14" customFormat="false" ht="11.45" hidden="false" customHeight="true" outlineLevel="0" collapsed="false">
      <c r="A14" s="19" t="s">
        <v>19</v>
      </c>
      <c r="B14" s="13" t="n">
        <f aca="false">('3.függ.Önk.szakfeladatos'!C277)</f>
        <v>7550</v>
      </c>
      <c r="C14" s="13" t="n">
        <f aca="false">('3.függ.Önk.szakfeladatos'!D277)</f>
        <v>0</v>
      </c>
      <c r="D14" s="13" t="n">
        <f aca="false">('3.függ.Önk.szakfeladatos'!E277)</f>
        <v>0</v>
      </c>
      <c r="E14" s="13" t="n">
        <f aca="false">('3.függ.Önk.szakfeladatos'!F277)</f>
        <v>0</v>
      </c>
      <c r="F14" s="14"/>
      <c r="G14" s="7"/>
      <c r="H14" s="13" t="n">
        <f aca="false">('3.függ.Önk.szakfeladatos'!C263)</f>
        <v>5585</v>
      </c>
      <c r="I14" s="13" t="n">
        <f aca="false">('3.függ.Önk.szakfeladatos'!D263)</f>
        <v>0</v>
      </c>
      <c r="J14" s="13" t="n">
        <f aca="false">('3.függ.Önk.szakfeladatos'!E263)</f>
        <v>0</v>
      </c>
      <c r="K14" s="13" t="n">
        <f aca="false">('3.függ.Önk.szakfeladatos'!F263)</f>
        <v>0</v>
      </c>
      <c r="L14" s="17"/>
    </row>
    <row r="15" customFormat="false" ht="11.45" hidden="false" customHeight="true" outlineLevel="0" collapsed="false">
      <c r="A15" s="19" t="s">
        <v>20</v>
      </c>
      <c r="B15" s="13" t="n">
        <f aca="false">('3.függ.Önk.szakfeladatos'!C292+'3.függ.Önk.szakfeladatos'!C297)</f>
        <v>8629</v>
      </c>
      <c r="C15" s="13" t="n">
        <f aca="false">('3.függ.Önk.szakfeladatos'!D292+'3.függ.Önk.szakfeladatos'!D297)</f>
        <v>0</v>
      </c>
      <c r="D15" s="13" t="n">
        <f aca="false">('3.függ.Önk.szakfeladatos'!E292+'3.függ.Önk.szakfeladatos'!E297)</f>
        <v>0</v>
      </c>
      <c r="E15" s="13" t="n">
        <f aca="false">('3.függ.Önk.szakfeladatos'!F292+'3.függ.Önk.szakfeladatos'!F297)</f>
        <v>0</v>
      </c>
      <c r="F15" s="14"/>
      <c r="G15" s="7"/>
      <c r="H15" s="13" t="n">
        <f aca="false">('3.függ.Önk.szakfeladatos'!C286)</f>
        <v>7747</v>
      </c>
      <c r="I15" s="13" t="n">
        <f aca="false">('3.függ.Önk.szakfeladatos'!D286)</f>
        <v>0</v>
      </c>
      <c r="J15" s="13" t="n">
        <f aca="false">('3.függ.Önk.szakfeladatos'!E286)</f>
        <v>0</v>
      </c>
      <c r="K15" s="13" t="n">
        <f aca="false">('3.függ.Önk.szakfeladatos'!F286)</f>
        <v>0</v>
      </c>
      <c r="L15" s="17"/>
    </row>
    <row r="16" customFormat="false" ht="11.45" hidden="false" customHeight="true" outlineLevel="0" collapsed="false">
      <c r="A16" s="19" t="s">
        <v>21</v>
      </c>
      <c r="B16" s="13" t="n">
        <f aca="false">('3.függ.Önk.szakfeladatos'!C311)</f>
        <v>3035</v>
      </c>
      <c r="C16" s="13" t="n">
        <f aca="false">('3.függ.Önk.szakfeladatos'!D311)</f>
        <v>268860</v>
      </c>
      <c r="D16" s="13" t="n">
        <f aca="false">('3.függ.Önk.szakfeladatos'!E311)</f>
        <v>0</v>
      </c>
      <c r="E16" s="13" t="n">
        <f aca="false">('3.függ.Önk.szakfeladatos'!F311)</f>
        <v>889</v>
      </c>
      <c r="F16" s="14"/>
      <c r="G16" s="7"/>
      <c r="H16" s="13" t="n">
        <f aca="false">('3.függ.Önk.szakfeladatos'!C304)</f>
        <v>0</v>
      </c>
      <c r="I16" s="13" t="n">
        <f aca="false">('3.függ.Önk.szakfeladatos'!D304)</f>
        <v>255417</v>
      </c>
      <c r="J16" s="13" t="n">
        <f aca="false">('3.függ.Önk.szakfeladatos'!E304)</f>
        <v>0</v>
      </c>
      <c r="K16" s="13" t="n">
        <f aca="false">('3.függ.Önk.szakfeladatos'!F304)</f>
        <v>0</v>
      </c>
      <c r="L16" s="17"/>
    </row>
    <row r="17" customFormat="false" ht="11.45" hidden="false" customHeight="true" outlineLevel="0" collapsed="false">
      <c r="A17" s="19" t="s">
        <v>22</v>
      </c>
      <c r="B17" s="13" t="n">
        <f aca="false">('3.függ.Önk.szakfeladatos'!C323)</f>
        <v>0</v>
      </c>
      <c r="C17" s="13" t="n">
        <f aca="false">('3.függ.Önk.szakfeladatos'!D323)</f>
        <v>35789</v>
      </c>
      <c r="D17" s="13" t="n">
        <f aca="false">('3.függ.Önk.szakfeladatos'!E323)</f>
        <v>35243</v>
      </c>
      <c r="E17" s="13" t="n">
        <f aca="false">('3.függ.Önk.szakfeladatos'!F323)</f>
        <v>33523</v>
      </c>
      <c r="F17" s="14" t="n">
        <f aca="false">E17/D17</f>
        <v>0.951195982180859</v>
      </c>
      <c r="G17" s="7"/>
      <c r="H17" s="13"/>
      <c r="I17" s="13"/>
      <c r="J17" s="13"/>
      <c r="K17" s="13"/>
      <c r="L17" s="17"/>
    </row>
    <row r="18" customFormat="false" ht="11.45" hidden="false" customHeight="true" outlineLevel="0" collapsed="false">
      <c r="A18" s="19" t="s">
        <v>23</v>
      </c>
      <c r="B18" s="13" t="n">
        <f aca="false">('3.függ.Önk.szakfeladatos'!C344)</f>
        <v>1231</v>
      </c>
      <c r="C18" s="13" t="n">
        <f aca="false">('3.függ.Önk.szakfeladatos'!D344)</f>
        <v>980</v>
      </c>
      <c r="D18" s="13" t="n">
        <f aca="false">('3.függ.Önk.szakfeladatos'!E344)</f>
        <v>980</v>
      </c>
      <c r="E18" s="13" t="n">
        <f aca="false">('3.függ.Önk.szakfeladatos'!F344)</f>
        <v>1237</v>
      </c>
      <c r="F18" s="14" t="n">
        <f aca="false">E18/D18</f>
        <v>1.26224489795918</v>
      </c>
      <c r="G18" s="7"/>
      <c r="H18" s="13" t="n">
        <f aca="false">('3.függ.Önk.szakfeladatos'!C329)</f>
        <v>1890</v>
      </c>
      <c r="I18" s="13" t="n">
        <f aca="false">('3.függ.Önk.szakfeladatos'!D329)</f>
        <v>800</v>
      </c>
      <c r="J18" s="13" t="n">
        <f aca="false">('3.függ.Önk.szakfeladatos'!E329)</f>
        <v>800</v>
      </c>
      <c r="K18" s="13" t="n">
        <f aca="false">('3.függ.Önk.szakfeladatos'!F329)</f>
        <v>1828</v>
      </c>
      <c r="L18" s="17" t="n">
        <f aca="false">K18/J18</f>
        <v>2.285</v>
      </c>
    </row>
    <row r="19" customFormat="false" ht="11.45" hidden="false" customHeight="true" outlineLevel="0" collapsed="false">
      <c r="A19" s="19" t="s">
        <v>24</v>
      </c>
      <c r="B19" s="13" t="n">
        <f aca="false">('3.függ.Önk.szakfeladatos'!C412)</f>
        <v>4999</v>
      </c>
      <c r="C19" s="13" t="n">
        <f aca="false">('3.függ.Önk.szakfeladatos'!D412)</f>
        <v>6147</v>
      </c>
      <c r="D19" s="13" t="n">
        <f aca="false">('3.függ.Önk.szakfeladatos'!E412)</f>
        <v>5578</v>
      </c>
      <c r="E19" s="13" t="n">
        <f aca="false">('3.függ.Önk.szakfeladatos'!F412)</f>
        <v>4269</v>
      </c>
      <c r="F19" s="14" t="n">
        <f aca="false">E19/D19</f>
        <v>0.765328074578702</v>
      </c>
      <c r="G19" s="7"/>
      <c r="H19" s="13"/>
      <c r="I19" s="13"/>
      <c r="J19" s="13"/>
      <c r="K19" s="13"/>
      <c r="L19" s="17"/>
    </row>
    <row r="20" customFormat="false" ht="11.45" hidden="false" customHeight="true" outlineLevel="0" collapsed="false">
      <c r="A20" s="19" t="s">
        <v>25</v>
      </c>
      <c r="B20" s="13"/>
      <c r="C20" s="13"/>
      <c r="D20" s="13"/>
      <c r="E20" s="13"/>
      <c r="F20" s="14"/>
      <c r="G20" s="7"/>
      <c r="H20" s="13" t="n">
        <f aca="false">('3.függ.Önk.szakfeladatos'!C458)</f>
        <v>225794</v>
      </c>
      <c r="I20" s="13" t="n">
        <f aca="false">('3.függ.Önk.szakfeladatos'!D458)</f>
        <v>210483</v>
      </c>
      <c r="J20" s="13" t="n">
        <f aca="false">('3.függ.Önk.szakfeladatos'!E458)</f>
        <v>208031</v>
      </c>
      <c r="K20" s="13" t="n">
        <f aca="false">('3.függ.Önk.szakfeladatos'!F458)</f>
        <v>218052</v>
      </c>
      <c r="L20" s="17" t="n">
        <f aca="false">K20/J20</f>
        <v>1.04817070532757</v>
      </c>
    </row>
    <row r="21" customFormat="false" ht="11.45" hidden="false" customHeight="true" outlineLevel="0" collapsed="false">
      <c r="A21" s="19" t="s">
        <v>26</v>
      </c>
      <c r="B21" s="13" t="n">
        <f aca="false">('3.függ.Önk.szakfeladatos'!C468)</f>
        <v>0</v>
      </c>
      <c r="C21" s="13" t="n">
        <f aca="false">('3.függ.Önk.szakfeladatos'!D468)</f>
        <v>2530</v>
      </c>
      <c r="D21" s="13" t="n">
        <f aca="false">('3.függ.Önk.szakfeladatos'!E468)</f>
        <v>1627</v>
      </c>
      <c r="E21" s="13" t="n">
        <f aca="false">('3.függ.Önk.szakfeladatos'!F468)</f>
        <v>0</v>
      </c>
      <c r="F21" s="14" t="n">
        <f aca="false">E21/D21</f>
        <v>0</v>
      </c>
      <c r="G21" s="7"/>
      <c r="H21" s="13"/>
      <c r="I21" s="13"/>
      <c r="J21" s="13"/>
      <c r="K21" s="13"/>
      <c r="L21" s="17"/>
    </row>
    <row r="22" customFormat="false" ht="10.5" hidden="false" customHeight="true" outlineLevel="0" collapsed="false">
      <c r="A22" s="19" t="s">
        <v>27</v>
      </c>
      <c r="B22" s="13" t="n">
        <f aca="false">('3.függ.Önk.szakfeladatos'!C478)</f>
        <v>1732</v>
      </c>
      <c r="C22" s="13" t="n">
        <f aca="false">('3.függ.Önk.szakfeladatos'!D478)</f>
        <v>1842</v>
      </c>
      <c r="D22" s="13" t="n">
        <f aca="false">('3.függ.Önk.szakfeladatos'!E478)</f>
        <v>1342</v>
      </c>
      <c r="E22" s="13" t="n">
        <f aca="false">('3.függ.Önk.szakfeladatos'!F478)</f>
        <v>1320</v>
      </c>
      <c r="F22" s="14" t="n">
        <f aca="false">E22/D22</f>
        <v>0.983606557377049</v>
      </c>
      <c r="G22" s="7"/>
      <c r="H22" s="13"/>
      <c r="I22" s="13"/>
      <c r="J22" s="13"/>
      <c r="K22" s="13"/>
      <c r="L22" s="17"/>
    </row>
    <row r="23" customFormat="false" ht="11.45" hidden="false" customHeight="true" outlineLevel="0" collapsed="false">
      <c r="A23" s="19" t="s">
        <v>28</v>
      </c>
      <c r="B23" s="13" t="n">
        <f aca="false">('3.függ.Önk.szakfeladatos'!C494)</f>
        <v>135</v>
      </c>
      <c r="C23" s="13" t="n">
        <f aca="false">('3.függ.Önk.szakfeladatos'!D494)</f>
        <v>0</v>
      </c>
      <c r="D23" s="13" t="n">
        <f aca="false">('3.függ.Önk.szakfeladatos'!E494)</f>
        <v>0</v>
      </c>
      <c r="E23" s="13" t="n">
        <f aca="false">('3.függ.Önk.szakfeladatos'!F494)</f>
        <v>0</v>
      </c>
      <c r="F23" s="14"/>
      <c r="G23" s="7"/>
      <c r="H23" s="13" t="n">
        <f aca="false">('3.függ.Önk.szakfeladatos'!C488)</f>
        <v>6214</v>
      </c>
      <c r="I23" s="13" t="n">
        <f aca="false">('3.függ.Önk.szakfeladatos'!D488)</f>
        <v>8611</v>
      </c>
      <c r="J23" s="13" t="n">
        <f aca="false">('3.függ.Önk.szakfeladatos'!E488)</f>
        <v>7292</v>
      </c>
      <c r="K23" s="13" t="n">
        <f aca="false">('3.függ.Önk.szakfeladatos'!F488)</f>
        <v>4665</v>
      </c>
      <c r="L23" s="17" t="n">
        <f aca="false">K23/J23</f>
        <v>0.639742183214482</v>
      </c>
    </row>
    <row r="24" customFormat="false" ht="11.45" hidden="false" customHeight="true" outlineLevel="0" collapsed="false">
      <c r="A24" s="19" t="s">
        <v>29</v>
      </c>
      <c r="B24" s="13" t="n">
        <f aca="false">('3.függ.Önk.szakfeladatos'!C500)</f>
        <v>477</v>
      </c>
      <c r="C24" s="13" t="n">
        <f aca="false">('3.függ.Önk.szakfeladatos'!D500)</f>
        <v>0</v>
      </c>
      <c r="D24" s="13" t="n">
        <f aca="false">('3.függ.Önk.szakfeladatos'!E500)</f>
        <v>0</v>
      </c>
      <c r="E24" s="13" t="n">
        <f aca="false">('3.függ.Önk.szakfeladatos'!F500)</f>
        <v>0</v>
      </c>
      <c r="F24" s="14"/>
      <c r="G24" s="7"/>
      <c r="H24" s="13"/>
      <c r="I24" s="13"/>
      <c r="J24" s="13"/>
      <c r="K24" s="13"/>
      <c r="L24" s="17"/>
    </row>
    <row r="25" customFormat="false" ht="11.45" hidden="false" customHeight="true" outlineLevel="0" collapsed="false">
      <c r="A25" s="19" t="s">
        <v>30</v>
      </c>
      <c r="B25" s="13" t="n">
        <f aca="false">('3.függ.Önk.szakfeladatos'!C508)</f>
        <v>886</v>
      </c>
      <c r="C25" s="13" t="n">
        <f aca="false">('3.függ.Önk.szakfeladatos'!D508)</f>
        <v>1148</v>
      </c>
      <c r="D25" s="13" t="n">
        <f aca="false">('3.függ.Önk.szakfeladatos'!E508)</f>
        <v>1148</v>
      </c>
      <c r="E25" s="13" t="n">
        <f aca="false">('3.függ.Önk.szakfeladatos'!F508)</f>
        <v>1148</v>
      </c>
      <c r="F25" s="14" t="n">
        <f aca="false">E25/D25</f>
        <v>1</v>
      </c>
      <c r="G25" s="7"/>
      <c r="H25" s="13"/>
      <c r="I25" s="13"/>
      <c r="J25" s="13"/>
      <c r="K25" s="13"/>
      <c r="L25" s="17"/>
    </row>
    <row r="26" customFormat="false" ht="11.45" hidden="false" customHeight="true" outlineLevel="0" collapsed="false">
      <c r="A26" s="19" t="s">
        <v>31</v>
      </c>
      <c r="B26" s="13" t="n">
        <f aca="false">('3.függ.Önk.szakfeladatos'!C552)</f>
        <v>0</v>
      </c>
      <c r="C26" s="13" t="n">
        <f aca="false">('3.függ.Önk.szakfeladatos'!D552)</f>
        <v>3925</v>
      </c>
      <c r="D26" s="13" t="n">
        <f aca="false">('3.függ.Önk.szakfeladatos'!E552)</f>
        <v>8004</v>
      </c>
      <c r="E26" s="13" t="n">
        <f aca="false">('3.függ.Önk.szakfeladatos'!F552)</f>
        <v>8550</v>
      </c>
      <c r="F26" s="14" t="n">
        <f aca="false">E26/D26</f>
        <v>1.06821589205397</v>
      </c>
      <c r="G26" s="7"/>
      <c r="H26" s="13" t="n">
        <f aca="false">('3.függ.Önk.szakfeladatos'!C514)</f>
        <v>0</v>
      </c>
      <c r="I26" s="13" t="n">
        <f aca="false">('3.függ.Önk.szakfeladatos'!D514)</f>
        <v>4200</v>
      </c>
      <c r="J26" s="13" t="n">
        <f aca="false">('3.függ.Önk.szakfeladatos'!E514)</f>
        <v>6200</v>
      </c>
      <c r="K26" s="13" t="n">
        <f aca="false">('3.függ.Önk.szakfeladatos'!F514)</f>
        <v>9169</v>
      </c>
      <c r="L26" s="17" t="n">
        <f aca="false">K26/J26</f>
        <v>1.47887096774194</v>
      </c>
    </row>
    <row r="27" customFormat="false" ht="11.25" hidden="false" customHeight="true" outlineLevel="0" collapsed="false">
      <c r="A27" s="19" t="s">
        <v>32</v>
      </c>
      <c r="B27" s="13" t="n">
        <f aca="false">('3.függ.Önk.szakfeladatos'!C597+'3.függ.Önk.szakfeladatos'!C605)</f>
        <v>2747</v>
      </c>
      <c r="C27" s="13" t="n">
        <f aca="false">('3.függ.Önk.szakfeladatos'!D597+'3.függ.Önk.szakfeladatos'!D605)</f>
        <v>2665</v>
      </c>
      <c r="D27" s="13" t="n">
        <f aca="false">('3.függ.Önk.szakfeladatos'!E597+'3.függ.Önk.szakfeladatos'!E605)</f>
        <v>2938</v>
      </c>
      <c r="E27" s="13" t="n">
        <f aca="false">('3.függ.Önk.szakfeladatos'!F597+'3.függ.Önk.szakfeladatos'!F605)</f>
        <v>2933</v>
      </c>
      <c r="F27" s="14" t="n">
        <f aca="false">E27/D27</f>
        <v>0.998298162014976</v>
      </c>
      <c r="G27" s="7"/>
      <c r="H27" s="13" t="n">
        <f aca="false">('3.függ.Önk.szakfeladatos'!C563)</f>
        <v>2909</v>
      </c>
      <c r="I27" s="13" t="n">
        <f aca="false">('3.függ.Önk.szakfeladatos'!D563)</f>
        <v>2935</v>
      </c>
      <c r="J27" s="13" t="n">
        <f aca="false">('3.függ.Önk.szakfeladatos'!E563)</f>
        <v>2935</v>
      </c>
      <c r="K27" s="13" t="n">
        <f aca="false">('3.függ.Önk.szakfeladatos'!F563)</f>
        <v>3115</v>
      </c>
      <c r="L27" s="17" t="n">
        <f aca="false">K27/J27</f>
        <v>1.06132879045997</v>
      </c>
    </row>
    <row r="28" customFormat="false" ht="11.45" hidden="false" customHeight="true" outlineLevel="0" collapsed="false">
      <c r="A28" s="19" t="s">
        <v>33</v>
      </c>
      <c r="B28" s="13" t="n">
        <f aca="false">('3.függ.Önk.szakfeladatos'!C657)</f>
        <v>1276</v>
      </c>
      <c r="C28" s="13" t="n">
        <f aca="false">('3.függ.Önk.szakfeladatos'!D657)</f>
        <v>1274</v>
      </c>
      <c r="D28" s="13" t="n">
        <f aca="false">('3.függ.Önk.szakfeladatos'!E657)</f>
        <v>1410</v>
      </c>
      <c r="E28" s="13" t="n">
        <f aca="false">('3.függ.Önk.szakfeladatos'!F657)</f>
        <v>1258</v>
      </c>
      <c r="F28" s="14" t="n">
        <f aca="false">E28/D28</f>
        <v>0.892198581560284</v>
      </c>
      <c r="G28" s="7"/>
      <c r="H28" s="13" t="n">
        <f aca="false">('3.függ.Önk.szakfeladatos'!C620)</f>
        <v>1459</v>
      </c>
      <c r="I28" s="13" t="n">
        <f aca="false">('3.függ.Önk.szakfeladatos'!D620)</f>
        <v>1472</v>
      </c>
      <c r="J28" s="13" t="n">
        <f aca="false">('3.függ.Önk.szakfeladatos'!E620)</f>
        <v>1472</v>
      </c>
      <c r="K28" s="13" t="n">
        <f aca="false">('3.függ.Önk.szakfeladatos'!F620)</f>
        <v>1563</v>
      </c>
      <c r="L28" s="17" t="n">
        <f aca="false">K28/J28</f>
        <v>1.06182065217391</v>
      </c>
    </row>
    <row r="29" customFormat="false" ht="11.45" hidden="false" customHeight="true" outlineLevel="0" collapsed="false">
      <c r="A29" s="19" t="s">
        <v>34</v>
      </c>
      <c r="B29" s="13" t="n">
        <f aca="false">('3.függ.Önk.szakfeladatos'!C669)</f>
        <v>993</v>
      </c>
      <c r="C29" s="13" t="n">
        <f aca="false">('3.függ.Önk.szakfeladatos'!D669)</f>
        <v>1460</v>
      </c>
      <c r="D29" s="13" t="n">
        <f aca="false">('3.függ.Önk.szakfeladatos'!E669)</f>
        <v>1460</v>
      </c>
      <c r="E29" s="13" t="n">
        <f aca="false">('3.függ.Önk.szakfeladatos'!F669)</f>
        <v>1460</v>
      </c>
      <c r="F29" s="14" t="n">
        <f aca="false">E29/D29</f>
        <v>1</v>
      </c>
      <c r="G29" s="7"/>
      <c r="H29" s="13" t="n">
        <f aca="false">('3.függ.Önk.szakfeladatos'!C663)</f>
        <v>213</v>
      </c>
      <c r="I29" s="13" t="n">
        <f aca="false">('3.függ.Önk.szakfeladatos'!D663)</f>
        <v>0</v>
      </c>
      <c r="J29" s="13" t="n">
        <f aca="false">('3.függ.Önk.szakfeladatos'!E663)</f>
        <v>0</v>
      </c>
      <c r="K29" s="13" t="n">
        <f aca="false">('3.függ.Önk.szakfeladatos'!F663)</f>
        <v>0</v>
      </c>
      <c r="L29" s="17"/>
    </row>
    <row r="30" customFormat="false" ht="11.45" hidden="false" customHeight="true" outlineLevel="0" collapsed="false">
      <c r="A30" s="19" t="s">
        <v>35</v>
      </c>
      <c r="B30" s="13" t="n">
        <f aca="false">('3.függ.Önk.szakfeladatos'!C682)</f>
        <v>1662</v>
      </c>
      <c r="C30" s="13" t="n">
        <f aca="false">('3.függ.Önk.szakfeladatos'!D682)</f>
        <v>2130</v>
      </c>
      <c r="D30" s="13" t="n">
        <f aca="false">('3.függ.Önk.szakfeladatos'!E682)</f>
        <v>1317</v>
      </c>
      <c r="E30" s="13" t="n">
        <f aca="false">('3.függ.Önk.szakfeladatos'!F682)</f>
        <v>1154</v>
      </c>
      <c r="F30" s="14" t="n">
        <f aca="false">E30/D30</f>
        <v>0.876233864844343</v>
      </c>
      <c r="G30" s="7"/>
      <c r="H30" s="13"/>
      <c r="I30" s="13"/>
      <c r="J30" s="13"/>
      <c r="K30" s="13"/>
      <c r="L30" s="17"/>
    </row>
    <row r="31" customFormat="false" ht="11.45" hidden="false" customHeight="true" outlineLevel="0" collapsed="false">
      <c r="A31" s="19" t="s">
        <v>36</v>
      </c>
      <c r="B31" s="13" t="n">
        <f aca="false">('3.függ.Önk.szakfeladatos'!C687)</f>
        <v>325</v>
      </c>
      <c r="C31" s="13" t="n">
        <f aca="false">('3.függ.Önk.szakfeladatos'!D687)</f>
        <v>325</v>
      </c>
      <c r="D31" s="13" t="n">
        <f aca="false">('3.függ.Önk.szakfeladatos'!E687)</f>
        <v>326</v>
      </c>
      <c r="E31" s="13" t="n">
        <f aca="false">('3.függ.Önk.szakfeladatos'!F687)</f>
        <v>325</v>
      </c>
      <c r="F31" s="14" t="n">
        <f aca="false">E31/D31</f>
        <v>0.996932515337423</v>
      </c>
      <c r="G31" s="7"/>
      <c r="H31" s="13"/>
      <c r="I31" s="13"/>
      <c r="J31" s="13"/>
      <c r="K31" s="13"/>
      <c r="L31" s="17"/>
    </row>
    <row r="32" customFormat="false" ht="12" hidden="false" customHeight="true" outlineLevel="0" collapsed="false">
      <c r="A32" s="19" t="s">
        <v>37</v>
      </c>
      <c r="B32" s="13" t="n">
        <f aca="false">('3.függ.Önk.szakfeladatos'!C693)</f>
        <v>189</v>
      </c>
      <c r="C32" s="13" t="n">
        <f aca="false">('3.függ.Önk.szakfeladatos'!D693)</f>
        <v>300</v>
      </c>
      <c r="D32" s="13" t="n">
        <f aca="false">('3.függ.Önk.szakfeladatos'!E693)</f>
        <v>325</v>
      </c>
      <c r="E32" s="13" t="n">
        <f aca="false">('3.függ.Önk.szakfeladatos'!F693)</f>
        <v>333</v>
      </c>
      <c r="F32" s="14" t="n">
        <f aca="false">E32/D32</f>
        <v>1.02461538461538</v>
      </c>
      <c r="G32" s="7"/>
      <c r="H32" s="13"/>
      <c r="I32" s="13"/>
      <c r="J32" s="13"/>
      <c r="K32" s="13"/>
      <c r="L32" s="17"/>
    </row>
    <row r="33" customFormat="false" ht="11.45" hidden="false" customHeight="true" outlineLevel="0" collapsed="false">
      <c r="A33" s="19" t="s">
        <v>38</v>
      </c>
      <c r="B33" s="13" t="n">
        <f aca="false">('3.függ.Önk.szakfeladatos'!C701)</f>
        <v>1856</v>
      </c>
      <c r="C33" s="13" t="n">
        <f aca="false">('3.függ.Önk.szakfeladatos'!D701)</f>
        <v>1953</v>
      </c>
      <c r="D33" s="13" t="n">
        <f aca="false">('3.függ.Önk.szakfeladatos'!E701)</f>
        <v>1528</v>
      </c>
      <c r="E33" s="13" t="n">
        <f aca="false">('3.függ.Önk.szakfeladatos'!F701)</f>
        <v>1493</v>
      </c>
      <c r="F33" s="14" t="n">
        <f aca="false">E33/D33</f>
        <v>0.977094240837696</v>
      </c>
      <c r="G33" s="7"/>
      <c r="H33" s="13"/>
      <c r="I33" s="13"/>
      <c r="J33" s="13"/>
      <c r="K33" s="13"/>
      <c r="L33" s="17"/>
    </row>
    <row r="34" customFormat="false" ht="11.45" hidden="false" customHeight="true" outlineLevel="0" collapsed="false">
      <c r="A34" s="19" t="s">
        <v>39</v>
      </c>
      <c r="B34" s="13" t="n">
        <f aca="false">('3.függ.Önk.szakfeladatos'!C708)</f>
        <v>336</v>
      </c>
      <c r="C34" s="13" t="n">
        <f aca="false">('3.függ.Önk.szakfeladatos'!D708)</f>
        <v>359</v>
      </c>
      <c r="D34" s="13" t="n">
        <f aca="false">('3.függ.Önk.szakfeladatos'!E708)</f>
        <v>359</v>
      </c>
      <c r="E34" s="13" t="n">
        <f aca="false">('3.függ.Önk.szakfeladatos'!F708)</f>
        <v>289</v>
      </c>
      <c r="F34" s="14" t="n">
        <f aca="false">E34/D34</f>
        <v>0.805013927576602</v>
      </c>
      <c r="G34" s="7"/>
      <c r="H34" s="13"/>
      <c r="I34" s="13"/>
      <c r="J34" s="13"/>
      <c r="K34" s="13"/>
      <c r="L34" s="17"/>
    </row>
    <row r="35" customFormat="false" ht="12.75" hidden="false" customHeight="true" outlineLevel="0" collapsed="false">
      <c r="A35" s="19" t="s">
        <v>40</v>
      </c>
      <c r="B35" s="13" t="n">
        <f aca="false">('3.függ.Önk.szakfeladatos'!C720)</f>
        <v>75</v>
      </c>
      <c r="C35" s="13" t="n">
        <f aca="false">('3.függ.Önk.szakfeladatos'!D720)</f>
        <v>0</v>
      </c>
      <c r="D35" s="13" t="n">
        <f aca="false">('3.függ.Önk.szakfeladatos'!E720)</f>
        <v>93</v>
      </c>
      <c r="E35" s="13" t="n">
        <f aca="false">('3.függ.Önk.szakfeladatos'!F720)</f>
        <v>93</v>
      </c>
      <c r="F35" s="14"/>
      <c r="G35" s="7"/>
      <c r="H35" s="13" t="n">
        <f aca="false">('3.függ.Önk.szakfeladatos'!C714)</f>
        <v>75</v>
      </c>
      <c r="I35" s="13" t="n">
        <f aca="false">('3.függ.Önk.szakfeladatos'!D714)</f>
        <v>0</v>
      </c>
      <c r="J35" s="13" t="n">
        <f aca="false">('3.függ.Önk.szakfeladatos'!E714)</f>
        <v>52</v>
      </c>
      <c r="K35" s="13" t="n">
        <f aca="false">('3.függ.Önk.szakfeladatos'!F714)</f>
        <v>93</v>
      </c>
      <c r="L35" s="21"/>
    </row>
    <row r="36" customFormat="false" ht="11.45" hidden="false" customHeight="true" outlineLevel="0" collapsed="false">
      <c r="A36" s="19" t="s">
        <v>41</v>
      </c>
      <c r="B36" s="13" t="n">
        <f aca="false">('3.függ.Önk.szakfeladatos'!C738)</f>
        <v>617</v>
      </c>
      <c r="C36" s="13" t="n">
        <f aca="false">('3.függ.Önk.szakfeladatos'!D738)</f>
        <v>800</v>
      </c>
      <c r="D36" s="13" t="n">
        <f aca="false">('3.függ.Önk.szakfeladatos'!E738)</f>
        <v>830</v>
      </c>
      <c r="E36" s="13" t="n">
        <f aca="false">('3.függ.Önk.szakfeladatos'!F738)</f>
        <v>699</v>
      </c>
      <c r="F36" s="14" t="n">
        <f aca="false">E36/D36</f>
        <v>0.842168674698795</v>
      </c>
      <c r="G36" s="7"/>
      <c r="H36" s="13" t="n">
        <f aca="false">('3.függ.Önk.szakfeladatos'!C732)</f>
        <v>0</v>
      </c>
      <c r="I36" s="13" t="n">
        <f aca="false">('3.függ.Önk.szakfeladatos'!D732)</f>
        <v>0</v>
      </c>
      <c r="J36" s="13" t="n">
        <f aca="false">('3.függ.Önk.szakfeladatos'!E732)</f>
        <v>0</v>
      </c>
      <c r="K36" s="13" t="n">
        <f aca="false">('3.függ.Önk.szakfeladatos'!F732)</f>
        <v>0</v>
      </c>
      <c r="L36" s="21"/>
    </row>
    <row r="37" customFormat="false" ht="11.45" hidden="false" customHeight="true" outlineLevel="0" collapsed="false">
      <c r="A37" s="19" t="s">
        <v>42</v>
      </c>
      <c r="B37" s="13" t="n">
        <f aca="false">('3.függ.Önk.szakfeladatos'!C744)</f>
        <v>0</v>
      </c>
      <c r="C37" s="13" t="n">
        <f aca="false">('3.függ.Önk.szakfeladatos'!D744)</f>
        <v>240</v>
      </c>
      <c r="D37" s="13" t="n">
        <f aca="false">('3.függ.Önk.szakfeladatos'!E744)</f>
        <v>240</v>
      </c>
      <c r="E37" s="13" t="n">
        <f aca="false">('3.függ.Önk.szakfeladatos'!F744)</f>
        <v>120</v>
      </c>
      <c r="F37" s="14" t="n">
        <f aca="false">E37/D37</f>
        <v>0.5</v>
      </c>
      <c r="G37" s="7"/>
      <c r="H37" s="13"/>
      <c r="I37" s="13"/>
      <c r="J37" s="13"/>
      <c r="K37" s="13"/>
      <c r="L37" s="21"/>
    </row>
    <row r="38" customFormat="false" ht="11.45" hidden="false" customHeight="true" outlineLevel="0" collapsed="false">
      <c r="A38" s="19" t="s">
        <v>43</v>
      </c>
      <c r="B38" s="13" t="n">
        <f aca="false">('3.függ.Önk.szakfeladatos'!C750)</f>
        <v>631</v>
      </c>
      <c r="C38" s="13" t="n">
        <f aca="false">('3.függ.Önk.szakfeladatos'!D750)</f>
        <v>800</v>
      </c>
      <c r="D38" s="13" t="n">
        <f aca="false">('3.függ.Önk.szakfeladatos'!E750)</f>
        <v>800</v>
      </c>
      <c r="E38" s="13" t="n">
        <f aca="false">('3.függ.Önk.szakfeladatos'!F750)</f>
        <v>570</v>
      </c>
      <c r="F38" s="14" t="n">
        <f aca="false">E38/D38</f>
        <v>0.7125</v>
      </c>
      <c r="G38" s="7"/>
      <c r="H38" s="13"/>
      <c r="I38" s="13"/>
      <c r="J38" s="13"/>
      <c r="K38" s="13"/>
      <c r="L38" s="21"/>
    </row>
    <row r="39" customFormat="false" ht="11.25" hidden="false" customHeight="true" outlineLevel="0" collapsed="false">
      <c r="A39" s="19" t="s">
        <v>44</v>
      </c>
      <c r="B39" s="13" t="n">
        <f aca="false">('3.függ.Önk.szakfeladatos'!C762)</f>
        <v>28</v>
      </c>
      <c r="C39" s="13" t="n">
        <f aca="false">('3.függ.Önk.szakfeladatos'!D762)</f>
        <v>0</v>
      </c>
      <c r="D39" s="13" t="n">
        <f aca="false">('3.függ.Önk.szakfeladatos'!E762)</f>
        <v>14</v>
      </c>
      <c r="E39" s="13" t="n">
        <f aca="false">('3.függ.Önk.szakfeladatos'!F762)</f>
        <v>14</v>
      </c>
      <c r="F39" s="14"/>
      <c r="G39" s="7"/>
      <c r="H39" s="13" t="n">
        <f aca="false">('3.függ.Önk.szakfeladatos'!C756)</f>
        <v>28</v>
      </c>
      <c r="I39" s="13" t="n">
        <f aca="false">('3.függ.Önk.szakfeladatos'!D756)</f>
        <v>0</v>
      </c>
      <c r="J39" s="13" t="n">
        <f aca="false">('3.függ.Önk.szakfeladatos'!E756)</f>
        <v>14</v>
      </c>
      <c r="K39" s="13" t="n">
        <f aca="false">('3.függ.Önk.szakfeladatos'!F756)</f>
        <v>14</v>
      </c>
      <c r="L39" s="21"/>
    </row>
    <row r="40" customFormat="false" ht="11.25" hidden="false" customHeight="true" outlineLevel="0" collapsed="false">
      <c r="B40" s="22"/>
      <c r="C40" s="22"/>
      <c r="D40" s="22"/>
      <c r="E40" s="22"/>
      <c r="F40" s="23"/>
      <c r="H40" s="22"/>
      <c r="I40" s="22"/>
      <c r="J40" s="22"/>
      <c r="K40" s="22"/>
      <c r="L40" s="24"/>
    </row>
    <row r="41" customFormat="false" ht="11.25" hidden="false" customHeight="false" outlineLevel="0" collapsed="false">
      <c r="A41" s="5"/>
      <c r="B41" s="6" t="s">
        <v>3</v>
      </c>
      <c r="C41" s="6"/>
      <c r="D41" s="6"/>
      <c r="E41" s="6"/>
      <c r="F41" s="6"/>
      <c r="G41" s="7"/>
      <c r="H41" s="6" t="s">
        <v>4</v>
      </c>
      <c r="I41" s="6"/>
      <c r="J41" s="6"/>
      <c r="K41" s="6"/>
      <c r="L41" s="6"/>
    </row>
    <row r="42" s="11" customFormat="true" ht="31.5" hidden="false" customHeight="true" outlineLevel="0" collapsed="false">
      <c r="A42" s="8" t="s">
        <v>5</v>
      </c>
      <c r="B42" s="9" t="s">
        <v>6</v>
      </c>
      <c r="C42" s="9" t="s">
        <v>7</v>
      </c>
      <c r="D42" s="9" t="s">
        <v>8</v>
      </c>
      <c r="E42" s="9" t="s">
        <v>9</v>
      </c>
      <c r="F42" s="9" t="s">
        <v>10</v>
      </c>
      <c r="G42" s="10"/>
      <c r="H42" s="9" t="s">
        <v>6</v>
      </c>
      <c r="I42" s="9" t="s">
        <v>7</v>
      </c>
      <c r="J42" s="9" t="s">
        <v>8</v>
      </c>
      <c r="K42" s="9" t="s">
        <v>9</v>
      </c>
      <c r="L42" s="9" t="s">
        <v>10</v>
      </c>
    </row>
    <row r="43" customFormat="false" ht="11.25" hidden="false" customHeight="true" outlineLevel="0" collapsed="false">
      <c r="A43" s="19" t="s">
        <v>45</v>
      </c>
      <c r="B43" s="13" t="n">
        <f aca="false">('3.függ.Önk.szakfeladatos'!C773)</f>
        <v>628</v>
      </c>
      <c r="C43" s="13" t="n">
        <f aca="false">('3.függ.Önk.szakfeladatos'!D773)</f>
        <v>1020</v>
      </c>
      <c r="D43" s="13" t="n">
        <f aca="false">('3.függ.Önk.szakfeladatos'!E773)</f>
        <v>1020</v>
      </c>
      <c r="E43" s="13" t="n">
        <f aca="false">('3.függ.Önk.szakfeladatos'!F773)</f>
        <v>778</v>
      </c>
      <c r="F43" s="14" t="n">
        <f aca="false">E43/D43</f>
        <v>0.762745098039216</v>
      </c>
      <c r="G43" s="7"/>
      <c r="H43" s="13"/>
      <c r="I43" s="13"/>
      <c r="J43" s="13"/>
      <c r="K43" s="13"/>
      <c r="L43" s="21"/>
    </row>
    <row r="44" customFormat="false" ht="11.45" hidden="false" customHeight="true" outlineLevel="0" collapsed="false">
      <c r="A44" s="19" t="s">
        <v>46</v>
      </c>
      <c r="B44" s="13" t="n">
        <f aca="false">('3.függ.Önk.szakfeladatos'!C779)</f>
        <v>283</v>
      </c>
      <c r="C44" s="13" t="n">
        <f aca="false">('3.függ.Önk.szakfeladatos'!D779)</f>
        <v>300</v>
      </c>
      <c r="D44" s="13" t="n">
        <f aca="false">('3.függ.Önk.szakfeladatos'!E779)</f>
        <v>300</v>
      </c>
      <c r="E44" s="13" t="n">
        <f aca="false">('3.függ.Önk.szakfeladatos'!F779)</f>
        <v>199</v>
      </c>
      <c r="F44" s="14" t="n">
        <f aca="false">E44/D44</f>
        <v>0.663333333333333</v>
      </c>
      <c r="G44" s="7"/>
      <c r="H44" s="13"/>
      <c r="I44" s="13"/>
      <c r="J44" s="13"/>
      <c r="K44" s="13"/>
      <c r="L44" s="21"/>
    </row>
    <row r="45" customFormat="false" ht="11.45" hidden="false" customHeight="true" outlineLevel="0" collapsed="false">
      <c r="A45" s="19" t="s">
        <v>47</v>
      </c>
      <c r="B45" s="13" t="n">
        <f aca="false">('3.függ.Önk.szakfeladatos'!C787)</f>
        <v>0</v>
      </c>
      <c r="C45" s="13" t="n">
        <f aca="false">('3.függ.Önk.szakfeladatos'!D787)</f>
        <v>120</v>
      </c>
      <c r="D45" s="13" t="n">
        <f aca="false">('3.függ.Önk.szakfeladatos'!E787)</f>
        <v>120</v>
      </c>
      <c r="E45" s="13" t="n">
        <f aca="false">('3.függ.Önk.szakfeladatos'!F787)</f>
        <v>0</v>
      </c>
      <c r="F45" s="14" t="n">
        <f aca="false">E45/D45</f>
        <v>0</v>
      </c>
      <c r="G45" s="7"/>
      <c r="H45" s="13"/>
      <c r="I45" s="13"/>
      <c r="J45" s="13"/>
      <c r="K45" s="13"/>
      <c r="L45" s="21"/>
    </row>
    <row r="46" customFormat="false" ht="11.45" hidden="false" customHeight="true" outlineLevel="0" collapsed="false">
      <c r="A46" s="19" t="s">
        <v>48</v>
      </c>
      <c r="B46" s="13" t="n">
        <f aca="false">('3.függ.Önk.szakfeladatos'!C824)</f>
        <v>2593</v>
      </c>
      <c r="C46" s="13" t="n">
        <f aca="false">('3.függ.Önk.szakfeladatos'!D824)</f>
        <v>4268</v>
      </c>
      <c r="D46" s="13" t="n">
        <f aca="false">('3.függ.Önk.szakfeladatos'!E824)</f>
        <v>4504</v>
      </c>
      <c r="E46" s="13" t="n">
        <f aca="false">('3.függ.Önk.szakfeladatos'!F824)</f>
        <v>4024</v>
      </c>
      <c r="F46" s="14" t="n">
        <f aca="false">E46/D46</f>
        <v>0.893428063943162</v>
      </c>
      <c r="G46" s="7"/>
      <c r="H46" s="13"/>
      <c r="I46" s="13"/>
      <c r="J46" s="13"/>
      <c r="K46" s="13"/>
      <c r="L46" s="21"/>
    </row>
    <row r="47" customFormat="false" ht="11.25" hidden="false" customHeight="true" outlineLevel="0" collapsed="false">
      <c r="A47" s="19" t="s">
        <v>49</v>
      </c>
      <c r="B47" s="13" t="n">
        <f aca="false">('3.függ.Önk.szakfeladatos'!C857)</f>
        <v>5251</v>
      </c>
      <c r="C47" s="13" t="n">
        <f aca="false">('3.függ.Önk.szakfeladatos'!D857)</f>
        <v>6050</v>
      </c>
      <c r="D47" s="13" t="n">
        <f aca="false">('3.függ.Önk.szakfeladatos'!E857)</f>
        <v>7650</v>
      </c>
      <c r="E47" s="13" t="n">
        <f aca="false">('3.függ.Önk.szakfeladatos'!F857)</f>
        <v>7596</v>
      </c>
      <c r="F47" s="14" t="n">
        <f aca="false">E47/D47</f>
        <v>0.992941176470588</v>
      </c>
      <c r="G47" s="7"/>
      <c r="H47" s="13" t="n">
        <f aca="false">('3.függ.Önk.szakfeladatos'!C830)</f>
        <v>390</v>
      </c>
      <c r="I47" s="13" t="n">
        <f aca="false">('3.függ.Önk.szakfeladatos'!D830)</f>
        <v>0</v>
      </c>
      <c r="J47" s="13" t="n">
        <f aca="false">('3.függ.Önk.szakfeladatos'!E830)</f>
        <v>0</v>
      </c>
      <c r="K47" s="13" t="n">
        <f aca="false">('3.függ.Önk.szakfeladatos'!F830)</f>
        <v>0</v>
      </c>
      <c r="L47" s="21"/>
    </row>
    <row r="48" customFormat="false" ht="12.75" hidden="false" customHeight="true" outlineLevel="0" collapsed="false">
      <c r="A48" s="19" t="s">
        <v>50</v>
      </c>
      <c r="B48" s="13" t="n">
        <f aca="false">('3.függ.Önk.szakfeladatos'!C876)</f>
        <v>50</v>
      </c>
      <c r="C48" s="13" t="n">
        <f aca="false">('3.függ.Önk.szakfeladatos'!D876)</f>
        <v>975</v>
      </c>
      <c r="D48" s="13" t="n">
        <f aca="false">('3.függ.Önk.szakfeladatos'!E876)</f>
        <v>975</v>
      </c>
      <c r="E48" s="13" t="n">
        <f aca="false">('3.függ.Önk.szakfeladatos'!F876)</f>
        <v>1061</v>
      </c>
      <c r="F48" s="14" t="n">
        <f aca="false">E48/D48</f>
        <v>1.08820512820513</v>
      </c>
      <c r="G48" s="7"/>
      <c r="H48" s="13" t="n">
        <f aca="false">('3.függ.Önk.szakfeladatos'!C864)</f>
        <v>237</v>
      </c>
      <c r="I48" s="13" t="n">
        <f aca="false">('3.függ.Önk.szakfeladatos'!D864)</f>
        <v>1196</v>
      </c>
      <c r="J48" s="13" t="n">
        <f aca="false">('3.függ.Önk.szakfeladatos'!E864)</f>
        <v>1196</v>
      </c>
      <c r="K48" s="13" t="n">
        <f aca="false">('3.függ.Önk.szakfeladatos'!F864)</f>
        <v>1196</v>
      </c>
      <c r="L48" s="21" t="n">
        <f aca="false">K48/J48</f>
        <v>1</v>
      </c>
    </row>
    <row r="49" customFormat="false" ht="12.75" hidden="false" customHeight="true" outlineLevel="0" collapsed="false">
      <c r="A49" s="19" t="s">
        <v>51</v>
      </c>
      <c r="B49" s="13" t="n">
        <f aca="false">('3.függ.Önk.szakfeladatos'!C905)</f>
        <v>0</v>
      </c>
      <c r="C49" s="13" t="n">
        <f aca="false">('3.függ.Önk.szakfeladatos'!D905)</f>
        <v>10050</v>
      </c>
      <c r="D49" s="13" t="n">
        <f aca="false">('3.függ.Önk.szakfeladatos'!E905)</f>
        <v>10050</v>
      </c>
      <c r="E49" s="13" t="n">
        <f aca="false">('3.függ.Önk.szakfeladatos'!F905)</f>
        <v>8218</v>
      </c>
      <c r="F49" s="14" t="n">
        <f aca="false">E49/D49</f>
        <v>0.81771144278607</v>
      </c>
      <c r="G49" s="7"/>
      <c r="H49" s="13" t="n">
        <f aca="false">('3.függ.Önk.szakfeladatos'!C882)</f>
        <v>0</v>
      </c>
      <c r="I49" s="13" t="n">
        <f aca="false">('3.függ.Önk.szakfeladatos'!D882)</f>
        <v>10050</v>
      </c>
      <c r="J49" s="13" t="n">
        <f aca="false">('3.függ.Önk.szakfeladatos'!E882)</f>
        <v>10050</v>
      </c>
      <c r="K49" s="13" t="n">
        <f aca="false">('3.függ.Önk.szakfeladatos'!F882)</f>
        <v>8115</v>
      </c>
      <c r="L49" s="21" t="n">
        <f aca="false">K49/J49</f>
        <v>0.807462686567164</v>
      </c>
    </row>
    <row r="50" customFormat="false" ht="12" hidden="false" customHeight="true" outlineLevel="0" collapsed="false">
      <c r="A50" s="19" t="s">
        <v>52</v>
      </c>
      <c r="B50" s="13" t="n">
        <f aca="false">('3.függ.Önk.szakfeladatos'!C925)</f>
        <v>0</v>
      </c>
      <c r="C50" s="13" t="n">
        <f aca="false">('3.függ.Önk.szakfeladatos'!D925)</f>
        <v>3721</v>
      </c>
      <c r="D50" s="13" t="n">
        <f aca="false">('3.függ.Önk.szakfeladatos'!E925)</f>
        <v>3721</v>
      </c>
      <c r="E50" s="13" t="n">
        <f aca="false">('3.függ.Önk.szakfeladatos'!F925)</f>
        <v>3679</v>
      </c>
      <c r="F50" s="14" t="n">
        <f aca="false">E50/D50</f>
        <v>0.988712711636657</v>
      </c>
      <c r="G50" s="7"/>
      <c r="H50" s="13" t="n">
        <f aca="false">('3.függ.Önk.szakfeladatos'!C911)</f>
        <v>0</v>
      </c>
      <c r="I50" s="13" t="n">
        <f aca="false">('3.függ.Önk.szakfeladatos'!D911)</f>
        <v>3721</v>
      </c>
      <c r="J50" s="13" t="n">
        <f aca="false">('3.függ.Önk.szakfeladatos'!E911)</f>
        <v>3721</v>
      </c>
      <c r="K50" s="13" t="n">
        <f aca="false">('3.függ.Önk.szakfeladatos'!F911)</f>
        <v>3529</v>
      </c>
      <c r="L50" s="21" t="n">
        <f aca="false">K50/J50</f>
        <v>0.94840096748186</v>
      </c>
    </row>
    <row r="51" customFormat="false" ht="12.75" hidden="false" customHeight="true" outlineLevel="0" collapsed="false">
      <c r="A51" s="19" t="s">
        <v>53</v>
      </c>
      <c r="B51" s="13" t="n">
        <f aca="false">('3.függ.Önk.szakfeladatos'!C942)</f>
        <v>0</v>
      </c>
      <c r="C51" s="13" t="n">
        <f aca="false">('3.függ.Önk.szakfeladatos'!D942)</f>
        <v>825</v>
      </c>
      <c r="D51" s="13" t="n">
        <f aca="false">('3.függ.Önk.szakfeladatos'!E942)</f>
        <v>825</v>
      </c>
      <c r="E51" s="13" t="n">
        <f aca="false">('3.függ.Önk.szakfeladatos'!F942)</f>
        <v>696</v>
      </c>
      <c r="F51" s="14" t="n">
        <f aca="false">E51/D51</f>
        <v>0.843636363636364</v>
      </c>
      <c r="G51" s="7"/>
      <c r="H51" s="13" t="n">
        <f aca="false">('3.függ.Önk.szakfeladatos'!C931)</f>
        <v>0</v>
      </c>
      <c r="I51" s="13" t="n">
        <f aca="false">('3.függ.Önk.szakfeladatos'!D931)</f>
        <v>825</v>
      </c>
      <c r="J51" s="13" t="n">
        <f aca="false">('3.függ.Önk.szakfeladatos'!E931)</f>
        <v>825</v>
      </c>
      <c r="K51" s="13" t="n">
        <f aca="false">('3.függ.Önk.szakfeladatos'!F931)</f>
        <v>648</v>
      </c>
      <c r="L51" s="21" t="n">
        <f aca="false">K51/J51</f>
        <v>0.785454545454545</v>
      </c>
    </row>
    <row r="52" customFormat="false" ht="12.75" hidden="false" customHeight="true" outlineLevel="0" collapsed="false">
      <c r="A52" s="19" t="s">
        <v>54</v>
      </c>
      <c r="B52" s="13" t="n">
        <f aca="false">('3.függ.Önk.szakfeladatos'!C964)</f>
        <v>0</v>
      </c>
      <c r="C52" s="13" t="n">
        <f aca="false">('3.függ.Önk.szakfeladatos'!D964)</f>
        <v>1279</v>
      </c>
      <c r="D52" s="13" t="n">
        <f aca="false">('3.függ.Önk.szakfeladatos'!E964)</f>
        <v>1279</v>
      </c>
      <c r="E52" s="13" t="n">
        <f aca="false">('3.függ.Önk.szakfeladatos'!F964)</f>
        <v>1224</v>
      </c>
      <c r="F52" s="14" t="n">
        <f aca="false">E52/D52</f>
        <v>0.956997654417514</v>
      </c>
      <c r="G52" s="7"/>
      <c r="H52" s="13" t="n">
        <f aca="false">('3.függ.Önk.szakfeladatos'!C948)</f>
        <v>0</v>
      </c>
      <c r="I52" s="13" t="n">
        <f aca="false">('3.függ.Önk.szakfeladatos'!D948)</f>
        <v>548</v>
      </c>
      <c r="J52" s="13" t="n">
        <f aca="false">('3.függ.Önk.szakfeladatos'!E948)</f>
        <v>548</v>
      </c>
      <c r="K52" s="13" t="n">
        <f aca="false">('3.függ.Önk.szakfeladatos'!F948)</f>
        <v>548</v>
      </c>
      <c r="L52" s="21" t="n">
        <f aca="false">K52/J52</f>
        <v>1</v>
      </c>
    </row>
    <row r="53" customFormat="false" ht="12.75" hidden="false" customHeight="true" outlineLevel="0" collapsed="false">
      <c r="A53" s="19" t="s">
        <v>54</v>
      </c>
      <c r="B53" s="13" t="n">
        <f aca="false">('3.függ.Önk.szakfeladatos'!C973)</f>
        <v>0</v>
      </c>
      <c r="C53" s="13" t="n">
        <f aca="false">('3.függ.Önk.szakfeladatos'!D973)</f>
        <v>0</v>
      </c>
      <c r="D53" s="13" t="n">
        <f aca="false">('3.függ.Önk.szakfeladatos'!E973)</f>
        <v>0</v>
      </c>
      <c r="E53" s="13" t="n">
        <f aca="false">('3.függ.Önk.szakfeladatos'!F973)</f>
        <v>116</v>
      </c>
      <c r="F53" s="14"/>
      <c r="G53" s="7"/>
      <c r="H53" s="13" t="n">
        <f aca="false">('3.függ.Önk.szakfeladatos'!C978)</f>
        <v>0</v>
      </c>
      <c r="I53" s="13" t="n">
        <f aca="false">('3.függ.Önk.szakfeladatos'!D978)</f>
        <v>0</v>
      </c>
      <c r="J53" s="13" t="n">
        <f aca="false">('3.függ.Önk.szakfeladatos'!E978)</f>
        <v>0</v>
      </c>
      <c r="K53" s="13" t="n">
        <f aca="false">('3.függ.Önk.szakfeladatos'!F978)</f>
        <v>239</v>
      </c>
      <c r="L53" s="21"/>
    </row>
    <row r="54" customFormat="false" ht="11.45" hidden="false" customHeight="true" outlineLevel="0" collapsed="false">
      <c r="A54" s="19" t="s">
        <v>55</v>
      </c>
      <c r="B54" s="13" t="n">
        <f aca="false">('3.függ.Önk.szakfeladatos'!C984)</f>
        <v>1278</v>
      </c>
      <c r="C54" s="13" t="n">
        <f aca="false">('3.függ.Önk.szakfeladatos'!D984)</f>
        <v>1000</v>
      </c>
      <c r="D54" s="13" t="n">
        <f aca="false">('3.függ.Önk.szakfeladatos'!E984)</f>
        <v>1000</v>
      </c>
      <c r="E54" s="13" t="n">
        <f aca="false">('3.függ.Önk.szakfeladatos'!F984)</f>
        <v>0</v>
      </c>
      <c r="F54" s="14" t="n">
        <f aca="false">E54/D54</f>
        <v>0</v>
      </c>
      <c r="G54" s="7"/>
      <c r="H54" s="13"/>
      <c r="I54" s="13"/>
      <c r="J54" s="13"/>
      <c r="K54" s="13"/>
      <c r="L54" s="21"/>
    </row>
    <row r="55" customFormat="false" ht="12" hidden="false" customHeight="true" outlineLevel="0" collapsed="false">
      <c r="A55" s="19" t="s">
        <v>56</v>
      </c>
      <c r="B55" s="13"/>
      <c r="C55" s="13"/>
      <c r="D55" s="13"/>
      <c r="E55" s="13"/>
      <c r="F55" s="14"/>
      <c r="G55" s="7"/>
      <c r="H55" s="13" t="n">
        <f aca="false">('3.függ.Önk.szakfeladatos'!C990)</f>
        <v>30208</v>
      </c>
      <c r="I55" s="13" t="n">
        <f aca="false">('3.függ.Önk.szakfeladatos'!D990)</f>
        <v>2000</v>
      </c>
      <c r="J55" s="13" t="n">
        <f aca="false">('3.függ.Önk.szakfeladatos'!E990)</f>
        <v>2000</v>
      </c>
      <c r="K55" s="13" t="n">
        <f aca="false">('3.függ.Önk.szakfeladatos'!F990)</f>
        <v>2000</v>
      </c>
      <c r="L55" s="21" t="n">
        <f aca="false">K55/J55</f>
        <v>1</v>
      </c>
    </row>
    <row r="56" customFormat="false" ht="11.45" hidden="false" customHeight="true" outlineLevel="0" collapsed="false">
      <c r="A56" s="19" t="s">
        <v>57</v>
      </c>
      <c r="B56" s="13" t="n">
        <f aca="false">('3.függ.Önk.szakfeladatos'!C1038)</f>
        <v>3859</v>
      </c>
      <c r="C56" s="13" t="n">
        <f aca="false">('3.függ.Önk.szakfeladatos'!D1038)</f>
        <v>4007</v>
      </c>
      <c r="D56" s="13" t="n">
        <f aca="false">('3.függ.Önk.szakfeladatos'!E1038)</f>
        <v>4396</v>
      </c>
      <c r="E56" s="13" t="n">
        <f aca="false">('3.függ.Önk.szakfeladatos'!F1038)</f>
        <v>4237</v>
      </c>
      <c r="F56" s="14" t="n">
        <f aca="false">E56/D56</f>
        <v>0.963830755232029</v>
      </c>
      <c r="G56" s="7"/>
      <c r="H56" s="13" t="n">
        <f aca="false">('3.függ.Önk.szakfeladatos'!C999)</f>
        <v>286</v>
      </c>
      <c r="I56" s="13" t="n">
        <f aca="false">('3.függ.Önk.szakfeladatos'!D999)</f>
        <v>190</v>
      </c>
      <c r="J56" s="13" t="n">
        <f aca="false">('3.függ.Önk.szakfeladatos'!E999)</f>
        <v>190</v>
      </c>
      <c r="K56" s="13" t="n">
        <f aca="false">('3.függ.Önk.szakfeladatos'!F999)</f>
        <v>475</v>
      </c>
      <c r="L56" s="21" t="n">
        <f aca="false">K56/J56</f>
        <v>2.5</v>
      </c>
    </row>
    <row r="57" customFormat="false" ht="11.45" hidden="false" customHeight="true" outlineLevel="0" collapsed="false">
      <c r="A57" s="19" t="s">
        <v>58</v>
      </c>
      <c r="B57" s="13" t="n">
        <f aca="false">('3.függ.Önk.szakfeladatos'!C1056)</f>
        <v>24991</v>
      </c>
      <c r="C57" s="13" t="n">
        <f aca="false">('3.függ.Önk.szakfeladatos'!D1056)</f>
        <v>0</v>
      </c>
      <c r="D57" s="13" t="n">
        <f aca="false">('3.függ.Önk.szakfeladatos'!E1056)</f>
        <v>0</v>
      </c>
      <c r="E57" s="13" t="n">
        <f aca="false">('3.függ.Önk.szakfeladatos'!F1056)</f>
        <v>0</v>
      </c>
      <c r="F57" s="14"/>
      <c r="G57" s="7"/>
      <c r="H57" s="13" t="n">
        <f aca="false">('3.függ.Önk.szakfeladatos'!C1044)</f>
        <v>29052</v>
      </c>
      <c r="I57" s="13" t="n">
        <f aca="false">('3.függ.Önk.szakfeladatos'!D1044)</f>
        <v>0</v>
      </c>
      <c r="J57" s="13" t="n">
        <f aca="false">('3.függ.Önk.szakfeladatos'!E1044)</f>
        <v>0</v>
      </c>
      <c r="K57" s="13" t="n">
        <f aca="false">('3.függ.Önk.szakfeladatos'!F1044)</f>
        <v>0</v>
      </c>
      <c r="L57" s="21"/>
    </row>
    <row r="58" customFormat="false" ht="11.45" hidden="false" customHeight="true" outlineLevel="0" collapsed="false">
      <c r="A58" s="19" t="s">
        <v>59</v>
      </c>
      <c r="B58" s="13" t="n">
        <f aca="false">('3.függ.Önk.szakfeladatos'!C1065)</f>
        <v>0</v>
      </c>
      <c r="C58" s="13" t="n">
        <f aca="false">('3.függ.Önk.szakfeladatos'!D1065)</f>
        <v>0</v>
      </c>
      <c r="D58" s="13" t="n">
        <f aca="false">('3.függ.Önk.szakfeladatos'!E1065)</f>
        <v>781</v>
      </c>
      <c r="E58" s="13" t="n">
        <f aca="false">('3.függ.Önk.szakfeladatos'!F1065)</f>
        <v>441</v>
      </c>
      <c r="F58" s="14"/>
      <c r="G58" s="7"/>
      <c r="H58" s="13" t="n">
        <f aca="false">('3.függ.Önk.szakfeladatos'!C1089)</f>
        <v>4177</v>
      </c>
      <c r="I58" s="13" t="n">
        <f aca="false">('3.függ.Önk.szakfeladatos'!D1089)</f>
        <v>4919</v>
      </c>
      <c r="J58" s="13" t="n">
        <f aca="false">('3.függ.Önk.szakfeladatos'!E1089)</f>
        <v>18889</v>
      </c>
      <c r="K58" s="13" t="n">
        <f aca="false">('3.függ.Önk.szakfeladatos'!F1089)</f>
        <v>21857</v>
      </c>
      <c r="L58" s="21" t="n">
        <f aca="false">K58/J58</f>
        <v>1.15712848747949</v>
      </c>
    </row>
    <row r="59" customFormat="false" ht="11.45" hidden="false" customHeight="true" outlineLevel="0" collapsed="false">
      <c r="A59" s="25" t="s">
        <v>60</v>
      </c>
      <c r="B59" s="13" t="n">
        <f aca="false">('3.függ.Önk.szakfeladatos'!C1096)</f>
        <v>0</v>
      </c>
      <c r="C59" s="13" t="n">
        <f aca="false">('3.függ.Önk.szakfeladatos'!D1096)</f>
        <v>0</v>
      </c>
      <c r="D59" s="13" t="n">
        <f aca="false">('3.függ.Önk.szakfeladatos'!E1096)</f>
        <v>0</v>
      </c>
      <c r="E59" s="13" t="n">
        <f aca="false">('3.függ.Önk.szakfeladatos'!F1096)</f>
        <v>112</v>
      </c>
      <c r="F59" s="14"/>
      <c r="G59" s="7"/>
      <c r="H59" s="13" t="n">
        <f aca="false">('3.függ.Önk.szakfeladatos'!C1110)</f>
        <v>949</v>
      </c>
      <c r="I59" s="13" t="n">
        <f aca="false">('3.függ.Önk.szakfeladatos'!D1110)</f>
        <v>1030</v>
      </c>
      <c r="J59" s="13" t="n">
        <f aca="false">('3.függ.Önk.szakfeladatos'!E1110)</f>
        <v>1030</v>
      </c>
      <c r="K59" s="13" t="n">
        <f aca="false">('3.függ.Önk.szakfeladatos'!F1110)</f>
        <v>797</v>
      </c>
      <c r="L59" s="21" t="n">
        <f aca="false">K59/J59</f>
        <v>0.77378640776699</v>
      </c>
    </row>
    <row r="60" customFormat="false" ht="11.45" hidden="false" customHeight="true" outlineLevel="0" collapsed="false">
      <c r="A60" s="25" t="s">
        <v>61</v>
      </c>
      <c r="B60" s="13"/>
      <c r="C60" s="13"/>
      <c r="D60" s="13"/>
      <c r="E60" s="13"/>
      <c r="F60" s="14"/>
      <c r="G60" s="7"/>
      <c r="H60" s="13" t="n">
        <f aca="false">('3.függ.Önk.szakfeladatos'!C1116)</f>
        <v>42</v>
      </c>
      <c r="I60" s="13" t="n">
        <f aca="false">('3.függ.Önk.szakfeladatos'!D1116)</f>
        <v>41</v>
      </c>
      <c r="J60" s="13" t="n">
        <f aca="false">('3.függ.Önk.szakfeladatos'!E1116)</f>
        <v>41</v>
      </c>
      <c r="K60" s="13" t="n">
        <f aca="false">('3.függ.Önk.szakfeladatos'!F1116)</f>
        <v>22</v>
      </c>
      <c r="L60" s="21" t="n">
        <f aca="false">K60/J60</f>
        <v>0.536585365853659</v>
      </c>
    </row>
    <row r="61" customFormat="false" ht="11.45" hidden="false" customHeight="true" outlineLevel="0" collapsed="false">
      <c r="A61" s="25" t="s">
        <v>62</v>
      </c>
      <c r="B61" s="13"/>
      <c r="C61" s="13"/>
      <c r="D61" s="13"/>
      <c r="E61" s="13"/>
      <c r="F61" s="14"/>
      <c r="G61" s="7"/>
      <c r="H61" s="13" t="n">
        <f aca="false">('3.függ.Önk.szakfeladatos'!C1124)</f>
        <v>184</v>
      </c>
      <c r="I61" s="13" t="n">
        <f aca="false">('3.függ.Önk.szakfeladatos'!D1124)</f>
        <v>104</v>
      </c>
      <c r="J61" s="13" t="n">
        <f aca="false">('3.függ.Önk.szakfeladatos'!E1124)</f>
        <v>104</v>
      </c>
      <c r="K61" s="13" t="n">
        <f aca="false">('3.függ.Önk.szakfeladatos'!F1124)</f>
        <v>196</v>
      </c>
      <c r="L61" s="21" t="n">
        <f aca="false">K61/J61</f>
        <v>1.88461538461538</v>
      </c>
    </row>
    <row r="62" customFormat="false" ht="11.45" hidden="false" customHeight="true" outlineLevel="0" collapsed="false">
      <c r="A62" s="25" t="s">
        <v>63</v>
      </c>
      <c r="B62" s="13"/>
      <c r="C62" s="13"/>
      <c r="D62" s="13"/>
      <c r="E62" s="13"/>
      <c r="F62" s="14"/>
      <c r="G62" s="7"/>
      <c r="H62" s="13" t="n">
        <f aca="false">('3.függ.Önk.szakfeladatos'!C1134)</f>
        <v>189</v>
      </c>
      <c r="I62" s="13" t="n">
        <f aca="false">('3.függ.Önk.szakfeladatos'!D1134)</f>
        <v>189</v>
      </c>
      <c r="J62" s="13" t="n">
        <f aca="false">('3.függ.Önk.szakfeladatos'!E1134)</f>
        <v>189</v>
      </c>
      <c r="K62" s="13" t="n">
        <f aca="false">('3.függ.Önk.szakfeladatos'!F1134)</f>
        <v>102</v>
      </c>
      <c r="L62" s="21" t="n">
        <f aca="false">K62/J62</f>
        <v>0.53968253968254</v>
      </c>
    </row>
    <row r="63" customFormat="false" ht="11.45" hidden="false" customHeight="true" outlineLevel="0" collapsed="false">
      <c r="A63" s="25" t="s">
        <v>64</v>
      </c>
      <c r="B63" s="13"/>
      <c r="C63" s="13"/>
      <c r="D63" s="13"/>
      <c r="E63" s="13"/>
      <c r="F63" s="14"/>
      <c r="G63" s="7"/>
      <c r="H63" s="13" t="n">
        <f aca="false">('3.függ.Önk.szakfeladatos'!C1140)</f>
        <v>42</v>
      </c>
      <c r="I63" s="13" t="n">
        <f aca="false">('3.függ.Önk.szakfeladatos'!D1140)</f>
        <v>42</v>
      </c>
      <c r="J63" s="13" t="n">
        <f aca="false">('3.függ.Önk.szakfeladatos'!E1140)</f>
        <v>42</v>
      </c>
      <c r="K63" s="13" t="n">
        <f aca="false">('3.függ.Önk.szakfeladatos'!F1140)</f>
        <v>14</v>
      </c>
      <c r="L63" s="21" t="n">
        <f aca="false">K63/J63</f>
        <v>0.333333333333333</v>
      </c>
    </row>
    <row r="64" customFormat="false" ht="11.45" hidden="false" customHeight="true" outlineLevel="0" collapsed="false">
      <c r="A64" s="25" t="s">
        <v>65</v>
      </c>
      <c r="B64" s="13"/>
      <c r="C64" s="13"/>
      <c r="D64" s="13"/>
      <c r="E64" s="13"/>
      <c r="F64" s="14"/>
      <c r="G64" s="7"/>
      <c r="H64" s="13" t="n">
        <f aca="false">('3.függ.Önk.szakfeladatos'!C1154)</f>
        <v>1899</v>
      </c>
      <c r="I64" s="13" t="n">
        <f aca="false">('3.függ.Önk.szakfeladatos'!D1154)</f>
        <v>1679</v>
      </c>
      <c r="J64" s="13" t="n">
        <f aca="false">('3.függ.Önk.szakfeladatos'!E1154)</f>
        <v>1679</v>
      </c>
      <c r="K64" s="13" t="n">
        <f aca="false">('3.függ.Önk.szakfeladatos'!F1154)</f>
        <v>983</v>
      </c>
      <c r="L64" s="21" t="n">
        <f aca="false">K64/J64</f>
        <v>0.585467540202502</v>
      </c>
    </row>
    <row r="65" s="30" customFormat="true" ht="11.45" hidden="false" customHeight="true" outlineLevel="0" collapsed="false">
      <c r="A65" s="26" t="s">
        <v>66</v>
      </c>
      <c r="B65" s="27" t="n">
        <f aca="false">SUM(B6:B64)</f>
        <v>257630</v>
      </c>
      <c r="C65" s="27" t="n">
        <f aca="false">SUM(C6:C64)</f>
        <v>499248</v>
      </c>
      <c r="D65" s="27" t="n">
        <f aca="false">SUM(D6:D64)</f>
        <v>246770</v>
      </c>
      <c r="E65" s="27" t="n">
        <f aca="false">SUM(E6:E64)</f>
        <v>237928</v>
      </c>
      <c r="F65" s="28" t="n">
        <f aca="false">E65/D65</f>
        <v>0.964169064310897</v>
      </c>
      <c r="G65" s="27" t="n">
        <f aca="false">SUM(G6:G64)</f>
        <v>0</v>
      </c>
      <c r="H65" s="27" t="n">
        <f aca="false">SUM(H6:H64)</f>
        <v>375660</v>
      </c>
      <c r="I65" s="27" t="n">
        <f aca="false">SUM(I6:I64)</f>
        <v>544217</v>
      </c>
      <c r="J65" s="27" t="n">
        <f aca="false">SUM(J6:J64)</f>
        <v>298029</v>
      </c>
      <c r="K65" s="27" t="n">
        <f aca="false">SUM(K6:K64)</f>
        <v>326555</v>
      </c>
      <c r="L65" s="29" t="n">
        <f aca="false">K65/J65</f>
        <v>1.09571551761741</v>
      </c>
    </row>
    <row r="66" customFormat="false" ht="11.45" hidden="false" customHeight="true" outlineLevel="0" collapsed="false">
      <c r="A66" s="19" t="s">
        <v>67</v>
      </c>
      <c r="B66" s="13" t="n">
        <f aca="false">('4.függ.Tel.üz.szakf.'!C19)</f>
        <v>4705</v>
      </c>
      <c r="C66" s="13" t="n">
        <f aca="false">('4.függ.Tel.üz.szakf.'!D19)</f>
        <v>318</v>
      </c>
      <c r="D66" s="13" t="n">
        <f aca="false">('4.függ.Tel.üz.szakf.'!E19)</f>
        <v>318</v>
      </c>
      <c r="E66" s="13" t="n">
        <f aca="false">('4.függ.Tel.üz.szakf.'!F19)</f>
        <v>0</v>
      </c>
      <c r="F66" s="14" t="n">
        <f aca="false">E66/D66</f>
        <v>0</v>
      </c>
      <c r="G66" s="7"/>
      <c r="H66" s="13"/>
      <c r="I66" s="13"/>
      <c r="J66" s="13"/>
      <c r="K66" s="13"/>
      <c r="L66" s="21"/>
    </row>
    <row r="67" customFormat="false" ht="11.45" hidden="false" customHeight="true" outlineLevel="0" collapsed="false">
      <c r="A67" s="19" t="s">
        <v>68</v>
      </c>
      <c r="B67" s="13" t="n">
        <f aca="false">('4.függ.Tel.üz.szakf.'!C26)</f>
        <v>313</v>
      </c>
      <c r="C67" s="13" t="n">
        <f aca="false">('4.függ.Tel.üz.szakf.'!D26)</f>
        <v>0</v>
      </c>
      <c r="D67" s="13" t="n">
        <f aca="false">('4.függ.Tel.üz.szakf.'!E26)</f>
        <v>0</v>
      </c>
      <c r="E67" s="13" t="n">
        <f aca="false">('4.függ.Tel.üz.szakf.'!F26)</f>
        <v>0</v>
      </c>
      <c r="F67" s="14"/>
      <c r="G67" s="7"/>
      <c r="H67" s="13"/>
      <c r="I67" s="13"/>
      <c r="J67" s="13"/>
      <c r="K67" s="13"/>
      <c r="L67" s="21"/>
    </row>
    <row r="68" customFormat="false" ht="12.75" hidden="false" customHeight="true" outlineLevel="0" collapsed="false">
      <c r="A68" s="19" t="s">
        <v>69</v>
      </c>
      <c r="B68" s="13" t="n">
        <f aca="false">('4.függ.Tel.üz.szakf.'!C39)</f>
        <v>125</v>
      </c>
      <c r="C68" s="13" t="n">
        <f aca="false">('4.függ.Tel.üz.szakf.'!D39)</f>
        <v>0</v>
      </c>
      <c r="D68" s="13" t="n">
        <f aca="false">('4.függ.Tel.üz.szakf.'!E39)</f>
        <v>0</v>
      </c>
      <c r="E68" s="13" t="n">
        <f aca="false">('4.függ.Tel.üz.szakf.'!F39)</f>
        <v>0</v>
      </c>
      <c r="F68" s="14"/>
      <c r="G68" s="7"/>
      <c r="H68" s="13" t="n">
        <f aca="false">('4.függ.Tel.üz.szakf.'!C32)</f>
        <v>306</v>
      </c>
      <c r="I68" s="13" t="n">
        <f aca="false">('4.függ.Tel.üz.szakf.'!D32)</f>
        <v>256</v>
      </c>
      <c r="J68" s="13" t="n">
        <f aca="false">('4.függ.Tel.üz.szakf.'!E32)</f>
        <v>256</v>
      </c>
      <c r="K68" s="13" t="n">
        <f aca="false">('4.függ.Tel.üz.szakf.'!F32)</f>
        <v>52</v>
      </c>
      <c r="L68" s="21" t="n">
        <f aca="false">K68/J68</f>
        <v>0.203125</v>
      </c>
    </row>
    <row r="69" customFormat="false" ht="11.25" hidden="false" customHeight="true" outlineLevel="0" collapsed="false">
      <c r="A69" s="19" t="s">
        <v>70</v>
      </c>
      <c r="B69" s="13"/>
      <c r="C69" s="13"/>
      <c r="D69" s="13"/>
      <c r="E69" s="13"/>
      <c r="F69" s="14"/>
      <c r="G69" s="7"/>
      <c r="H69" s="13" t="n">
        <f aca="false">('4.függ.Tel.üz.szakf.'!C46)</f>
        <v>20</v>
      </c>
      <c r="I69" s="13" t="n">
        <f aca="false">('4.függ.Tel.üz.szakf.'!D46)</f>
        <v>17</v>
      </c>
      <c r="J69" s="13" t="n">
        <f aca="false">('4.függ.Tel.üz.szakf.'!E46)</f>
        <v>17</v>
      </c>
      <c r="K69" s="13" t="n">
        <f aca="false">('4.függ.Tel.üz.szakf.'!F46)</f>
        <v>4</v>
      </c>
      <c r="L69" s="21" t="n">
        <f aca="false">K69/J69</f>
        <v>0.235294117647059</v>
      </c>
    </row>
    <row r="70" customFormat="false" ht="11.25" hidden="false" customHeight="true" outlineLevel="0" collapsed="false">
      <c r="A70" s="19" t="s">
        <v>71</v>
      </c>
      <c r="B70" s="13" t="n">
        <f aca="false">('4.függ.Tel.üz.szakf.'!C53)</f>
        <v>0</v>
      </c>
      <c r="C70" s="13" t="n">
        <f aca="false">('4.függ.Tel.üz.szakf.'!D53)</f>
        <v>0</v>
      </c>
      <c r="D70" s="13" t="n">
        <f aca="false">('4.függ.Tel.üz.szakf.'!E53)</f>
        <v>0</v>
      </c>
      <c r="E70" s="13" t="n">
        <f aca="false">('4.függ.Tel.üz.szakf.'!F53)</f>
        <v>109</v>
      </c>
      <c r="F70" s="13" t="n">
        <f aca="false">('4.függ.Tel.üz.szakf.'!G53)</f>
        <v>0</v>
      </c>
      <c r="G70" s="13" t="n">
        <f aca="false">('4.függ.Tel.üz.szakf.'!H53)</f>
        <v>0</v>
      </c>
      <c r="H70" s="13" t="n">
        <f aca="false">('4.függ.Tel.üz.szakf.'!C64)</f>
        <v>0</v>
      </c>
      <c r="I70" s="13" t="n">
        <f aca="false">('4.függ.Tel.üz.szakf.'!D64)</f>
        <v>0</v>
      </c>
      <c r="J70" s="13" t="n">
        <f aca="false">('4.függ.Tel.üz.szakf.'!E64)</f>
        <v>0</v>
      </c>
      <c r="K70" s="13" t="n">
        <f aca="false">('4.függ.Tel.üz.szakf.'!F64)</f>
        <v>86</v>
      </c>
      <c r="L70" s="21"/>
    </row>
    <row r="71" customFormat="false" ht="11.45" hidden="false" customHeight="true" outlineLevel="0" collapsed="false">
      <c r="A71" s="19" t="s">
        <v>16</v>
      </c>
      <c r="B71" s="13"/>
      <c r="C71" s="13"/>
      <c r="D71" s="13"/>
      <c r="E71" s="13"/>
      <c r="F71" s="14"/>
      <c r="G71" s="7"/>
      <c r="H71" s="13"/>
      <c r="I71" s="13"/>
      <c r="J71" s="13"/>
      <c r="K71" s="13"/>
      <c r="L71" s="21"/>
    </row>
    <row r="72" customFormat="false" ht="11.45" hidden="false" customHeight="true" outlineLevel="0" collapsed="false">
      <c r="A72" s="19" t="s">
        <v>72</v>
      </c>
      <c r="B72" s="13" t="n">
        <f aca="false">('4.függ.Tel.üz.szakf.'!C130)</f>
        <v>8404</v>
      </c>
      <c r="C72" s="13" t="n">
        <f aca="false">('4.függ.Tel.üz.szakf.'!D130)</f>
        <v>15599</v>
      </c>
      <c r="D72" s="13" t="n">
        <f aca="false">('4.függ.Tel.üz.szakf.'!E130)</f>
        <v>16512</v>
      </c>
      <c r="E72" s="13" t="n">
        <f aca="false">('4.függ.Tel.üz.szakf.'!F130)</f>
        <v>8658</v>
      </c>
      <c r="F72" s="14" t="n">
        <f aca="false">E72/D72</f>
        <v>0.524345930232558</v>
      </c>
      <c r="G72" s="7"/>
      <c r="H72" s="13" t="n">
        <f aca="false">('4.függ.Tel.üz.szakf.'!C73)</f>
        <v>479</v>
      </c>
      <c r="I72" s="13" t="n">
        <f aca="false">('4.függ.Tel.üz.szakf.'!D73)</f>
        <v>445</v>
      </c>
      <c r="J72" s="13" t="n">
        <f aca="false">('4.függ.Tel.üz.szakf.'!E73)</f>
        <v>917</v>
      </c>
      <c r="K72" s="13" t="n">
        <f aca="false">('4.függ.Tel.üz.szakf.'!F73)</f>
        <v>475</v>
      </c>
      <c r="L72" s="21" t="n">
        <f aca="false">K72/J72</f>
        <v>0.517993456924755</v>
      </c>
    </row>
    <row r="73" customFormat="false" ht="11.45" hidden="false" customHeight="true" outlineLevel="0" collapsed="false">
      <c r="A73" s="19" t="s">
        <v>73</v>
      </c>
      <c r="B73" s="13" t="n">
        <f aca="false">('4.függ.Tel.üz.szakf.'!C146)</f>
        <v>265</v>
      </c>
      <c r="C73" s="13" t="n">
        <f aca="false">('4.függ.Tel.üz.szakf.'!D146)</f>
        <v>78</v>
      </c>
      <c r="D73" s="13" t="n">
        <f aca="false">('4.függ.Tel.üz.szakf.'!E146)</f>
        <v>78</v>
      </c>
      <c r="E73" s="13" t="n">
        <f aca="false">('4.függ.Tel.üz.szakf.'!F146)</f>
        <v>87</v>
      </c>
      <c r="F73" s="14" t="n">
        <f aca="false">E73/D73</f>
        <v>1.11538461538462</v>
      </c>
      <c r="G73" s="7"/>
      <c r="H73" s="13" t="n">
        <f aca="false">('4.függ.Tel.üz.szakf.'!C136)</f>
        <v>61</v>
      </c>
      <c r="I73" s="13" t="n">
        <f aca="false">('4.függ.Tel.üz.szakf.'!D136)</f>
        <v>60</v>
      </c>
      <c r="J73" s="13" t="n">
        <f aca="false">('4.függ.Tel.üz.szakf.'!E136)</f>
        <v>60</v>
      </c>
      <c r="K73" s="13" t="n">
        <f aca="false">('4.függ.Tel.üz.szakf.'!F136)</f>
        <v>60</v>
      </c>
      <c r="L73" s="21" t="n">
        <f aca="false">K73/J73</f>
        <v>1</v>
      </c>
    </row>
    <row r="74" customFormat="false" ht="11.45" hidden="false" customHeight="true" outlineLevel="0" collapsed="false">
      <c r="A74" s="19" t="s">
        <v>74</v>
      </c>
      <c r="B74" s="13" t="n">
        <f aca="false">('4.függ.Tel.üz.szakf.'!C160)</f>
        <v>16412</v>
      </c>
      <c r="C74" s="13" t="n">
        <f aca="false">('4.függ.Tel.üz.szakf.'!D160)</f>
        <v>1315</v>
      </c>
      <c r="D74" s="13" t="n">
        <f aca="false">('4.függ.Tel.üz.szakf.'!E160)</f>
        <v>964</v>
      </c>
      <c r="E74" s="13" t="n">
        <f aca="false">('4.függ.Tel.üz.szakf.'!F160)</f>
        <v>1129</v>
      </c>
      <c r="F74" s="14" t="n">
        <f aca="false">E74/D74</f>
        <v>1.17116182572614</v>
      </c>
      <c r="G74" s="7"/>
      <c r="H74" s="13"/>
      <c r="I74" s="13"/>
      <c r="J74" s="13"/>
      <c r="K74" s="13"/>
      <c r="L74" s="21"/>
    </row>
    <row r="75" customFormat="false" ht="11.45" hidden="false" customHeight="true" outlineLevel="0" collapsed="false">
      <c r="A75" s="19" t="s">
        <v>75</v>
      </c>
      <c r="B75" s="13"/>
      <c r="C75" s="13"/>
      <c r="D75" s="13"/>
      <c r="E75" s="13"/>
      <c r="F75" s="14"/>
      <c r="G75" s="7"/>
      <c r="H75" s="13"/>
      <c r="I75" s="13"/>
      <c r="J75" s="13"/>
      <c r="K75" s="13"/>
      <c r="L75" s="21"/>
    </row>
    <row r="76" customFormat="false" ht="11.45" hidden="false" customHeight="true" outlineLevel="0" collapsed="false">
      <c r="A76" s="19" t="s">
        <v>76</v>
      </c>
      <c r="B76" s="13" t="n">
        <f aca="false">('4.függ.Tel.üz.szakf.'!C187)</f>
        <v>2651</v>
      </c>
      <c r="C76" s="13" t="n">
        <f aca="false">('4.függ.Tel.üz.szakf.'!D187)</f>
        <v>2787</v>
      </c>
      <c r="D76" s="13" t="n">
        <f aca="false">('4.függ.Tel.üz.szakf.'!E187)</f>
        <v>2787</v>
      </c>
      <c r="E76" s="13" t="n">
        <f aca="false">('4.függ.Tel.üz.szakf.'!F187)</f>
        <v>2218</v>
      </c>
      <c r="F76" s="14" t="n">
        <f aca="false">E76/D76</f>
        <v>0.79583781844277</v>
      </c>
      <c r="G76" s="7"/>
      <c r="H76" s="13"/>
      <c r="I76" s="13"/>
      <c r="J76" s="13"/>
      <c r="K76" s="13"/>
      <c r="L76" s="21"/>
    </row>
    <row r="77" customFormat="false" ht="11.45" hidden="false" customHeight="true" outlineLevel="0" collapsed="false">
      <c r="B77" s="22"/>
      <c r="C77" s="22"/>
      <c r="D77" s="22"/>
      <c r="E77" s="22"/>
      <c r="F77" s="23"/>
      <c r="H77" s="22"/>
      <c r="I77" s="22"/>
      <c r="J77" s="22"/>
      <c r="K77" s="22"/>
      <c r="L77" s="24"/>
    </row>
    <row r="78" customFormat="false" ht="11.45" hidden="false" customHeight="true" outlineLevel="0" collapsed="false">
      <c r="B78" s="22"/>
      <c r="C78" s="22"/>
      <c r="D78" s="22"/>
      <c r="E78" s="22"/>
      <c r="F78" s="23"/>
      <c r="H78" s="22"/>
      <c r="I78" s="22"/>
      <c r="J78" s="22"/>
      <c r="K78" s="22"/>
      <c r="L78" s="24"/>
    </row>
    <row r="79" customFormat="false" ht="11.45" hidden="false" customHeight="true" outlineLevel="0" collapsed="false">
      <c r="B79" s="22"/>
      <c r="C79" s="22"/>
      <c r="D79" s="22"/>
      <c r="E79" s="22"/>
      <c r="F79" s="23"/>
      <c r="H79" s="22"/>
      <c r="I79" s="22"/>
      <c r="J79" s="22"/>
      <c r="K79" s="22"/>
      <c r="L79" s="24"/>
    </row>
    <row r="80" customFormat="false" ht="11.25" hidden="false" customHeight="false" outlineLevel="0" collapsed="false">
      <c r="A80" s="5"/>
      <c r="B80" s="6" t="s">
        <v>3</v>
      </c>
      <c r="C80" s="6"/>
      <c r="D80" s="6"/>
      <c r="E80" s="6"/>
      <c r="F80" s="6"/>
      <c r="G80" s="7"/>
      <c r="H80" s="6" t="s">
        <v>4</v>
      </c>
      <c r="I80" s="6"/>
      <c r="J80" s="6"/>
      <c r="K80" s="6"/>
      <c r="L80" s="6"/>
    </row>
    <row r="81" s="11" customFormat="true" ht="31.5" hidden="false" customHeight="true" outlineLevel="0" collapsed="false">
      <c r="A81" s="8" t="s">
        <v>5</v>
      </c>
      <c r="B81" s="9" t="s">
        <v>6</v>
      </c>
      <c r="C81" s="9" t="s">
        <v>7</v>
      </c>
      <c r="D81" s="9" t="s">
        <v>8</v>
      </c>
      <c r="E81" s="9" t="s">
        <v>9</v>
      </c>
      <c r="F81" s="9" t="s">
        <v>10</v>
      </c>
      <c r="G81" s="10"/>
      <c r="H81" s="9" t="s">
        <v>6</v>
      </c>
      <c r="I81" s="9" t="s">
        <v>7</v>
      </c>
      <c r="J81" s="9" t="s">
        <v>8</v>
      </c>
      <c r="K81" s="9" t="s">
        <v>9</v>
      </c>
      <c r="L81" s="9" t="s">
        <v>10</v>
      </c>
    </row>
    <row r="82" customFormat="false" ht="11.45" hidden="false" customHeight="true" outlineLevel="0" collapsed="false">
      <c r="A82" s="19" t="s">
        <v>77</v>
      </c>
      <c r="B82" s="13" t="n">
        <f aca="false">('4.függ.Tel.üz.szakf.'!C196)</f>
        <v>9</v>
      </c>
      <c r="C82" s="13" t="n">
        <f aca="false">('4.függ.Tel.üz.szakf.'!D196)</f>
        <v>51</v>
      </c>
      <c r="D82" s="13" t="n">
        <f aca="false">('4.függ.Tel.üz.szakf.'!E196)</f>
        <v>51</v>
      </c>
      <c r="E82" s="13" t="n">
        <f aca="false">('4.függ.Tel.üz.szakf.'!F196)</f>
        <v>0</v>
      </c>
      <c r="F82" s="14" t="n">
        <f aca="false">E82/D82</f>
        <v>0</v>
      </c>
      <c r="G82" s="7"/>
      <c r="H82" s="13"/>
      <c r="I82" s="13"/>
      <c r="J82" s="13"/>
      <c r="K82" s="13"/>
      <c r="L82" s="21"/>
    </row>
    <row r="83" customFormat="false" ht="11.45" hidden="false" customHeight="true" outlineLevel="0" collapsed="false">
      <c r="A83" s="19" t="s">
        <v>78</v>
      </c>
      <c r="B83" s="13" t="n">
        <f aca="false">('4.függ.Tel.üz.szakf.'!C204)</f>
        <v>208</v>
      </c>
      <c r="C83" s="13" t="n">
        <f aca="false">('4.függ.Tel.üz.szakf.'!D204)</f>
        <v>0</v>
      </c>
      <c r="D83" s="13" t="n">
        <f aca="false">('4.függ.Tel.üz.szakf.'!E204)</f>
        <v>0</v>
      </c>
      <c r="E83" s="13" t="n">
        <f aca="false">('4.függ.Tel.üz.szakf.'!F204)</f>
        <v>0</v>
      </c>
      <c r="F83" s="14"/>
      <c r="G83" s="7"/>
      <c r="H83" s="13"/>
      <c r="I83" s="13"/>
      <c r="J83" s="13"/>
      <c r="K83" s="13"/>
      <c r="L83" s="21"/>
    </row>
    <row r="84" customFormat="false" ht="11.45" hidden="false" customHeight="true" outlineLevel="0" collapsed="false">
      <c r="A84" s="19" t="s">
        <v>79</v>
      </c>
      <c r="B84" s="13" t="n">
        <f aca="false">('4.függ.Tel.üz.szakf.'!C212)</f>
        <v>50</v>
      </c>
      <c r="C84" s="13" t="n">
        <f aca="false">('4.függ.Tel.üz.szakf.'!D212)</f>
        <v>0</v>
      </c>
      <c r="D84" s="13" t="n">
        <f aca="false">('4.függ.Tel.üz.szakf.'!E212)</f>
        <v>0</v>
      </c>
      <c r="E84" s="13" t="n">
        <f aca="false">('4.függ.Tel.üz.szakf.'!F212)</f>
        <v>0</v>
      </c>
      <c r="F84" s="14"/>
      <c r="G84" s="7"/>
      <c r="H84" s="13"/>
      <c r="I84" s="13"/>
      <c r="J84" s="13"/>
      <c r="K84" s="13"/>
      <c r="L84" s="21"/>
    </row>
    <row r="85" customFormat="false" ht="11.45" hidden="false" customHeight="true" outlineLevel="0" collapsed="false">
      <c r="A85" s="19" t="s">
        <v>17</v>
      </c>
      <c r="B85" s="13" t="n">
        <f aca="false">('4.függ.Tel.üz.szakf.'!C219)</f>
        <v>1250</v>
      </c>
      <c r="C85" s="13" t="n">
        <f aca="false">('4.függ.Tel.üz.szakf.'!D219)</f>
        <v>0</v>
      </c>
      <c r="D85" s="13" t="n">
        <f aca="false">('4.függ.Tel.üz.szakf.'!E219)</f>
        <v>0</v>
      </c>
      <c r="E85" s="13" t="n">
        <f aca="false">('4.függ.Tel.üz.szakf.'!F219)</f>
        <v>0</v>
      </c>
      <c r="F85" s="14"/>
      <c r="G85" s="7"/>
      <c r="H85" s="13"/>
      <c r="I85" s="13"/>
      <c r="J85" s="13"/>
      <c r="K85" s="13"/>
      <c r="L85" s="21"/>
    </row>
    <row r="86" customFormat="false" ht="11.45" hidden="false" customHeight="true" outlineLevel="0" collapsed="false">
      <c r="A86" s="19" t="s">
        <v>80</v>
      </c>
      <c r="B86" s="13" t="n">
        <f aca="false">('4.függ.Tel.üz.szakf.'!C250)</f>
        <v>2300</v>
      </c>
      <c r="C86" s="13" t="n">
        <f aca="false">('4.függ.Tel.üz.szakf.'!D250)</f>
        <v>1433</v>
      </c>
      <c r="D86" s="13" t="n">
        <f aca="false">('4.függ.Tel.üz.szakf.'!E250)</f>
        <v>524</v>
      </c>
      <c r="E86" s="13" t="n">
        <f aca="false">('4.függ.Tel.üz.szakf.'!F250)</f>
        <v>508</v>
      </c>
      <c r="F86" s="14" t="n">
        <f aca="false">E86/D86</f>
        <v>0.969465648854962</v>
      </c>
      <c r="G86" s="7"/>
      <c r="H86" s="13"/>
      <c r="I86" s="13"/>
      <c r="J86" s="13"/>
      <c r="K86" s="13"/>
      <c r="L86" s="21"/>
    </row>
    <row r="87" customFormat="false" ht="11.45" hidden="false" customHeight="true" outlineLevel="0" collapsed="false">
      <c r="A87" s="19" t="s">
        <v>81</v>
      </c>
      <c r="B87" s="13" t="n">
        <f aca="false">('4.függ.Tel.üz.szakf.'!C268)</f>
        <v>492</v>
      </c>
      <c r="C87" s="13" t="n">
        <f aca="false">('4.függ.Tel.üz.szakf.'!D268)</f>
        <v>629</v>
      </c>
      <c r="D87" s="13" t="n">
        <f aca="false">('4.függ.Tel.üz.szakf.'!E268)</f>
        <v>629</v>
      </c>
      <c r="E87" s="13" t="n">
        <f aca="false">('4.függ.Tel.üz.szakf.'!F268)</f>
        <v>351</v>
      </c>
      <c r="F87" s="14" t="n">
        <f aca="false">E87/D87</f>
        <v>0.558028616852146</v>
      </c>
      <c r="G87" s="7"/>
      <c r="H87" s="13"/>
      <c r="I87" s="13"/>
      <c r="J87" s="13"/>
      <c r="K87" s="13"/>
      <c r="L87" s="21"/>
    </row>
    <row r="88" customFormat="false" ht="11.45" hidden="false" customHeight="true" outlineLevel="0" collapsed="false">
      <c r="A88" s="19" t="s">
        <v>82</v>
      </c>
      <c r="B88" s="13" t="n">
        <f aca="false">('4.függ.Tel.üz.szakf.'!C275)</f>
        <v>251</v>
      </c>
      <c r="C88" s="13" t="n">
        <f aca="false">('4.függ.Tel.üz.szakf.'!D275)</f>
        <v>0</v>
      </c>
      <c r="D88" s="13" t="n">
        <f aca="false">('4.függ.Tel.üz.szakf.'!E275)</f>
        <v>0</v>
      </c>
      <c r="E88" s="13" t="n">
        <f aca="false">('4.függ.Tel.üz.szakf.'!F275)</f>
        <v>0</v>
      </c>
      <c r="F88" s="14"/>
      <c r="G88" s="7"/>
      <c r="H88" s="13"/>
      <c r="I88" s="13"/>
      <c r="J88" s="13"/>
      <c r="K88" s="13"/>
      <c r="L88" s="21"/>
    </row>
    <row r="89" customFormat="false" ht="11.45" hidden="false" customHeight="true" outlineLevel="0" collapsed="false">
      <c r="A89" s="19" t="s">
        <v>83</v>
      </c>
      <c r="B89" s="13" t="n">
        <f aca="false">('4.függ.Tel.üz.szakf.'!C293)</f>
        <v>1354</v>
      </c>
      <c r="C89" s="13" t="n">
        <f aca="false">('4.függ.Tel.üz.szakf.'!D293)</f>
        <v>224</v>
      </c>
      <c r="D89" s="13" t="n">
        <f aca="false">('4.függ.Tel.üz.szakf.'!E293)</f>
        <v>224</v>
      </c>
      <c r="E89" s="13" t="n">
        <f aca="false">('4.függ.Tel.üz.szakf.'!F293)</f>
        <v>329</v>
      </c>
      <c r="F89" s="14" t="n">
        <f aca="false">E89/D89</f>
        <v>1.46875</v>
      </c>
      <c r="G89" s="7"/>
      <c r="H89" s="13" t="n">
        <f aca="false">('4.függ.Tel.üz.szakf.'!C283)</f>
        <v>1246</v>
      </c>
      <c r="I89" s="13" t="n">
        <f aca="false">('4.függ.Tel.üz.szakf.'!D283)</f>
        <v>224</v>
      </c>
      <c r="J89" s="13" t="n">
        <f aca="false">('4.függ.Tel.üz.szakf.'!E283)</f>
        <v>224</v>
      </c>
      <c r="K89" s="13" t="n">
        <f aca="false">('4.függ.Tel.üz.szakf.'!F283)</f>
        <v>307</v>
      </c>
      <c r="L89" s="21" t="n">
        <f aca="false">K89/J89</f>
        <v>1.37053571428571</v>
      </c>
    </row>
    <row r="90" customFormat="false" ht="11.45" hidden="false" customHeight="true" outlineLevel="0" collapsed="false">
      <c r="A90" s="19" t="s">
        <v>84</v>
      </c>
      <c r="B90" s="13" t="n">
        <f aca="false">('4.függ.Tel.üz.szakf.'!C308)</f>
        <v>509</v>
      </c>
      <c r="C90" s="13" t="n">
        <f aca="false">('4.függ.Tel.üz.szakf.'!D308)</f>
        <v>593</v>
      </c>
      <c r="D90" s="13" t="n">
        <f aca="false">('4.függ.Tel.üz.szakf.'!E308)</f>
        <v>593</v>
      </c>
      <c r="E90" s="13" t="n">
        <f aca="false">('4.függ.Tel.üz.szakf.'!F308)</f>
        <v>503</v>
      </c>
      <c r="F90" s="14" t="n">
        <f aca="false">E90/D90</f>
        <v>0.84822934232715</v>
      </c>
      <c r="G90" s="7"/>
      <c r="H90" s="13"/>
      <c r="I90" s="13"/>
      <c r="J90" s="13"/>
      <c r="K90" s="13"/>
      <c r="L90" s="21"/>
    </row>
    <row r="91" customFormat="false" ht="11.45" hidden="false" customHeight="true" outlineLevel="0" collapsed="false">
      <c r="A91" s="19" t="s">
        <v>85</v>
      </c>
      <c r="B91" s="13" t="n">
        <f aca="false">('4.függ.Tel.üz.szakf.'!C325)</f>
        <v>843</v>
      </c>
      <c r="C91" s="13" t="n">
        <f aca="false">('4.függ.Tel.üz.szakf.'!D325)</f>
        <v>678</v>
      </c>
      <c r="D91" s="13" t="n">
        <f aca="false">('4.függ.Tel.üz.szakf.'!E325)</f>
        <v>678</v>
      </c>
      <c r="E91" s="13" t="n">
        <f aca="false">('4.függ.Tel.üz.szakf.'!F325)</f>
        <v>355</v>
      </c>
      <c r="F91" s="14" t="n">
        <f aca="false">E91/D91</f>
        <v>0.523598820058997</v>
      </c>
      <c r="G91" s="7"/>
      <c r="H91" s="13"/>
      <c r="I91" s="13"/>
      <c r="J91" s="13"/>
      <c r="K91" s="13"/>
      <c r="L91" s="21"/>
    </row>
    <row r="92" customFormat="false" ht="11.45" hidden="false" customHeight="true" outlineLevel="0" collapsed="false">
      <c r="A92" s="19" t="s">
        <v>86</v>
      </c>
      <c r="B92" s="13" t="n">
        <f aca="false">('4.függ.Tel.üz.szakf.'!C344)</f>
        <v>886</v>
      </c>
      <c r="C92" s="13" t="n">
        <f aca="false">('4.függ.Tel.üz.szakf.'!D344)</f>
        <v>127</v>
      </c>
      <c r="D92" s="13" t="n">
        <f aca="false">('4.függ.Tel.üz.szakf.'!E344)</f>
        <v>127</v>
      </c>
      <c r="E92" s="13" t="n">
        <f aca="false">('4.függ.Tel.üz.szakf.'!F344)</f>
        <v>226</v>
      </c>
      <c r="F92" s="14" t="n">
        <f aca="false">E92/D92</f>
        <v>1.77952755905512</v>
      </c>
      <c r="G92" s="7"/>
      <c r="H92" s="13"/>
      <c r="I92" s="13"/>
      <c r="J92" s="13"/>
      <c r="K92" s="13"/>
      <c r="L92" s="21"/>
    </row>
    <row r="93" customFormat="false" ht="11.45" hidden="false" customHeight="true" outlineLevel="0" collapsed="false">
      <c r="A93" s="19" t="s">
        <v>59</v>
      </c>
      <c r="B93" s="13" t="n">
        <f aca="false">('4.függ.Tel.üz.szakf.'!C398+'4.függ.Tel.üz.szakf.'!C404)</f>
        <v>29308</v>
      </c>
      <c r="C93" s="13" t="n">
        <f aca="false">('4.függ.Tel.üz.szakf.'!D398+'4.függ.Tel.üz.szakf.'!D404)</f>
        <v>7116</v>
      </c>
      <c r="D93" s="13" t="n">
        <f aca="false">('4.függ.Tel.üz.szakf.'!E398+'4.függ.Tel.üz.szakf.'!E404)</f>
        <v>7116</v>
      </c>
      <c r="E93" s="13" t="n">
        <f aca="false">('4.függ.Tel.üz.szakf.'!F398+'4.függ.Tel.üz.szakf.'!F404)</f>
        <v>6208</v>
      </c>
      <c r="F93" s="14" t="n">
        <f aca="false">E93/D93</f>
        <v>0.872400224845419</v>
      </c>
      <c r="G93" s="7"/>
      <c r="H93" s="13" t="n">
        <f aca="false">('4.függ.Tel.üz.szakf.'!C352)</f>
        <v>14047</v>
      </c>
      <c r="I93" s="13" t="n">
        <f aca="false">('4.függ.Tel.üz.szakf.'!D352)</f>
        <v>13970</v>
      </c>
      <c r="J93" s="13" t="n">
        <f aca="false">('4.függ.Tel.üz.szakf.'!E352)</f>
        <v>0</v>
      </c>
      <c r="K93" s="13" t="n">
        <f aca="false">('4.függ.Tel.üz.szakf.'!F352)</f>
        <v>0</v>
      </c>
      <c r="L93" s="21"/>
    </row>
    <row r="94" customFormat="false" ht="11.45" hidden="false" customHeight="true" outlineLevel="0" collapsed="false">
      <c r="A94" s="25" t="s">
        <v>87</v>
      </c>
      <c r="B94" s="13" t="n">
        <f aca="false">('4.függ.Tel.üz.szakf.'!C414)</f>
        <v>1569</v>
      </c>
      <c r="C94" s="13" t="n">
        <f aca="false">('4.függ.Tel.üz.szakf.'!D414)</f>
        <v>76</v>
      </c>
      <c r="D94" s="13" t="n">
        <f aca="false">('4.függ.Tel.üz.szakf.'!E414)</f>
        <v>76</v>
      </c>
      <c r="E94" s="13" t="n">
        <f aca="false">('4.függ.Tel.üz.szakf.'!F414)</f>
        <v>0</v>
      </c>
      <c r="F94" s="14" t="n">
        <f aca="false">E94/D94</f>
        <v>0</v>
      </c>
      <c r="G94" s="7"/>
      <c r="H94" s="13"/>
      <c r="I94" s="13"/>
      <c r="J94" s="13"/>
      <c r="K94" s="13"/>
      <c r="L94" s="21"/>
    </row>
    <row r="95" customFormat="false" ht="11.45" hidden="false" customHeight="true" outlineLevel="0" collapsed="false">
      <c r="A95" s="25" t="s">
        <v>60</v>
      </c>
      <c r="B95" s="13" t="n">
        <f aca="false">('4.függ.Tel.üz.szakf.'!C433)</f>
        <v>5341</v>
      </c>
      <c r="C95" s="13" t="n">
        <f aca="false">('4.függ.Tel.üz.szakf.'!D433)</f>
        <v>323</v>
      </c>
      <c r="D95" s="13" t="n">
        <f aca="false">('4.függ.Tel.üz.szakf.'!E433)</f>
        <v>323</v>
      </c>
      <c r="E95" s="13" t="n">
        <f aca="false">('4.függ.Tel.üz.szakf.'!F433)</f>
        <v>145</v>
      </c>
      <c r="F95" s="14" t="n">
        <f aca="false">E95/D95</f>
        <v>0.448916408668731</v>
      </c>
      <c r="G95" s="7"/>
      <c r="H95" s="13"/>
      <c r="I95" s="13"/>
      <c r="J95" s="13"/>
      <c r="K95" s="13"/>
      <c r="L95" s="21"/>
    </row>
    <row r="96" customFormat="false" ht="11.45" hidden="false" customHeight="true" outlineLevel="0" collapsed="false">
      <c r="A96" s="25" t="s">
        <v>61</v>
      </c>
      <c r="B96" s="13" t="n">
        <f aca="false">('4.függ.Tel.üz.szakf.'!C443)</f>
        <v>1525</v>
      </c>
      <c r="C96" s="13" t="n">
        <f aca="false">('4.függ.Tel.üz.szakf.'!D443)</f>
        <v>76</v>
      </c>
      <c r="D96" s="13" t="n">
        <f aca="false">('4.függ.Tel.üz.szakf.'!E443)</f>
        <v>76</v>
      </c>
      <c r="E96" s="13" t="n">
        <f aca="false">('4.függ.Tel.üz.szakf.'!F443)</f>
        <v>0</v>
      </c>
      <c r="F96" s="14" t="n">
        <f aca="false">E96/D96</f>
        <v>0</v>
      </c>
      <c r="G96" s="7"/>
      <c r="H96" s="13"/>
      <c r="I96" s="13"/>
      <c r="J96" s="13"/>
      <c r="K96" s="13"/>
      <c r="L96" s="21"/>
    </row>
    <row r="97" customFormat="false" ht="11.45" hidden="false" customHeight="true" outlineLevel="0" collapsed="false">
      <c r="A97" s="25" t="s">
        <v>62</v>
      </c>
      <c r="B97" s="13" t="n">
        <f aca="false">('4.függ.Tel.üz.szakf.'!C456)</f>
        <v>2525</v>
      </c>
      <c r="C97" s="13" t="n">
        <f aca="false">('4.függ.Tel.üz.szakf.'!D456)</f>
        <v>76</v>
      </c>
      <c r="D97" s="13" t="n">
        <f aca="false">('4.függ.Tel.üz.szakf.'!E456)</f>
        <v>76</v>
      </c>
      <c r="E97" s="13" t="n">
        <f aca="false">('4.függ.Tel.üz.szakf.'!F456)</f>
        <v>0</v>
      </c>
      <c r="F97" s="14" t="n">
        <f aca="false">E97/D97</f>
        <v>0</v>
      </c>
      <c r="G97" s="7"/>
      <c r="H97" s="13"/>
      <c r="I97" s="13"/>
      <c r="J97" s="13"/>
      <c r="K97" s="13"/>
      <c r="L97" s="21"/>
    </row>
    <row r="98" customFormat="false" ht="11.45" hidden="false" customHeight="true" outlineLevel="0" collapsed="false">
      <c r="A98" s="25" t="s">
        <v>63</v>
      </c>
      <c r="B98" s="13" t="n">
        <f aca="false">('4.függ.Tel.üz.szakf.'!C467)</f>
        <v>3150</v>
      </c>
      <c r="C98" s="13" t="n">
        <f aca="false">('4.függ.Tel.üz.szakf.'!D467)</f>
        <v>116</v>
      </c>
      <c r="D98" s="13" t="n">
        <f aca="false">('4.függ.Tel.üz.szakf.'!E467)</f>
        <v>168</v>
      </c>
      <c r="E98" s="13" t="n">
        <f aca="false">('4.függ.Tel.üz.szakf.'!F467)</f>
        <v>0</v>
      </c>
      <c r="F98" s="14" t="n">
        <f aca="false">E98/D98</f>
        <v>0</v>
      </c>
      <c r="G98" s="7"/>
      <c r="H98" s="13"/>
      <c r="I98" s="13"/>
      <c r="J98" s="13"/>
      <c r="K98" s="13"/>
      <c r="L98" s="21"/>
    </row>
    <row r="99" customFormat="false" ht="11.45" hidden="false" customHeight="true" outlineLevel="0" collapsed="false">
      <c r="A99" s="25" t="s">
        <v>64</v>
      </c>
      <c r="B99" s="13" t="n">
        <f aca="false">('4.függ.Tel.üz.szakf.'!C476)</f>
        <v>1250</v>
      </c>
      <c r="C99" s="13" t="n">
        <f aca="false">('4.függ.Tel.üz.szakf.'!D476)</f>
        <v>76</v>
      </c>
      <c r="D99" s="13" t="n">
        <f aca="false">('4.függ.Tel.üz.szakf.'!E476)</f>
        <v>76</v>
      </c>
      <c r="E99" s="13" t="n">
        <f aca="false">('4.függ.Tel.üz.szakf.'!F476)</f>
        <v>0</v>
      </c>
      <c r="F99" s="14" t="n">
        <f aca="false">E99/D99</f>
        <v>0</v>
      </c>
      <c r="G99" s="7"/>
      <c r="H99" s="13"/>
      <c r="I99" s="13"/>
      <c r="J99" s="13"/>
      <c r="K99" s="13"/>
      <c r="L99" s="21"/>
    </row>
    <row r="100" customFormat="false" ht="11.45" hidden="false" customHeight="true" outlineLevel="0" collapsed="false">
      <c r="A100" s="25" t="s">
        <v>65</v>
      </c>
      <c r="B100" s="13" t="n">
        <f aca="false">('4.függ.Tel.üz.szakf.'!C491)</f>
        <v>5643</v>
      </c>
      <c r="C100" s="13" t="n">
        <f aca="false">('4.függ.Tel.üz.szakf.'!D491)</f>
        <v>724</v>
      </c>
      <c r="D100" s="13" t="n">
        <f aca="false">('4.függ.Tel.üz.szakf.'!E491)</f>
        <v>724</v>
      </c>
      <c r="E100" s="13" t="n">
        <f aca="false">('4.függ.Tel.üz.szakf.'!F491)</f>
        <v>323</v>
      </c>
      <c r="F100" s="14" t="n">
        <f aca="false">E100/D100</f>
        <v>0.446132596685083</v>
      </c>
      <c r="G100" s="7"/>
      <c r="H100" s="13"/>
      <c r="I100" s="13"/>
      <c r="J100" s="13"/>
      <c r="K100" s="13"/>
      <c r="L100" s="21"/>
    </row>
    <row r="101" customFormat="false" ht="11.45" hidden="false" customHeight="true" outlineLevel="0" collapsed="false">
      <c r="A101" s="25" t="s">
        <v>88</v>
      </c>
      <c r="B101" s="13" t="n">
        <f aca="false">('4.függ.Tel.üz.szakf.'!C498)</f>
        <v>125</v>
      </c>
      <c r="C101" s="13" t="n">
        <f aca="false">('4.függ.Tel.üz.szakf.'!D498)</f>
        <v>0</v>
      </c>
      <c r="D101" s="13" t="n">
        <f aca="false">('4.függ.Tel.üz.szakf.'!E498)</f>
        <v>0</v>
      </c>
      <c r="E101" s="13" t="n">
        <f aca="false">('4.függ.Tel.üz.szakf.'!F498)</f>
        <v>0</v>
      </c>
      <c r="F101" s="14"/>
      <c r="G101" s="7"/>
      <c r="H101" s="13"/>
      <c r="I101" s="13"/>
      <c r="J101" s="13"/>
      <c r="K101" s="13"/>
      <c r="L101" s="21"/>
    </row>
    <row r="102" s="30" customFormat="true" ht="11.45" hidden="false" customHeight="true" outlineLevel="0" collapsed="false">
      <c r="A102" s="26" t="s">
        <v>89</v>
      </c>
      <c r="B102" s="27" t="n">
        <f aca="false">SUM(B66:B83,B84:B101)</f>
        <v>91463</v>
      </c>
      <c r="C102" s="27" t="n">
        <f aca="false">SUM(C66:C83,C84:C101)</f>
        <v>32415</v>
      </c>
      <c r="D102" s="27" t="n">
        <f aca="false">SUM(D66:D83,D84:D101)</f>
        <v>32120</v>
      </c>
      <c r="E102" s="27" t="n">
        <f aca="false">SUM(E66:E83,E84:E101)</f>
        <v>21149</v>
      </c>
      <c r="F102" s="28" t="n">
        <f aca="false">E102/D102</f>
        <v>0.658437110834371</v>
      </c>
      <c r="G102" s="31"/>
      <c r="H102" s="27" t="n">
        <f aca="false">SUM(H66:H101)</f>
        <v>16159</v>
      </c>
      <c r="I102" s="27" t="n">
        <f aca="false">SUM(I66:I101)</f>
        <v>14972</v>
      </c>
      <c r="J102" s="27" t="n">
        <f aca="false">SUM(J66:J101)</f>
        <v>1474</v>
      </c>
      <c r="K102" s="27" t="n">
        <f aca="false">SUM(K66:K101)</f>
        <v>984</v>
      </c>
      <c r="L102" s="29" t="n">
        <f aca="false">K102/J102</f>
        <v>0.667571234735414</v>
      </c>
    </row>
    <row r="103" customFormat="false" ht="11.45" hidden="false" customHeight="true" outlineLevel="0" collapsed="false">
      <c r="A103" s="19" t="s">
        <v>90</v>
      </c>
      <c r="B103" s="13" t="n">
        <f aca="false">('5.függ.Óvoda szakf.'!C26)</f>
        <v>7642</v>
      </c>
      <c r="C103" s="13" t="n">
        <f aca="false">('5.függ.Óvoda szakf.'!D26)</f>
        <v>9286</v>
      </c>
      <c r="D103" s="13" t="n">
        <f aca="false">('5.függ.Óvoda szakf.'!E26)</f>
        <v>6545</v>
      </c>
      <c r="E103" s="13" t="n">
        <f aca="false">('5.függ.Óvoda szakf.'!F26)</f>
        <v>5129</v>
      </c>
      <c r="F103" s="14" t="n">
        <f aca="false">E103/D103</f>
        <v>0.783651642475172</v>
      </c>
      <c r="G103" s="7"/>
      <c r="H103" s="13" t="n">
        <f aca="false">('5.függ.Óvoda szakf.'!C18)</f>
        <v>1926</v>
      </c>
      <c r="I103" s="13" t="n">
        <f aca="false">('5.függ.Óvoda szakf.'!D18)</f>
        <v>2839</v>
      </c>
      <c r="J103" s="13" t="n">
        <f aca="false">('5.függ.Óvoda szakf.'!E18)</f>
        <v>1924</v>
      </c>
      <c r="K103" s="13" t="n">
        <f aca="false">('5.függ.Óvoda szakf.'!F18)</f>
        <v>1343</v>
      </c>
      <c r="L103" s="21" t="n">
        <f aca="false">K103/J103</f>
        <v>0.698024948024948</v>
      </c>
    </row>
    <row r="104" customFormat="false" ht="11.45" hidden="false" customHeight="true" outlineLevel="0" collapsed="false">
      <c r="A104" s="19" t="s">
        <v>91</v>
      </c>
      <c r="B104" s="13" t="n">
        <f aca="false">('5.függ.Óvoda szakf.'!C42)</f>
        <v>868</v>
      </c>
      <c r="C104" s="13" t="n">
        <f aca="false">('5.függ.Óvoda szakf.'!D42)</f>
        <v>916</v>
      </c>
      <c r="D104" s="13" t="n">
        <f aca="false">('5.függ.Óvoda szakf.'!E42)</f>
        <v>62</v>
      </c>
      <c r="E104" s="13" t="n">
        <f aca="false">('5.függ.Óvoda szakf.'!F42)</f>
        <v>62</v>
      </c>
      <c r="F104" s="14" t="n">
        <f aca="false">E104/D104</f>
        <v>1</v>
      </c>
      <c r="G104" s="7"/>
      <c r="H104" s="13" t="n">
        <f aca="false">('5.függ.Óvoda szakf.'!C34)</f>
        <v>878</v>
      </c>
      <c r="I104" s="13" t="n">
        <f aca="false">('5.függ.Óvoda szakf.'!D34)</f>
        <v>916</v>
      </c>
      <c r="J104" s="13" t="n">
        <f aca="false">('5.függ.Óvoda szakf.'!E34)</f>
        <v>118</v>
      </c>
      <c r="K104" s="13" t="n">
        <f aca="false">('5.függ.Óvoda szakf.'!F34)</f>
        <v>118</v>
      </c>
      <c r="L104" s="21" t="n">
        <f aca="false">K104/J104</f>
        <v>1</v>
      </c>
    </row>
    <row r="105" customFormat="false" ht="11.45" hidden="false" customHeight="true" outlineLevel="0" collapsed="false">
      <c r="A105" s="19" t="s">
        <v>28</v>
      </c>
      <c r="B105" s="13" t="n">
        <f aca="false">('5.függ.Óvoda szakf.'!C97+'5.függ.Óvoda szakf.'!C113)</f>
        <v>21450</v>
      </c>
      <c r="C105" s="13" t="n">
        <f aca="false">('5.függ.Óvoda szakf.'!D97+'5.függ.Óvoda szakf.'!D113)</f>
        <v>21079</v>
      </c>
      <c r="D105" s="13" t="n">
        <f aca="false">('5.függ.Óvoda szakf.'!E97+'5.függ.Óvoda szakf.'!E113)</f>
        <v>16853</v>
      </c>
      <c r="E105" s="13" t="n">
        <f aca="false">('5.függ.Óvoda szakf.'!F97+'5.függ.Óvoda szakf.'!F113)</f>
        <v>16543</v>
      </c>
      <c r="F105" s="14" t="n">
        <f aca="false">E105/D105</f>
        <v>0.981605648845903</v>
      </c>
      <c r="G105" s="7"/>
      <c r="H105" s="13" t="n">
        <f aca="false">('5.függ.Óvoda szakf.'!C49+'5.függ.Óvoda szakf.'!C103)</f>
        <v>15</v>
      </c>
      <c r="I105" s="13" t="n">
        <f aca="false">('5.függ.Óvoda szakf.'!D49+'5.függ.Óvoda szakf.'!D103)</f>
        <v>0</v>
      </c>
      <c r="J105" s="13" t="n">
        <f aca="false">('5.függ.Óvoda szakf.'!E49+'5.függ.Óvoda szakf.'!E103)</f>
        <v>805</v>
      </c>
      <c r="K105" s="13" t="n">
        <f aca="false">('5.függ.Óvoda szakf.'!F49+'5.függ.Óvoda szakf.'!F103)</f>
        <v>812</v>
      </c>
      <c r="L105" s="21"/>
    </row>
    <row r="106" customFormat="false" ht="11.45" hidden="false" customHeight="true" outlineLevel="0" collapsed="false">
      <c r="A106" s="19" t="s">
        <v>82</v>
      </c>
      <c r="B106" s="13" t="n">
        <f aca="false">('5.függ.Óvoda szakf.'!C122)</f>
        <v>83</v>
      </c>
      <c r="C106" s="13" t="n">
        <f aca="false">('5.függ.Óvoda szakf.'!D122)</f>
        <v>0</v>
      </c>
      <c r="D106" s="13" t="n">
        <f aca="false">('5.függ.Óvoda szakf.'!E122)</f>
        <v>0</v>
      </c>
      <c r="E106" s="13" t="n">
        <f aca="false">('5.függ.Óvoda szakf.'!F122)</f>
        <v>0</v>
      </c>
      <c r="F106" s="14"/>
      <c r="G106" s="7"/>
      <c r="H106" s="13"/>
      <c r="I106" s="13"/>
      <c r="J106" s="13"/>
      <c r="K106" s="13"/>
      <c r="L106" s="21"/>
    </row>
    <row r="107" s="30" customFormat="true" ht="13.5" hidden="false" customHeight="true" outlineLevel="0" collapsed="false">
      <c r="A107" s="26" t="s">
        <v>92</v>
      </c>
      <c r="B107" s="27" t="n">
        <f aca="false">SUM(B103:B106)</f>
        <v>30043</v>
      </c>
      <c r="C107" s="27" t="n">
        <f aca="false">SUM(C103:C106)</f>
        <v>31281</v>
      </c>
      <c r="D107" s="27" t="n">
        <f aca="false">SUM(D103:D106)</f>
        <v>23460</v>
      </c>
      <c r="E107" s="27" t="n">
        <f aca="false">SUM(E103:E106)</f>
        <v>21734</v>
      </c>
      <c r="F107" s="28" t="n">
        <f aca="false">E107/D107</f>
        <v>0.926427962489344</v>
      </c>
      <c r="G107" s="31"/>
      <c r="H107" s="27" t="n">
        <f aca="false">SUM(H103:H106)</f>
        <v>2819</v>
      </c>
      <c r="I107" s="27" t="n">
        <f aca="false">SUM(I103:I106)</f>
        <v>3755</v>
      </c>
      <c r="J107" s="27" t="n">
        <f aca="false">SUM(J103:J106)</f>
        <v>2847</v>
      </c>
      <c r="K107" s="27" t="n">
        <f aca="false">SUM(K103:K106)</f>
        <v>2273</v>
      </c>
      <c r="L107" s="29" t="n">
        <f aca="false">K107/J107</f>
        <v>0.798384264137689</v>
      </c>
    </row>
    <row r="108" s="30" customFormat="true" ht="11.45" hidden="false" customHeight="true" outlineLevel="0" collapsed="false">
      <c r="A108" s="26" t="s">
        <v>93</v>
      </c>
      <c r="B108" s="27" t="n">
        <f aca="false">B65+B102+B107</f>
        <v>379136</v>
      </c>
      <c r="C108" s="27" t="n">
        <f aca="false">C65+C102+C107</f>
        <v>562944</v>
      </c>
      <c r="D108" s="27" t="n">
        <f aca="false">D65+D102+D107</f>
        <v>302350</v>
      </c>
      <c r="E108" s="27" t="n">
        <f aca="false">E65+E102+E107</f>
        <v>280811</v>
      </c>
      <c r="F108" s="28" t="n">
        <f aca="false">E108/D108</f>
        <v>0.92876136927402</v>
      </c>
      <c r="G108" s="31"/>
      <c r="H108" s="27" t="n">
        <f aca="false">H65+H102+H107</f>
        <v>394638</v>
      </c>
      <c r="I108" s="27" t="n">
        <f aca="false">I65+I102+I107</f>
        <v>562944</v>
      </c>
      <c r="J108" s="27" t="n">
        <f aca="false">J65+J102+J107</f>
        <v>302350</v>
      </c>
      <c r="K108" s="27" t="n">
        <f aca="false">K65+K102+K107</f>
        <v>329812</v>
      </c>
      <c r="L108" s="29" t="n">
        <f aca="false">K108/J108</f>
        <v>1.09082851000496</v>
      </c>
    </row>
    <row r="109" customFormat="false" ht="11.25" hidden="false" customHeight="false" outlineLevel="0" collapsed="false">
      <c r="B109" s="22"/>
      <c r="C109" s="22"/>
      <c r="D109" s="22"/>
      <c r="E109" s="22"/>
      <c r="F109" s="22"/>
      <c r="H109" s="22"/>
      <c r="I109" s="22"/>
      <c r="J109" s="22"/>
      <c r="K109" s="22"/>
      <c r="L109" s="32"/>
    </row>
    <row r="110" customFormat="false" ht="11.25" hidden="false" customHeight="false" outlineLevel="0" collapsed="false">
      <c r="B110" s="22"/>
      <c r="C110" s="22"/>
      <c r="D110" s="22"/>
      <c r="E110" s="22"/>
      <c r="F110" s="22"/>
      <c r="H110" s="22"/>
      <c r="I110" s="22"/>
      <c r="J110" s="22"/>
      <c r="K110" s="22"/>
      <c r="L110" s="32"/>
    </row>
    <row r="111" customFormat="false" ht="11.25" hidden="false" customHeight="false" outlineLevel="0" collapsed="false">
      <c r="B111" s="22"/>
      <c r="C111" s="22"/>
      <c r="D111" s="22"/>
      <c r="E111" s="22"/>
      <c r="F111" s="22"/>
      <c r="H111" s="22"/>
      <c r="I111" s="22"/>
      <c r="J111" s="22"/>
      <c r="K111" s="22"/>
      <c r="L111" s="32"/>
    </row>
    <row r="112" customFormat="false" ht="11.25" hidden="false" customHeight="false" outlineLevel="0" collapsed="false">
      <c r="B112" s="22"/>
      <c r="C112" s="22"/>
      <c r="D112" s="22"/>
      <c r="E112" s="22"/>
      <c r="F112" s="22"/>
      <c r="H112" s="22"/>
      <c r="I112" s="22"/>
      <c r="J112" s="22"/>
      <c r="K112" s="22"/>
      <c r="L112" s="32"/>
    </row>
    <row r="113" customFormat="false" ht="11.25" hidden="false" customHeight="false" outlineLevel="0" collapsed="false">
      <c r="B113" s="22"/>
      <c r="C113" s="22"/>
      <c r="D113" s="22"/>
      <c r="E113" s="22"/>
      <c r="F113" s="22"/>
      <c r="H113" s="22"/>
      <c r="I113" s="22"/>
      <c r="J113" s="22"/>
      <c r="K113" s="22"/>
      <c r="L113" s="32"/>
    </row>
    <row r="114" customFormat="false" ht="11.25" hidden="false" customHeight="false" outlineLevel="0" collapsed="false">
      <c r="B114" s="22"/>
      <c r="C114" s="22"/>
      <c r="D114" s="22"/>
      <c r="E114" s="22"/>
      <c r="F114" s="22"/>
      <c r="H114" s="22"/>
      <c r="I114" s="22"/>
      <c r="J114" s="22"/>
      <c r="K114" s="22"/>
      <c r="L114" s="32"/>
    </row>
    <row r="115" customFormat="false" ht="11.25" hidden="false" customHeight="false" outlineLevel="0" collapsed="false">
      <c r="B115" s="22"/>
      <c r="C115" s="22"/>
      <c r="D115" s="22"/>
      <c r="E115" s="22"/>
      <c r="F115" s="22"/>
      <c r="H115" s="22"/>
      <c r="I115" s="22"/>
      <c r="J115" s="22"/>
      <c r="K115" s="22"/>
      <c r="L115" s="32"/>
    </row>
    <row r="116" customFormat="false" ht="11.25" hidden="false" customHeight="false" outlineLevel="0" collapsed="false">
      <c r="B116" s="22"/>
      <c r="C116" s="22"/>
      <c r="D116" s="22"/>
      <c r="E116" s="22"/>
      <c r="F116" s="22"/>
      <c r="H116" s="22"/>
      <c r="I116" s="22"/>
      <c r="J116" s="22"/>
      <c r="K116" s="22"/>
      <c r="L116" s="32"/>
    </row>
  </sheetData>
  <mergeCells count="8">
    <mergeCell ref="A2:L2"/>
    <mergeCell ref="A3:L3"/>
    <mergeCell ref="B4:F4"/>
    <mergeCell ref="H4:L4"/>
    <mergeCell ref="B41:F41"/>
    <mergeCell ref="H41:L41"/>
    <mergeCell ref="B80:F80"/>
    <mergeCell ref="H80:L8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2.84"/>
    <col collapsed="false" customWidth="true" hidden="false" outlineLevel="0" max="2" min="2" style="34" width="31.42"/>
    <col collapsed="false" customWidth="true" hidden="false" outlineLevel="0" max="6" min="3" style="22" width="9.41"/>
    <col collapsed="false" customWidth="true" hidden="false" outlineLevel="0" max="7" min="7" style="2" width="8.85"/>
    <col collapsed="false" customWidth="false" hidden="false" outlineLevel="0" max="257" min="8" style="2" width="9.14"/>
  </cols>
  <sheetData>
    <row r="1" customFormat="false" ht="11.25" hidden="false" customHeight="false" outlineLevel="0" collapsed="false">
      <c r="F1" s="22" t="s">
        <v>94</v>
      </c>
    </row>
    <row r="2" s="36" customFormat="true" ht="11.25" hidden="false" customHeight="false" outlineLevel="0" collapsed="false">
      <c r="A2" s="35" t="s">
        <v>95</v>
      </c>
      <c r="B2" s="35"/>
      <c r="C2" s="35"/>
      <c r="D2" s="35"/>
      <c r="E2" s="35"/>
      <c r="F2" s="35"/>
      <c r="G2" s="35"/>
    </row>
    <row r="3" customFormat="false" ht="11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1.25" hidden="false" customHeight="true" outlineLevel="0" collapsed="false">
      <c r="A4" s="37" t="s">
        <v>96</v>
      </c>
      <c r="B4" s="37"/>
      <c r="C4" s="37"/>
      <c r="D4" s="37"/>
      <c r="E4" s="37"/>
      <c r="F4" s="37"/>
      <c r="G4" s="37"/>
    </row>
    <row r="6" s="40" customFormat="true" ht="30.75" hidden="false" customHeight="true" outlineLevel="0" collapsed="false">
      <c r="A6" s="38"/>
      <c r="B6" s="39"/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8" customFormat="false" ht="11.25" hidden="false" customHeight="false" outlineLevel="0" collapsed="false">
      <c r="B8" s="41" t="s">
        <v>97</v>
      </c>
      <c r="C8" s="42" t="n">
        <f aca="false">('3.függ.Önk.szakfeladatos'!C1188+'4.függ.Tel.üz.szakf.'!C509+'5.függ.Óvoda szakf.'!C130)</f>
        <v>35036</v>
      </c>
      <c r="D8" s="42" t="n">
        <f aca="false">('3.függ.Önk.szakfeladatos'!D1188+'4.függ.Tel.üz.szakf.'!D509+'5.függ.Óvoda szakf.'!D130)</f>
        <v>53987</v>
      </c>
      <c r="E8" s="42" t="n">
        <f aca="false">('3.függ.Önk.szakfeladatos'!E1188+'4.függ.Tel.üz.szakf.'!E509+'5.függ.Óvoda szakf.'!E130)</f>
        <v>55558</v>
      </c>
      <c r="F8" s="42" t="n">
        <f aca="false">('3.függ.Önk.szakfeladatos'!F1188+'4.függ.Tel.üz.szakf.'!F509+'5.függ.Óvoda szakf.'!F130)</f>
        <v>46765</v>
      </c>
      <c r="G8" s="14" t="n">
        <f aca="false">F8/E8</f>
        <v>0.841732963749595</v>
      </c>
    </row>
    <row r="9" customFormat="false" ht="11.25" hidden="false" customHeight="false" outlineLevel="0" collapsed="false">
      <c r="B9" s="41" t="s">
        <v>98</v>
      </c>
      <c r="C9" s="42" t="n">
        <f aca="false">('3.függ.Önk.szakfeladatos'!C1189+'4.függ.Tel.üz.szakf.'!C510+'5.függ.Óvoda szakf.'!C131)</f>
        <v>8894</v>
      </c>
      <c r="D9" s="42" t="n">
        <f aca="false">('3.függ.Önk.szakfeladatos'!D1189+'4.függ.Tel.üz.szakf.'!D510+'5.függ.Óvoda szakf.'!D131)</f>
        <v>12869</v>
      </c>
      <c r="E9" s="42" t="n">
        <f aca="false">('3.függ.Önk.szakfeladatos'!E1189+'4.függ.Tel.üz.szakf.'!E510+'5.függ.Óvoda szakf.'!E131)</f>
        <v>12937</v>
      </c>
      <c r="F9" s="42" t="n">
        <f aca="false">('3.függ.Önk.szakfeladatos'!F1189+'4.függ.Tel.üz.szakf.'!F510+'5.függ.Óvoda szakf.'!F131)</f>
        <v>11103</v>
      </c>
      <c r="G9" s="14" t="n">
        <f aca="false">F9/E9</f>
        <v>0.858236067094381</v>
      </c>
    </row>
    <row r="10" customFormat="false" ht="11.25" hidden="false" customHeight="false" outlineLevel="0" collapsed="false">
      <c r="B10" s="41" t="s">
        <v>99</v>
      </c>
      <c r="C10" s="42" t="n">
        <f aca="false">('3.függ.Önk.szakfeladatos'!C1190+'4.függ.Tel.üz.szakf.'!C511+'5.függ.Óvoda szakf.'!C132)</f>
        <v>139450</v>
      </c>
      <c r="D10" s="42" t="n">
        <f aca="false">('3.függ.Önk.szakfeladatos'!D1190+'4.függ.Tel.üz.szakf.'!D511+'5.függ.Óvoda szakf.'!D132)</f>
        <v>104456</v>
      </c>
      <c r="E10" s="42" t="n">
        <f aca="false">('3.függ.Önk.szakfeladatos'!E1190+'4.függ.Tel.üz.szakf.'!E511+'5.függ.Óvoda szakf.'!E132)</f>
        <v>102168</v>
      </c>
      <c r="F10" s="42" t="n">
        <f aca="false">('3.függ.Önk.szakfeladatos'!F1190+'4.függ.Tel.üz.szakf.'!F511+'5.függ.Óvoda szakf.'!F132)</f>
        <v>104221</v>
      </c>
      <c r="G10" s="14" t="n">
        <f aca="false">F10/E10</f>
        <v>1.02009435439668</v>
      </c>
    </row>
    <row r="11" customFormat="false" ht="11.25" hidden="false" customHeight="false" outlineLevel="0" collapsed="false">
      <c r="B11" s="41" t="s">
        <v>100</v>
      </c>
      <c r="C11" s="42" t="n">
        <f aca="false">('3.függ.Önk.szakfeladatos'!C1191+'4.függ.Tel.üz.szakf.'!C512+'5.függ.Óvoda szakf.'!C133)</f>
        <v>32884</v>
      </c>
      <c r="D11" s="42" t="n">
        <f aca="false">('3.függ.Önk.szakfeladatos'!D1191+'4.függ.Tel.üz.szakf.'!D512+'5.függ.Óvoda szakf.'!D133)</f>
        <v>34903</v>
      </c>
      <c r="E11" s="42" t="n">
        <f aca="false">('3.függ.Önk.szakfeladatos'!E1191+'4.függ.Tel.üz.szakf.'!E512+'5.függ.Óvoda szakf.'!E133)</f>
        <v>35193</v>
      </c>
      <c r="F11" s="42" t="n">
        <f aca="false">('3.függ.Önk.szakfeladatos'!F1191+'4.függ.Tel.üz.szakf.'!F512+'5.függ.Óvoda szakf.'!F133)</f>
        <v>35113</v>
      </c>
      <c r="G11" s="14" t="n">
        <f aca="false">F11/E11</f>
        <v>0.997726820674566</v>
      </c>
    </row>
    <row r="12" customFormat="false" ht="11.25" hidden="false" customHeight="false" outlineLevel="0" collapsed="false">
      <c r="B12" s="41" t="s">
        <v>101</v>
      </c>
      <c r="C12" s="42" t="n">
        <f aca="false">('3.függ.Önk.szakfeladatos'!C1192+'4.függ.Tel.üz.szakf.'!C513+'5.függ.Óvoda szakf.'!C134)</f>
        <v>10188</v>
      </c>
      <c r="D12" s="42" t="n">
        <f aca="false">('3.függ.Önk.szakfeladatos'!D1192+'4.függ.Tel.üz.szakf.'!D513+'5.függ.Óvoda szakf.'!D134)</f>
        <v>14572</v>
      </c>
      <c r="E12" s="42" t="n">
        <f aca="false">('3.függ.Önk.szakfeladatos'!E1192+'4.függ.Tel.üz.szakf.'!E513+'5.függ.Óvoda szakf.'!E134)</f>
        <v>16558</v>
      </c>
      <c r="F12" s="42" t="n">
        <f aca="false">('3.függ.Önk.szakfeladatos'!F1192+'4.függ.Tel.üz.szakf.'!F513+'5.függ.Óvoda szakf.'!F134)</f>
        <v>15467</v>
      </c>
      <c r="G12" s="14" t="n">
        <f aca="false">F12/E12</f>
        <v>0.93411039980674</v>
      </c>
    </row>
    <row r="13" customFormat="false" ht="11.25" hidden="false" customHeight="false" outlineLevel="0" collapsed="false">
      <c r="B13" s="41" t="s">
        <v>102</v>
      </c>
      <c r="C13" s="42" t="n">
        <f aca="false">('3.függ.Önk.szakfeladatos'!C1193)</f>
        <v>6190</v>
      </c>
      <c r="D13" s="42" t="n">
        <f aca="false">('3.függ.Önk.szakfeladatos'!D1193)</f>
        <v>7840</v>
      </c>
      <c r="E13" s="42" t="n">
        <f aca="false">('3.függ.Önk.szakfeladatos'!E1193)</f>
        <v>7145</v>
      </c>
      <c r="F13" s="42" t="n">
        <f aca="false">('3.függ.Önk.szakfeladatos'!F1193)</f>
        <v>6031</v>
      </c>
      <c r="G13" s="14" t="n">
        <f aca="false">F13/E13</f>
        <v>0.84408677396781</v>
      </c>
    </row>
    <row r="14" customFormat="false" ht="11.25" hidden="false" customHeight="false" outlineLevel="0" collapsed="false">
      <c r="B14" s="41" t="s">
        <v>103</v>
      </c>
      <c r="C14" s="42" t="n">
        <f aca="false">('3.függ.Önk.szakfeladatos'!C1194)</f>
        <v>0</v>
      </c>
      <c r="D14" s="42" t="n">
        <f aca="false">('3.függ.Önk.szakfeladatos'!D1194)</f>
        <v>2530</v>
      </c>
      <c r="E14" s="42" t="n">
        <f aca="false">('3.függ.Önk.szakfeladatos'!E1194)</f>
        <v>1627</v>
      </c>
      <c r="F14" s="42" t="n">
        <f aca="false">('3.függ.Önk.szakfeladatos'!F1194)</f>
        <v>0</v>
      </c>
      <c r="G14" s="14" t="n">
        <f aca="false">F14/E14</f>
        <v>0</v>
      </c>
    </row>
    <row r="15" customFormat="false" ht="11.25" hidden="false" customHeight="false" outlineLevel="0" collapsed="false">
      <c r="B15" s="41" t="s">
        <v>104</v>
      </c>
      <c r="C15" s="42" t="n">
        <f aca="false">('3.függ.Önk.szakfeladatos'!C1195)</f>
        <v>0</v>
      </c>
      <c r="D15" s="42" t="n">
        <f aca="false">('3.függ.Önk.szakfeladatos'!D1195)</f>
        <v>0</v>
      </c>
      <c r="E15" s="42" t="n">
        <f aca="false">('3.függ.Önk.szakfeladatos'!E1195)</f>
        <v>0</v>
      </c>
      <c r="F15" s="42" t="n">
        <f aca="false">('3.függ.Önk.szakfeladatos'!F1195)</f>
        <v>0</v>
      </c>
      <c r="G15" s="14"/>
    </row>
    <row r="16" customFormat="false" ht="11.25" hidden="false" customHeight="false" outlineLevel="0" collapsed="false">
      <c r="B16" s="41" t="s">
        <v>105</v>
      </c>
      <c r="C16" s="42" t="n">
        <f aca="false">('3.függ.Önk.szakfeladatos'!C1196)</f>
        <v>0</v>
      </c>
      <c r="D16" s="42" t="n">
        <f aca="false">('3.függ.Önk.szakfeladatos'!D1196)</f>
        <v>0</v>
      </c>
      <c r="E16" s="42" t="n">
        <f aca="false">('3.függ.Önk.szakfeladatos'!E1196)</f>
        <v>0</v>
      </c>
      <c r="F16" s="42" t="n">
        <f aca="false">('3.függ.Önk.szakfeladatos'!F1196)</f>
        <v>0</v>
      </c>
      <c r="G16" s="14"/>
    </row>
    <row r="17" s="30" customFormat="true" ht="12" hidden="false" customHeight="true" outlineLevel="0" collapsed="false">
      <c r="A17" s="43"/>
      <c r="B17" s="44" t="s">
        <v>106</v>
      </c>
      <c r="C17" s="45" t="n">
        <f aca="false">SUM(C8:C16)</f>
        <v>232642</v>
      </c>
      <c r="D17" s="45" t="n">
        <f aca="false">SUM(D8:D16)</f>
        <v>231157</v>
      </c>
      <c r="E17" s="45" t="n">
        <f aca="false">SUM(E8:E16)</f>
        <v>231186</v>
      </c>
      <c r="F17" s="45" t="n">
        <f aca="false">SUM(F8:F16)</f>
        <v>218700</v>
      </c>
      <c r="G17" s="28" t="n">
        <f aca="false">F17/E17</f>
        <v>0.94599153928006</v>
      </c>
    </row>
    <row r="18" customFormat="false" ht="11.25" hidden="false" customHeight="false" outlineLevel="0" collapsed="false">
      <c r="G18" s="23"/>
    </row>
    <row r="19" customFormat="false" ht="11.25" hidden="false" customHeight="false" outlineLevel="0" collapsed="false">
      <c r="B19" s="41" t="s">
        <v>107</v>
      </c>
      <c r="C19" s="42" t="n">
        <f aca="false">('3.függ.Önk.szakfeladatos'!C1199+'4.függ.Tel.üz.szakf.'!C517)</f>
        <v>66029</v>
      </c>
      <c r="D19" s="42" t="n">
        <f aca="false">('3.függ.Önk.szakfeladatos'!D1199+'4.függ.Tel.üz.szakf.'!D517)</f>
        <v>42444</v>
      </c>
      <c r="E19" s="42" t="n">
        <f aca="false">('3.függ.Önk.szakfeladatos'!E1199+'4.függ.Tel.üz.szakf.'!E517)</f>
        <v>56691</v>
      </c>
      <c r="F19" s="42" t="n">
        <f aca="false">('3.függ.Önk.szakfeladatos'!F1199+'4.függ.Tel.üz.szakf.'!F517)</f>
        <v>48187</v>
      </c>
      <c r="G19" s="14" t="n">
        <f aca="false">F19/E19</f>
        <v>0.849993826180522</v>
      </c>
    </row>
    <row r="20" customFormat="false" ht="11.25" hidden="false" customHeight="false" outlineLevel="0" collapsed="false">
      <c r="B20" s="41" t="s">
        <v>108</v>
      </c>
      <c r="C20" s="42" t="n">
        <f aca="false">('3.függ.Önk.szakfeladatos'!C1200+'4.függ.Tel.üz.szakf.'!C518)</f>
        <v>19256</v>
      </c>
      <c r="D20" s="42" t="n">
        <f aca="false">('3.függ.Önk.szakfeladatos'!D1200+'4.függ.Tel.üz.szakf.'!D518)</f>
        <v>278123</v>
      </c>
      <c r="E20" s="42" t="n">
        <f aca="false">('3.függ.Önk.szakfeladatos'!E1200+'4.függ.Tel.üz.szakf.'!E518)</f>
        <v>10493</v>
      </c>
      <c r="F20" s="42" t="n">
        <f aca="false">('3.függ.Önk.szakfeladatos'!F1200+'4.függ.Tel.üz.szakf.'!F518)</f>
        <v>9944</v>
      </c>
      <c r="G20" s="14" t="n">
        <f aca="false">F20/E20</f>
        <v>0.947679405317831</v>
      </c>
    </row>
    <row r="21" customFormat="false" ht="11.25" hidden="false" customHeight="true" outlineLevel="0" collapsed="false">
      <c r="B21" s="41" t="s">
        <v>109</v>
      </c>
      <c r="C21" s="42" t="n">
        <f aca="false">('3.függ.Önk.szakfeladatos'!C1201)</f>
        <v>882</v>
      </c>
      <c r="D21" s="42" t="n">
        <f aca="false">('3.függ.Önk.szakfeladatos'!D1201)</f>
        <v>0</v>
      </c>
      <c r="E21" s="42" t="n">
        <f aca="false">('3.függ.Önk.szakfeladatos'!E1201)</f>
        <v>0</v>
      </c>
      <c r="F21" s="42" t="n">
        <f aca="false">('3.függ.Önk.szakfeladatos'!F1201)</f>
        <v>0</v>
      </c>
      <c r="G21" s="14"/>
    </row>
    <row r="22" customFormat="false" ht="11.25" hidden="false" customHeight="true" outlineLevel="0" collapsed="false">
      <c r="B22" s="41" t="s">
        <v>110</v>
      </c>
      <c r="C22" s="42" t="n">
        <f aca="false">('3.függ.Önk.szakfeladatos'!C1202)</f>
        <v>0</v>
      </c>
      <c r="D22" s="42" t="n">
        <f aca="false">('3.függ.Önk.szakfeladatos'!D1202)</f>
        <v>0</v>
      </c>
      <c r="E22" s="42" t="n">
        <f aca="false">('3.függ.Önk.szakfeladatos'!E1202)</f>
        <v>0</v>
      </c>
      <c r="F22" s="42" t="n">
        <f aca="false">('3.függ.Önk.szakfeladatos'!F1202)</f>
        <v>0</v>
      </c>
      <c r="G22" s="14"/>
    </row>
    <row r="23" customFormat="false" ht="11.25" hidden="false" customHeight="true" outlineLevel="0" collapsed="false">
      <c r="B23" s="41" t="s">
        <v>105</v>
      </c>
      <c r="C23" s="42" t="n">
        <f aca="false">('3.függ.Önk.szakfeladatos'!C1203)</f>
        <v>49000</v>
      </c>
      <c r="D23" s="42" t="n">
        <f aca="false">('3.függ.Önk.szakfeladatos'!D1203)</f>
        <v>0</v>
      </c>
      <c r="E23" s="42" t="n">
        <f aca="false">('3.függ.Önk.szakfeladatos'!E1203)</f>
        <v>0</v>
      </c>
      <c r="F23" s="42" t="n">
        <f aca="false">('3.függ.Önk.szakfeladatos'!F1203)</f>
        <v>0</v>
      </c>
      <c r="G23" s="14"/>
    </row>
    <row r="24" customFormat="false" ht="11.25" hidden="false" customHeight="false" outlineLevel="0" collapsed="false">
      <c r="B24" s="41" t="s">
        <v>111</v>
      </c>
      <c r="C24" s="42" t="n">
        <f aca="false">('3.függ.Önk.szakfeladatos'!C1204)</f>
        <v>3580</v>
      </c>
      <c r="D24" s="42" t="n">
        <f aca="false">('3.függ.Önk.szakfeladatos'!D1204)</f>
        <v>11220</v>
      </c>
      <c r="E24" s="42" t="n">
        <f aca="false">('3.függ.Önk.szakfeladatos'!E1204)</f>
        <v>3980</v>
      </c>
      <c r="F24" s="42" t="n">
        <f aca="false">('3.függ.Önk.szakfeladatos'!F1204)</f>
        <v>3980</v>
      </c>
      <c r="G24" s="14" t="n">
        <f aca="false">F24/E24</f>
        <v>1</v>
      </c>
    </row>
    <row r="25" customFormat="false" ht="11.25" hidden="false" customHeight="false" outlineLevel="0" collapsed="false">
      <c r="B25" s="41" t="s">
        <v>112</v>
      </c>
      <c r="C25" s="42" t="n">
        <f aca="false">('3.függ.Önk.szakfeladatos'!C1205)</f>
        <v>7747</v>
      </c>
      <c r="D25" s="42" t="n">
        <f aca="false">('3.függ.Önk.szakfeladatos'!D1205)</f>
        <v>0</v>
      </c>
      <c r="E25" s="42" t="n">
        <f aca="false">('3.függ.Önk.szakfeladatos'!E1205)</f>
        <v>0</v>
      </c>
      <c r="F25" s="42" t="n">
        <f aca="false">('3.függ.Önk.szakfeladatos'!F1205)</f>
        <v>0</v>
      </c>
      <c r="G25" s="14"/>
    </row>
    <row r="26" customFormat="false" ht="11.25" hidden="false" customHeight="false" outlineLevel="0" collapsed="false">
      <c r="B26" s="41" t="s">
        <v>113</v>
      </c>
      <c r="C26" s="42" t="n">
        <f aca="false">('3.függ.Önk.szakfeladatos'!C1206)</f>
        <v>0</v>
      </c>
      <c r="D26" s="42" t="n">
        <f aca="false">('3.függ.Önk.szakfeladatos'!D1206)</f>
        <v>0</v>
      </c>
      <c r="E26" s="42" t="n">
        <f aca="false">('3.függ.Önk.szakfeladatos'!E1206)</f>
        <v>0</v>
      </c>
      <c r="F26" s="42" t="n">
        <f aca="false">('3.függ.Önk.szakfeladatos'!F1206)</f>
        <v>0</v>
      </c>
      <c r="G26" s="14"/>
    </row>
    <row r="27" s="30" customFormat="true" ht="11.25" hidden="false" customHeight="false" outlineLevel="0" collapsed="false">
      <c r="A27" s="43"/>
      <c r="B27" s="44" t="s">
        <v>114</v>
      </c>
      <c r="C27" s="45" t="n">
        <f aca="false">SUM(C19:C26)</f>
        <v>146494</v>
      </c>
      <c r="D27" s="45" t="n">
        <f aca="false">SUM(D19:D26)</f>
        <v>331787</v>
      </c>
      <c r="E27" s="45" t="n">
        <f aca="false">SUM(E19:E26)</f>
        <v>71164</v>
      </c>
      <c r="F27" s="45" t="n">
        <f aca="false">SUM(F19:F26)</f>
        <v>62111</v>
      </c>
      <c r="G27" s="28" t="n">
        <f aca="false">F27/E27</f>
        <v>0.872786802315778</v>
      </c>
    </row>
    <row r="28" customFormat="false" ht="11.25" hidden="false" customHeight="false" outlineLevel="0" collapsed="false">
      <c r="B28" s="41" t="s">
        <v>115</v>
      </c>
      <c r="C28" s="13" t="n">
        <v>-1448</v>
      </c>
      <c r="D28" s="13"/>
      <c r="E28" s="13"/>
      <c r="F28" s="13" t="n">
        <f aca="false">('3.függ.Önk.szakfeladatos'!F1208+'4.függ.Tel.üz.szakf.'!F520+'5.függ.Óvoda szakf.'!F136)</f>
        <v>-1228</v>
      </c>
      <c r="G28" s="14"/>
    </row>
    <row r="29" s="30" customFormat="true" ht="11.25" hidden="false" customHeight="false" outlineLevel="0" collapsed="false">
      <c r="A29" s="43"/>
      <c r="B29" s="44" t="s">
        <v>116</v>
      </c>
      <c r="C29" s="45" t="n">
        <f aca="false">C17+C27+C28</f>
        <v>377688</v>
      </c>
      <c r="D29" s="45" t="n">
        <f aca="false">D17+D27+D28</f>
        <v>562944</v>
      </c>
      <c r="E29" s="45" t="n">
        <f aca="false">E17+E27+E28</f>
        <v>302350</v>
      </c>
      <c r="F29" s="45" t="n">
        <f aca="false">F17+F27+F28</f>
        <v>279583</v>
      </c>
      <c r="G29" s="28" t="n">
        <f aca="false">F29/E29</f>
        <v>0.924699851165867</v>
      </c>
    </row>
    <row r="30" s="49" customFormat="true" ht="11.25" hidden="false" customHeight="false" outlineLevel="0" collapsed="false">
      <c r="A30" s="46"/>
      <c r="B30" s="47"/>
      <c r="C30" s="48"/>
      <c r="D30" s="48"/>
      <c r="E30" s="48"/>
      <c r="F30" s="48"/>
      <c r="G30" s="23"/>
    </row>
    <row r="31" customFormat="false" ht="11.25" hidden="false" customHeight="false" outlineLevel="0" collapsed="false">
      <c r="B31" s="41" t="s">
        <v>117</v>
      </c>
      <c r="C31" s="42" t="n">
        <f aca="false">('3.függ.Önk.szakfeladatos'!C1214+'4.függ.Tel.üz.szakf.'!C524+'5.függ.Óvoda szakf.'!C140)</f>
        <v>32837</v>
      </c>
      <c r="D31" s="42" t="n">
        <f aca="false">('3.függ.Önk.szakfeladatos'!D1214+'4.függ.Tel.üz.szakf.'!D524+'5.függ.Óvoda szakf.'!D140)</f>
        <v>27617</v>
      </c>
      <c r="E31" s="42" t="n">
        <f aca="false">('3.függ.Önk.szakfeladatos'!E1214+'4.függ.Tel.üz.szakf.'!E524+'5.függ.Óvoda szakf.'!E140)</f>
        <v>29779</v>
      </c>
      <c r="F31" s="42" t="n">
        <f aca="false">('3.függ.Önk.szakfeladatos'!F1214+'4.függ.Tel.üz.szakf.'!F524+'5.függ.Óvoda szakf.'!F140)</f>
        <v>35555</v>
      </c>
      <c r="G31" s="14" t="n">
        <f aca="false">F31/E31</f>
        <v>1.19396218811914</v>
      </c>
    </row>
    <row r="32" customFormat="false" ht="11.25" hidden="false" customHeight="false" outlineLevel="0" collapsed="false">
      <c r="B32" s="41" t="s">
        <v>118</v>
      </c>
      <c r="C32" s="42" t="n">
        <f aca="false">('3.függ.Önk.szakfeladatos'!C1215)</f>
        <v>100367</v>
      </c>
      <c r="D32" s="42" t="n">
        <f aca="false">('3.függ.Önk.szakfeladatos'!D1215)</f>
        <v>100000</v>
      </c>
      <c r="E32" s="42" t="n">
        <f aca="false">('3.függ.Önk.szakfeladatos'!E1215)</f>
        <v>100000</v>
      </c>
      <c r="F32" s="42" t="n">
        <f aca="false">('3.függ.Önk.szakfeladatos'!F1215)</f>
        <v>106045</v>
      </c>
      <c r="G32" s="14" t="n">
        <f aca="false">F32/E32</f>
        <v>1.06045</v>
      </c>
    </row>
    <row r="33" customFormat="false" ht="11.25" hidden="false" customHeight="false" outlineLevel="0" collapsed="false">
      <c r="B33" s="41" t="s">
        <v>119</v>
      </c>
      <c r="C33" s="42" t="n">
        <f aca="false">('3.függ.Önk.szakfeladatos'!C1216)</f>
        <v>18538</v>
      </c>
      <c r="D33" s="42" t="n">
        <f aca="false">('3.függ.Önk.szakfeladatos'!D1216)</f>
        <v>19000</v>
      </c>
      <c r="E33" s="42" t="n">
        <f aca="false">('3.függ.Önk.szakfeladatos'!E1216)</f>
        <v>19000</v>
      </c>
      <c r="F33" s="42" t="n">
        <f aca="false">('3.függ.Önk.szakfeladatos'!F1216)</f>
        <v>18702</v>
      </c>
      <c r="G33" s="14" t="n">
        <f aca="false">F33/E33</f>
        <v>0.984315789473684</v>
      </c>
    </row>
    <row r="34" customFormat="false" ht="11.25" hidden="false" customHeight="false" outlineLevel="0" collapsed="false">
      <c r="B34" s="41" t="s">
        <v>120</v>
      </c>
      <c r="C34" s="42" t="n">
        <f aca="false">('3.függ.Önk.szakfeladatos'!C1217)</f>
        <v>14249</v>
      </c>
      <c r="D34" s="42" t="n">
        <f aca="false">('3.függ.Önk.szakfeladatos'!D1217)</f>
        <v>12000</v>
      </c>
      <c r="E34" s="42" t="n">
        <f aca="false">('3.függ.Önk.szakfeladatos'!E1217)</f>
        <v>12000</v>
      </c>
      <c r="F34" s="42" t="n">
        <f aca="false">('3.függ.Önk.szakfeladatos'!F1217)</f>
        <v>15320</v>
      </c>
      <c r="G34" s="14" t="n">
        <f aca="false">F34/E34</f>
        <v>1.27666666666667</v>
      </c>
    </row>
    <row r="35" customFormat="false" ht="11.25" hidden="false" customHeight="false" outlineLevel="0" collapsed="false">
      <c r="B35" s="41" t="s">
        <v>121</v>
      </c>
      <c r="C35" s="42" t="n">
        <f aca="false">('3.függ.Önk.szakfeladatos'!C1218)</f>
        <v>12683</v>
      </c>
      <c r="D35" s="42" t="n">
        <f aca="false">('3.függ.Önk.szakfeladatos'!D1218)</f>
        <v>12000</v>
      </c>
      <c r="E35" s="42" t="n">
        <f aca="false">('3.függ.Önk.szakfeladatos'!E1218)</f>
        <v>12000</v>
      </c>
      <c r="F35" s="42" t="n">
        <f aca="false">('3.függ.Önk.szakfeladatos'!F1218)</f>
        <v>12571</v>
      </c>
      <c r="G35" s="14" t="n">
        <f aca="false">F35/E35</f>
        <v>1.04758333333333</v>
      </c>
    </row>
    <row r="36" customFormat="false" ht="11.25" hidden="false" customHeight="false" outlineLevel="0" collapsed="false">
      <c r="B36" s="41" t="s">
        <v>122</v>
      </c>
      <c r="C36" s="42" t="n">
        <f aca="false">('3.függ.Önk.szakfeladatos'!C1219)</f>
        <v>1380</v>
      </c>
      <c r="D36" s="42" t="n">
        <f aca="false">('3.függ.Önk.szakfeladatos'!D1219)</f>
        <v>1350</v>
      </c>
      <c r="E36" s="42" t="n">
        <f aca="false">('3.függ.Önk.szakfeladatos'!E1219)</f>
        <v>1350</v>
      </c>
      <c r="F36" s="42" t="n">
        <f aca="false">('3.függ.Önk.szakfeladatos'!F1219)</f>
        <v>1778</v>
      </c>
      <c r="G36" s="14" t="n">
        <f aca="false">F36/E36</f>
        <v>1.31703703703704</v>
      </c>
    </row>
    <row r="37" customFormat="false" ht="11.25" hidden="false" customHeight="false" outlineLevel="0" collapsed="false">
      <c r="B37" s="41" t="s">
        <v>123</v>
      </c>
      <c r="C37" s="42" t="n">
        <f aca="false">('3.függ.Önk.szakfeladatos'!C1220)</f>
        <v>4987</v>
      </c>
      <c r="D37" s="42" t="n">
        <f aca="false">('3.függ.Önk.szakfeladatos'!D1220)</f>
        <v>5000</v>
      </c>
      <c r="E37" s="42" t="n">
        <f aca="false">('3.függ.Önk.szakfeladatos'!E1220)</f>
        <v>5000</v>
      </c>
      <c r="F37" s="42" t="n">
        <f aca="false">('3.függ.Önk.szakfeladatos'!F1220)</f>
        <v>4955</v>
      </c>
      <c r="G37" s="14" t="n">
        <f aca="false">F37/E37</f>
        <v>0.991</v>
      </c>
    </row>
    <row r="38" customFormat="false" ht="10.5" hidden="false" customHeight="true" outlineLevel="0" collapsed="false">
      <c r="B38" s="41" t="s">
        <v>124</v>
      </c>
      <c r="C38" s="42" t="n">
        <f aca="false">('3.függ.Önk.szakfeladatos'!C1221)</f>
        <v>18714</v>
      </c>
      <c r="D38" s="42" t="n">
        <f aca="false">('3.függ.Önk.szakfeladatos'!D1221)</f>
        <v>17729</v>
      </c>
      <c r="E38" s="42" t="n">
        <f aca="false">('3.függ.Önk.szakfeladatos'!E1221)</f>
        <v>17729</v>
      </c>
      <c r="F38" s="42" t="n">
        <f aca="false">('3.függ.Önk.szakfeladatos'!F1221)</f>
        <v>17729</v>
      </c>
      <c r="G38" s="14" t="n">
        <f aca="false">F38/E38</f>
        <v>1</v>
      </c>
    </row>
    <row r="39" customFormat="false" ht="11.25" hidden="false" customHeight="true" outlineLevel="0" collapsed="false">
      <c r="B39" s="41" t="s">
        <v>125</v>
      </c>
      <c r="C39" s="42" t="n">
        <f aca="false">('3.függ.Önk.szakfeladatos'!C1222)</f>
        <v>54876</v>
      </c>
      <c r="D39" s="42" t="n">
        <f aca="false">('3.függ.Önk.szakfeladatos'!D1222)</f>
        <v>43404</v>
      </c>
      <c r="E39" s="42" t="n">
        <f aca="false">('3.függ.Önk.szakfeladatos'!E1222)</f>
        <v>40952</v>
      </c>
      <c r="F39" s="42" t="n">
        <f aca="false">('3.függ.Önk.szakfeladatos'!F1222)</f>
        <v>40952</v>
      </c>
      <c r="G39" s="14" t="n">
        <f aca="false">F39/E39</f>
        <v>1</v>
      </c>
    </row>
    <row r="40" customFormat="false" ht="11.25" hidden="false" customHeight="false" outlineLevel="0" collapsed="false">
      <c r="B40" s="41" t="s">
        <v>126</v>
      </c>
      <c r="C40" s="42" t="n">
        <f aca="false">('3.függ.Önk.szakfeladatos'!C1223+'4.függ.Tel.üz.szakf.'!C525+'5.függ.Óvoda szakf.'!C141)</f>
        <v>19289</v>
      </c>
      <c r="D40" s="42" t="n">
        <f aca="false">('3.függ.Önk.szakfeladatos'!D1223+'4.függ.Tel.üz.szakf.'!D525+'5.függ.Óvoda szakf.'!D141)</f>
        <v>34549</v>
      </c>
      <c r="E40" s="42" t="n">
        <f aca="false">('3.függ.Önk.szakfeladatos'!E1223+'4.függ.Tel.üz.szakf.'!E525+'5.függ.Óvoda szakf.'!E141)</f>
        <v>36155</v>
      </c>
      <c r="F40" s="42" t="n">
        <f aca="false">('3.függ.Önk.szakfeladatos'!F1223+'4.függ.Tel.üz.szakf.'!F525+'5.függ.Óvoda szakf.'!F141)</f>
        <v>40540</v>
      </c>
      <c r="G40" s="14" t="n">
        <f aca="false">F40/E40</f>
        <v>1.12128336329692</v>
      </c>
    </row>
    <row r="41" customFormat="false" ht="11.25" hidden="false" customHeight="false" outlineLevel="0" collapsed="false">
      <c r="B41" s="41" t="s">
        <v>127</v>
      </c>
      <c r="C41" s="42" t="n">
        <f aca="false">('3.függ.Önk.szakfeladatos'!C1224+'4.függ.Tel.üz.szakf.'!C526+'5.függ.Óvoda szakf.'!C142)</f>
        <v>237</v>
      </c>
      <c r="D41" s="42" t="n">
        <f aca="false">('3.függ.Önk.szakfeladatos'!D1224+'4.függ.Tel.üz.szakf.'!D526+'5.függ.Óvoda szakf.'!D142)</f>
        <v>712</v>
      </c>
      <c r="E41" s="42" t="n">
        <f aca="false">('3.függ.Önk.szakfeladatos'!E1224+'4.függ.Tel.üz.szakf.'!E526+'5.függ.Óvoda szakf.'!E142)</f>
        <v>712</v>
      </c>
      <c r="F41" s="42" t="n">
        <f aca="false">('3.függ.Önk.szakfeladatos'!F1224+'4.függ.Tel.üz.szakf.'!F526+'5.függ.Óvoda szakf.'!F142)</f>
        <v>817</v>
      </c>
      <c r="G41" s="14" t="n">
        <f aca="false">F41/E41</f>
        <v>1.14747191011236</v>
      </c>
    </row>
    <row r="42" customFormat="false" ht="11.25" hidden="false" customHeight="false" outlineLevel="0" collapsed="false">
      <c r="B42" s="41" t="s">
        <v>128</v>
      </c>
      <c r="C42" s="42" t="n">
        <f aca="false">('3.függ.Önk.szakfeladatos'!C1225+'5.függ.Óvoda szakf.'!C143+'4.függ.Tel.üz.szakf.'!C527)</f>
        <v>0</v>
      </c>
      <c r="D42" s="42" t="n">
        <f aca="false">('3.függ.Önk.szakfeladatos'!D1225+'5.függ.Óvoda szakf.'!D143+'4.függ.Tel.üz.szakf.'!D527)</f>
        <v>0</v>
      </c>
      <c r="E42" s="42" t="n">
        <f aca="false">('3.függ.Önk.szakfeladatos'!E1225+'5.függ.Óvoda szakf.'!E143+'4.függ.Tel.üz.szakf.'!E527)</f>
        <v>1277</v>
      </c>
      <c r="F42" s="42" t="n">
        <f aca="false">('3.függ.Önk.szakfeladatos'!F1225+'5.függ.Óvoda szakf.'!F143+'4.függ.Tel.üz.szakf.'!F527)</f>
        <v>1277</v>
      </c>
      <c r="G42" s="14"/>
    </row>
    <row r="43" customFormat="false" ht="11.25" hidden="false" customHeight="false" outlineLevel="0" collapsed="false">
      <c r="B43" s="41" t="s">
        <v>129</v>
      </c>
      <c r="C43" s="42" t="n">
        <f aca="false">('3.függ.Önk.szakfeladatos'!C1226)</f>
        <v>1931</v>
      </c>
      <c r="D43" s="42" t="n">
        <f aca="false">('3.függ.Önk.szakfeladatos'!D1226)</f>
        <v>0</v>
      </c>
      <c r="E43" s="42" t="n">
        <f aca="false">('3.függ.Önk.szakfeladatos'!E1226)</f>
        <v>0</v>
      </c>
      <c r="F43" s="42" t="n">
        <f aca="false">('3.függ.Önk.szakfeladatos'!F1226)</f>
        <v>0</v>
      </c>
      <c r="G43" s="14"/>
    </row>
    <row r="44" s="30" customFormat="true" ht="10.5" hidden="false" customHeight="true" outlineLevel="0" collapsed="false">
      <c r="A44" s="43"/>
      <c r="B44" s="44" t="s">
        <v>130</v>
      </c>
      <c r="C44" s="45" t="n">
        <f aca="false">SUM(C31:C43)</f>
        <v>280088</v>
      </c>
      <c r="D44" s="45" t="n">
        <f aca="false">SUM(D31:D43)</f>
        <v>273361</v>
      </c>
      <c r="E44" s="45" t="n">
        <f aca="false">SUM(E31:E43)</f>
        <v>275954</v>
      </c>
      <c r="F44" s="45" t="n">
        <f aca="false">SUM(F31:F43)</f>
        <v>296241</v>
      </c>
      <c r="G44" s="28" t="n">
        <f aca="false">F44/E44</f>
        <v>1.07351587583438</v>
      </c>
    </row>
    <row r="45" customFormat="false" ht="11.25" hidden="false" customHeight="false" outlineLevel="0" collapsed="false">
      <c r="G45" s="23"/>
    </row>
    <row r="46" customFormat="false" ht="11.25" hidden="false" customHeight="false" outlineLevel="0" collapsed="false">
      <c r="B46" s="41" t="s">
        <v>131</v>
      </c>
      <c r="C46" s="42" t="n">
        <f aca="false">('3.függ.Önk.szakfeladatos'!C1229)</f>
        <v>203</v>
      </c>
      <c r="D46" s="42" t="n">
        <f aca="false">('3.függ.Önk.szakfeladatos'!D1229)</f>
        <v>200</v>
      </c>
      <c r="E46" s="42" t="n">
        <f aca="false">('3.függ.Önk.szakfeladatos'!E1229)</f>
        <v>200</v>
      </c>
      <c r="F46" s="42" t="n">
        <f aca="false">('3.függ.Önk.szakfeladatos'!F1229)</f>
        <v>356</v>
      </c>
      <c r="G46" s="14" t="n">
        <f aca="false">F46/E46</f>
        <v>1.78</v>
      </c>
    </row>
    <row r="47" customFormat="false" ht="11.25" hidden="false" customHeight="false" outlineLevel="0" collapsed="false">
      <c r="B47" s="41" t="s">
        <v>132</v>
      </c>
      <c r="C47" s="42" t="n">
        <f aca="false">('3.függ.Önk.szakfeladatos'!C1230)</f>
        <v>6500</v>
      </c>
      <c r="D47" s="42" t="n">
        <f aca="false">('3.függ.Önk.szakfeladatos'!D1230)</f>
        <v>0</v>
      </c>
      <c r="E47" s="42" t="n">
        <f aca="false">('3.függ.Önk.szakfeladatos'!E1230)</f>
        <v>0</v>
      </c>
      <c r="F47" s="42" t="n">
        <f aca="false">('3.függ.Önk.szakfeladatos'!F1230)</f>
        <v>6733</v>
      </c>
      <c r="G47" s="14"/>
    </row>
    <row r="48" customFormat="false" ht="11.25" hidden="false" customHeight="false" outlineLevel="0" collapsed="false">
      <c r="B48" s="41" t="s">
        <v>133</v>
      </c>
      <c r="C48" s="42" t="n">
        <f aca="false">('3.függ.Önk.szakfeladatos'!C1231+'4.függ.Tel.üz.szakf.'!C530)</f>
        <v>87689</v>
      </c>
      <c r="D48" s="42" t="n">
        <f aca="false">('3.függ.Önk.szakfeladatos'!D1231+'4.függ.Tel.üz.szakf.'!D530)</f>
        <v>267532</v>
      </c>
      <c r="E48" s="42" t="n">
        <f aca="false">('3.függ.Önk.szakfeladatos'!E1231+'4.függ.Tel.üz.szakf.'!E530)</f>
        <v>12115</v>
      </c>
      <c r="F48" s="42" t="n">
        <f aca="false">('3.függ.Önk.szakfeladatos'!F1231+'4.függ.Tel.üz.szakf.'!G530)</f>
        <v>12359</v>
      </c>
      <c r="G48" s="14" t="n">
        <f aca="false">F48/E48</f>
        <v>1.02014032191498</v>
      </c>
    </row>
    <row r="49" customFormat="false" ht="11.25" hidden="false" customHeight="false" outlineLevel="0" collapsed="false">
      <c r="B49" s="41" t="s">
        <v>134</v>
      </c>
      <c r="C49" s="42" t="n">
        <f aca="false">('3.függ.Önk.szakfeladatos'!C1232+'4.függ.Tel.üz.szakf.'!C531)</f>
        <v>624</v>
      </c>
      <c r="D49" s="42" t="n">
        <f aca="false">('3.függ.Önk.szakfeladatos'!D1232+'4.függ.Tel.üz.szakf.'!D531)</f>
        <v>300</v>
      </c>
      <c r="E49" s="42" t="n">
        <f aca="false">('3.függ.Önk.szakfeladatos'!E1232+'4.függ.Tel.üz.szakf.'!E531)</f>
        <v>300</v>
      </c>
      <c r="F49" s="42" t="n">
        <f aca="false">('3.függ.Önk.szakfeladatos'!F1232+'4.függ.Tel.üz.szakf.'!F531)</f>
        <v>342</v>
      </c>
      <c r="G49" s="14" t="n">
        <f aca="false">F49/E49</f>
        <v>1.14</v>
      </c>
    </row>
    <row r="50" customFormat="false" ht="11.25" hidden="false" customHeight="false" outlineLevel="0" collapsed="false">
      <c r="B50" s="41" t="s">
        <v>135</v>
      </c>
      <c r="C50" s="42" t="n">
        <f aca="false">('3.függ.Önk.szakfeladatos'!C1233)</f>
        <v>0</v>
      </c>
      <c r="D50" s="42" t="n">
        <f aca="false">('3.függ.Önk.szakfeladatos'!D1233)</f>
        <v>7300</v>
      </c>
      <c r="E50" s="42" t="n">
        <f aca="false">('3.függ.Önk.szakfeladatos'!E1233)</f>
        <v>0</v>
      </c>
      <c r="F50" s="42" t="n">
        <f aca="false">('3.függ.Önk.szakfeladatos'!F1233)</f>
        <v>0</v>
      </c>
      <c r="G50" s="14"/>
    </row>
    <row r="51" customFormat="false" ht="11.25" hidden="false" customHeight="false" outlineLevel="0" collapsed="false">
      <c r="B51" s="41" t="s">
        <v>136</v>
      </c>
      <c r="C51" s="42" t="n">
        <f aca="false">('3.függ.Önk.szakfeladatos'!C1234)</f>
        <v>11787</v>
      </c>
      <c r="D51" s="42" t="n">
        <f aca="false">('3.függ.Önk.szakfeladatos'!D1234)</f>
        <v>14251</v>
      </c>
      <c r="E51" s="42" t="n">
        <f aca="false">('3.függ.Önk.szakfeladatos'!E1234)</f>
        <v>13781</v>
      </c>
      <c r="F51" s="42" t="n">
        <f aca="false">('3.függ.Önk.szakfeladatos'!F1234)</f>
        <v>13781</v>
      </c>
      <c r="G51" s="14" t="n">
        <f aca="false">F51/E51</f>
        <v>1</v>
      </c>
    </row>
    <row r="52" customFormat="false" ht="11.25" hidden="false" customHeight="false" outlineLevel="0" collapsed="false">
      <c r="B52" s="41" t="s">
        <v>137</v>
      </c>
      <c r="C52" s="42" t="n">
        <f aca="false">('3.függ.Önk.szakfeladatos'!C1235)</f>
        <v>7747</v>
      </c>
      <c r="D52" s="42" t="n">
        <f aca="false">('3.függ.Önk.szakfeladatos'!D1235)</f>
        <v>0</v>
      </c>
      <c r="E52" s="42" t="n">
        <f aca="false">('3.függ.Önk.szakfeladatos'!E1235)</f>
        <v>0</v>
      </c>
      <c r="F52" s="42" t="n">
        <f aca="false">('3.függ.Önk.szakfeladatos'!F1235)</f>
        <v>0</v>
      </c>
      <c r="G52" s="14"/>
    </row>
    <row r="53" s="30" customFormat="true" ht="12.75" hidden="false" customHeight="true" outlineLevel="0" collapsed="false">
      <c r="A53" s="43"/>
      <c r="B53" s="44" t="s">
        <v>138</v>
      </c>
      <c r="C53" s="45" t="n">
        <f aca="false">SUM(C46:C52)</f>
        <v>114550</v>
      </c>
      <c r="D53" s="45" t="n">
        <f aca="false">SUM(D46:D52)</f>
        <v>289583</v>
      </c>
      <c r="E53" s="45" t="n">
        <f aca="false">SUM(E46:E52)</f>
        <v>26396</v>
      </c>
      <c r="F53" s="45" t="n">
        <f aca="false">SUM(F46:F52)</f>
        <v>33571</v>
      </c>
      <c r="G53" s="28" t="n">
        <f aca="false">F53/E53</f>
        <v>1.27182148810426</v>
      </c>
    </row>
    <row r="54" customFormat="false" ht="12" hidden="false" customHeight="true" outlineLevel="0" collapsed="false">
      <c r="B54" s="41" t="s">
        <v>139</v>
      </c>
      <c r="C54" s="42" t="n">
        <v>-3165</v>
      </c>
      <c r="D54" s="42"/>
      <c r="E54" s="42"/>
      <c r="F54" s="42" t="n">
        <f aca="false">('3.függ.Önk.szakfeladatos'!F1237+'4.függ.Tel.üz.szakf.'!F536+'5.függ.Óvoda szakf.'!F147)</f>
        <v>0</v>
      </c>
      <c r="G54" s="14"/>
    </row>
    <row r="55" s="30" customFormat="true" ht="11.25" hidden="false" customHeight="false" outlineLevel="0" collapsed="false">
      <c r="A55" s="43"/>
      <c r="B55" s="44" t="s">
        <v>140</v>
      </c>
      <c r="C55" s="45" t="n">
        <f aca="false">C44+C53+C54</f>
        <v>391473</v>
      </c>
      <c r="D55" s="45" t="n">
        <f aca="false">D44+D53+D54</f>
        <v>562944</v>
      </c>
      <c r="E55" s="45" t="n">
        <f aca="false">E44+E53+E54</f>
        <v>302350</v>
      </c>
      <c r="F55" s="45" t="n">
        <f aca="false">F44+F53+F54</f>
        <v>329812</v>
      </c>
      <c r="G55" s="28" t="n">
        <f aca="false">F55/E55</f>
        <v>1.09082851000496</v>
      </c>
    </row>
    <row r="56" s="49" customFormat="true" ht="11.25" hidden="false" customHeight="false" outlineLevel="0" collapsed="false">
      <c r="A56" s="46"/>
      <c r="B56" s="47"/>
      <c r="C56" s="48"/>
      <c r="D56" s="48"/>
      <c r="E56" s="48"/>
      <c r="F56" s="48"/>
    </row>
    <row r="58" customFormat="false" ht="11.25" hidden="false" customHeight="false" outlineLevel="0" collapsed="false">
      <c r="B58" s="50" t="s">
        <v>141</v>
      </c>
      <c r="F58" s="22" t="n">
        <f aca="false">('3.függ.Önk.szakfeladatos'!F1240+'4.függ.Tel.üz.szakf.'!F539+'5.függ.Óvoda szakf.'!F150)</f>
        <v>7481</v>
      </c>
    </row>
    <row r="59" customFormat="false" ht="10.5" hidden="false" customHeight="true" outlineLevel="0" collapsed="false">
      <c r="B59" s="50" t="s">
        <v>142</v>
      </c>
      <c r="F59" s="22" t="n">
        <f aca="false">('3.függ.Önk.szakfeladatos'!F1241+'4.függ.Tel.üz.szakf.'!F540+'5.függ.Óvoda szakf.'!F151)</f>
        <v>354380</v>
      </c>
    </row>
    <row r="60" customFormat="false" ht="13.5" hidden="false" customHeight="true" outlineLevel="0" collapsed="false">
      <c r="B60" s="50" t="s">
        <v>143</v>
      </c>
      <c r="F60" s="22" t="n">
        <f aca="false">('3.függ.Önk.szakfeladatos'!F1242+'4.függ.Tel.üz.szakf.'!F541+'5.függ.Óvoda szakf.'!F152)</f>
        <v>319209</v>
      </c>
    </row>
    <row r="61" customFormat="false" ht="11.25" hidden="false" customHeight="false" outlineLevel="0" collapsed="false">
      <c r="B61" s="50" t="s">
        <v>144</v>
      </c>
      <c r="F61" s="22" t="n">
        <f aca="false">('3.függ.Önk.szakfeladatos'!F1243+'4.függ.Tel.üz.szakf.'!F542+'5.függ.Óvoda szakf.'!F153)</f>
        <v>42652</v>
      </c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Önkormányzati szinten összesített 2012.évi pénzügyi beszámoló
Balatonmáriafürd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52" width="27.99"/>
    <col collapsed="false" customWidth="true" hidden="false" outlineLevel="0" max="7" min="3" style="53" width="9.41"/>
    <col collapsed="false" customWidth="true" hidden="false" outlineLevel="0" max="8" min="8" style="54" width="8.41"/>
    <col collapsed="false" customWidth="false" hidden="false" outlineLevel="0" max="257" min="9" style="54" width="9.14"/>
  </cols>
  <sheetData>
    <row r="1" s="57" customFormat="true" ht="12.75" hidden="false" customHeight="true" outlineLevel="0" collapsed="false">
      <c r="A1" s="55"/>
      <c r="B1" s="56"/>
      <c r="C1" s="56"/>
      <c r="D1" s="56"/>
      <c r="E1" s="56" t="s">
        <v>145</v>
      </c>
      <c r="F1" s="56" t="s">
        <v>146</v>
      </c>
      <c r="G1" s="56"/>
    </row>
    <row r="2" s="57" customFormat="true" ht="12.75" hidden="false" customHeight="true" outlineLevel="0" collapsed="false">
      <c r="A2" s="58" t="s">
        <v>147</v>
      </c>
      <c r="B2" s="58"/>
      <c r="C2" s="58"/>
      <c r="D2" s="58"/>
      <c r="E2" s="58"/>
      <c r="F2" s="58"/>
      <c r="G2" s="58"/>
    </row>
    <row r="3" customFormat="false" ht="12.75" hidden="false" customHeight="true" outlineLevel="0" collapsed="false">
      <c r="A3" s="58" t="s">
        <v>2</v>
      </c>
      <c r="B3" s="58"/>
      <c r="C3" s="58"/>
      <c r="D3" s="58"/>
      <c r="E3" s="58"/>
      <c r="F3" s="58"/>
      <c r="G3" s="58"/>
    </row>
    <row r="4" customFormat="false" ht="12.75" hidden="false" customHeight="true" outlineLevel="0" collapsed="false">
      <c r="A4" s="58"/>
      <c r="B4" s="58"/>
      <c r="C4" s="58"/>
      <c r="D4" s="58"/>
      <c r="E4" s="58"/>
      <c r="F4" s="58"/>
      <c r="G4" s="58"/>
    </row>
    <row r="5" s="40" customFormat="true" ht="30.75" hidden="false" customHeight="true" outlineLevel="0" collapsed="false">
      <c r="A5" s="38"/>
      <c r="B5" s="39"/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</row>
    <row r="6" s="40" customFormat="true" ht="12.75" hidden="false" customHeight="true" outlineLevel="0" collapsed="false">
      <c r="A6" s="38"/>
      <c r="B6" s="39"/>
      <c r="C6" s="59"/>
      <c r="D6" s="59"/>
      <c r="E6" s="59"/>
      <c r="F6" s="59"/>
      <c r="G6" s="59"/>
    </row>
    <row r="7" s="36" customFormat="true" ht="11.25" hidden="false" customHeight="true" outlineLevel="0" collapsed="false">
      <c r="A7" s="60" t="s">
        <v>148</v>
      </c>
      <c r="B7" s="61"/>
      <c r="C7" s="62"/>
      <c r="D7" s="62"/>
      <c r="E7" s="62"/>
      <c r="F7" s="62"/>
      <c r="G7" s="62"/>
    </row>
    <row r="8" s="66" customFormat="true" ht="12.75" hidden="false" customHeight="true" outlineLevel="0" collapsed="false">
      <c r="A8" s="63" t="s">
        <v>149</v>
      </c>
      <c r="B8" s="64"/>
      <c r="C8" s="65"/>
      <c r="D8" s="65"/>
      <c r="E8" s="65"/>
      <c r="F8" s="65"/>
      <c r="G8" s="65"/>
    </row>
    <row r="9" s="71" customFormat="true" ht="12.75" hidden="false" customHeight="true" outlineLevel="0" collapsed="false">
      <c r="A9" s="67" t="n">
        <v>371111</v>
      </c>
      <c r="B9" s="68" t="s">
        <v>150</v>
      </c>
      <c r="C9" s="69" t="n">
        <v>75304</v>
      </c>
      <c r="D9" s="69" t="n">
        <v>17443</v>
      </c>
      <c r="E9" s="69" t="n">
        <v>30646</v>
      </c>
      <c r="F9" s="69" t="n">
        <v>20199</v>
      </c>
      <c r="G9" s="70" t="n">
        <f aca="false">F9/E9</f>
        <v>0.659107224433858</v>
      </c>
    </row>
    <row r="10" s="71" customFormat="true" ht="12.75" hidden="false" customHeight="true" outlineLevel="0" collapsed="false">
      <c r="A10" s="67" t="n">
        <v>371112</v>
      </c>
      <c r="B10" s="68" t="s">
        <v>151</v>
      </c>
      <c r="C10" s="69" t="n">
        <v>27224</v>
      </c>
      <c r="D10" s="69" t="n">
        <v>27526</v>
      </c>
      <c r="E10" s="69" t="n">
        <v>20613</v>
      </c>
      <c r="F10" s="69" t="n">
        <v>19461</v>
      </c>
      <c r="G10" s="70" t="n">
        <f aca="false">F10/E10</f>
        <v>0.944112938436909</v>
      </c>
    </row>
    <row r="11" s="30" customFormat="true" ht="12.75" hidden="false" customHeight="true" outlineLevel="0" collapsed="false">
      <c r="A11" s="72"/>
      <c r="B11" s="44" t="s">
        <v>152</v>
      </c>
      <c r="C11" s="73" t="n">
        <f aca="false">SUM(C9:C10)</f>
        <v>102528</v>
      </c>
      <c r="D11" s="73" t="n">
        <f aca="false">SUM(D9:D10)</f>
        <v>44969</v>
      </c>
      <c r="E11" s="73" t="n">
        <f aca="false">SUM(E9:E10)</f>
        <v>51259</v>
      </c>
      <c r="F11" s="73" t="n">
        <f aca="false">SUM(F9:F10)</f>
        <v>39660</v>
      </c>
      <c r="G11" s="29" t="n">
        <f aca="false">F11/E11</f>
        <v>0.773717786144872</v>
      </c>
    </row>
    <row r="12" s="40" customFormat="true" ht="12.75" hidden="false" customHeight="true" outlineLevel="0" collapsed="false">
      <c r="A12" s="38"/>
      <c r="B12" s="39"/>
      <c r="C12" s="59"/>
      <c r="D12" s="59"/>
      <c r="E12" s="59"/>
      <c r="F12" s="59"/>
      <c r="G12" s="74"/>
    </row>
    <row r="13" s="40" customFormat="true" ht="12.75" hidden="false" customHeight="true" outlineLevel="0" collapsed="false">
      <c r="A13" s="38"/>
      <c r="B13" s="39"/>
      <c r="C13" s="59"/>
      <c r="D13" s="59"/>
      <c r="E13" s="59"/>
      <c r="F13" s="59"/>
      <c r="G13" s="74"/>
    </row>
    <row r="14" s="57" customFormat="true" ht="12.75" hidden="false" customHeight="true" outlineLevel="0" collapsed="false">
      <c r="A14" s="75" t="s">
        <v>153</v>
      </c>
      <c r="B14" s="76"/>
      <c r="C14" s="77"/>
      <c r="D14" s="77"/>
      <c r="E14" s="77"/>
      <c r="F14" s="77"/>
      <c r="G14" s="74"/>
    </row>
    <row r="15" customFormat="false" ht="12.75" hidden="false" customHeight="true" outlineLevel="0" collapsed="false">
      <c r="A15" s="78" t="s">
        <v>149</v>
      </c>
      <c r="G15" s="74"/>
    </row>
    <row r="16" customFormat="false" ht="12.75" hidden="false" customHeight="true" outlineLevel="0" collapsed="false">
      <c r="A16" s="79" t="n">
        <v>55213</v>
      </c>
      <c r="B16" s="80" t="s">
        <v>154</v>
      </c>
      <c r="C16" s="81" t="n">
        <v>2506</v>
      </c>
      <c r="D16" s="82" t="n">
        <v>2500</v>
      </c>
      <c r="E16" s="82" t="n">
        <v>0</v>
      </c>
      <c r="F16" s="82"/>
      <c r="G16" s="70"/>
    </row>
    <row r="17" customFormat="false" ht="12.75" hidden="false" customHeight="true" outlineLevel="0" collapsed="false">
      <c r="A17" s="79" t="n">
        <v>5531</v>
      </c>
      <c r="B17" s="80" t="s">
        <v>155</v>
      </c>
      <c r="C17" s="81"/>
      <c r="D17" s="82" t="n">
        <v>800</v>
      </c>
      <c r="E17" s="82" t="n">
        <v>800</v>
      </c>
      <c r="F17" s="82" t="n">
        <v>726</v>
      </c>
      <c r="G17" s="70" t="n">
        <f aca="false">F17/E17</f>
        <v>0.9075</v>
      </c>
    </row>
    <row r="18" customFormat="false" ht="12.75" hidden="false" customHeight="true" outlineLevel="0" collapsed="false">
      <c r="A18" s="79" t="n">
        <v>5531</v>
      </c>
      <c r="B18" s="80" t="s">
        <v>156</v>
      </c>
      <c r="C18" s="81" t="n">
        <v>87</v>
      </c>
      <c r="D18" s="82" t="n">
        <v>100</v>
      </c>
      <c r="E18" s="82" t="n">
        <v>100</v>
      </c>
      <c r="F18" s="82" t="n">
        <v>9</v>
      </c>
      <c r="G18" s="70" t="n">
        <f aca="false">F18/E18</f>
        <v>0.09</v>
      </c>
    </row>
    <row r="19" customFormat="false" ht="11.25" hidden="false" customHeight="true" outlineLevel="0" collapsed="false">
      <c r="A19" s="79" t="n">
        <v>55311</v>
      </c>
      <c r="B19" s="80" t="s">
        <v>157</v>
      </c>
      <c r="C19" s="81" t="n">
        <v>2800</v>
      </c>
      <c r="D19" s="82" t="n">
        <v>0</v>
      </c>
      <c r="E19" s="82" t="n">
        <v>0</v>
      </c>
      <c r="F19" s="82"/>
      <c r="G19" s="70"/>
    </row>
    <row r="20" customFormat="false" ht="12.75" hidden="false" customHeight="true" outlineLevel="0" collapsed="false">
      <c r="A20" s="79" t="n">
        <v>5611111</v>
      </c>
      <c r="B20" s="80" t="s">
        <v>158</v>
      </c>
      <c r="C20" s="81" t="n">
        <v>1345</v>
      </c>
      <c r="D20" s="82" t="n">
        <v>918</v>
      </c>
      <c r="E20" s="82" t="n">
        <v>243</v>
      </c>
      <c r="F20" s="82" t="n">
        <v>198</v>
      </c>
      <c r="G20" s="70" t="n">
        <f aca="false">F20/E20</f>
        <v>0.814814814814815</v>
      </c>
      <c r="K20" s="83"/>
      <c r="L20" s="83"/>
      <c r="M20" s="83"/>
    </row>
    <row r="21" s="87" customFormat="true" ht="12" hidden="false" customHeight="true" outlineLevel="0" collapsed="false">
      <c r="A21" s="84"/>
      <c r="B21" s="85" t="s">
        <v>152</v>
      </c>
      <c r="C21" s="86" t="n">
        <f aca="false">SUM(C16:C20)</f>
        <v>6738</v>
      </c>
      <c r="D21" s="86" t="n">
        <f aca="false">SUM(D16:D20)</f>
        <v>4318</v>
      </c>
      <c r="E21" s="86" t="n">
        <f aca="false">SUM(E16:E20)</f>
        <v>1143</v>
      </c>
      <c r="F21" s="86" t="n">
        <f aca="false">SUM(F16:F20)</f>
        <v>933</v>
      </c>
      <c r="G21" s="29" t="n">
        <f aca="false">F21/E21</f>
        <v>0.816272965879265</v>
      </c>
    </row>
    <row r="22" s="40" customFormat="true" ht="12.75" hidden="false" customHeight="true" outlineLevel="0" collapsed="false">
      <c r="A22" s="38"/>
      <c r="B22" s="39"/>
      <c r="C22" s="59"/>
      <c r="D22" s="59"/>
      <c r="E22" s="59"/>
      <c r="F22" s="59"/>
      <c r="G22" s="74"/>
    </row>
    <row r="23" s="40" customFormat="true" ht="12.75" hidden="false" customHeight="true" outlineLevel="0" collapsed="false">
      <c r="A23" s="38"/>
      <c r="B23" s="39"/>
      <c r="C23" s="59"/>
      <c r="D23" s="59"/>
      <c r="E23" s="59"/>
      <c r="F23" s="59"/>
      <c r="G23" s="74"/>
    </row>
    <row r="24" s="57" customFormat="true" ht="12.75" hidden="false" customHeight="true" outlineLevel="0" collapsed="false">
      <c r="A24" s="75" t="s">
        <v>159</v>
      </c>
      <c r="B24" s="76"/>
      <c r="C24" s="77"/>
      <c r="D24" s="77"/>
      <c r="E24" s="77"/>
      <c r="F24" s="77"/>
      <c r="G24" s="74"/>
    </row>
    <row r="25" s="87" customFormat="true" ht="12.75" hidden="false" customHeight="true" outlineLevel="0" collapsed="false">
      <c r="A25" s="78" t="s">
        <v>149</v>
      </c>
      <c r="B25" s="88"/>
      <c r="C25" s="89"/>
      <c r="D25" s="89"/>
      <c r="E25" s="89"/>
      <c r="F25" s="89"/>
      <c r="G25" s="74"/>
    </row>
    <row r="26" customFormat="false" ht="11.25" hidden="false" customHeight="true" outlineLevel="0" collapsed="false">
      <c r="A26" s="79" t="n">
        <v>12641</v>
      </c>
      <c r="B26" s="80" t="s">
        <v>160</v>
      </c>
      <c r="C26" s="82" t="n">
        <v>3016</v>
      </c>
      <c r="D26" s="82"/>
      <c r="E26" s="82"/>
      <c r="F26" s="82"/>
      <c r="G26" s="70"/>
    </row>
    <row r="27" customFormat="false" ht="11.25" hidden="false" customHeight="true" outlineLevel="0" collapsed="false">
      <c r="A27" s="79" t="n">
        <v>12641</v>
      </c>
      <c r="B27" s="80" t="s">
        <v>161</v>
      </c>
      <c r="C27" s="82" t="n">
        <v>6527</v>
      </c>
      <c r="D27" s="82"/>
      <c r="E27" s="82"/>
      <c r="F27" s="82"/>
      <c r="G27" s="70"/>
    </row>
    <row r="28" customFormat="false" ht="12.75" hidden="false" customHeight="true" outlineLevel="0" collapsed="false">
      <c r="A28" s="79" t="n">
        <v>181111</v>
      </c>
      <c r="B28" s="80" t="s">
        <v>162</v>
      </c>
      <c r="C28" s="82" t="n">
        <v>2386</v>
      </c>
      <c r="D28" s="82"/>
      <c r="E28" s="82"/>
      <c r="F28" s="82"/>
      <c r="G28" s="70"/>
    </row>
    <row r="29" s="93" customFormat="true" ht="12" hidden="false" customHeight="true" outlineLevel="0" collapsed="false">
      <c r="A29" s="90"/>
      <c r="B29" s="91" t="s">
        <v>152</v>
      </c>
      <c r="C29" s="92" t="n">
        <f aca="false">SUM(C26:C28)</f>
        <v>11929</v>
      </c>
      <c r="D29" s="92" t="n">
        <f aca="false">SUM(D26:D28)</f>
        <v>0</v>
      </c>
      <c r="E29" s="92" t="n">
        <f aca="false">SUM(E26:E28)</f>
        <v>0</v>
      </c>
      <c r="F29" s="92" t="n">
        <f aca="false">SUM(F26:F28)</f>
        <v>0</v>
      </c>
      <c r="G29" s="29"/>
    </row>
    <row r="30" s="93" customFormat="true" ht="12" hidden="false" customHeight="true" outlineLevel="0" collapsed="false">
      <c r="A30" s="94"/>
      <c r="B30" s="95"/>
      <c r="C30" s="96"/>
      <c r="D30" s="96"/>
      <c r="E30" s="96"/>
      <c r="F30" s="96"/>
      <c r="G30" s="74"/>
    </row>
    <row r="31" s="93" customFormat="true" ht="12" hidden="false" customHeight="true" outlineLevel="0" collapsed="false">
      <c r="A31" s="94"/>
      <c r="B31" s="95"/>
      <c r="C31" s="96"/>
      <c r="D31" s="96"/>
      <c r="E31" s="96"/>
      <c r="F31" s="96"/>
      <c r="G31" s="74"/>
    </row>
    <row r="32" s="57" customFormat="true" ht="12" hidden="false" customHeight="true" outlineLevel="0" collapsed="false">
      <c r="A32" s="75" t="s">
        <v>163</v>
      </c>
      <c r="B32" s="76"/>
      <c r="C32" s="77"/>
      <c r="D32" s="77"/>
      <c r="E32" s="77"/>
      <c r="F32" s="77"/>
      <c r="G32" s="74"/>
    </row>
    <row r="33" s="100" customFormat="true" ht="12" hidden="false" customHeight="true" outlineLevel="0" collapsed="false">
      <c r="A33" s="97" t="s">
        <v>149</v>
      </c>
      <c r="B33" s="98"/>
      <c r="C33" s="99"/>
      <c r="D33" s="99"/>
      <c r="E33" s="99"/>
      <c r="F33" s="99"/>
      <c r="G33" s="74"/>
    </row>
    <row r="34" customFormat="false" ht="12" hidden="false" customHeight="true" outlineLevel="0" collapsed="false">
      <c r="A34" s="79" t="n">
        <v>511112</v>
      </c>
      <c r="B34" s="80" t="s">
        <v>164</v>
      </c>
      <c r="C34" s="82" t="n">
        <v>4164</v>
      </c>
      <c r="D34" s="82" t="n">
        <v>4164</v>
      </c>
      <c r="E34" s="82" t="n">
        <v>4164</v>
      </c>
      <c r="F34" s="82" t="n">
        <v>4164</v>
      </c>
      <c r="G34" s="70" t="n">
        <f aca="false">F34/E34</f>
        <v>1</v>
      </c>
      <c r="I34" s="83" t="n">
        <f aca="false">SUM(D34:D37,D43:D44,D49:D49)</f>
        <v>6563</v>
      </c>
      <c r="J34" s="83" t="n">
        <f aca="false">SUM(E34:E37,E43:E44,E49:E49)</f>
        <v>7257</v>
      </c>
      <c r="K34" s="83" t="n">
        <f aca="false">SUM(F34:F37,F43:F44,F49:F49)</f>
        <v>7258</v>
      </c>
    </row>
    <row r="35" customFormat="false" ht="12" hidden="false" customHeight="true" outlineLevel="0" collapsed="false">
      <c r="A35" s="79" t="n">
        <v>512112</v>
      </c>
      <c r="B35" s="80" t="s">
        <v>165</v>
      </c>
      <c r="C35" s="82" t="n">
        <v>278</v>
      </c>
      <c r="D35" s="82"/>
      <c r="E35" s="82" t="n">
        <v>694</v>
      </c>
      <c r="F35" s="82" t="n">
        <v>694</v>
      </c>
      <c r="G35" s="70" t="n">
        <f aca="false">F35/E35</f>
        <v>1</v>
      </c>
    </row>
    <row r="36" customFormat="false" ht="12.75" hidden="false" customHeight="true" outlineLevel="0" collapsed="false">
      <c r="A36" s="79" t="n">
        <v>514142</v>
      </c>
      <c r="B36" s="80" t="s">
        <v>166</v>
      </c>
      <c r="C36" s="82" t="n">
        <v>172</v>
      </c>
      <c r="D36" s="82" t="n">
        <v>153</v>
      </c>
      <c r="E36" s="82" t="n">
        <v>153</v>
      </c>
      <c r="F36" s="82" t="n">
        <v>162</v>
      </c>
      <c r="G36" s="70" t="n">
        <f aca="false">F36/E36</f>
        <v>1.05882352941176</v>
      </c>
    </row>
    <row r="37" customFormat="false" ht="12.75" hidden="false" customHeight="true" outlineLevel="0" collapsed="false">
      <c r="A37" s="79" t="n">
        <v>514192</v>
      </c>
      <c r="B37" s="80" t="s">
        <v>167</v>
      </c>
      <c r="C37" s="82" t="n">
        <v>77</v>
      </c>
      <c r="D37" s="82" t="n">
        <v>80</v>
      </c>
      <c r="E37" s="82" t="n">
        <v>80</v>
      </c>
      <c r="F37" s="82" t="n">
        <v>72</v>
      </c>
      <c r="G37" s="70" t="n">
        <f aca="false">F37/E37</f>
        <v>0.9</v>
      </c>
    </row>
    <row r="38" customFormat="false" ht="12.75" hidden="false" customHeight="true" outlineLevel="0" collapsed="false">
      <c r="A38" s="79" t="n">
        <v>53111</v>
      </c>
      <c r="B38" s="80" t="s">
        <v>168</v>
      </c>
      <c r="C38" s="82" t="n">
        <v>1122</v>
      </c>
      <c r="D38" s="82" t="n">
        <v>0</v>
      </c>
      <c r="E38" s="82" t="n">
        <v>0</v>
      </c>
      <c r="F38" s="82"/>
      <c r="G38" s="70"/>
      <c r="I38" s="83" t="e">
        <f aca="false">SUM(#REF!,#REF!)</f>
        <v>#REF!</v>
      </c>
      <c r="J38" s="83"/>
    </row>
    <row r="39" customFormat="false" ht="11.25" hidden="false" customHeight="true" outlineLevel="0" collapsed="false">
      <c r="A39" s="79" t="n">
        <v>5321</v>
      </c>
      <c r="B39" s="80" t="s">
        <v>169</v>
      </c>
      <c r="C39" s="82" t="n">
        <v>61</v>
      </c>
      <c r="D39" s="82" t="n">
        <v>0</v>
      </c>
      <c r="E39" s="82" t="n">
        <v>0</v>
      </c>
      <c r="F39" s="82"/>
      <c r="G39" s="70"/>
    </row>
    <row r="40" customFormat="false" ht="11.25" hidden="false" customHeight="true" outlineLevel="0" collapsed="false">
      <c r="A40" s="79" t="n">
        <v>53111</v>
      </c>
      <c r="B40" s="80" t="s">
        <v>170</v>
      </c>
      <c r="C40" s="82"/>
      <c r="D40" s="82" t="n">
        <v>1148</v>
      </c>
      <c r="E40" s="82" t="n">
        <v>1336</v>
      </c>
      <c r="F40" s="82" t="n">
        <v>1326</v>
      </c>
      <c r="G40" s="70" t="n">
        <f aca="false">F40/E40</f>
        <v>0.99251497005988</v>
      </c>
    </row>
    <row r="41" customFormat="false" ht="11.25" hidden="false" customHeight="true" outlineLevel="0" collapsed="false">
      <c r="A41" s="79" t="n">
        <v>5331</v>
      </c>
      <c r="B41" s="80" t="s">
        <v>171</v>
      </c>
      <c r="C41" s="82" t="n">
        <v>25</v>
      </c>
      <c r="D41" s="82" t="n">
        <v>30</v>
      </c>
      <c r="E41" s="82" t="n">
        <v>30</v>
      </c>
      <c r="F41" s="82" t="n">
        <v>41</v>
      </c>
      <c r="G41" s="70" t="n">
        <f aca="false">F41/E41</f>
        <v>1.36666666666667</v>
      </c>
      <c r="I41" s="83" t="n">
        <f aca="false">SUM(F38:F41,F45:F47,F50:F51)</f>
        <v>1835</v>
      </c>
      <c r="J41" s="83"/>
      <c r="K41" s="83"/>
      <c r="L41" s="83"/>
      <c r="M41" s="83"/>
      <c r="N41" s="83"/>
      <c r="O41" s="83"/>
      <c r="P41" s="83"/>
      <c r="Q41" s="83"/>
      <c r="R41" s="83"/>
    </row>
    <row r="42" s="87" customFormat="true" ht="13.5" hidden="false" customHeight="true" outlineLevel="0" collapsed="false">
      <c r="A42" s="84"/>
      <c r="B42" s="85" t="s">
        <v>172</v>
      </c>
      <c r="C42" s="86" t="n">
        <f aca="false">SUM(C34:C41)</f>
        <v>5899</v>
      </c>
      <c r="D42" s="86" t="n">
        <f aca="false">SUM(D34:D41)</f>
        <v>5575</v>
      </c>
      <c r="E42" s="86" t="n">
        <f aca="false">SUM(E34:E41)</f>
        <v>6457</v>
      </c>
      <c r="F42" s="86" t="n">
        <f aca="false">SUM(F34:F41)</f>
        <v>6459</v>
      </c>
      <c r="G42" s="29" t="n">
        <f aca="false">F42/E42</f>
        <v>1.00030974136596</v>
      </c>
    </row>
    <row r="43" customFormat="false" ht="12.75" hidden="false" customHeight="true" outlineLevel="0" collapsed="false">
      <c r="A43" s="79" t="n">
        <v>52212</v>
      </c>
      <c r="B43" s="80" t="s">
        <v>173</v>
      </c>
      <c r="C43" s="82" t="n">
        <v>502</v>
      </c>
      <c r="D43" s="82" t="n">
        <v>540</v>
      </c>
      <c r="E43" s="82" t="n">
        <v>540</v>
      </c>
      <c r="F43" s="82" t="n">
        <v>540</v>
      </c>
      <c r="G43" s="70" t="n">
        <f aca="false">F43/E43</f>
        <v>1</v>
      </c>
      <c r="H43" s="54" t="s">
        <v>174</v>
      </c>
      <c r="I43" s="83"/>
    </row>
    <row r="44" customFormat="false" ht="12.75" hidden="false" customHeight="true" outlineLevel="0" collapsed="false">
      <c r="A44" s="79" t="n">
        <v>52212</v>
      </c>
      <c r="B44" s="80" t="s">
        <v>175</v>
      </c>
      <c r="C44" s="82" t="n">
        <v>240</v>
      </c>
      <c r="D44" s="82" t="n">
        <v>240</v>
      </c>
      <c r="E44" s="82" t="n">
        <v>240</v>
      </c>
      <c r="F44" s="82" t="n">
        <v>240</v>
      </c>
      <c r="G44" s="70" t="n">
        <f aca="false">F44/E44</f>
        <v>1</v>
      </c>
    </row>
    <row r="45" customFormat="false" ht="12.75" hidden="false" customHeight="true" outlineLevel="0" collapsed="false">
      <c r="A45" s="79" t="n">
        <v>53111</v>
      </c>
      <c r="B45" s="80" t="s">
        <v>168</v>
      </c>
      <c r="C45" s="82" t="n">
        <v>131</v>
      </c>
      <c r="D45" s="82" t="n">
        <v>0</v>
      </c>
      <c r="E45" s="82" t="n">
        <v>0</v>
      </c>
      <c r="F45" s="82"/>
      <c r="G45" s="70"/>
    </row>
    <row r="46" customFormat="false" ht="12.75" hidden="false" customHeight="true" outlineLevel="0" collapsed="false">
      <c r="A46" s="79" t="n">
        <v>53111</v>
      </c>
      <c r="B46" s="80" t="s">
        <v>170</v>
      </c>
      <c r="C46" s="82"/>
      <c r="D46" s="82" t="n">
        <v>131</v>
      </c>
      <c r="E46" s="82" t="n">
        <v>131</v>
      </c>
      <c r="F46" s="82" t="n">
        <v>131</v>
      </c>
      <c r="G46" s="70" t="n">
        <f aca="false">F46/E46</f>
        <v>1</v>
      </c>
    </row>
    <row r="47" customFormat="false" ht="12.75" hidden="false" customHeight="true" outlineLevel="0" collapsed="false">
      <c r="A47" s="79" t="n">
        <v>5321</v>
      </c>
      <c r="B47" s="80" t="s">
        <v>176</v>
      </c>
      <c r="C47" s="82"/>
      <c r="D47" s="82" t="n">
        <v>0</v>
      </c>
      <c r="E47" s="82" t="n">
        <v>0</v>
      </c>
      <c r="F47" s="82"/>
      <c r="G47" s="70"/>
    </row>
    <row r="48" s="87" customFormat="true" ht="21" hidden="false" customHeight="true" outlineLevel="0" collapsed="false">
      <c r="A48" s="84"/>
      <c r="B48" s="85" t="s">
        <v>177</v>
      </c>
      <c r="C48" s="86" t="n">
        <f aca="false">SUM(C43:C47)</f>
        <v>873</v>
      </c>
      <c r="D48" s="86" t="n">
        <f aca="false">SUM(D43:D47)</f>
        <v>911</v>
      </c>
      <c r="E48" s="86" t="n">
        <f aca="false">SUM(E43:E47)</f>
        <v>911</v>
      </c>
      <c r="F48" s="86" t="n">
        <f aca="false">SUM(F43:F47)</f>
        <v>911</v>
      </c>
      <c r="G48" s="29" t="n">
        <f aca="false">F48/E48</f>
        <v>1</v>
      </c>
    </row>
    <row r="49" customFormat="false" ht="12.75" hidden="false" customHeight="true" outlineLevel="0" collapsed="false">
      <c r="A49" s="79" t="n">
        <v>52212</v>
      </c>
      <c r="B49" s="80" t="s">
        <v>178</v>
      </c>
      <c r="C49" s="82" t="n">
        <v>1270</v>
      </c>
      <c r="D49" s="82" t="n">
        <v>1386</v>
      </c>
      <c r="E49" s="82" t="n">
        <v>1386</v>
      </c>
      <c r="F49" s="82" t="n">
        <v>1386</v>
      </c>
      <c r="G49" s="70" t="n">
        <f aca="false">F49/E49</f>
        <v>1</v>
      </c>
      <c r="H49" s="54" t="s">
        <v>179</v>
      </c>
    </row>
    <row r="50" customFormat="false" ht="12.75" hidden="false" customHeight="true" outlineLevel="0" collapsed="false">
      <c r="A50" s="79" t="n">
        <v>53111</v>
      </c>
      <c r="B50" s="80" t="s">
        <v>168</v>
      </c>
      <c r="C50" s="82" t="n">
        <v>330</v>
      </c>
      <c r="D50" s="82" t="n">
        <v>0</v>
      </c>
      <c r="E50" s="82" t="n">
        <v>0</v>
      </c>
      <c r="F50" s="82"/>
      <c r="G50" s="70"/>
    </row>
    <row r="51" customFormat="false" ht="12.75" hidden="false" customHeight="true" outlineLevel="0" collapsed="false">
      <c r="A51" s="79" t="n">
        <v>53111</v>
      </c>
      <c r="B51" s="80" t="s">
        <v>170</v>
      </c>
      <c r="C51" s="82"/>
      <c r="D51" s="82" t="n">
        <v>338</v>
      </c>
      <c r="E51" s="82" t="n">
        <v>338</v>
      </c>
      <c r="F51" s="82" t="n">
        <v>337</v>
      </c>
      <c r="G51" s="70" t="n">
        <f aca="false">F51/E51</f>
        <v>0.997041420118343</v>
      </c>
    </row>
    <row r="52" s="87" customFormat="true" ht="23.25" hidden="false" customHeight="true" outlineLevel="0" collapsed="false">
      <c r="A52" s="84"/>
      <c r="B52" s="85" t="s">
        <v>180</v>
      </c>
      <c r="C52" s="86" t="n">
        <f aca="false">SUM(C49:C51)</f>
        <v>1600</v>
      </c>
      <c r="D52" s="86" t="n">
        <f aca="false">SUM(D49:D51)</f>
        <v>1724</v>
      </c>
      <c r="E52" s="86" t="n">
        <f aca="false">SUM(E49:E51)</f>
        <v>1724</v>
      </c>
      <c r="F52" s="86" t="n">
        <f aca="false">SUM(F49:F51)</f>
        <v>1723</v>
      </c>
      <c r="G52" s="29" t="n">
        <f aca="false">F52/E52</f>
        <v>0.999419953596288</v>
      </c>
    </row>
    <row r="53" s="87" customFormat="true" ht="12" hidden="false" customHeight="true" outlineLevel="0" collapsed="false">
      <c r="A53" s="78"/>
      <c r="B53" s="88"/>
      <c r="C53" s="89"/>
      <c r="D53" s="89"/>
      <c r="E53" s="89"/>
      <c r="F53" s="89"/>
      <c r="G53" s="74"/>
    </row>
    <row r="54" s="87" customFormat="true" ht="12" hidden="false" customHeight="true" outlineLevel="0" collapsed="false">
      <c r="A54" s="78"/>
      <c r="B54" s="88"/>
      <c r="C54" s="89"/>
      <c r="D54" s="89"/>
      <c r="E54" s="89"/>
      <c r="F54" s="89"/>
      <c r="G54" s="74"/>
    </row>
    <row r="55" s="87" customFormat="true" ht="12" hidden="false" customHeight="true" outlineLevel="0" collapsed="false">
      <c r="A55" s="78"/>
      <c r="B55" s="88"/>
      <c r="C55" s="89"/>
      <c r="D55" s="89"/>
      <c r="E55" s="89"/>
      <c r="F55" s="89"/>
      <c r="G55" s="74"/>
    </row>
    <row r="56" s="40" customFormat="true" ht="30.75" hidden="false" customHeight="true" outlineLevel="0" collapsed="false">
      <c r="A56" s="38"/>
      <c r="B56" s="39"/>
      <c r="C56" s="9" t="s">
        <v>6</v>
      </c>
      <c r="D56" s="9" t="s">
        <v>7</v>
      </c>
      <c r="E56" s="9" t="s">
        <v>8</v>
      </c>
      <c r="F56" s="9" t="s">
        <v>9</v>
      </c>
      <c r="G56" s="9" t="s">
        <v>10</v>
      </c>
    </row>
    <row r="57" s="87" customFormat="true" ht="12" hidden="false" customHeight="true" outlineLevel="0" collapsed="false">
      <c r="A57" s="78"/>
      <c r="B57" s="88"/>
      <c r="C57" s="89"/>
      <c r="D57" s="89"/>
      <c r="E57" s="89"/>
      <c r="F57" s="89"/>
      <c r="G57" s="74"/>
    </row>
    <row r="58" s="57" customFormat="true" ht="12" hidden="false" customHeight="true" outlineLevel="0" collapsed="false">
      <c r="A58" s="75" t="s">
        <v>163</v>
      </c>
      <c r="B58" s="76"/>
      <c r="C58" s="77"/>
      <c r="D58" s="77"/>
      <c r="E58" s="77"/>
      <c r="F58" s="77"/>
      <c r="G58" s="74"/>
    </row>
    <row r="59" s="100" customFormat="true" ht="12" hidden="false" customHeight="true" outlineLevel="0" collapsed="false">
      <c r="A59" s="97" t="s">
        <v>149</v>
      </c>
      <c r="B59" s="98"/>
      <c r="C59" s="99"/>
      <c r="D59" s="99"/>
      <c r="E59" s="99"/>
      <c r="F59" s="99"/>
      <c r="G59" s="74"/>
    </row>
    <row r="60" customFormat="false" ht="12.75" hidden="false" customHeight="true" outlineLevel="0" collapsed="false">
      <c r="A60" s="79" t="n">
        <v>5431</v>
      </c>
      <c r="B60" s="80" t="s">
        <v>181</v>
      </c>
      <c r="C60" s="82" t="n">
        <v>0</v>
      </c>
      <c r="D60" s="82" t="n">
        <v>0</v>
      </c>
      <c r="E60" s="82" t="n">
        <v>0</v>
      </c>
      <c r="F60" s="82"/>
      <c r="G60" s="70"/>
    </row>
    <row r="61" customFormat="false" ht="12.75" hidden="false" customHeight="true" outlineLevel="0" collapsed="false">
      <c r="A61" s="79" t="n">
        <v>54411</v>
      </c>
      <c r="B61" s="80" t="s">
        <v>182</v>
      </c>
      <c r="C61" s="82" t="n">
        <v>0</v>
      </c>
      <c r="D61" s="82" t="n">
        <v>0</v>
      </c>
      <c r="E61" s="82" t="n">
        <v>0</v>
      </c>
      <c r="F61" s="82"/>
      <c r="G61" s="70"/>
    </row>
    <row r="62" customFormat="false" ht="12.75" hidden="false" customHeight="true" outlineLevel="0" collapsed="false">
      <c r="A62" s="79" t="n">
        <v>54413</v>
      </c>
      <c r="B62" s="80" t="s">
        <v>183</v>
      </c>
      <c r="C62" s="82"/>
      <c r="D62" s="82" t="n">
        <v>10</v>
      </c>
      <c r="E62" s="82" t="n">
        <v>10</v>
      </c>
      <c r="F62" s="82"/>
      <c r="G62" s="70" t="n">
        <f aca="false">F62/E62</f>
        <v>0</v>
      </c>
    </row>
    <row r="63" customFormat="false" ht="12.75" hidden="false" customHeight="true" outlineLevel="0" collapsed="false">
      <c r="A63" s="79" t="n">
        <v>54712</v>
      </c>
      <c r="B63" s="80" t="s">
        <v>184</v>
      </c>
      <c r="C63" s="82" t="n">
        <v>56</v>
      </c>
      <c r="D63" s="82" t="n">
        <v>50</v>
      </c>
      <c r="E63" s="82" t="n">
        <v>50</v>
      </c>
      <c r="F63" s="82" t="n">
        <v>34</v>
      </c>
      <c r="G63" s="70" t="n">
        <f aca="false">F63/E63</f>
        <v>0.68</v>
      </c>
    </row>
    <row r="64" customFormat="false" ht="12.75" hidden="false" customHeight="true" outlineLevel="0" collapsed="false">
      <c r="A64" s="79" t="n">
        <v>54911</v>
      </c>
      <c r="B64" s="80" t="s">
        <v>185</v>
      </c>
      <c r="C64" s="82"/>
      <c r="D64" s="82"/>
      <c r="E64" s="82"/>
      <c r="F64" s="82" t="n">
        <v>17</v>
      </c>
      <c r="G64" s="70"/>
    </row>
    <row r="65" customFormat="false" ht="12.75" hidden="false" customHeight="true" outlineLevel="0" collapsed="false">
      <c r="A65" s="79" t="n">
        <v>55111</v>
      </c>
      <c r="B65" s="80" t="s">
        <v>186</v>
      </c>
      <c r="C65" s="82" t="n">
        <v>333</v>
      </c>
      <c r="D65" s="82" t="n">
        <v>300</v>
      </c>
      <c r="E65" s="82" t="n">
        <v>300</v>
      </c>
      <c r="F65" s="82" t="n">
        <v>275</v>
      </c>
      <c r="G65" s="70" t="n">
        <f aca="false">F65/E65</f>
        <v>0.916666666666667</v>
      </c>
    </row>
    <row r="66" customFormat="false" ht="12.75" hidden="false" customHeight="true" outlineLevel="0" collapsed="false">
      <c r="A66" s="79" t="n">
        <v>552192</v>
      </c>
      <c r="B66" s="80" t="s">
        <v>187</v>
      </c>
      <c r="C66" s="82"/>
      <c r="D66" s="82" t="n">
        <v>20</v>
      </c>
      <c r="E66" s="82" t="n">
        <v>20</v>
      </c>
      <c r="F66" s="82"/>
      <c r="G66" s="70" t="n">
        <f aca="false">F66/E66</f>
        <v>0</v>
      </c>
    </row>
    <row r="67" customFormat="false" ht="12.75" hidden="false" customHeight="true" outlineLevel="0" collapsed="false">
      <c r="A67" s="79" t="n">
        <v>552198</v>
      </c>
      <c r="B67" s="80" t="s">
        <v>188</v>
      </c>
      <c r="C67" s="82" t="n">
        <v>10</v>
      </c>
      <c r="D67" s="82" t="n">
        <v>10</v>
      </c>
      <c r="E67" s="82" t="n">
        <v>10</v>
      </c>
      <c r="F67" s="82" t="n">
        <v>6</v>
      </c>
      <c r="G67" s="70" t="n">
        <f aca="false">F67/E67</f>
        <v>0.6</v>
      </c>
    </row>
    <row r="68" customFormat="false" ht="12.75" hidden="false" customHeight="true" outlineLevel="0" collapsed="false">
      <c r="A68" s="79" t="n">
        <v>5611111</v>
      </c>
      <c r="B68" s="80" t="s">
        <v>189</v>
      </c>
      <c r="C68" s="82" t="n">
        <v>182</v>
      </c>
      <c r="D68" s="82" t="n">
        <v>213</v>
      </c>
      <c r="E68" s="82" t="n">
        <v>235</v>
      </c>
      <c r="F68" s="82" t="n">
        <v>183</v>
      </c>
      <c r="G68" s="70" t="n">
        <f aca="false">F68/E68</f>
        <v>0.778723404255319</v>
      </c>
      <c r="H68" s="83"/>
      <c r="I68" s="83"/>
      <c r="J68" s="83"/>
      <c r="L68" s="83"/>
      <c r="M68" s="83"/>
    </row>
    <row r="69" customFormat="false" ht="12.75" hidden="false" customHeight="true" outlineLevel="0" collapsed="false">
      <c r="A69" s="79" t="n">
        <v>56211</v>
      </c>
      <c r="B69" s="80" t="s">
        <v>190</v>
      </c>
      <c r="C69" s="82" t="n">
        <v>932</v>
      </c>
      <c r="D69" s="82" t="n">
        <v>846</v>
      </c>
      <c r="E69" s="82" t="n">
        <v>846</v>
      </c>
      <c r="F69" s="82" t="n">
        <v>846</v>
      </c>
      <c r="G69" s="70" t="n">
        <f aca="false">F69/E69</f>
        <v>1</v>
      </c>
      <c r="H69" s="54" t="s">
        <v>191</v>
      </c>
      <c r="I69" s="83"/>
      <c r="J69" s="83"/>
      <c r="L69" s="83"/>
      <c r="M69" s="83"/>
    </row>
    <row r="70" customFormat="false" ht="21.75" hidden="false" customHeight="true" outlineLevel="0" collapsed="false">
      <c r="A70" s="79" t="n">
        <v>56213</v>
      </c>
      <c r="B70" s="80" t="s">
        <v>192</v>
      </c>
      <c r="C70" s="82" t="n">
        <v>347</v>
      </c>
      <c r="D70" s="82" t="n">
        <v>400</v>
      </c>
      <c r="E70" s="82" t="n">
        <v>481</v>
      </c>
      <c r="F70" s="82" t="n">
        <v>354</v>
      </c>
      <c r="G70" s="70" t="n">
        <f aca="false">F70/E70</f>
        <v>0.735966735966736</v>
      </c>
      <c r="I70" s="87"/>
      <c r="J70" s="87"/>
    </row>
    <row r="71" customFormat="false" ht="12.75" hidden="false" customHeight="true" outlineLevel="0" collapsed="false">
      <c r="A71" s="79" t="n">
        <v>57211</v>
      </c>
      <c r="B71" s="80" t="s">
        <v>193</v>
      </c>
      <c r="C71" s="82" t="n">
        <v>51</v>
      </c>
      <c r="D71" s="82" t="n">
        <v>45</v>
      </c>
      <c r="E71" s="82" t="n">
        <v>45</v>
      </c>
      <c r="F71" s="82" t="n">
        <v>44</v>
      </c>
      <c r="G71" s="70" t="n">
        <f aca="false">F71/E71</f>
        <v>0.977777777777778</v>
      </c>
    </row>
    <row r="72" customFormat="false" ht="12.75" hidden="false" customHeight="true" outlineLevel="0" collapsed="false">
      <c r="A72" s="79" t="n">
        <v>57219</v>
      </c>
      <c r="B72" s="80" t="s">
        <v>194</v>
      </c>
      <c r="C72" s="82" t="n">
        <v>16</v>
      </c>
      <c r="D72" s="82" t="n">
        <v>15</v>
      </c>
      <c r="E72" s="82" t="n">
        <v>15</v>
      </c>
      <c r="F72" s="82"/>
      <c r="G72" s="70" t="n">
        <f aca="false">F72/E72</f>
        <v>0</v>
      </c>
    </row>
    <row r="73" s="87" customFormat="true" ht="12.75" hidden="false" customHeight="true" outlineLevel="0" collapsed="false">
      <c r="A73" s="84"/>
      <c r="B73" s="85" t="s">
        <v>195</v>
      </c>
      <c r="C73" s="86" t="n">
        <f aca="false">SUM(C60:C72)</f>
        <v>1927</v>
      </c>
      <c r="D73" s="86" t="n">
        <f aca="false">SUM(D60:D72)</f>
        <v>1909</v>
      </c>
      <c r="E73" s="86" t="n">
        <f aca="false">SUM(E60:E72)</f>
        <v>2012</v>
      </c>
      <c r="F73" s="86" t="n">
        <f aca="false">SUM(F60:F72)</f>
        <v>1759</v>
      </c>
      <c r="G73" s="29" t="n">
        <f aca="false">F73/E73</f>
        <v>0.874254473161034</v>
      </c>
    </row>
    <row r="74" s="93" customFormat="true" ht="11.25" hidden="false" customHeight="true" outlineLevel="0" collapsed="false">
      <c r="A74" s="90"/>
      <c r="B74" s="91" t="s">
        <v>152</v>
      </c>
      <c r="C74" s="92" t="n">
        <f aca="false">C42+C48+C52+C73</f>
        <v>10299</v>
      </c>
      <c r="D74" s="92" t="n">
        <f aca="false">D42+D48+D52+D73</f>
        <v>10119</v>
      </c>
      <c r="E74" s="92" t="n">
        <f aca="false">E42+E48+E52+E73</f>
        <v>11104</v>
      </c>
      <c r="F74" s="92" t="n">
        <f aca="false">F42+F48+F52+F73</f>
        <v>10852</v>
      </c>
      <c r="G74" s="101" t="n">
        <f aca="false">F74/E74</f>
        <v>0.977305475504323</v>
      </c>
    </row>
    <row r="75" s="93" customFormat="true" ht="11.25" hidden="false" customHeight="true" outlineLevel="0" collapsed="false">
      <c r="A75" s="94"/>
      <c r="B75" s="95"/>
      <c r="C75" s="96"/>
      <c r="D75" s="96"/>
      <c r="E75" s="96"/>
      <c r="F75" s="96"/>
      <c r="G75" s="74"/>
    </row>
    <row r="76" s="93" customFormat="true" ht="11.25" hidden="false" customHeight="true" outlineLevel="0" collapsed="false">
      <c r="A76" s="94"/>
      <c r="B76" s="95"/>
      <c r="C76" s="96"/>
      <c r="D76" s="96"/>
      <c r="E76" s="96"/>
      <c r="F76" s="96"/>
      <c r="G76" s="74"/>
    </row>
    <row r="77" s="57" customFormat="true" ht="12" hidden="false" customHeight="true" outlineLevel="0" collapsed="false">
      <c r="A77" s="75" t="s">
        <v>196</v>
      </c>
      <c r="B77" s="76"/>
      <c r="C77" s="77"/>
      <c r="D77" s="77"/>
      <c r="E77" s="77"/>
      <c r="F77" s="77"/>
      <c r="G77" s="74"/>
    </row>
    <row r="78" s="100" customFormat="true" ht="12" hidden="false" customHeight="true" outlineLevel="0" collapsed="false">
      <c r="A78" s="97" t="s">
        <v>149</v>
      </c>
      <c r="B78" s="98"/>
      <c r="C78" s="99"/>
      <c r="D78" s="99"/>
      <c r="E78" s="99"/>
      <c r="F78" s="99"/>
      <c r="G78" s="74"/>
    </row>
    <row r="79" customFormat="false" ht="12.75" hidden="false" customHeight="true" outlineLevel="0" collapsed="false">
      <c r="A79" s="79" t="n">
        <v>38115125</v>
      </c>
      <c r="B79" s="80" t="s">
        <v>197</v>
      </c>
      <c r="C79" s="82" t="n">
        <v>204</v>
      </c>
      <c r="D79" s="82" t="n">
        <v>300</v>
      </c>
      <c r="E79" s="82" t="n">
        <v>300</v>
      </c>
      <c r="F79" s="82" t="n">
        <v>131</v>
      </c>
      <c r="G79" s="70" t="n">
        <f aca="false">F79/E79</f>
        <v>0.436666666666667</v>
      </c>
    </row>
    <row r="80" s="93" customFormat="true" ht="11.25" hidden="false" customHeight="true" outlineLevel="0" collapsed="false">
      <c r="A80" s="90"/>
      <c r="B80" s="91" t="s">
        <v>152</v>
      </c>
      <c r="C80" s="92" t="n">
        <f aca="false">SUM(C79:C79)</f>
        <v>204</v>
      </c>
      <c r="D80" s="92" t="n">
        <f aca="false">SUM(D79:D79)</f>
        <v>300</v>
      </c>
      <c r="E80" s="92" t="n">
        <f aca="false">SUM(E79:E79)</f>
        <v>300</v>
      </c>
      <c r="F80" s="92" t="n">
        <f aca="false">SUM(F79:F79)</f>
        <v>131</v>
      </c>
      <c r="G80" s="70" t="n">
        <f aca="false">F80/E80</f>
        <v>0.436666666666667</v>
      </c>
    </row>
    <row r="81" s="93" customFormat="true" ht="11.25" hidden="false" customHeight="true" outlineLevel="0" collapsed="false">
      <c r="A81" s="94"/>
      <c r="B81" s="95"/>
      <c r="C81" s="96"/>
      <c r="D81" s="96"/>
      <c r="E81" s="96"/>
      <c r="F81" s="96"/>
      <c r="G81" s="74"/>
    </row>
    <row r="82" s="93" customFormat="true" ht="11.25" hidden="false" customHeight="true" outlineLevel="0" collapsed="false">
      <c r="A82" s="94"/>
      <c r="B82" s="95"/>
      <c r="C82" s="96"/>
      <c r="D82" s="96"/>
      <c r="E82" s="96"/>
      <c r="F82" s="96"/>
      <c r="G82" s="74"/>
    </row>
    <row r="83" s="57" customFormat="true" ht="12.75" hidden="false" customHeight="true" outlineLevel="0" collapsed="false">
      <c r="A83" s="75" t="s">
        <v>198</v>
      </c>
      <c r="B83" s="76"/>
      <c r="C83" s="77"/>
      <c r="D83" s="77"/>
      <c r="E83" s="77"/>
      <c r="F83" s="77"/>
      <c r="G83" s="74"/>
    </row>
    <row r="84" s="87" customFormat="true" ht="12.75" hidden="false" customHeight="true" outlineLevel="0" collapsed="false">
      <c r="A84" s="78" t="s">
        <v>199</v>
      </c>
      <c r="B84" s="88"/>
      <c r="C84" s="89"/>
      <c r="D84" s="89"/>
      <c r="E84" s="89"/>
      <c r="F84" s="89"/>
      <c r="G84" s="74"/>
    </row>
    <row r="85" s="105" customFormat="true" ht="12.75" hidden="false" customHeight="true" outlineLevel="0" collapsed="false">
      <c r="A85" s="102" t="n">
        <v>464151</v>
      </c>
      <c r="B85" s="103" t="s">
        <v>200</v>
      </c>
      <c r="C85" s="104" t="n">
        <v>368</v>
      </c>
      <c r="D85" s="104" t="n">
        <v>0</v>
      </c>
      <c r="E85" s="104" t="n">
        <v>0</v>
      </c>
      <c r="F85" s="104"/>
      <c r="G85" s="70"/>
    </row>
    <row r="86" s="105" customFormat="true" ht="12.75" hidden="false" customHeight="true" outlineLevel="0" collapsed="false">
      <c r="A86" s="102" t="n">
        <v>464121</v>
      </c>
      <c r="B86" s="103" t="s">
        <v>201</v>
      </c>
      <c r="C86" s="104"/>
      <c r="D86" s="104" t="n">
        <v>1319</v>
      </c>
      <c r="E86" s="104" t="n">
        <v>0</v>
      </c>
      <c r="F86" s="104"/>
      <c r="G86" s="70"/>
    </row>
    <row r="87" s="93" customFormat="true" ht="12" hidden="false" customHeight="true" outlineLevel="0" collapsed="false">
      <c r="A87" s="90"/>
      <c r="B87" s="85" t="s">
        <v>202</v>
      </c>
      <c r="C87" s="92" t="n">
        <f aca="false">SUM(C85:C86)</f>
        <v>368</v>
      </c>
      <c r="D87" s="92" t="n">
        <f aca="false">SUM(D85:D86)</f>
        <v>1319</v>
      </c>
      <c r="E87" s="92" t="n">
        <f aca="false">SUM(E85:E86)</f>
        <v>0</v>
      </c>
      <c r="F87" s="92" t="n">
        <f aca="false">SUM(F85:F86)</f>
        <v>0</v>
      </c>
      <c r="G87" s="29"/>
    </row>
    <row r="88" s="93" customFormat="true" ht="12" hidden="false" customHeight="true" outlineLevel="0" collapsed="false">
      <c r="A88" s="94"/>
      <c r="B88" s="88"/>
      <c r="C88" s="96"/>
      <c r="D88" s="96"/>
      <c r="E88" s="96"/>
      <c r="F88" s="96"/>
      <c r="G88" s="74"/>
    </row>
    <row r="89" s="93" customFormat="true" ht="12" hidden="false" customHeight="true" outlineLevel="0" collapsed="false">
      <c r="A89" s="94"/>
      <c r="B89" s="88"/>
      <c r="C89" s="96"/>
      <c r="D89" s="96"/>
      <c r="E89" s="96"/>
      <c r="F89" s="96"/>
      <c r="G89" s="74"/>
    </row>
    <row r="90" s="57" customFormat="true" ht="12.75" hidden="false" customHeight="true" outlineLevel="0" collapsed="false">
      <c r="A90" s="75" t="s">
        <v>198</v>
      </c>
      <c r="B90" s="76"/>
      <c r="C90" s="77"/>
      <c r="D90" s="77"/>
      <c r="E90" s="77"/>
      <c r="F90" s="77"/>
      <c r="G90" s="74"/>
      <c r="H90" s="106"/>
      <c r="I90" s="106"/>
      <c r="J90" s="106"/>
      <c r="K90" s="106"/>
      <c r="L90" s="107"/>
      <c r="M90" s="107"/>
    </row>
    <row r="91" s="87" customFormat="true" ht="12.75" hidden="false" customHeight="true" outlineLevel="0" collapsed="false">
      <c r="A91" s="78" t="s">
        <v>149</v>
      </c>
      <c r="B91" s="88"/>
      <c r="C91" s="89"/>
      <c r="D91" s="89"/>
      <c r="E91" s="89"/>
      <c r="F91" s="89"/>
      <c r="G91" s="74"/>
      <c r="H91" s="106"/>
      <c r="I91" s="107"/>
      <c r="J91" s="107"/>
      <c r="K91" s="106"/>
      <c r="L91" s="107"/>
      <c r="M91" s="107"/>
    </row>
    <row r="92" customFormat="false" ht="12.75" hidden="false" customHeight="true" outlineLevel="0" collapsed="false">
      <c r="A92" s="79" t="n">
        <v>3731511</v>
      </c>
      <c r="B92" s="80" t="s">
        <v>203</v>
      </c>
      <c r="C92" s="82" t="n">
        <v>26202</v>
      </c>
      <c r="D92" s="82" t="n">
        <v>28255</v>
      </c>
      <c r="E92" s="82" t="n">
        <v>28255</v>
      </c>
      <c r="F92" s="82" t="n">
        <v>28255</v>
      </c>
      <c r="G92" s="70" t="n">
        <f aca="false">F92/E92</f>
        <v>1</v>
      </c>
      <c r="H92" s="106"/>
      <c r="I92" s="106"/>
      <c r="J92" s="106"/>
      <c r="K92" s="106"/>
      <c r="L92" s="106"/>
      <c r="M92" s="106"/>
    </row>
    <row r="93" customFormat="false" ht="12.75" hidden="false" customHeight="true" outlineLevel="0" collapsed="false">
      <c r="A93" s="79" t="n">
        <v>3731511</v>
      </c>
      <c r="B93" s="80" t="s">
        <v>204</v>
      </c>
      <c r="C93" s="82" t="n">
        <v>33</v>
      </c>
      <c r="D93" s="82"/>
      <c r="E93" s="82"/>
      <c r="F93" s="82"/>
      <c r="G93" s="70"/>
      <c r="H93" s="106"/>
      <c r="I93" s="106"/>
      <c r="J93" s="106"/>
      <c r="K93" s="106"/>
      <c r="L93" s="106"/>
      <c r="M93" s="106"/>
    </row>
    <row r="94" customFormat="false" ht="12.75" hidden="false" customHeight="true" outlineLevel="0" collapsed="false">
      <c r="A94" s="79" t="n">
        <v>3731511</v>
      </c>
      <c r="B94" s="80" t="s">
        <v>205</v>
      </c>
      <c r="C94" s="82" t="n">
        <v>2728</v>
      </c>
      <c r="D94" s="82" t="n">
        <v>2800</v>
      </c>
      <c r="E94" s="82" t="n">
        <v>2800</v>
      </c>
      <c r="F94" s="82" t="n">
        <v>2497</v>
      </c>
      <c r="G94" s="70" t="n">
        <f aca="false">F94/E94</f>
        <v>0.891785714285714</v>
      </c>
      <c r="H94" s="106"/>
      <c r="I94" s="108"/>
      <c r="J94" s="108"/>
      <c r="K94" s="106"/>
      <c r="L94" s="106"/>
      <c r="M94" s="106"/>
    </row>
    <row r="95" customFormat="false" ht="11.45" hidden="false" customHeight="true" outlineLevel="0" collapsed="false">
      <c r="A95" s="79" t="n">
        <v>373161</v>
      </c>
      <c r="B95" s="80" t="s">
        <v>206</v>
      </c>
      <c r="C95" s="82" t="n">
        <v>225</v>
      </c>
      <c r="D95" s="82" t="n">
        <v>225</v>
      </c>
      <c r="E95" s="82" t="n">
        <v>225</v>
      </c>
      <c r="F95" s="82" t="n">
        <v>225</v>
      </c>
      <c r="G95" s="70" t="n">
        <f aca="false">F95/E95</f>
        <v>1</v>
      </c>
    </row>
    <row r="96" customFormat="false" ht="11.45" hidden="false" customHeight="true" outlineLevel="0" collapsed="false">
      <c r="A96" s="79" t="n">
        <v>373161</v>
      </c>
      <c r="B96" s="80" t="s">
        <v>207</v>
      </c>
      <c r="C96" s="82"/>
      <c r="D96" s="82"/>
      <c r="E96" s="82" t="n">
        <v>290</v>
      </c>
      <c r="F96" s="82" t="n">
        <v>290</v>
      </c>
      <c r="G96" s="70" t="n">
        <f aca="false">F96/E96</f>
        <v>1</v>
      </c>
    </row>
    <row r="97" customFormat="false" ht="11.45" hidden="false" customHeight="true" outlineLevel="0" collapsed="false">
      <c r="A97" s="79" t="n">
        <v>373161</v>
      </c>
      <c r="B97" s="80" t="s">
        <v>208</v>
      </c>
      <c r="C97" s="82"/>
      <c r="D97" s="82"/>
      <c r="E97" s="82"/>
      <c r="F97" s="82" t="n">
        <v>114</v>
      </c>
      <c r="G97" s="70"/>
    </row>
    <row r="98" customFormat="false" ht="11.45" hidden="false" customHeight="true" outlineLevel="0" collapsed="false">
      <c r="A98" s="79" t="n">
        <v>373161</v>
      </c>
      <c r="B98" s="80" t="s">
        <v>209</v>
      </c>
      <c r="C98" s="82" t="n">
        <v>348</v>
      </c>
      <c r="D98" s="82" t="n">
        <v>174</v>
      </c>
      <c r="E98" s="82" t="n">
        <v>174</v>
      </c>
      <c r="F98" s="82" t="n">
        <v>135</v>
      </c>
      <c r="G98" s="70" t="n">
        <f aca="false">F98/E98</f>
        <v>0.775862068965517</v>
      </c>
    </row>
    <row r="99" s="87" customFormat="true" ht="11.25" hidden="false" customHeight="true" outlineLevel="0" collapsed="false">
      <c r="A99" s="84"/>
      <c r="B99" s="85" t="s">
        <v>210</v>
      </c>
      <c r="C99" s="86" t="n">
        <f aca="false">SUM(C92:C98)</f>
        <v>29536</v>
      </c>
      <c r="D99" s="86" t="n">
        <f aca="false">SUM(D92:D98)</f>
        <v>31454</v>
      </c>
      <c r="E99" s="86" t="n">
        <f aca="false">SUM(E92:E98)</f>
        <v>31744</v>
      </c>
      <c r="F99" s="86" t="n">
        <f aca="false">SUM(F92:F98)</f>
        <v>31516</v>
      </c>
      <c r="G99" s="29" t="n">
        <f aca="false">F99/E99</f>
        <v>0.992817540322581</v>
      </c>
      <c r="H99" s="109"/>
      <c r="I99" s="110"/>
      <c r="J99" s="110"/>
      <c r="K99" s="110"/>
      <c r="L99" s="111"/>
      <c r="M99" s="111"/>
    </row>
    <row r="100" s="93" customFormat="true" ht="12.75" hidden="false" customHeight="true" outlineLevel="0" collapsed="false">
      <c r="A100" s="90"/>
      <c r="B100" s="91" t="s">
        <v>152</v>
      </c>
      <c r="C100" s="92" t="n">
        <f aca="false">SUM(C99)</f>
        <v>29536</v>
      </c>
      <c r="D100" s="92" t="n">
        <f aca="false">SUM(D99)</f>
        <v>31454</v>
      </c>
      <c r="E100" s="92" t="n">
        <f aca="false">SUM(E99)</f>
        <v>31744</v>
      </c>
      <c r="F100" s="92" t="n">
        <f aca="false">SUM(F99)</f>
        <v>31516</v>
      </c>
      <c r="G100" s="29" t="n">
        <f aca="false">F100/E100</f>
        <v>0.992817540322581</v>
      </c>
      <c r="H100" s="112"/>
      <c r="I100" s="112"/>
      <c r="J100" s="112"/>
      <c r="K100" s="112"/>
      <c r="L100" s="112"/>
      <c r="M100" s="112"/>
    </row>
    <row r="101" s="93" customFormat="true" ht="12.75" hidden="false" customHeight="true" outlineLevel="0" collapsed="false">
      <c r="A101" s="94"/>
      <c r="B101" s="95"/>
      <c r="C101" s="96"/>
      <c r="D101" s="96"/>
      <c r="E101" s="96"/>
      <c r="F101" s="96"/>
      <c r="G101" s="74"/>
      <c r="H101" s="112"/>
      <c r="I101" s="112"/>
      <c r="J101" s="112"/>
      <c r="K101" s="112"/>
      <c r="L101" s="112"/>
      <c r="M101" s="112"/>
    </row>
    <row r="102" s="57" customFormat="true" ht="12.75" hidden="false" customHeight="true" outlineLevel="0" collapsed="false">
      <c r="A102" s="75" t="s">
        <v>211</v>
      </c>
      <c r="B102" s="76"/>
      <c r="C102" s="77"/>
      <c r="D102" s="77"/>
      <c r="E102" s="77"/>
      <c r="F102" s="77"/>
      <c r="G102" s="74"/>
      <c r="I102" s="83"/>
    </row>
    <row r="103" s="87" customFormat="true" ht="12.75" hidden="false" customHeight="true" outlineLevel="0" collapsed="false">
      <c r="A103" s="78" t="s">
        <v>149</v>
      </c>
      <c r="B103" s="88"/>
      <c r="C103" s="89"/>
      <c r="D103" s="89"/>
      <c r="E103" s="89"/>
      <c r="F103" s="89"/>
      <c r="G103" s="74"/>
      <c r="I103" s="83"/>
    </row>
    <row r="104" customFormat="false" ht="11.45" hidden="false" customHeight="true" outlineLevel="0" collapsed="false">
      <c r="A104" s="79" t="n">
        <v>56213</v>
      </c>
      <c r="B104" s="80" t="s">
        <v>212</v>
      </c>
      <c r="C104" s="82" t="n">
        <v>22</v>
      </c>
      <c r="D104" s="82" t="n">
        <v>25</v>
      </c>
      <c r="E104" s="82" t="n">
        <v>25</v>
      </c>
      <c r="F104" s="82" t="n">
        <v>8</v>
      </c>
      <c r="G104" s="70" t="n">
        <f aca="false">F104/E104</f>
        <v>0.32</v>
      </c>
      <c r="H104" s="53"/>
    </row>
    <row r="105" customFormat="false" ht="11.45" hidden="false" customHeight="true" outlineLevel="0" collapsed="false">
      <c r="A105" s="79" t="n">
        <v>56213</v>
      </c>
      <c r="B105" s="80" t="s">
        <v>213</v>
      </c>
      <c r="C105" s="82" t="n">
        <v>104</v>
      </c>
      <c r="D105" s="82" t="n">
        <v>150</v>
      </c>
      <c r="E105" s="82" t="n">
        <v>150</v>
      </c>
      <c r="F105" s="82" t="n">
        <v>5</v>
      </c>
      <c r="G105" s="70" t="n">
        <f aca="false">F105/E105</f>
        <v>0.0333333333333333</v>
      </c>
      <c r="H105" s="53"/>
    </row>
    <row r="106" customFormat="false" ht="11.45" hidden="false" customHeight="true" outlineLevel="0" collapsed="false">
      <c r="A106" s="79" t="n">
        <v>552198</v>
      </c>
      <c r="B106" s="80" t="s">
        <v>214</v>
      </c>
      <c r="C106" s="82" t="n">
        <v>29</v>
      </c>
      <c r="D106" s="82" t="n">
        <v>45</v>
      </c>
      <c r="E106" s="82" t="n">
        <v>45</v>
      </c>
      <c r="F106" s="82" t="n">
        <v>41</v>
      </c>
      <c r="G106" s="70" t="n">
        <f aca="false">F106/E106</f>
        <v>0.911111111111111</v>
      </c>
      <c r="H106" s="53"/>
    </row>
    <row r="107" customFormat="false" ht="11.45" hidden="false" customHeight="true" outlineLevel="0" collapsed="false">
      <c r="A107" s="79" t="n">
        <v>56213</v>
      </c>
      <c r="B107" s="80" t="s">
        <v>215</v>
      </c>
      <c r="C107" s="82" t="n">
        <v>53</v>
      </c>
      <c r="D107" s="82" t="n">
        <v>0</v>
      </c>
      <c r="E107" s="82" t="n">
        <v>45</v>
      </c>
      <c r="F107" s="82" t="n">
        <v>108</v>
      </c>
      <c r="G107" s="70"/>
      <c r="H107" s="53"/>
    </row>
    <row r="108" customFormat="false" ht="11.45" hidden="false" customHeight="true" outlineLevel="0" collapsed="false">
      <c r="A108" s="79" t="n">
        <v>5611111</v>
      </c>
      <c r="B108" s="80" t="s">
        <v>189</v>
      </c>
      <c r="C108" s="82" t="n">
        <v>44</v>
      </c>
      <c r="D108" s="82" t="n">
        <v>60</v>
      </c>
      <c r="E108" s="82" t="n">
        <v>62</v>
      </c>
      <c r="F108" s="82" t="n">
        <v>31</v>
      </c>
      <c r="G108" s="70" t="n">
        <f aca="false">F108/E108</f>
        <v>0.5</v>
      </c>
      <c r="H108" s="83"/>
      <c r="I108" s="83"/>
      <c r="J108" s="83"/>
    </row>
    <row r="109" s="93" customFormat="true" ht="11.25" hidden="false" customHeight="true" outlineLevel="0" collapsed="false">
      <c r="A109" s="90"/>
      <c r="B109" s="91" t="s">
        <v>152</v>
      </c>
      <c r="C109" s="92" t="n">
        <f aca="false">SUM(C104:C108)</f>
        <v>252</v>
      </c>
      <c r="D109" s="92" t="n">
        <f aca="false">SUM(D104:D108)</f>
        <v>280</v>
      </c>
      <c r="E109" s="92" t="n">
        <f aca="false">SUM(E104:E108)</f>
        <v>327</v>
      </c>
      <c r="F109" s="92" t="n">
        <f aca="false">SUM(F104:F108)</f>
        <v>193</v>
      </c>
      <c r="G109" s="29" t="n">
        <f aca="false">F109/E109</f>
        <v>0.590214067278288</v>
      </c>
    </row>
    <row r="110" s="93" customFormat="true" ht="11.25" hidden="false" customHeight="true" outlineLevel="0" collapsed="false">
      <c r="A110" s="94"/>
      <c r="B110" s="95"/>
      <c r="C110" s="96"/>
      <c r="D110" s="96"/>
      <c r="E110" s="96"/>
      <c r="F110" s="96"/>
      <c r="G110" s="74"/>
    </row>
    <row r="111" s="93" customFormat="true" ht="11.25" hidden="false" customHeight="true" outlineLevel="0" collapsed="false">
      <c r="A111" s="94"/>
      <c r="B111" s="95"/>
      <c r="C111" s="96"/>
      <c r="D111" s="96"/>
      <c r="E111" s="96"/>
      <c r="F111" s="96"/>
      <c r="G111" s="74"/>
    </row>
    <row r="112" s="40" customFormat="true" ht="30.75" hidden="false" customHeight="true" outlineLevel="0" collapsed="false">
      <c r="A112" s="38"/>
      <c r="B112" s="39"/>
      <c r="C112" s="9" t="s">
        <v>6</v>
      </c>
      <c r="D112" s="9" t="s">
        <v>7</v>
      </c>
      <c r="E112" s="9" t="s">
        <v>8</v>
      </c>
      <c r="F112" s="9" t="s">
        <v>9</v>
      </c>
      <c r="G112" s="9" t="s">
        <v>10</v>
      </c>
    </row>
    <row r="113" s="57" customFormat="true" ht="12.75" hidden="false" customHeight="true" outlineLevel="0" collapsed="false">
      <c r="A113" s="75" t="s">
        <v>216</v>
      </c>
      <c r="B113" s="76"/>
      <c r="C113" s="77"/>
      <c r="D113" s="77"/>
      <c r="E113" s="77"/>
      <c r="F113" s="77"/>
      <c r="G113" s="74"/>
    </row>
    <row r="114" s="100" customFormat="true" ht="12.75" hidden="false" customHeight="true" outlineLevel="0" collapsed="false">
      <c r="A114" s="97" t="s">
        <v>149</v>
      </c>
      <c r="B114" s="98"/>
      <c r="C114" s="99"/>
      <c r="D114" s="99"/>
      <c r="E114" s="99"/>
      <c r="F114" s="99"/>
      <c r="G114" s="74"/>
    </row>
    <row r="115" customFormat="false" ht="12.75" hidden="false" customHeight="true" outlineLevel="0" collapsed="false">
      <c r="A115" s="79" t="n">
        <v>171211</v>
      </c>
      <c r="B115" s="80" t="s">
        <v>217</v>
      </c>
      <c r="C115" s="82" t="n">
        <v>3580</v>
      </c>
      <c r="D115" s="82" t="n">
        <v>3980</v>
      </c>
      <c r="E115" s="82" t="n">
        <v>3980</v>
      </c>
      <c r="F115" s="82" t="n">
        <v>3980</v>
      </c>
      <c r="G115" s="70" t="n">
        <f aca="false">F115/E115</f>
        <v>1</v>
      </c>
    </row>
    <row r="116" customFormat="false" ht="12" hidden="false" customHeight="true" outlineLevel="0" collapsed="false">
      <c r="A116" s="79" t="n">
        <v>57219</v>
      </c>
      <c r="B116" s="80" t="s">
        <v>218</v>
      </c>
      <c r="C116" s="82" t="n">
        <v>1322</v>
      </c>
      <c r="D116" s="82" t="n">
        <v>1065</v>
      </c>
      <c r="E116" s="82" t="n">
        <v>1065</v>
      </c>
      <c r="F116" s="82" t="n">
        <v>1065</v>
      </c>
      <c r="G116" s="70" t="n">
        <f aca="false">F116/E116</f>
        <v>1</v>
      </c>
    </row>
    <row r="117" customFormat="false" ht="12.75" hidden="false" customHeight="true" outlineLevel="0" collapsed="false">
      <c r="A117" s="79" t="n">
        <v>55215</v>
      </c>
      <c r="B117" s="80" t="s">
        <v>219</v>
      </c>
      <c r="C117" s="81" t="n">
        <v>6491</v>
      </c>
      <c r="D117" s="82" t="n">
        <v>5500</v>
      </c>
      <c r="E117" s="82" t="n">
        <v>5500</v>
      </c>
      <c r="F117" s="82" t="n">
        <v>3346</v>
      </c>
      <c r="G117" s="70" t="n">
        <f aca="false">F117/E117</f>
        <v>0.608363636363636</v>
      </c>
    </row>
    <row r="118" customFormat="false" ht="12.75" hidden="false" customHeight="true" outlineLevel="0" collapsed="false">
      <c r="A118" s="79" t="n">
        <v>55218</v>
      </c>
      <c r="B118" s="80" t="s">
        <v>220</v>
      </c>
      <c r="C118" s="81" t="n">
        <v>3838</v>
      </c>
      <c r="D118" s="82" t="n">
        <v>3900</v>
      </c>
      <c r="E118" s="82" t="n">
        <v>3900</v>
      </c>
      <c r="F118" s="82" t="n">
        <v>3815</v>
      </c>
      <c r="G118" s="70" t="n">
        <f aca="false">F118/E118</f>
        <v>0.978205128205128</v>
      </c>
    </row>
    <row r="119" customFormat="false" ht="12.75" hidden="false" customHeight="true" outlineLevel="0" collapsed="false">
      <c r="A119" s="79" t="n">
        <v>552183</v>
      </c>
      <c r="B119" s="80" t="s">
        <v>221</v>
      </c>
      <c r="C119" s="81"/>
      <c r="D119" s="82"/>
      <c r="E119" s="82"/>
      <c r="F119" s="82" t="n">
        <v>5091</v>
      </c>
      <c r="G119" s="70"/>
    </row>
    <row r="120" customFormat="false" ht="12.75" hidden="false" customHeight="true" outlineLevel="0" collapsed="false">
      <c r="A120" s="79" t="n">
        <v>5611111</v>
      </c>
      <c r="B120" s="80" t="s">
        <v>158</v>
      </c>
      <c r="C120" s="81" t="n">
        <v>2538</v>
      </c>
      <c r="D120" s="82" t="n">
        <v>2538</v>
      </c>
      <c r="E120" s="82" t="n">
        <v>2538</v>
      </c>
      <c r="F120" s="82" t="n">
        <v>3235</v>
      </c>
      <c r="G120" s="70" t="n">
        <f aca="false">F120/E120</f>
        <v>1.27462568951931</v>
      </c>
      <c r="K120" s="83"/>
      <c r="L120" s="83"/>
      <c r="M120" s="83"/>
    </row>
    <row r="121" s="93" customFormat="true" ht="12.75" hidden="false" customHeight="true" outlineLevel="0" collapsed="false">
      <c r="A121" s="90"/>
      <c r="B121" s="91" t="s">
        <v>152</v>
      </c>
      <c r="C121" s="92" t="n">
        <f aca="false">SUM(C115:C120)</f>
        <v>17769</v>
      </c>
      <c r="D121" s="92" t="n">
        <f aca="false">SUM(D115:D120)</f>
        <v>16983</v>
      </c>
      <c r="E121" s="92" t="n">
        <f aca="false">SUM(E115:E120)</f>
        <v>16983</v>
      </c>
      <c r="F121" s="92" t="n">
        <f aca="false">SUM(F115:F120)</f>
        <v>20532</v>
      </c>
      <c r="G121" s="29" t="n">
        <f aca="false">F121/E121</f>
        <v>1.20897367956191</v>
      </c>
    </row>
    <row r="122" s="93" customFormat="true" ht="12.75" hidden="false" customHeight="true" outlineLevel="0" collapsed="false">
      <c r="A122" s="94"/>
      <c r="B122" s="95"/>
      <c r="C122" s="96"/>
      <c r="D122" s="96"/>
      <c r="E122" s="96"/>
      <c r="F122" s="96"/>
      <c r="G122" s="74"/>
      <c r="H122" s="110"/>
      <c r="I122" s="110"/>
      <c r="J122" s="110"/>
      <c r="K122" s="113"/>
      <c r="L122" s="110"/>
      <c r="M122" s="110"/>
    </row>
    <row r="123" s="93" customFormat="true" ht="12.75" hidden="false" customHeight="true" outlineLevel="0" collapsed="false">
      <c r="A123" s="94"/>
      <c r="B123" s="95"/>
      <c r="C123" s="96"/>
      <c r="D123" s="96"/>
      <c r="E123" s="96"/>
      <c r="F123" s="96"/>
      <c r="G123" s="74"/>
      <c r="I123" s="87"/>
      <c r="J123" s="87"/>
    </row>
    <row r="124" s="57" customFormat="true" ht="12.2" hidden="false" customHeight="true" outlineLevel="0" collapsed="false">
      <c r="A124" s="75" t="s">
        <v>222</v>
      </c>
      <c r="B124" s="76"/>
      <c r="C124" s="77"/>
      <c r="D124" s="77"/>
      <c r="E124" s="77"/>
      <c r="F124" s="77"/>
      <c r="G124" s="74"/>
    </row>
    <row r="125" s="100" customFormat="true" ht="12.2" hidden="false" customHeight="true" outlineLevel="0" collapsed="false">
      <c r="A125" s="97" t="s">
        <v>223</v>
      </c>
      <c r="B125" s="98"/>
      <c r="C125" s="99"/>
      <c r="D125" s="99"/>
      <c r="E125" s="99"/>
      <c r="F125" s="99"/>
      <c r="G125" s="74"/>
    </row>
    <row r="126" customFormat="false" ht="12.75" hidden="false" customHeight="true" outlineLevel="0" collapsed="false">
      <c r="A126" s="79" t="n">
        <v>4651122</v>
      </c>
      <c r="B126" s="80" t="s">
        <v>224</v>
      </c>
      <c r="C126" s="82" t="n">
        <v>15431</v>
      </c>
      <c r="D126" s="82" t="n">
        <v>6784</v>
      </c>
      <c r="E126" s="82" t="n">
        <v>6784</v>
      </c>
      <c r="F126" s="82" t="n">
        <v>6784</v>
      </c>
      <c r="G126" s="70" t="n">
        <f aca="false">F126/E126</f>
        <v>1</v>
      </c>
    </row>
    <row r="127" s="93" customFormat="true" ht="12" hidden="false" customHeight="true" outlineLevel="0" collapsed="false">
      <c r="A127" s="90"/>
      <c r="B127" s="85" t="s">
        <v>202</v>
      </c>
      <c r="C127" s="92" t="n">
        <f aca="false">SUM(C126:C126)</f>
        <v>15431</v>
      </c>
      <c r="D127" s="92" t="n">
        <f aca="false">SUM(D126:D126)</f>
        <v>6784</v>
      </c>
      <c r="E127" s="92" t="n">
        <f aca="false">SUM(E126:E126)</f>
        <v>6784</v>
      </c>
      <c r="F127" s="92" t="n">
        <f aca="false">SUM(F126:F126)</f>
        <v>6784</v>
      </c>
      <c r="G127" s="29" t="n">
        <f aca="false">F127/E127</f>
        <v>1</v>
      </c>
    </row>
    <row r="128" s="93" customFormat="true" ht="12.75" hidden="false" customHeight="true" outlineLevel="0" collapsed="false">
      <c r="A128" s="94"/>
      <c r="B128" s="95"/>
      <c r="C128" s="96"/>
      <c r="D128" s="96"/>
      <c r="E128" s="96"/>
      <c r="F128" s="96"/>
      <c r="G128" s="74"/>
      <c r="I128" s="87"/>
      <c r="J128" s="87"/>
    </row>
    <row r="129" s="57" customFormat="true" ht="12.2" hidden="false" customHeight="true" outlineLevel="0" collapsed="false">
      <c r="A129" s="75" t="s">
        <v>225</v>
      </c>
      <c r="B129" s="76"/>
      <c r="C129" s="77"/>
      <c r="D129" s="77"/>
      <c r="E129" s="77"/>
      <c r="F129" s="77"/>
      <c r="G129" s="74"/>
    </row>
    <row r="130" s="100" customFormat="true" ht="12.2" hidden="false" customHeight="true" outlineLevel="0" collapsed="false">
      <c r="A130" s="97" t="s">
        <v>226</v>
      </c>
      <c r="B130" s="98"/>
      <c r="C130" s="99"/>
      <c r="D130" s="99"/>
      <c r="E130" s="99"/>
      <c r="F130" s="99"/>
      <c r="G130" s="74"/>
    </row>
    <row r="131" customFormat="false" ht="12.75" hidden="false" customHeight="true" outlineLevel="0" collapsed="false">
      <c r="A131" s="79" t="n">
        <v>12541</v>
      </c>
      <c r="B131" s="80" t="s">
        <v>21</v>
      </c>
      <c r="C131" s="82" t="n">
        <v>12398</v>
      </c>
      <c r="D131" s="82" t="n">
        <v>5097</v>
      </c>
      <c r="E131" s="82" t="n">
        <v>5097</v>
      </c>
      <c r="F131" s="82" t="n">
        <v>5097</v>
      </c>
      <c r="G131" s="70" t="n">
        <f aca="false">F131/E131</f>
        <v>1</v>
      </c>
    </row>
    <row r="132" customFormat="false" ht="12.75" hidden="false" customHeight="true" outlineLevel="0" collapsed="false">
      <c r="A132" s="79" t="n">
        <v>1821111</v>
      </c>
      <c r="B132" s="80" t="s">
        <v>227</v>
      </c>
      <c r="C132" s="82" t="n">
        <v>1516</v>
      </c>
      <c r="D132" s="82"/>
      <c r="E132" s="82"/>
      <c r="F132" s="82"/>
      <c r="G132" s="70"/>
    </row>
    <row r="133" s="93" customFormat="true" ht="11.25" hidden="false" customHeight="true" outlineLevel="0" collapsed="false">
      <c r="A133" s="90"/>
      <c r="B133" s="91" t="s">
        <v>152</v>
      </c>
      <c r="C133" s="92" t="n">
        <f aca="false">SUM(C131:C132)</f>
        <v>13914</v>
      </c>
      <c r="D133" s="92" t="n">
        <f aca="false">SUM(D131:D132)</f>
        <v>5097</v>
      </c>
      <c r="E133" s="92" t="n">
        <f aca="false">SUM(E131:E132)</f>
        <v>5097</v>
      </c>
      <c r="F133" s="92" t="n">
        <f aca="false">SUM(F131:F132)</f>
        <v>5097</v>
      </c>
      <c r="G133" s="29" t="n">
        <f aca="false">F133/E133</f>
        <v>1</v>
      </c>
    </row>
    <row r="134" s="93" customFormat="true" ht="12.75" hidden="false" customHeight="true" outlineLevel="0" collapsed="false">
      <c r="A134" s="94"/>
      <c r="B134" s="95"/>
      <c r="C134" s="96"/>
      <c r="D134" s="96"/>
      <c r="E134" s="96"/>
      <c r="F134" s="96"/>
      <c r="G134" s="74"/>
      <c r="I134" s="87"/>
      <c r="J134" s="87"/>
    </row>
    <row r="135" s="93" customFormat="true" ht="12.75" hidden="false" customHeight="true" outlineLevel="0" collapsed="false">
      <c r="A135" s="94"/>
      <c r="B135" s="95"/>
      <c r="C135" s="96"/>
      <c r="D135" s="96"/>
      <c r="E135" s="96"/>
      <c r="F135" s="96"/>
      <c r="G135" s="74"/>
      <c r="I135" s="87"/>
      <c r="J135" s="87"/>
    </row>
    <row r="136" s="57" customFormat="true" ht="12.2" hidden="false" customHeight="true" outlineLevel="0" collapsed="false">
      <c r="A136" s="75" t="s">
        <v>228</v>
      </c>
      <c r="B136" s="76"/>
      <c r="C136" s="77"/>
      <c r="D136" s="77"/>
      <c r="E136" s="77"/>
      <c r="F136" s="77"/>
      <c r="G136" s="74"/>
    </row>
    <row r="137" s="87" customFormat="true" ht="12.2" hidden="false" customHeight="true" outlineLevel="0" collapsed="false">
      <c r="A137" s="78" t="s">
        <v>223</v>
      </c>
      <c r="B137" s="88"/>
      <c r="C137" s="89"/>
      <c r="D137" s="89"/>
      <c r="E137" s="89"/>
      <c r="F137" s="89"/>
      <c r="G137" s="74"/>
    </row>
    <row r="138" customFormat="false" ht="12.2" hidden="false" customHeight="true" outlineLevel="0" collapsed="false">
      <c r="A138" s="79" t="n">
        <v>27335</v>
      </c>
      <c r="B138" s="80" t="s">
        <v>229</v>
      </c>
      <c r="C138" s="82" t="n">
        <v>1931</v>
      </c>
      <c r="D138" s="82" t="n">
        <v>0</v>
      </c>
      <c r="E138" s="82" t="n">
        <v>0</v>
      </c>
      <c r="F138" s="82"/>
      <c r="G138" s="70"/>
    </row>
    <row r="139" customFormat="false" ht="12.2" hidden="false" customHeight="true" outlineLevel="0" collapsed="false">
      <c r="A139" s="79" t="n">
        <v>43131</v>
      </c>
      <c r="B139" s="80" t="s">
        <v>135</v>
      </c>
      <c r="C139" s="82" t="n">
        <v>0</v>
      </c>
      <c r="D139" s="82" t="n">
        <v>7300</v>
      </c>
      <c r="E139" s="82" t="n">
        <v>0</v>
      </c>
      <c r="F139" s="82"/>
      <c r="G139" s="70"/>
    </row>
    <row r="140" customFormat="false" ht="12" hidden="false" customHeight="true" outlineLevel="0" collapsed="false">
      <c r="A140" s="79" t="n">
        <v>91219</v>
      </c>
      <c r="B140" s="80" t="s">
        <v>230</v>
      </c>
      <c r="C140" s="82" t="n">
        <v>381</v>
      </c>
      <c r="D140" s="82" t="n">
        <v>0</v>
      </c>
      <c r="E140" s="82" t="n">
        <v>0</v>
      </c>
      <c r="F140" s="82" t="n">
        <v>1436</v>
      </c>
      <c r="G140" s="70"/>
      <c r="H140" s="54" t="s">
        <v>231</v>
      </c>
    </row>
    <row r="141" customFormat="false" ht="12.2" hidden="false" customHeight="true" outlineLevel="0" collapsed="false">
      <c r="A141" s="79" t="n">
        <v>91211</v>
      </c>
      <c r="B141" s="80" t="s">
        <v>232</v>
      </c>
      <c r="C141" s="82" t="n">
        <v>333</v>
      </c>
      <c r="D141" s="82" t="n">
        <v>0</v>
      </c>
      <c r="E141" s="82" t="n">
        <v>0</v>
      </c>
      <c r="F141" s="82"/>
      <c r="G141" s="70"/>
    </row>
    <row r="142" customFormat="false" ht="12.2" hidden="false" customHeight="true" outlineLevel="0" collapsed="false">
      <c r="A142" s="79" t="n">
        <v>91214</v>
      </c>
      <c r="B142" s="80" t="s">
        <v>233</v>
      </c>
      <c r="C142" s="82"/>
      <c r="D142" s="82"/>
      <c r="E142" s="82"/>
      <c r="F142" s="82" t="n">
        <v>28</v>
      </c>
      <c r="G142" s="70"/>
    </row>
    <row r="143" customFormat="false" ht="12.2" hidden="false" customHeight="true" outlineLevel="0" collapsed="false">
      <c r="A143" s="79" t="n">
        <v>91311</v>
      </c>
      <c r="B143" s="80" t="s">
        <v>234</v>
      </c>
      <c r="C143" s="82"/>
      <c r="D143" s="82"/>
      <c r="E143" s="82" t="n">
        <v>700</v>
      </c>
      <c r="F143" s="82" t="n">
        <v>840</v>
      </c>
      <c r="G143" s="70"/>
    </row>
    <row r="144" customFormat="false" ht="12.2" hidden="false" customHeight="true" outlineLevel="0" collapsed="false">
      <c r="A144" s="79" t="n">
        <v>91314</v>
      </c>
      <c r="B144" s="80" t="s">
        <v>235</v>
      </c>
      <c r="C144" s="82" t="n">
        <v>24</v>
      </c>
      <c r="D144" s="82" t="n">
        <v>0</v>
      </c>
      <c r="E144" s="82" t="n">
        <v>0</v>
      </c>
      <c r="F144" s="82"/>
      <c r="G144" s="70"/>
    </row>
    <row r="145" customFormat="false" ht="12.2" hidden="false" customHeight="true" outlineLevel="0" collapsed="false">
      <c r="A145" s="79" t="n">
        <v>9141221</v>
      </c>
      <c r="B145" s="80" t="s">
        <v>236</v>
      </c>
      <c r="C145" s="82" t="n">
        <v>3373</v>
      </c>
      <c r="D145" s="82" t="n">
        <v>0</v>
      </c>
      <c r="E145" s="82" t="n">
        <v>2500</v>
      </c>
      <c r="F145" s="82" t="n">
        <v>3073</v>
      </c>
      <c r="G145" s="70" t="n">
        <f aca="false">F145/E145</f>
        <v>1.2292</v>
      </c>
      <c r="J145" s="54" t="s">
        <v>237</v>
      </c>
    </row>
    <row r="146" customFormat="false" ht="12.2" hidden="false" customHeight="true" outlineLevel="0" collapsed="false">
      <c r="A146" s="79" t="n">
        <v>9161121</v>
      </c>
      <c r="B146" s="80" t="s">
        <v>238</v>
      </c>
      <c r="C146" s="82" t="n">
        <v>193</v>
      </c>
      <c r="D146" s="82" t="n">
        <v>0</v>
      </c>
      <c r="E146" s="82" t="n">
        <v>0</v>
      </c>
      <c r="F146" s="82" t="n">
        <v>675</v>
      </c>
      <c r="G146" s="70"/>
      <c r="J146" s="54" t="s">
        <v>239</v>
      </c>
      <c r="L146" s="54" t="n">
        <v>5318</v>
      </c>
    </row>
    <row r="147" customFormat="false" ht="12.2" hidden="false" customHeight="true" outlineLevel="0" collapsed="false">
      <c r="A147" s="79" t="n">
        <v>91911</v>
      </c>
      <c r="B147" s="80" t="s">
        <v>240</v>
      </c>
      <c r="C147" s="82" t="n">
        <v>185</v>
      </c>
      <c r="D147" s="82" t="n">
        <v>120</v>
      </c>
      <c r="E147" s="82" t="n">
        <v>120</v>
      </c>
      <c r="F147" s="82" t="n">
        <v>521</v>
      </c>
      <c r="G147" s="70" t="n">
        <f aca="false">F147/E147</f>
        <v>4.34166666666667</v>
      </c>
      <c r="J147" s="54" t="s">
        <v>241</v>
      </c>
      <c r="L147" s="54" t="n">
        <v>302</v>
      </c>
    </row>
    <row r="148" customFormat="false" ht="12.2" hidden="false" customHeight="true" outlineLevel="0" collapsed="false">
      <c r="A148" s="79" t="n">
        <v>91913</v>
      </c>
      <c r="B148" s="80" t="s">
        <v>242</v>
      </c>
      <c r="C148" s="82" t="n">
        <v>958</v>
      </c>
      <c r="D148" s="82" t="n">
        <v>0</v>
      </c>
      <c r="E148" s="82" t="n">
        <v>675</v>
      </c>
      <c r="F148" s="82" t="n">
        <v>1040</v>
      </c>
      <c r="G148" s="70" t="n">
        <f aca="false">F148/E148</f>
        <v>1.54074074074074</v>
      </c>
      <c r="J148" s="54" t="s">
        <v>243</v>
      </c>
      <c r="L148" s="54" t="n">
        <v>6535</v>
      </c>
    </row>
    <row r="149" customFormat="false" ht="12.2" hidden="false" customHeight="true" outlineLevel="0" collapsed="false">
      <c r="A149" s="79" t="n">
        <v>919122</v>
      </c>
      <c r="B149" s="80" t="s">
        <v>244</v>
      </c>
      <c r="C149" s="82"/>
      <c r="D149" s="82"/>
      <c r="E149" s="82"/>
      <c r="F149" s="82" t="n">
        <v>6733</v>
      </c>
      <c r="G149" s="70"/>
    </row>
    <row r="150" customFormat="false" ht="12.2" hidden="false" customHeight="true" outlineLevel="0" collapsed="false">
      <c r="A150" s="79" t="n">
        <v>93112</v>
      </c>
      <c r="B150" s="80" t="s">
        <v>245</v>
      </c>
      <c r="C150" s="82" t="n">
        <v>1000</v>
      </c>
      <c r="D150" s="82" t="n">
        <v>0</v>
      </c>
      <c r="E150" s="82" t="n">
        <v>0</v>
      </c>
      <c r="F150" s="82"/>
      <c r="G150" s="70"/>
    </row>
    <row r="151" customFormat="false" ht="12.2" hidden="false" customHeight="true" outlineLevel="0" collapsed="false">
      <c r="A151" s="79" t="n">
        <v>93113</v>
      </c>
      <c r="B151" s="80" t="s">
        <v>246</v>
      </c>
      <c r="C151" s="82" t="n">
        <v>5500</v>
      </c>
      <c r="D151" s="82" t="n">
        <v>0</v>
      </c>
      <c r="E151" s="82" t="n">
        <v>0</v>
      </c>
      <c r="F151" s="82"/>
      <c r="G151" s="70"/>
    </row>
    <row r="152" customFormat="false" ht="12.2" hidden="false" customHeight="true" outlineLevel="0" collapsed="false">
      <c r="A152" s="79" t="n">
        <v>933112</v>
      </c>
      <c r="B152" s="80" t="s">
        <v>247</v>
      </c>
      <c r="C152" s="82" t="n">
        <v>203</v>
      </c>
      <c r="D152" s="82" t="n">
        <v>200</v>
      </c>
      <c r="E152" s="82" t="n">
        <v>200</v>
      </c>
      <c r="F152" s="82" t="n">
        <v>356</v>
      </c>
      <c r="G152" s="70" t="n">
        <f aca="false">F152/E152</f>
        <v>1.78</v>
      </c>
      <c r="H152" s="54" t="s">
        <v>248</v>
      </c>
    </row>
    <row r="153" customFormat="false" ht="12.2" hidden="false" customHeight="true" outlineLevel="0" collapsed="false">
      <c r="A153" s="79" t="n">
        <v>981121</v>
      </c>
      <c r="B153" s="80" t="s">
        <v>249</v>
      </c>
      <c r="C153" s="82"/>
      <c r="D153" s="82" t="n">
        <v>624</v>
      </c>
      <c r="E153" s="82" t="n">
        <v>624</v>
      </c>
      <c r="F153" s="82" t="n">
        <v>624</v>
      </c>
      <c r="G153" s="70" t="n">
        <f aca="false">F153/E153</f>
        <v>1</v>
      </c>
    </row>
    <row r="154" customFormat="false" ht="12.2" hidden="false" customHeight="true" outlineLevel="0" collapsed="false">
      <c r="A154" s="79" t="n">
        <v>981121</v>
      </c>
      <c r="B154" s="80" t="s">
        <v>250</v>
      </c>
      <c r="C154" s="82" t="n">
        <v>11787</v>
      </c>
      <c r="D154" s="82" t="n">
        <v>13627</v>
      </c>
      <c r="E154" s="82" t="n">
        <v>13157</v>
      </c>
      <c r="F154" s="82" t="n">
        <v>13157</v>
      </c>
      <c r="G154" s="70" t="n">
        <f aca="false">F154/E154</f>
        <v>1</v>
      </c>
    </row>
    <row r="155" s="93" customFormat="true" ht="13.5" hidden="false" customHeight="true" outlineLevel="0" collapsed="false">
      <c r="A155" s="90"/>
      <c r="B155" s="85" t="s">
        <v>202</v>
      </c>
      <c r="C155" s="92" t="n">
        <f aca="false">SUM(C138:C154)</f>
        <v>25868</v>
      </c>
      <c r="D155" s="92" t="n">
        <f aca="false">SUM(D138:D154)</f>
        <v>21871</v>
      </c>
      <c r="E155" s="92" t="n">
        <f aca="false">SUM(E138:E154)</f>
        <v>17976</v>
      </c>
      <c r="F155" s="92" t="n">
        <f aca="false">SUM(F138:F154)</f>
        <v>28483</v>
      </c>
      <c r="G155" s="29" t="n">
        <f aca="false">F155/E155</f>
        <v>1.5845015576324</v>
      </c>
    </row>
    <row r="156" s="93" customFormat="true" ht="13.5" hidden="false" customHeight="true" outlineLevel="0" collapsed="false">
      <c r="A156" s="94"/>
      <c r="B156" s="88"/>
      <c r="C156" s="96"/>
      <c r="D156" s="96"/>
      <c r="E156" s="96"/>
      <c r="F156" s="96"/>
      <c r="G156" s="74"/>
    </row>
    <row r="157" s="93" customFormat="true" ht="13.5" hidden="false" customHeight="true" outlineLevel="0" collapsed="false">
      <c r="A157" s="94"/>
      <c r="B157" s="88"/>
      <c r="C157" s="96"/>
      <c r="D157" s="96"/>
      <c r="E157" s="96"/>
      <c r="F157" s="96"/>
      <c r="G157" s="74"/>
    </row>
    <row r="158" s="57" customFormat="true" ht="12.2" hidden="false" customHeight="true" outlineLevel="0" collapsed="false">
      <c r="A158" s="75" t="s">
        <v>228</v>
      </c>
      <c r="B158" s="76"/>
      <c r="C158" s="77"/>
      <c r="D158" s="77"/>
      <c r="E158" s="77"/>
      <c r="F158" s="77"/>
      <c r="G158" s="74"/>
    </row>
    <row r="159" s="100" customFormat="true" ht="12.2" hidden="false" customHeight="true" outlineLevel="0" collapsed="false">
      <c r="A159" s="97" t="s">
        <v>226</v>
      </c>
      <c r="B159" s="98"/>
      <c r="C159" s="99"/>
      <c r="D159" s="99"/>
      <c r="E159" s="99"/>
      <c r="F159" s="99"/>
      <c r="G159" s="74"/>
    </row>
    <row r="160" customFormat="false" ht="12.2" hidden="false" customHeight="true" outlineLevel="0" collapsed="false">
      <c r="A160" s="79" t="n">
        <v>171211</v>
      </c>
      <c r="B160" s="80" t="s">
        <v>251</v>
      </c>
      <c r="C160" s="82"/>
      <c r="D160" s="82" t="n">
        <v>7240</v>
      </c>
      <c r="E160" s="82" t="n">
        <v>0</v>
      </c>
      <c r="F160" s="82"/>
      <c r="G160" s="70"/>
      <c r="H160" s="54" t="s">
        <v>252</v>
      </c>
    </row>
    <row r="161" customFormat="false" ht="12.2" hidden="false" customHeight="true" outlineLevel="0" collapsed="false">
      <c r="A161" s="79" t="n">
        <v>12641</v>
      </c>
      <c r="B161" s="80" t="s">
        <v>253</v>
      </c>
      <c r="C161" s="82" t="n">
        <v>1230</v>
      </c>
      <c r="D161" s="82" t="n">
        <v>25300</v>
      </c>
      <c r="E161" s="82" t="n">
        <v>25300</v>
      </c>
      <c r="F161" s="82" t="n">
        <v>26148</v>
      </c>
      <c r="G161" s="70" t="n">
        <f aca="false">F161/E161</f>
        <v>1.03351778656126</v>
      </c>
    </row>
    <row r="162" customFormat="false" ht="12.2" hidden="false" customHeight="true" outlineLevel="0" collapsed="false">
      <c r="A162" s="79" t="n">
        <v>12641</v>
      </c>
      <c r="B162" s="80" t="s">
        <v>254</v>
      </c>
      <c r="C162" s="82" t="n">
        <v>10630</v>
      </c>
      <c r="D162" s="82" t="n">
        <v>7520</v>
      </c>
      <c r="E162" s="82" t="n">
        <v>7520</v>
      </c>
      <c r="F162" s="82" t="n">
        <v>7520</v>
      </c>
      <c r="G162" s="70" t="n">
        <f aca="false">F162/E162</f>
        <v>1</v>
      </c>
    </row>
    <row r="163" customFormat="false" ht="12.2" hidden="false" customHeight="true" outlineLevel="0" collapsed="false">
      <c r="A163" s="79" t="n">
        <v>12641</v>
      </c>
      <c r="B163" s="80" t="s">
        <v>255</v>
      </c>
      <c r="C163" s="82"/>
      <c r="D163" s="82"/>
      <c r="E163" s="82" t="n">
        <v>7389</v>
      </c>
      <c r="F163" s="82"/>
      <c r="G163" s="70"/>
    </row>
    <row r="164" customFormat="false" ht="12.2" hidden="false" customHeight="true" outlineLevel="0" collapsed="false">
      <c r="A164" s="79" t="n">
        <v>12641</v>
      </c>
      <c r="B164" s="80" t="s">
        <v>256</v>
      </c>
      <c r="C164" s="82"/>
      <c r="D164" s="82"/>
      <c r="E164" s="82"/>
      <c r="F164" s="82" t="n">
        <v>150</v>
      </c>
      <c r="G164" s="70"/>
    </row>
    <row r="165" customFormat="false" ht="12.2" hidden="false" customHeight="true" outlineLevel="0" collapsed="false">
      <c r="A165" s="79" t="n">
        <v>12641</v>
      </c>
      <c r="B165" s="80" t="s">
        <v>257</v>
      </c>
      <c r="C165" s="82"/>
      <c r="D165" s="82"/>
      <c r="E165" s="82"/>
      <c r="F165" s="82" t="n">
        <v>550</v>
      </c>
      <c r="G165" s="70"/>
    </row>
    <row r="166" customFormat="false" ht="12.2" hidden="false" customHeight="true" outlineLevel="0" collapsed="false">
      <c r="G166" s="74"/>
    </row>
    <row r="167" customFormat="false" ht="12.2" hidden="false" customHeight="true" outlineLevel="0" collapsed="false">
      <c r="G167" s="74"/>
    </row>
    <row r="168" s="40" customFormat="true" ht="30.75" hidden="false" customHeight="true" outlineLevel="0" collapsed="false">
      <c r="A168" s="38"/>
      <c r="B168" s="39"/>
      <c r="C168" s="9" t="s">
        <v>6</v>
      </c>
      <c r="D168" s="9" t="s">
        <v>7</v>
      </c>
      <c r="E168" s="9" t="s">
        <v>8</v>
      </c>
      <c r="F168" s="9" t="s">
        <v>9</v>
      </c>
      <c r="G168" s="9" t="s">
        <v>10</v>
      </c>
    </row>
    <row r="169" customFormat="false" ht="12.2" hidden="false" customHeight="true" outlineLevel="0" collapsed="false">
      <c r="G169" s="74"/>
    </row>
    <row r="170" s="57" customFormat="true" ht="12.2" hidden="false" customHeight="true" outlineLevel="0" collapsed="false">
      <c r="A170" s="75" t="s">
        <v>228</v>
      </c>
      <c r="B170" s="76"/>
      <c r="C170" s="77"/>
      <c r="D170" s="77"/>
      <c r="E170" s="77"/>
      <c r="F170" s="77"/>
      <c r="G170" s="74"/>
    </row>
    <row r="171" s="100" customFormat="true" ht="12.2" hidden="false" customHeight="true" outlineLevel="0" collapsed="false">
      <c r="A171" s="97" t="s">
        <v>226</v>
      </c>
      <c r="B171" s="98"/>
      <c r="C171" s="99"/>
      <c r="D171" s="99"/>
      <c r="E171" s="99"/>
      <c r="F171" s="99"/>
      <c r="G171" s="74"/>
    </row>
    <row r="172" customFormat="false" ht="12.2" hidden="false" customHeight="true" outlineLevel="0" collapsed="false">
      <c r="A172" s="79" t="n">
        <v>12641</v>
      </c>
      <c r="B172" s="80" t="s">
        <v>258</v>
      </c>
      <c r="C172" s="82"/>
      <c r="D172" s="82"/>
      <c r="E172" s="82" t="n">
        <v>2590</v>
      </c>
      <c r="F172" s="82" t="n">
        <v>2908</v>
      </c>
      <c r="G172" s="70"/>
    </row>
    <row r="173" customFormat="false" ht="12.2" hidden="false" customHeight="true" outlineLevel="0" collapsed="false">
      <c r="A173" s="79" t="n">
        <v>12631</v>
      </c>
      <c r="B173" s="80" t="s">
        <v>259</v>
      </c>
      <c r="C173" s="82"/>
      <c r="D173" s="82"/>
      <c r="E173" s="82" t="n">
        <v>1239</v>
      </c>
      <c r="F173" s="82"/>
      <c r="G173" s="70"/>
    </row>
    <row r="174" customFormat="false" ht="12.2" hidden="false" customHeight="true" outlineLevel="0" collapsed="false">
      <c r="A174" s="79" t="n">
        <v>12641</v>
      </c>
      <c r="B174" s="80" t="s">
        <v>260</v>
      </c>
      <c r="C174" s="82"/>
      <c r="D174" s="82" t="n">
        <v>600</v>
      </c>
      <c r="E174" s="82" t="n">
        <v>600</v>
      </c>
      <c r="F174" s="82" t="n">
        <v>615</v>
      </c>
      <c r="G174" s="70" t="n">
        <f aca="false">F174/E174</f>
        <v>1.025</v>
      </c>
    </row>
    <row r="175" customFormat="false" ht="12.2" hidden="false" customHeight="true" outlineLevel="0" collapsed="false">
      <c r="A175" s="79" t="n">
        <v>12641</v>
      </c>
      <c r="B175" s="80" t="s">
        <v>261</v>
      </c>
      <c r="C175" s="82" t="n">
        <v>114</v>
      </c>
      <c r="D175" s="82"/>
      <c r="E175" s="82"/>
      <c r="F175" s="82"/>
      <c r="G175" s="70"/>
    </row>
    <row r="176" customFormat="false" ht="12.2" hidden="false" customHeight="true" outlineLevel="0" collapsed="false">
      <c r="A176" s="79" t="n">
        <v>12341</v>
      </c>
      <c r="B176" s="80" t="s">
        <v>262</v>
      </c>
      <c r="C176" s="82"/>
      <c r="D176" s="82"/>
      <c r="E176" s="82" t="n">
        <v>569</v>
      </c>
      <c r="F176" s="82" t="n">
        <v>653</v>
      </c>
      <c r="G176" s="70" t="n">
        <f aca="false">F176/E176</f>
        <v>1.14762741652021</v>
      </c>
    </row>
    <row r="177" customFormat="false" ht="12.2" hidden="false" customHeight="true" outlineLevel="0" collapsed="false">
      <c r="A177" s="79" t="n">
        <v>12341</v>
      </c>
      <c r="B177" s="80" t="s">
        <v>263</v>
      </c>
      <c r="C177" s="82"/>
      <c r="D177" s="82"/>
      <c r="E177" s="82" t="n">
        <v>84</v>
      </c>
      <c r="F177" s="82"/>
      <c r="G177" s="70"/>
    </row>
    <row r="178" customFormat="false" ht="12" hidden="false" customHeight="true" outlineLevel="0" collapsed="false">
      <c r="A178" s="79" t="n">
        <v>12541</v>
      </c>
      <c r="B178" s="80" t="s">
        <v>264</v>
      </c>
      <c r="C178" s="82" t="n">
        <v>600</v>
      </c>
      <c r="D178" s="82" t="n">
        <v>1850</v>
      </c>
      <c r="E178" s="82" t="n">
        <v>1850</v>
      </c>
      <c r="F178" s="82" t="n">
        <v>1850</v>
      </c>
      <c r="G178" s="70" t="n">
        <f aca="false">F178/E178</f>
        <v>1</v>
      </c>
    </row>
    <row r="179" customFormat="false" ht="24" hidden="false" customHeight="true" outlineLevel="0" collapsed="false">
      <c r="A179" s="79" t="n">
        <v>12641</v>
      </c>
      <c r="B179" s="80" t="s">
        <v>265</v>
      </c>
      <c r="C179" s="82"/>
      <c r="D179" s="82"/>
      <c r="E179" s="82"/>
      <c r="F179" s="82" t="n">
        <v>450</v>
      </c>
      <c r="G179" s="70"/>
    </row>
    <row r="180" customFormat="false" ht="14.25" hidden="false" customHeight="true" outlineLevel="0" collapsed="false">
      <c r="A180" s="79" t="n">
        <v>12541</v>
      </c>
      <c r="B180" s="80" t="s">
        <v>266</v>
      </c>
      <c r="C180" s="82" t="n">
        <v>250</v>
      </c>
      <c r="D180" s="82" t="n">
        <v>975</v>
      </c>
      <c r="E180" s="82" t="n">
        <v>975</v>
      </c>
      <c r="F180" s="82"/>
      <c r="G180" s="70" t="n">
        <f aca="false">F180/E180</f>
        <v>0</v>
      </c>
    </row>
    <row r="181" customFormat="false" ht="12.2" hidden="false" customHeight="true" outlineLevel="0" collapsed="false">
      <c r="A181" s="79" t="n">
        <v>1821111</v>
      </c>
      <c r="B181" s="80" t="s">
        <v>227</v>
      </c>
      <c r="C181" s="82" t="n">
        <v>150</v>
      </c>
      <c r="D181" s="82" t="n">
        <v>763</v>
      </c>
      <c r="E181" s="82" t="n">
        <v>940</v>
      </c>
      <c r="F181" s="82" t="n">
        <v>654</v>
      </c>
      <c r="G181" s="70" t="n">
        <f aca="false">F181/E181</f>
        <v>0.695744680851064</v>
      </c>
    </row>
    <row r="182" customFormat="false" ht="12.2" hidden="false" customHeight="true" outlineLevel="0" collapsed="false">
      <c r="A182" s="79" t="n">
        <v>181111</v>
      </c>
      <c r="B182" s="80" t="s">
        <v>162</v>
      </c>
      <c r="C182" s="82" t="n">
        <v>2993</v>
      </c>
      <c r="D182" s="82" t="n">
        <v>9024</v>
      </c>
      <c r="E182" s="82" t="n">
        <v>12053</v>
      </c>
      <c r="F182" s="82" t="n">
        <v>9846</v>
      </c>
      <c r="G182" s="70" t="n">
        <f aca="false">F182/E182</f>
        <v>0.816892060068033</v>
      </c>
    </row>
    <row r="183" s="87" customFormat="true" ht="12.2" hidden="false" customHeight="true" outlineLevel="0" collapsed="false">
      <c r="A183" s="84"/>
      <c r="B183" s="85" t="s">
        <v>267</v>
      </c>
      <c r="C183" s="86" t="n">
        <f aca="false">SUM(C160:C182)</f>
        <v>15967</v>
      </c>
      <c r="D183" s="86" t="n">
        <f aca="false">SUM(D160:D182)</f>
        <v>53272</v>
      </c>
      <c r="E183" s="86" t="n">
        <f aca="false">SUM(E160:E182)</f>
        <v>61109</v>
      </c>
      <c r="F183" s="86" t="n">
        <f aca="false">SUM(F160:F182)</f>
        <v>51344</v>
      </c>
      <c r="G183" s="29" t="n">
        <f aca="false">F183/E183</f>
        <v>0.840203570668805</v>
      </c>
    </row>
    <row r="184" customFormat="false" ht="12.2" hidden="false" customHeight="true" outlineLevel="0" collapsed="false">
      <c r="A184" s="79" t="n">
        <v>512112</v>
      </c>
      <c r="B184" s="80" t="s">
        <v>268</v>
      </c>
      <c r="C184" s="82"/>
      <c r="D184" s="82" t="n">
        <v>200</v>
      </c>
      <c r="E184" s="82" t="n">
        <v>200</v>
      </c>
      <c r="F184" s="82"/>
      <c r="G184" s="70" t="n">
        <f aca="false">F184/E184</f>
        <v>0</v>
      </c>
    </row>
    <row r="185" customFormat="false" ht="12.2" hidden="false" customHeight="true" outlineLevel="0" collapsed="false">
      <c r="A185" s="79" t="n">
        <v>511116</v>
      </c>
      <c r="B185" s="80" t="s">
        <v>269</v>
      </c>
      <c r="C185" s="82"/>
      <c r="D185" s="82"/>
      <c r="E185" s="82" t="n">
        <v>518</v>
      </c>
      <c r="F185" s="82" t="n">
        <v>534</v>
      </c>
      <c r="G185" s="70" t="n">
        <f aca="false">F185/E185</f>
        <v>1.03088803088803</v>
      </c>
    </row>
    <row r="186" customFormat="false" ht="12.2" hidden="false" customHeight="true" outlineLevel="0" collapsed="false">
      <c r="A186" s="79" t="n">
        <v>53111</v>
      </c>
      <c r="B186" s="80" t="s">
        <v>270</v>
      </c>
      <c r="C186" s="82"/>
      <c r="D186" s="82" t="n">
        <v>54</v>
      </c>
      <c r="E186" s="82" t="n">
        <v>212</v>
      </c>
      <c r="F186" s="82" t="n">
        <v>162</v>
      </c>
      <c r="G186" s="70" t="n">
        <f aca="false">F186/E186</f>
        <v>0.764150943396227</v>
      </c>
    </row>
    <row r="187" s="87" customFormat="true" ht="20.25" hidden="false" customHeight="true" outlineLevel="0" collapsed="false">
      <c r="A187" s="84"/>
      <c r="B187" s="85" t="s">
        <v>271</v>
      </c>
      <c r="C187" s="114" t="n">
        <f aca="false">SUM(C184:C186)</f>
        <v>0</v>
      </c>
      <c r="D187" s="114" t="n">
        <f aca="false">SUM(D184:D186)</f>
        <v>254</v>
      </c>
      <c r="E187" s="114" t="n">
        <f aca="false">SUM(E184:E186)</f>
        <v>930</v>
      </c>
      <c r="F187" s="114" t="n">
        <f aca="false">SUM(F184:F186)</f>
        <v>696</v>
      </c>
      <c r="G187" s="29" t="n">
        <f aca="false">F187/E187</f>
        <v>0.748387096774194</v>
      </c>
    </row>
    <row r="188" customFormat="false" ht="11.25" hidden="false" customHeight="true" outlineLevel="0" collapsed="false">
      <c r="A188" s="79" t="n">
        <v>43121</v>
      </c>
      <c r="B188" s="80" t="s">
        <v>105</v>
      </c>
      <c r="C188" s="115" t="n">
        <v>49000</v>
      </c>
      <c r="D188" s="115"/>
      <c r="E188" s="115"/>
      <c r="F188" s="115"/>
      <c r="G188" s="70"/>
    </row>
    <row r="189" s="87" customFormat="true" ht="12.2" hidden="false" customHeight="true" outlineLevel="0" collapsed="false">
      <c r="A189" s="84"/>
      <c r="B189" s="85" t="s">
        <v>272</v>
      </c>
      <c r="C189" s="86" t="n">
        <f aca="false">SUM(C188:C188)</f>
        <v>49000</v>
      </c>
      <c r="D189" s="86" t="n">
        <f aca="false">SUM(D188:D188)</f>
        <v>0</v>
      </c>
      <c r="E189" s="86" t="n">
        <f aca="false">SUM(E188:E188)</f>
        <v>0</v>
      </c>
      <c r="F189" s="86" t="n">
        <f aca="false">SUM(F188:F188)</f>
        <v>0</v>
      </c>
      <c r="G189" s="29"/>
    </row>
    <row r="190" customFormat="false" ht="12.2" hidden="false" customHeight="true" outlineLevel="0" collapsed="false">
      <c r="A190" s="79" t="n">
        <v>55112</v>
      </c>
      <c r="B190" s="80" t="s">
        <v>273</v>
      </c>
      <c r="C190" s="82" t="n">
        <v>523</v>
      </c>
      <c r="D190" s="82" t="n">
        <v>475</v>
      </c>
      <c r="E190" s="82" t="n">
        <v>475</v>
      </c>
      <c r="F190" s="82" t="n">
        <v>583</v>
      </c>
      <c r="G190" s="70" t="n">
        <f aca="false">F190/E190</f>
        <v>1.22736842105263</v>
      </c>
    </row>
    <row r="191" customFormat="false" ht="12.2" hidden="false" customHeight="true" outlineLevel="0" collapsed="false">
      <c r="A191" s="79" t="n">
        <v>5432</v>
      </c>
      <c r="B191" s="80" t="s">
        <v>274</v>
      </c>
      <c r="C191" s="82"/>
      <c r="D191" s="82"/>
      <c r="E191" s="82"/>
      <c r="F191" s="82" t="n">
        <v>48</v>
      </c>
      <c r="G191" s="70"/>
    </row>
    <row r="192" customFormat="false" ht="12" hidden="false" customHeight="true" outlineLevel="0" collapsed="false">
      <c r="A192" s="79" t="n">
        <v>54712</v>
      </c>
      <c r="B192" s="80" t="s">
        <v>275</v>
      </c>
      <c r="C192" s="82"/>
      <c r="D192" s="82" t="n">
        <v>200</v>
      </c>
      <c r="E192" s="82" t="n">
        <v>295</v>
      </c>
      <c r="F192" s="82" t="n">
        <v>201</v>
      </c>
      <c r="G192" s="70" t="n">
        <f aca="false">F192/E192</f>
        <v>0.68135593220339</v>
      </c>
    </row>
    <row r="193" customFormat="false" ht="11.25" hidden="false" customHeight="true" outlineLevel="0" collapsed="false">
      <c r="A193" s="79" t="n">
        <v>54412</v>
      </c>
      <c r="B193" s="80" t="s">
        <v>276</v>
      </c>
      <c r="C193" s="82" t="n">
        <v>277</v>
      </c>
      <c r="D193" s="82" t="n">
        <v>0</v>
      </c>
      <c r="E193" s="82" t="n">
        <v>0</v>
      </c>
      <c r="F193" s="82"/>
      <c r="G193" s="70"/>
    </row>
    <row r="194" customFormat="false" ht="11.25" hidden="false" customHeight="true" outlineLevel="0" collapsed="false">
      <c r="A194" s="79" t="n">
        <v>54911</v>
      </c>
      <c r="B194" s="80" t="s">
        <v>277</v>
      </c>
      <c r="C194" s="82"/>
      <c r="D194" s="82"/>
      <c r="E194" s="82" t="n">
        <v>450</v>
      </c>
      <c r="F194" s="82" t="n">
        <v>66</v>
      </c>
      <c r="G194" s="70" t="n">
        <f aca="false">F194/E194</f>
        <v>0.146666666666667</v>
      </c>
    </row>
    <row r="195" customFormat="false" ht="12.2" hidden="false" customHeight="true" outlineLevel="0" collapsed="false">
      <c r="A195" s="79" t="n">
        <v>552291</v>
      </c>
      <c r="B195" s="80" t="s">
        <v>278</v>
      </c>
      <c r="C195" s="82" t="n">
        <v>3</v>
      </c>
      <c r="D195" s="82"/>
      <c r="E195" s="82"/>
      <c r="F195" s="82" t="n">
        <v>4</v>
      </c>
      <c r="G195" s="70"/>
    </row>
    <row r="196" customFormat="false" ht="12.2" hidden="false" customHeight="true" outlineLevel="0" collapsed="false">
      <c r="A196" s="79" t="n">
        <v>55213</v>
      </c>
      <c r="B196" s="80" t="s">
        <v>279</v>
      </c>
      <c r="C196" s="82" t="n">
        <v>29</v>
      </c>
      <c r="D196" s="82" t="n">
        <v>0</v>
      </c>
      <c r="E196" s="82" t="n">
        <v>0</v>
      </c>
      <c r="F196" s="82"/>
      <c r="G196" s="70"/>
    </row>
    <row r="197" customFormat="false" ht="12.2" hidden="false" customHeight="true" outlineLevel="0" collapsed="false">
      <c r="A197" s="79" t="n">
        <v>5531</v>
      </c>
      <c r="B197" s="80" t="s">
        <v>280</v>
      </c>
      <c r="C197" s="82" t="n">
        <v>150</v>
      </c>
      <c r="D197" s="82" t="n">
        <v>0</v>
      </c>
      <c r="E197" s="82" t="n">
        <v>650</v>
      </c>
      <c r="F197" s="82" t="n">
        <v>150</v>
      </c>
      <c r="G197" s="70"/>
      <c r="I197" s="83"/>
    </row>
    <row r="198" customFormat="false" ht="12.2" hidden="false" customHeight="true" outlineLevel="0" collapsed="false">
      <c r="A198" s="79" t="n">
        <v>5531</v>
      </c>
      <c r="B198" s="80" t="s">
        <v>281</v>
      </c>
      <c r="C198" s="82"/>
      <c r="D198" s="82"/>
      <c r="E198" s="82"/>
      <c r="F198" s="82" t="n">
        <v>120</v>
      </c>
      <c r="G198" s="70"/>
      <c r="I198" s="83"/>
    </row>
    <row r="199" customFormat="false" ht="12.2" hidden="false" customHeight="true" outlineLevel="0" collapsed="false">
      <c r="A199" s="79" t="n">
        <v>5531</v>
      </c>
      <c r="B199" s="80" t="s">
        <v>282</v>
      </c>
      <c r="C199" s="82" t="n">
        <v>672</v>
      </c>
      <c r="D199" s="82" t="n">
        <v>200</v>
      </c>
      <c r="E199" s="82" t="n">
        <v>410</v>
      </c>
      <c r="F199" s="82" t="n">
        <v>666</v>
      </c>
      <c r="G199" s="70" t="n">
        <f aca="false">F199/E199</f>
        <v>1.62439024390244</v>
      </c>
    </row>
    <row r="200" customFormat="false" ht="12.2" hidden="false" customHeight="true" outlineLevel="0" collapsed="false">
      <c r="A200" s="79" t="n">
        <v>5531</v>
      </c>
      <c r="B200" s="80" t="s">
        <v>283</v>
      </c>
      <c r="C200" s="82" t="n">
        <v>456</v>
      </c>
      <c r="D200" s="82" t="n">
        <v>470</v>
      </c>
      <c r="E200" s="82" t="n">
        <v>470</v>
      </c>
      <c r="F200" s="82" t="n">
        <v>487</v>
      </c>
      <c r="G200" s="70" t="n">
        <f aca="false">F200/E200</f>
        <v>1.03617021276596</v>
      </c>
    </row>
    <row r="201" customFormat="false" ht="12.2" hidden="false" customHeight="true" outlineLevel="0" collapsed="false">
      <c r="A201" s="79" t="n">
        <v>5531</v>
      </c>
      <c r="B201" s="80" t="s">
        <v>284</v>
      </c>
      <c r="C201" s="82"/>
      <c r="D201" s="82"/>
      <c r="E201" s="82" t="n">
        <v>394</v>
      </c>
      <c r="F201" s="82"/>
      <c r="G201" s="70"/>
    </row>
    <row r="202" customFormat="false" ht="12.2" hidden="false" customHeight="true" outlineLevel="0" collapsed="false">
      <c r="A202" s="79" t="n">
        <v>5531</v>
      </c>
      <c r="B202" s="80" t="s">
        <v>285</v>
      </c>
      <c r="C202" s="82"/>
      <c r="D202" s="82"/>
      <c r="E202" s="82"/>
      <c r="F202" s="82" t="n">
        <v>126</v>
      </c>
      <c r="G202" s="70"/>
    </row>
    <row r="203" customFormat="false" ht="12.2" hidden="false" customHeight="true" outlineLevel="0" collapsed="false">
      <c r="A203" s="79" t="n">
        <v>5531</v>
      </c>
      <c r="B203" s="80" t="s">
        <v>286</v>
      </c>
      <c r="C203" s="82"/>
      <c r="D203" s="82"/>
      <c r="E203" s="82" t="n">
        <v>32</v>
      </c>
      <c r="F203" s="82" t="n">
        <v>39</v>
      </c>
      <c r="G203" s="70" t="n">
        <f aca="false">F203/E203</f>
        <v>1.21875</v>
      </c>
    </row>
    <row r="204" customFormat="false" ht="12.2" hidden="false" customHeight="true" outlineLevel="0" collapsed="false">
      <c r="A204" s="79" t="n">
        <v>5531</v>
      </c>
      <c r="B204" s="80" t="s">
        <v>287</v>
      </c>
      <c r="C204" s="82" t="n">
        <v>1244</v>
      </c>
      <c r="D204" s="82"/>
      <c r="E204" s="82"/>
      <c r="F204" s="82"/>
      <c r="G204" s="70"/>
    </row>
    <row r="205" customFormat="false" ht="12.2" hidden="false" customHeight="true" outlineLevel="0" collapsed="false">
      <c r="A205" s="79" t="n">
        <v>5531</v>
      </c>
      <c r="B205" s="80" t="s">
        <v>288</v>
      </c>
      <c r="C205" s="82"/>
      <c r="D205" s="82"/>
      <c r="E205" s="82"/>
      <c r="F205" s="82" t="n">
        <v>75</v>
      </c>
      <c r="G205" s="70"/>
    </row>
    <row r="206" customFormat="false" ht="12.2" hidden="false" customHeight="true" outlineLevel="0" collapsed="false">
      <c r="A206" s="79" t="n">
        <v>5531</v>
      </c>
      <c r="B206" s="80" t="s">
        <v>289</v>
      </c>
      <c r="C206" s="82" t="n">
        <v>380</v>
      </c>
      <c r="D206" s="82" t="n">
        <v>0</v>
      </c>
      <c r="E206" s="82" t="n">
        <v>0</v>
      </c>
      <c r="F206" s="82"/>
      <c r="G206" s="70"/>
    </row>
    <row r="207" customFormat="false" ht="12.2" hidden="false" customHeight="true" outlineLevel="0" collapsed="false">
      <c r="A207" s="79" t="n">
        <v>5531</v>
      </c>
      <c r="B207" s="80" t="s">
        <v>290</v>
      </c>
      <c r="C207" s="82"/>
      <c r="D207" s="82" t="n">
        <v>119</v>
      </c>
      <c r="E207" s="82" t="n">
        <v>119</v>
      </c>
      <c r="F207" s="82"/>
      <c r="G207" s="70" t="n">
        <f aca="false">F207/E207</f>
        <v>0</v>
      </c>
    </row>
    <row r="208" customFormat="false" ht="12.2" hidden="false" customHeight="true" outlineLevel="0" collapsed="false">
      <c r="A208" s="79" t="n">
        <v>5531</v>
      </c>
      <c r="B208" s="80" t="s">
        <v>291</v>
      </c>
      <c r="C208" s="82"/>
      <c r="D208" s="82" t="n">
        <v>250</v>
      </c>
      <c r="E208" s="82" t="n">
        <v>250</v>
      </c>
      <c r="F208" s="82" t="n">
        <v>147</v>
      </c>
      <c r="G208" s="70" t="n">
        <f aca="false">F208/E208</f>
        <v>0.588</v>
      </c>
    </row>
    <row r="209" customFormat="false" ht="12.2" hidden="false" customHeight="true" outlineLevel="0" collapsed="false">
      <c r="A209" s="79" t="n">
        <v>5531</v>
      </c>
      <c r="B209" s="80" t="s">
        <v>292</v>
      </c>
      <c r="C209" s="82"/>
      <c r="D209" s="82"/>
      <c r="E209" s="82"/>
      <c r="F209" s="82" t="n">
        <v>63</v>
      </c>
      <c r="G209" s="70"/>
    </row>
    <row r="210" customFormat="false" ht="12.2" hidden="false" customHeight="true" outlineLevel="0" collapsed="false">
      <c r="A210" s="79" t="n">
        <v>552193</v>
      </c>
      <c r="B210" s="80" t="s">
        <v>293</v>
      </c>
      <c r="C210" s="82" t="n">
        <v>590</v>
      </c>
      <c r="D210" s="82" t="n">
        <v>900</v>
      </c>
      <c r="E210" s="82" t="n">
        <v>900</v>
      </c>
      <c r="F210" s="82" t="n">
        <v>655</v>
      </c>
      <c r="G210" s="70" t="n">
        <f aca="false">F210/E210</f>
        <v>0.727777777777778</v>
      </c>
      <c r="I210" s="83"/>
    </row>
    <row r="211" customFormat="false" ht="12.2" hidden="false" customHeight="true" outlineLevel="0" collapsed="false">
      <c r="A211" s="79" t="n">
        <v>552198</v>
      </c>
      <c r="B211" s="80" t="s">
        <v>294</v>
      </c>
      <c r="C211" s="82"/>
      <c r="D211" s="82" t="n">
        <v>250</v>
      </c>
      <c r="E211" s="82" t="n">
        <v>250</v>
      </c>
      <c r="F211" s="82" t="n">
        <v>274</v>
      </c>
      <c r="G211" s="70" t="n">
        <f aca="false">F211/E211</f>
        <v>1.096</v>
      </c>
      <c r="I211" s="83"/>
    </row>
    <row r="212" customFormat="false" ht="12.2" hidden="false" customHeight="true" outlineLevel="0" collapsed="false">
      <c r="A212" s="79" t="n">
        <v>552198</v>
      </c>
      <c r="B212" s="80" t="s">
        <v>188</v>
      </c>
      <c r="C212" s="82" t="n">
        <v>369</v>
      </c>
      <c r="D212" s="82" t="n">
        <v>300</v>
      </c>
      <c r="E212" s="82" t="n">
        <v>355</v>
      </c>
      <c r="F212" s="82" t="n">
        <v>641</v>
      </c>
      <c r="G212" s="70" t="n">
        <f aca="false">F212/E212</f>
        <v>1.8056338028169</v>
      </c>
    </row>
    <row r="213" customFormat="false" ht="12.2" hidden="false" customHeight="true" outlineLevel="0" collapsed="false">
      <c r="A213" s="79" t="n">
        <v>55316</v>
      </c>
      <c r="B213" s="80" t="s">
        <v>295</v>
      </c>
      <c r="C213" s="82" t="n">
        <v>225</v>
      </c>
      <c r="D213" s="82" t="n">
        <v>345</v>
      </c>
      <c r="E213" s="82" t="n">
        <v>345</v>
      </c>
      <c r="F213" s="82" t="n">
        <v>225</v>
      </c>
      <c r="G213" s="70" t="n">
        <f aca="false">F213/E213</f>
        <v>0.652173913043478</v>
      </c>
    </row>
    <row r="214" customFormat="false" ht="12.2" hidden="false" customHeight="true" outlineLevel="0" collapsed="false">
      <c r="A214" s="79" t="n">
        <v>555111</v>
      </c>
      <c r="B214" s="80" t="s">
        <v>296</v>
      </c>
      <c r="C214" s="82" t="n">
        <v>3116</v>
      </c>
      <c r="D214" s="82" t="n">
        <v>0</v>
      </c>
      <c r="E214" s="82" t="n">
        <v>2500</v>
      </c>
      <c r="F214" s="82" t="n">
        <v>2751</v>
      </c>
      <c r="G214" s="70" t="n">
        <f aca="false">F214/E214</f>
        <v>1.1004</v>
      </c>
    </row>
    <row r="215" customFormat="false" ht="12.2" hidden="false" customHeight="true" outlineLevel="0" collapsed="false">
      <c r="A215" s="79" t="n">
        <v>573111</v>
      </c>
      <c r="B215" s="80" t="s">
        <v>297</v>
      </c>
      <c r="C215" s="82" t="n">
        <v>968</v>
      </c>
      <c r="D215" s="82" t="n">
        <v>0</v>
      </c>
      <c r="E215" s="82" t="n">
        <v>0</v>
      </c>
      <c r="F215" s="82"/>
      <c r="G215" s="70"/>
    </row>
    <row r="216" customFormat="false" ht="12.2" hidden="false" customHeight="true" outlineLevel="0" collapsed="false">
      <c r="A216" s="79" t="n">
        <v>56214</v>
      </c>
      <c r="B216" s="80" t="s">
        <v>298</v>
      </c>
      <c r="C216" s="82" t="n">
        <v>307</v>
      </c>
      <c r="D216" s="82" t="n">
        <v>200</v>
      </c>
      <c r="E216" s="82" t="n">
        <v>200</v>
      </c>
      <c r="F216" s="82" t="n">
        <v>275</v>
      </c>
      <c r="G216" s="70" t="n">
        <f aca="false">F216/E216</f>
        <v>1.375</v>
      </c>
    </row>
    <row r="217" customFormat="false" ht="12.2" hidden="false" customHeight="true" outlineLevel="0" collapsed="false">
      <c r="A217" s="79" t="n">
        <v>5611111</v>
      </c>
      <c r="B217" s="80" t="s">
        <v>189</v>
      </c>
      <c r="C217" s="82" t="n">
        <v>1781</v>
      </c>
      <c r="D217" s="82" t="n">
        <v>1000</v>
      </c>
      <c r="E217" s="82" t="n">
        <v>2185</v>
      </c>
      <c r="F217" s="82" t="n">
        <v>1533</v>
      </c>
      <c r="G217" s="70" t="n">
        <f aca="false">F217/E217</f>
        <v>0.701601830663616</v>
      </c>
      <c r="H217" s="83"/>
      <c r="I217" s="83"/>
      <c r="J217" s="83"/>
      <c r="K217" s="83"/>
    </row>
    <row r="218" customFormat="false" ht="12.2" hidden="false" customHeight="true" outlineLevel="0" collapsed="false">
      <c r="A218" s="79" t="n">
        <v>56112</v>
      </c>
      <c r="B218" s="80" t="s">
        <v>299</v>
      </c>
      <c r="C218" s="82" t="n">
        <v>2476</v>
      </c>
      <c r="D218" s="82" t="n">
        <v>2300</v>
      </c>
      <c r="E218" s="82" t="n">
        <v>2300</v>
      </c>
      <c r="F218" s="82" t="n">
        <v>3550</v>
      </c>
      <c r="G218" s="70" t="n">
        <f aca="false">F218/E218</f>
        <v>1.54347826086957</v>
      </c>
    </row>
    <row r="219" customFormat="false" ht="12.2" hidden="false" customHeight="true" outlineLevel="0" collapsed="false">
      <c r="A219" s="79" t="n">
        <v>56113</v>
      </c>
      <c r="B219" s="80" t="s">
        <v>300</v>
      </c>
      <c r="C219" s="82" t="n">
        <v>6386</v>
      </c>
      <c r="D219" s="82" t="n">
        <v>0</v>
      </c>
      <c r="E219" s="82" t="n">
        <v>0</v>
      </c>
      <c r="F219" s="82" t="n">
        <v>6733</v>
      </c>
      <c r="G219" s="70"/>
    </row>
    <row r="220" customFormat="false" ht="12.2" hidden="false" customHeight="true" outlineLevel="0" collapsed="false">
      <c r="A220" s="79" t="n">
        <v>56211</v>
      </c>
      <c r="B220" s="80" t="s">
        <v>301</v>
      </c>
      <c r="C220" s="82" t="n">
        <v>14</v>
      </c>
      <c r="D220" s="82" t="n">
        <v>0</v>
      </c>
      <c r="E220" s="82" t="n">
        <v>0</v>
      </c>
      <c r="F220" s="82"/>
      <c r="G220" s="70"/>
    </row>
    <row r="221" customFormat="false" ht="12.2" hidden="false" customHeight="true" outlineLevel="0" collapsed="false">
      <c r="A221" s="79" t="n">
        <v>57111</v>
      </c>
      <c r="B221" s="80" t="s">
        <v>302</v>
      </c>
      <c r="C221" s="82" t="n">
        <v>49</v>
      </c>
      <c r="D221" s="82" t="n">
        <v>0</v>
      </c>
      <c r="E221" s="82" t="n">
        <v>0</v>
      </c>
      <c r="F221" s="82"/>
      <c r="G221" s="70"/>
    </row>
    <row r="222" customFormat="false" ht="12.2" hidden="false" customHeight="true" outlineLevel="0" collapsed="false">
      <c r="G222" s="74"/>
    </row>
    <row r="223" customFormat="false" ht="12.2" hidden="false" customHeight="true" outlineLevel="0" collapsed="false">
      <c r="G223" s="74"/>
    </row>
    <row r="224" s="40" customFormat="true" ht="30.75" hidden="false" customHeight="true" outlineLevel="0" collapsed="false">
      <c r="A224" s="38"/>
      <c r="B224" s="39"/>
      <c r="C224" s="9" t="s">
        <v>6</v>
      </c>
      <c r="D224" s="9" t="s">
        <v>7</v>
      </c>
      <c r="E224" s="9" t="s">
        <v>8</v>
      </c>
      <c r="F224" s="9" t="s">
        <v>9</v>
      </c>
      <c r="G224" s="9" t="s">
        <v>10</v>
      </c>
    </row>
    <row r="225" customFormat="false" ht="12.2" hidden="false" customHeight="true" outlineLevel="0" collapsed="false">
      <c r="G225" s="74"/>
    </row>
    <row r="226" s="57" customFormat="true" ht="12.2" hidden="false" customHeight="true" outlineLevel="0" collapsed="false">
      <c r="A226" s="75" t="s">
        <v>228</v>
      </c>
      <c r="B226" s="76"/>
      <c r="C226" s="77"/>
      <c r="D226" s="77"/>
      <c r="E226" s="77"/>
      <c r="F226" s="77"/>
      <c r="G226" s="74"/>
    </row>
    <row r="227" s="100" customFormat="true" ht="12.2" hidden="false" customHeight="true" outlineLevel="0" collapsed="false">
      <c r="A227" s="97" t="s">
        <v>226</v>
      </c>
      <c r="B227" s="98"/>
      <c r="C227" s="99"/>
      <c r="D227" s="99"/>
      <c r="E227" s="99"/>
      <c r="F227" s="99"/>
      <c r="G227" s="74"/>
    </row>
    <row r="228" customFormat="false" ht="12.2" hidden="false" customHeight="true" outlineLevel="0" collapsed="false">
      <c r="A228" s="79" t="n">
        <v>57119</v>
      </c>
      <c r="B228" s="80" t="s">
        <v>303</v>
      </c>
      <c r="C228" s="82" t="n">
        <v>8</v>
      </c>
      <c r="D228" s="82" t="n">
        <v>0</v>
      </c>
      <c r="E228" s="82" t="n">
        <v>0</v>
      </c>
      <c r="F228" s="82"/>
      <c r="G228" s="70"/>
    </row>
    <row r="229" customFormat="false" ht="12.2" hidden="false" customHeight="true" outlineLevel="0" collapsed="false">
      <c r="A229" s="79" t="n">
        <v>57219</v>
      </c>
      <c r="B229" s="80" t="s">
        <v>304</v>
      </c>
      <c r="C229" s="82"/>
      <c r="D229" s="82"/>
      <c r="E229" s="82"/>
      <c r="F229" s="82" t="n">
        <v>3</v>
      </c>
      <c r="G229" s="70"/>
    </row>
    <row r="230" customFormat="false" ht="12.2" hidden="false" customHeight="true" outlineLevel="0" collapsed="false">
      <c r="A230" s="79" t="n">
        <v>57219</v>
      </c>
      <c r="B230" s="80" t="s">
        <v>305</v>
      </c>
      <c r="C230" s="82"/>
      <c r="D230" s="82"/>
      <c r="E230" s="82"/>
      <c r="F230" s="82" t="n">
        <v>99</v>
      </c>
      <c r="G230" s="70"/>
    </row>
    <row r="231" customFormat="false" ht="12.2" hidden="false" customHeight="true" outlineLevel="0" collapsed="false">
      <c r="A231" s="79" t="n">
        <v>57219</v>
      </c>
      <c r="B231" s="80" t="s">
        <v>306</v>
      </c>
      <c r="C231" s="82" t="n">
        <v>500</v>
      </c>
      <c r="D231" s="82" t="n">
        <v>0</v>
      </c>
      <c r="E231" s="82" t="n">
        <v>0</v>
      </c>
      <c r="F231" s="82"/>
      <c r="G231" s="70"/>
    </row>
    <row r="232" customFormat="false" ht="12.2" hidden="false" customHeight="true" outlineLevel="0" collapsed="false">
      <c r="A232" s="79" t="n">
        <v>57219</v>
      </c>
      <c r="B232" s="80" t="s">
        <v>307</v>
      </c>
      <c r="C232" s="82" t="n">
        <v>2245</v>
      </c>
      <c r="D232" s="82" t="n">
        <v>2300</v>
      </c>
      <c r="E232" s="82" t="n">
        <v>2300</v>
      </c>
      <c r="F232" s="82" t="n">
        <v>2230</v>
      </c>
      <c r="G232" s="70" t="n">
        <f aca="false">F232/E232</f>
        <v>0.969565217391304</v>
      </c>
    </row>
    <row r="233" s="87" customFormat="true" ht="12.2" hidden="false" customHeight="true" outlineLevel="0" collapsed="false">
      <c r="A233" s="84"/>
      <c r="B233" s="85" t="s">
        <v>195</v>
      </c>
      <c r="C233" s="86" t="n">
        <f aca="false">SUM(C190:C232)</f>
        <v>22768</v>
      </c>
      <c r="D233" s="86" t="n">
        <f aca="false">SUM(D190:D232)</f>
        <v>9309</v>
      </c>
      <c r="E233" s="86" t="n">
        <f aca="false">SUM(E190:E232)</f>
        <v>14880</v>
      </c>
      <c r="F233" s="86" t="n">
        <f aca="false">SUM(F190:F232)</f>
        <v>21744</v>
      </c>
      <c r="G233" s="29" t="n">
        <f aca="false">F233/E233</f>
        <v>1.46129032258065</v>
      </c>
    </row>
    <row r="234" s="93" customFormat="true" ht="12" hidden="false" customHeight="true" outlineLevel="0" collapsed="false">
      <c r="A234" s="90"/>
      <c r="B234" s="91" t="s">
        <v>152</v>
      </c>
      <c r="C234" s="92" t="n">
        <f aca="false">SUM(C183,C187,C189,C233,)</f>
        <v>87735</v>
      </c>
      <c r="D234" s="92" t="n">
        <f aca="false">SUM(D183,D187,D189,D233,)</f>
        <v>62835</v>
      </c>
      <c r="E234" s="92" t="n">
        <f aca="false">SUM(E183,E187,E189,E233,)</f>
        <v>76919</v>
      </c>
      <c r="F234" s="92" t="n">
        <f aca="false">SUM(F183,F187,F189,F233,)</f>
        <v>73784</v>
      </c>
      <c r="G234" s="29" t="n">
        <f aca="false">F234/E234</f>
        <v>0.959242839870513</v>
      </c>
      <c r="I234" s="116"/>
    </row>
    <row r="235" s="93" customFormat="true" ht="12" hidden="false" customHeight="true" outlineLevel="0" collapsed="false">
      <c r="A235" s="94"/>
      <c r="B235" s="95"/>
      <c r="C235" s="96"/>
      <c r="D235" s="96"/>
      <c r="E235" s="96"/>
      <c r="F235" s="96"/>
      <c r="G235" s="74"/>
      <c r="I235" s="116"/>
    </row>
    <row r="236" s="93" customFormat="true" ht="12" hidden="false" customHeight="true" outlineLevel="0" collapsed="false">
      <c r="A236" s="94"/>
      <c r="B236" s="95"/>
      <c r="C236" s="96"/>
      <c r="D236" s="96"/>
      <c r="E236" s="96"/>
      <c r="F236" s="96"/>
      <c r="G236" s="74"/>
      <c r="I236" s="116"/>
    </row>
    <row r="237" s="57" customFormat="true" ht="12.2" hidden="false" customHeight="true" outlineLevel="0" collapsed="false">
      <c r="A237" s="75" t="s">
        <v>308</v>
      </c>
      <c r="B237" s="76"/>
      <c r="C237" s="77"/>
      <c r="D237" s="77"/>
      <c r="E237" s="77"/>
      <c r="F237" s="77"/>
      <c r="G237" s="74"/>
    </row>
    <row r="238" s="87" customFormat="true" ht="12.2" hidden="false" customHeight="true" outlineLevel="0" collapsed="false">
      <c r="A238" s="78" t="s">
        <v>223</v>
      </c>
      <c r="B238" s="88"/>
      <c r="C238" s="89"/>
      <c r="D238" s="89"/>
      <c r="E238" s="89"/>
      <c r="F238" s="89"/>
      <c r="G238" s="74"/>
    </row>
    <row r="239" customFormat="false" ht="12.75" hidden="false" customHeight="true" outlineLevel="0" collapsed="false">
      <c r="A239" s="79" t="n">
        <v>4621</v>
      </c>
      <c r="B239" s="80" t="s">
        <v>309</v>
      </c>
      <c r="C239" s="82" t="n">
        <v>6167</v>
      </c>
      <c r="D239" s="82" t="n">
        <v>0</v>
      </c>
      <c r="E239" s="82" t="n">
        <v>0</v>
      </c>
      <c r="F239" s="82" t="n">
        <v>5723</v>
      </c>
      <c r="G239" s="70"/>
      <c r="H239" s="54" t="s">
        <v>310</v>
      </c>
    </row>
    <row r="240" customFormat="false" ht="12.75" hidden="false" customHeight="true" outlineLevel="0" collapsed="false">
      <c r="A240" s="79" t="n">
        <v>464121</v>
      </c>
      <c r="B240" s="80" t="s">
        <v>311</v>
      </c>
      <c r="C240" s="82"/>
      <c r="D240" s="82"/>
      <c r="E240" s="82" t="n">
        <v>1502</v>
      </c>
      <c r="F240" s="82" t="n">
        <v>1502</v>
      </c>
      <c r="G240" s="70" t="n">
        <f aca="false">F240/E240</f>
        <v>1</v>
      </c>
    </row>
    <row r="241" customFormat="false" ht="12.75" hidden="false" customHeight="true" outlineLevel="0" collapsed="false">
      <c r="A241" s="79" t="n">
        <v>46414</v>
      </c>
      <c r="B241" s="80" t="s">
        <v>312</v>
      </c>
      <c r="C241" s="82"/>
      <c r="D241" s="82"/>
      <c r="E241" s="82" t="n">
        <v>676</v>
      </c>
      <c r="F241" s="82" t="n">
        <v>657</v>
      </c>
      <c r="G241" s="70" t="n">
        <f aca="false">F241/E241</f>
        <v>0.97189349112426</v>
      </c>
    </row>
    <row r="242" customFormat="false" ht="12.75" hidden="false" customHeight="true" outlineLevel="0" collapsed="false">
      <c r="A242" s="79" t="n">
        <v>46415</v>
      </c>
      <c r="B242" s="80" t="s">
        <v>313</v>
      </c>
      <c r="C242" s="82"/>
      <c r="D242" s="82"/>
      <c r="E242" s="82"/>
      <c r="F242" s="82" t="n">
        <v>9</v>
      </c>
      <c r="G242" s="70"/>
    </row>
    <row r="243" customFormat="false" ht="12.75" hidden="false" customHeight="true" outlineLevel="0" collapsed="false">
      <c r="A243" s="79" t="n">
        <v>464123</v>
      </c>
      <c r="B243" s="80" t="s">
        <v>314</v>
      </c>
      <c r="C243" s="82" t="n">
        <v>20</v>
      </c>
      <c r="D243" s="82"/>
      <c r="E243" s="82"/>
      <c r="F243" s="82"/>
      <c r="G243" s="70"/>
    </row>
    <row r="244" customFormat="false" ht="11.25" hidden="false" customHeight="true" outlineLevel="0" collapsed="false">
      <c r="A244" s="79" t="n">
        <v>46416</v>
      </c>
      <c r="B244" s="80" t="s">
        <v>315</v>
      </c>
      <c r="C244" s="82" t="n">
        <v>200</v>
      </c>
      <c r="D244" s="82" t="n">
        <v>160</v>
      </c>
      <c r="E244" s="82" t="n">
        <v>160</v>
      </c>
      <c r="F244" s="82" t="n">
        <v>160</v>
      </c>
      <c r="G244" s="70" t="n">
        <f aca="false">F244/E244</f>
        <v>1</v>
      </c>
    </row>
    <row r="245" customFormat="false" ht="11.25" hidden="false" customHeight="true" outlineLevel="0" collapsed="false">
      <c r="A245" s="79" t="n">
        <v>465125</v>
      </c>
      <c r="B245" s="80" t="s">
        <v>316</v>
      </c>
      <c r="C245" s="82" t="n">
        <v>7413</v>
      </c>
      <c r="D245" s="82" t="n">
        <v>2744</v>
      </c>
      <c r="E245" s="82" t="n">
        <v>2744</v>
      </c>
      <c r="F245" s="82" t="n">
        <v>2988</v>
      </c>
      <c r="G245" s="70" t="n">
        <f aca="false">F245/E245</f>
        <v>1.08892128279883</v>
      </c>
    </row>
    <row r="246" customFormat="false" ht="13.5" hidden="false" customHeight="true" outlineLevel="0" collapsed="false">
      <c r="A246" s="79" t="n">
        <v>4651122</v>
      </c>
      <c r="B246" s="80" t="s">
        <v>317</v>
      </c>
      <c r="C246" s="82"/>
      <c r="D246" s="82" t="n">
        <v>587</v>
      </c>
      <c r="E246" s="82" t="n">
        <v>587</v>
      </c>
      <c r="F246" s="82" t="n">
        <v>587</v>
      </c>
      <c r="G246" s="70" t="n">
        <f aca="false">F246/E246</f>
        <v>1</v>
      </c>
    </row>
    <row r="247" customFormat="false" ht="14.25" hidden="false" customHeight="true" outlineLevel="0" collapsed="false">
      <c r="A247" s="79" t="n">
        <v>472112</v>
      </c>
      <c r="B247" s="80" t="s">
        <v>318</v>
      </c>
      <c r="C247" s="82" t="n">
        <v>624</v>
      </c>
      <c r="D247" s="82" t="n">
        <v>300</v>
      </c>
      <c r="E247" s="82" t="n">
        <v>300</v>
      </c>
      <c r="F247" s="82" t="n">
        <v>342</v>
      </c>
      <c r="G247" s="70" t="n">
        <f aca="false">F247/E247</f>
        <v>1.14</v>
      </c>
    </row>
    <row r="248" customFormat="false" ht="14.25" hidden="false" customHeight="true" outlineLevel="0" collapsed="false">
      <c r="A248" s="79" t="n">
        <v>47112</v>
      </c>
      <c r="B248" s="80" t="s">
        <v>319</v>
      </c>
      <c r="C248" s="82"/>
      <c r="D248" s="82"/>
      <c r="E248" s="82"/>
      <c r="F248" s="82" t="n">
        <v>100</v>
      </c>
      <c r="G248" s="70"/>
    </row>
    <row r="249" s="93" customFormat="true" ht="12" hidden="false" customHeight="true" outlineLevel="0" collapsed="false">
      <c r="A249" s="90"/>
      <c r="B249" s="85" t="s">
        <v>202</v>
      </c>
      <c r="C249" s="92" t="n">
        <f aca="false">SUM(C239:C248)</f>
        <v>14424</v>
      </c>
      <c r="D249" s="92" t="n">
        <f aca="false">SUM(D239:D248)</f>
        <v>3791</v>
      </c>
      <c r="E249" s="92" t="n">
        <f aca="false">SUM(E239:E248)</f>
        <v>5969</v>
      </c>
      <c r="F249" s="92" t="n">
        <f aca="false">SUM(F239:F248)</f>
        <v>12068</v>
      </c>
      <c r="G249" s="29" t="n">
        <f aca="false">F249/E249</f>
        <v>2.02177919249456</v>
      </c>
      <c r="I249" s="116"/>
    </row>
    <row r="250" s="93" customFormat="true" ht="12" hidden="false" customHeight="true" outlineLevel="0" collapsed="false">
      <c r="A250" s="94"/>
      <c r="B250" s="88"/>
      <c r="C250" s="96"/>
      <c r="D250" s="96"/>
      <c r="E250" s="96"/>
      <c r="F250" s="96"/>
      <c r="G250" s="74"/>
      <c r="I250" s="116"/>
    </row>
    <row r="251" s="93" customFormat="true" ht="12" hidden="false" customHeight="true" outlineLevel="0" collapsed="false">
      <c r="A251" s="94"/>
      <c r="B251" s="88"/>
      <c r="C251" s="96"/>
      <c r="D251" s="96"/>
      <c r="E251" s="96"/>
      <c r="F251" s="96"/>
      <c r="G251" s="74"/>
      <c r="I251" s="116"/>
    </row>
    <row r="252" s="57" customFormat="true" ht="12.2" hidden="false" customHeight="true" outlineLevel="0" collapsed="false">
      <c r="A252" s="75" t="s">
        <v>308</v>
      </c>
      <c r="B252" s="76"/>
      <c r="C252" s="77"/>
      <c r="D252" s="77"/>
      <c r="E252" s="77"/>
      <c r="F252" s="77"/>
      <c r="G252" s="74"/>
    </row>
    <row r="253" s="100" customFormat="true" ht="12.2" hidden="false" customHeight="true" outlineLevel="0" collapsed="false">
      <c r="A253" s="97" t="s">
        <v>226</v>
      </c>
      <c r="B253" s="98"/>
      <c r="C253" s="99"/>
      <c r="D253" s="99"/>
      <c r="E253" s="99"/>
      <c r="F253" s="99"/>
      <c r="G253" s="74"/>
    </row>
    <row r="254" customFormat="false" ht="12.2" hidden="false" customHeight="true" outlineLevel="0" collapsed="false">
      <c r="A254" s="79" t="n">
        <v>373151</v>
      </c>
      <c r="B254" s="80" t="s">
        <v>320</v>
      </c>
      <c r="C254" s="115" t="n">
        <v>720</v>
      </c>
      <c r="D254" s="115" t="n">
        <v>720</v>
      </c>
      <c r="E254" s="115" t="n">
        <v>720</v>
      </c>
      <c r="F254" s="115" t="n">
        <v>720</v>
      </c>
      <c r="G254" s="70" t="n">
        <f aca="false">F254/E254</f>
        <v>1</v>
      </c>
    </row>
    <row r="255" customFormat="false" ht="12.2" hidden="false" customHeight="true" outlineLevel="0" collapsed="false">
      <c r="A255" s="79" t="n">
        <v>373151</v>
      </c>
      <c r="B255" s="80" t="s">
        <v>321</v>
      </c>
      <c r="C255" s="115" t="n">
        <v>192</v>
      </c>
      <c r="D255" s="115"/>
      <c r="E255" s="115"/>
      <c r="F255" s="115"/>
      <c r="G255" s="70"/>
    </row>
    <row r="256" customFormat="false" ht="12.2" hidden="false" customHeight="true" outlineLevel="0" collapsed="false">
      <c r="A256" s="79" t="n">
        <v>3811311</v>
      </c>
      <c r="B256" s="80" t="s">
        <v>322</v>
      </c>
      <c r="C256" s="115"/>
      <c r="D256" s="115"/>
      <c r="E256" s="115" t="n">
        <v>250</v>
      </c>
      <c r="F256" s="115" t="n">
        <v>112</v>
      </c>
      <c r="G256" s="70" t="n">
        <f aca="false">F256/E256</f>
        <v>0.448</v>
      </c>
    </row>
    <row r="257" s="93" customFormat="true" ht="12" hidden="false" customHeight="true" outlineLevel="0" collapsed="false">
      <c r="A257" s="90"/>
      <c r="B257" s="91" t="s">
        <v>152</v>
      </c>
      <c r="C257" s="92" t="n">
        <f aca="false">SUM(C254:C256)</f>
        <v>912</v>
      </c>
      <c r="D257" s="92" t="n">
        <f aca="false">SUM(D254:D256)</f>
        <v>720</v>
      </c>
      <c r="E257" s="92" t="n">
        <f aca="false">SUM(E254:E256)</f>
        <v>970</v>
      </c>
      <c r="F257" s="92" t="n">
        <f aca="false">SUM(F254:F256)</f>
        <v>832</v>
      </c>
      <c r="G257" s="29" t="n">
        <f aca="false">F257/E257</f>
        <v>0.857731958762887</v>
      </c>
      <c r="I257" s="116"/>
    </row>
    <row r="258" s="93" customFormat="true" ht="12" hidden="false" customHeight="true" outlineLevel="0" collapsed="false">
      <c r="A258" s="94"/>
      <c r="B258" s="95"/>
      <c r="C258" s="96"/>
      <c r="D258" s="96"/>
      <c r="E258" s="96"/>
      <c r="F258" s="96"/>
      <c r="G258" s="74"/>
      <c r="I258" s="116"/>
    </row>
    <row r="259" s="93" customFormat="true" ht="12" hidden="false" customHeight="true" outlineLevel="0" collapsed="false">
      <c r="A259" s="94"/>
      <c r="B259" s="95"/>
      <c r="C259" s="96"/>
      <c r="D259" s="96"/>
      <c r="E259" s="96"/>
      <c r="F259" s="96"/>
      <c r="G259" s="74"/>
      <c r="I259" s="116"/>
    </row>
    <row r="260" s="57" customFormat="true" ht="12.2" hidden="false" customHeight="true" outlineLevel="0" collapsed="false">
      <c r="A260" s="75" t="s">
        <v>323</v>
      </c>
      <c r="B260" s="76"/>
      <c r="C260" s="77"/>
      <c r="D260" s="77"/>
      <c r="E260" s="77"/>
      <c r="F260" s="77"/>
      <c r="G260" s="74"/>
    </row>
    <row r="261" s="100" customFormat="true" ht="12.2" hidden="false" customHeight="true" outlineLevel="0" collapsed="false">
      <c r="A261" s="97" t="s">
        <v>223</v>
      </c>
      <c r="B261" s="98"/>
      <c r="C261" s="99"/>
      <c r="D261" s="99"/>
      <c r="E261" s="99"/>
      <c r="F261" s="99"/>
      <c r="G261" s="74"/>
    </row>
    <row r="262" customFormat="false" ht="11.25" hidden="false" customHeight="true" outlineLevel="0" collapsed="false">
      <c r="A262" s="79" t="n">
        <v>4651121</v>
      </c>
      <c r="B262" s="80" t="s">
        <v>324</v>
      </c>
      <c r="C262" s="82" t="n">
        <v>5585</v>
      </c>
      <c r="D262" s="82" t="n">
        <v>0</v>
      </c>
      <c r="E262" s="82" t="n">
        <v>0</v>
      </c>
      <c r="F262" s="82" t="n">
        <v>0</v>
      </c>
      <c r="G262" s="70"/>
    </row>
    <row r="263" s="93" customFormat="true" ht="12" hidden="false" customHeight="true" outlineLevel="0" collapsed="false">
      <c r="A263" s="90"/>
      <c r="B263" s="85" t="s">
        <v>202</v>
      </c>
      <c r="C263" s="92" t="n">
        <f aca="false">SUM(C262:C262)</f>
        <v>5585</v>
      </c>
      <c r="D263" s="92" t="n">
        <f aca="false">SUM(D262:D262)</f>
        <v>0</v>
      </c>
      <c r="E263" s="92" t="n">
        <f aca="false">SUM(E262:E262)</f>
        <v>0</v>
      </c>
      <c r="F263" s="92" t="n">
        <f aca="false">SUM(F262:F262)</f>
        <v>0</v>
      </c>
      <c r="G263" s="70"/>
    </row>
    <row r="264" s="93" customFormat="true" ht="12.75" hidden="false" customHeight="true" outlineLevel="0" collapsed="false">
      <c r="A264" s="94"/>
      <c r="B264" s="95"/>
      <c r="C264" s="96"/>
      <c r="D264" s="96"/>
      <c r="E264" s="96"/>
      <c r="F264" s="96"/>
      <c r="G264" s="74"/>
      <c r="I264" s="87"/>
      <c r="J264" s="87"/>
    </row>
    <row r="265" s="93" customFormat="true" ht="12.75" hidden="false" customHeight="true" outlineLevel="0" collapsed="false">
      <c r="A265" s="94"/>
      <c r="B265" s="95"/>
      <c r="C265" s="96"/>
      <c r="D265" s="96"/>
      <c r="E265" s="96"/>
      <c r="F265" s="96"/>
      <c r="G265" s="74"/>
      <c r="I265" s="87"/>
      <c r="J265" s="87"/>
    </row>
    <row r="266" s="57" customFormat="true" ht="12.2" hidden="false" customHeight="true" outlineLevel="0" collapsed="false">
      <c r="A266" s="75" t="s">
        <v>325</v>
      </c>
      <c r="B266" s="76"/>
      <c r="C266" s="77"/>
      <c r="D266" s="77"/>
      <c r="E266" s="77"/>
      <c r="F266" s="77"/>
      <c r="G266" s="74"/>
    </row>
    <row r="267" s="100" customFormat="true" ht="12.2" hidden="false" customHeight="true" outlineLevel="0" collapsed="false">
      <c r="A267" s="97" t="s">
        <v>226</v>
      </c>
      <c r="B267" s="98"/>
      <c r="C267" s="99"/>
      <c r="D267" s="99"/>
      <c r="E267" s="99"/>
      <c r="F267" s="99"/>
      <c r="G267" s="74"/>
    </row>
    <row r="268" customFormat="false" ht="12" hidden="false" customHeight="true" outlineLevel="0" collapsed="false">
      <c r="A268" s="79" t="n">
        <v>512193</v>
      </c>
      <c r="B268" s="80" t="s">
        <v>326</v>
      </c>
      <c r="C268" s="82" t="n">
        <v>120</v>
      </c>
      <c r="D268" s="82" t="n">
        <v>0</v>
      </c>
      <c r="E268" s="82" t="n">
        <v>0</v>
      </c>
      <c r="F268" s="82" t="n">
        <v>0</v>
      </c>
      <c r="G268" s="70"/>
    </row>
    <row r="269" customFormat="false" ht="12" hidden="false" customHeight="true" outlineLevel="0" collapsed="false">
      <c r="A269" s="79" t="n">
        <v>5311</v>
      </c>
      <c r="B269" s="80" t="s">
        <v>98</v>
      </c>
      <c r="C269" s="82" t="n">
        <v>32</v>
      </c>
      <c r="D269" s="82" t="n">
        <v>0</v>
      </c>
      <c r="E269" s="82" t="n">
        <v>0</v>
      </c>
      <c r="F269" s="82" t="n">
        <v>0</v>
      </c>
      <c r="G269" s="70"/>
    </row>
    <row r="270" customFormat="false" ht="12" hidden="false" customHeight="true" outlineLevel="0" collapsed="false">
      <c r="A270" s="79" t="n">
        <v>54712</v>
      </c>
      <c r="B270" s="80" t="s">
        <v>327</v>
      </c>
      <c r="C270" s="82" t="n">
        <v>4480</v>
      </c>
      <c r="D270" s="82" t="n">
        <v>0</v>
      </c>
      <c r="E270" s="82" t="n">
        <v>0</v>
      </c>
      <c r="F270" s="82" t="n">
        <v>0</v>
      </c>
      <c r="G270" s="70"/>
    </row>
    <row r="271" customFormat="false" ht="12" hidden="false" customHeight="true" outlineLevel="0" collapsed="false">
      <c r="A271" s="79" t="n">
        <v>552129</v>
      </c>
      <c r="B271" s="80" t="s">
        <v>328</v>
      </c>
      <c r="C271" s="82" t="n">
        <v>24</v>
      </c>
      <c r="D271" s="82" t="n">
        <v>0</v>
      </c>
      <c r="E271" s="82" t="n">
        <v>0</v>
      </c>
      <c r="F271" s="82" t="n">
        <v>0</v>
      </c>
      <c r="G271" s="70"/>
    </row>
    <row r="272" customFormat="false" ht="12" hidden="false" customHeight="true" outlineLevel="0" collapsed="false">
      <c r="A272" s="79" t="n">
        <v>5531</v>
      </c>
      <c r="B272" s="80" t="s">
        <v>329</v>
      </c>
      <c r="C272" s="82" t="n">
        <v>150</v>
      </c>
      <c r="D272" s="82" t="n">
        <v>0</v>
      </c>
      <c r="E272" s="82" t="n">
        <v>0</v>
      </c>
      <c r="F272" s="82" t="n">
        <v>0</v>
      </c>
      <c r="G272" s="70"/>
    </row>
    <row r="273" customFormat="false" ht="12" hidden="false" customHeight="true" outlineLevel="0" collapsed="false">
      <c r="A273" s="79" t="n">
        <v>5531</v>
      </c>
      <c r="B273" s="80" t="s">
        <v>330</v>
      </c>
      <c r="C273" s="82" t="n">
        <v>1000</v>
      </c>
      <c r="D273" s="82" t="n">
        <v>0</v>
      </c>
      <c r="E273" s="82" t="n">
        <v>0</v>
      </c>
      <c r="F273" s="82" t="n">
        <v>0</v>
      </c>
      <c r="G273" s="70"/>
    </row>
    <row r="274" customFormat="false" ht="12" hidden="false" customHeight="true" outlineLevel="0" collapsed="false">
      <c r="A274" s="79" t="n">
        <v>56213</v>
      </c>
      <c r="B274" s="80" t="s">
        <v>331</v>
      </c>
      <c r="C274" s="82" t="n">
        <v>148</v>
      </c>
      <c r="D274" s="82" t="n">
        <v>0</v>
      </c>
      <c r="E274" s="82" t="n">
        <v>0</v>
      </c>
      <c r="F274" s="82" t="n">
        <v>0</v>
      </c>
      <c r="G274" s="70"/>
    </row>
    <row r="275" customFormat="false" ht="12" hidden="false" customHeight="true" outlineLevel="0" collapsed="false">
      <c r="A275" s="79" t="n">
        <v>56214</v>
      </c>
      <c r="B275" s="80" t="s">
        <v>332</v>
      </c>
      <c r="C275" s="82" t="n">
        <v>146</v>
      </c>
      <c r="D275" s="82" t="n">
        <v>0</v>
      </c>
      <c r="E275" s="82" t="n">
        <v>0</v>
      </c>
      <c r="F275" s="82" t="n">
        <v>0</v>
      </c>
      <c r="G275" s="70"/>
    </row>
    <row r="276" customFormat="false" ht="12" hidden="false" customHeight="true" outlineLevel="0" collapsed="false">
      <c r="A276" s="79" t="n">
        <v>5611111</v>
      </c>
      <c r="B276" s="80" t="s">
        <v>189</v>
      </c>
      <c r="C276" s="82" t="n">
        <v>1450</v>
      </c>
      <c r="D276" s="82" t="n">
        <v>0</v>
      </c>
      <c r="E276" s="82" t="n">
        <v>0</v>
      </c>
      <c r="F276" s="82" t="n">
        <v>0</v>
      </c>
      <c r="G276" s="70"/>
    </row>
    <row r="277" s="93" customFormat="true" ht="11.25" hidden="false" customHeight="true" outlineLevel="0" collapsed="false">
      <c r="A277" s="90"/>
      <c r="B277" s="91" t="s">
        <v>152</v>
      </c>
      <c r="C277" s="92" t="n">
        <f aca="false">SUM(C268:C276)</f>
        <v>7550</v>
      </c>
      <c r="D277" s="92" t="n">
        <f aca="false">SUM(D268:D276)</f>
        <v>0</v>
      </c>
      <c r="E277" s="92" t="n">
        <f aca="false">SUM(E268:E276)</f>
        <v>0</v>
      </c>
      <c r="F277" s="92" t="n">
        <f aca="false">SUM(F268:F276)</f>
        <v>0</v>
      </c>
      <c r="G277" s="70"/>
    </row>
    <row r="278" s="93" customFormat="true" ht="11.25" hidden="false" customHeight="true" outlineLevel="0" collapsed="false">
      <c r="A278" s="94"/>
      <c r="B278" s="95"/>
      <c r="C278" s="96"/>
      <c r="D278" s="96"/>
      <c r="E278" s="96"/>
      <c r="F278" s="96"/>
      <c r="G278" s="74"/>
    </row>
    <row r="279" s="93" customFormat="true" ht="11.25" hidden="false" customHeight="true" outlineLevel="0" collapsed="false">
      <c r="A279" s="94"/>
      <c r="B279" s="95"/>
      <c r="C279" s="96"/>
      <c r="D279" s="96"/>
      <c r="E279" s="96"/>
      <c r="F279" s="96"/>
      <c r="G279" s="74"/>
    </row>
    <row r="280" s="93" customFormat="true" ht="11.25" hidden="false" customHeight="true" outlineLevel="0" collapsed="false">
      <c r="A280" s="94"/>
      <c r="B280" s="95"/>
      <c r="C280" s="96"/>
      <c r="D280" s="96"/>
      <c r="E280" s="96"/>
      <c r="F280" s="96"/>
      <c r="G280" s="74"/>
    </row>
    <row r="281" s="40" customFormat="true" ht="30.75" hidden="false" customHeight="true" outlineLevel="0" collapsed="false">
      <c r="A281" s="38"/>
      <c r="B281" s="39"/>
      <c r="C281" s="9" t="s">
        <v>6</v>
      </c>
      <c r="D281" s="9" t="s">
        <v>7</v>
      </c>
      <c r="E281" s="9" t="s">
        <v>8</v>
      </c>
      <c r="F281" s="9" t="s">
        <v>9</v>
      </c>
      <c r="G281" s="9" t="s">
        <v>10</v>
      </c>
    </row>
    <row r="282" s="93" customFormat="true" ht="11.25" hidden="false" customHeight="true" outlineLevel="0" collapsed="false">
      <c r="A282" s="94"/>
      <c r="B282" s="95"/>
      <c r="C282" s="96"/>
      <c r="D282" s="96"/>
      <c r="E282" s="96"/>
      <c r="F282" s="96"/>
      <c r="G282" s="74"/>
    </row>
    <row r="283" s="57" customFormat="true" ht="12.2" hidden="false" customHeight="true" outlineLevel="0" collapsed="false">
      <c r="A283" s="75" t="s">
        <v>333</v>
      </c>
      <c r="B283" s="76"/>
      <c r="C283" s="77"/>
      <c r="D283" s="77"/>
      <c r="E283" s="77"/>
      <c r="F283" s="77"/>
      <c r="G283" s="74"/>
    </row>
    <row r="284" s="100" customFormat="true" ht="12.2" hidden="false" customHeight="true" outlineLevel="0" collapsed="false">
      <c r="A284" s="97" t="s">
        <v>223</v>
      </c>
      <c r="B284" s="98"/>
      <c r="C284" s="99"/>
      <c r="D284" s="99"/>
      <c r="E284" s="99"/>
      <c r="F284" s="99"/>
      <c r="G284" s="74"/>
    </row>
    <row r="285" customFormat="false" ht="22.5" hidden="false" customHeight="true" outlineLevel="0" collapsed="false">
      <c r="A285" s="79" t="n">
        <v>27335</v>
      </c>
      <c r="B285" s="80" t="s">
        <v>334</v>
      </c>
      <c r="C285" s="82" t="n">
        <v>7747</v>
      </c>
      <c r="D285" s="82" t="n">
        <v>0</v>
      </c>
      <c r="E285" s="82" t="n">
        <v>0</v>
      </c>
      <c r="F285" s="82" t="n">
        <v>0</v>
      </c>
      <c r="G285" s="70"/>
    </row>
    <row r="286" s="93" customFormat="true" ht="12" hidden="false" customHeight="true" outlineLevel="0" collapsed="false">
      <c r="A286" s="90"/>
      <c r="B286" s="85" t="s">
        <v>202</v>
      </c>
      <c r="C286" s="92" t="n">
        <f aca="false">SUM(C285:C285)</f>
        <v>7747</v>
      </c>
      <c r="D286" s="92" t="n">
        <f aca="false">SUM(D285:D285)</f>
        <v>0</v>
      </c>
      <c r="E286" s="92" t="n">
        <f aca="false">SUM(E285:E285)</f>
        <v>0</v>
      </c>
      <c r="F286" s="92" t="n">
        <f aca="false">SUM(F285:F285)</f>
        <v>0</v>
      </c>
      <c r="G286" s="70"/>
    </row>
    <row r="287" s="93" customFormat="true" ht="12" hidden="false" customHeight="true" outlineLevel="0" collapsed="false">
      <c r="A287" s="94"/>
      <c r="B287" s="88"/>
      <c r="C287" s="96"/>
      <c r="D287" s="96"/>
      <c r="E287" s="96"/>
      <c r="F287" s="96"/>
      <c r="G287" s="74"/>
    </row>
    <row r="288" s="93" customFormat="true" ht="12" hidden="false" customHeight="true" outlineLevel="0" collapsed="false">
      <c r="A288" s="94"/>
      <c r="B288" s="88"/>
      <c r="C288" s="96"/>
      <c r="D288" s="96"/>
      <c r="E288" s="96"/>
      <c r="F288" s="96"/>
      <c r="G288" s="74"/>
    </row>
    <row r="289" s="57" customFormat="true" ht="12.2" hidden="false" customHeight="true" outlineLevel="0" collapsed="false">
      <c r="A289" s="75" t="s">
        <v>333</v>
      </c>
      <c r="B289" s="76"/>
      <c r="C289" s="77"/>
      <c r="D289" s="77"/>
      <c r="E289" s="77"/>
      <c r="F289" s="77"/>
      <c r="G289" s="74"/>
    </row>
    <row r="290" s="100" customFormat="true" ht="12.2" hidden="false" customHeight="true" outlineLevel="0" collapsed="false">
      <c r="A290" s="97" t="s">
        <v>226</v>
      </c>
      <c r="B290" s="98"/>
      <c r="C290" s="99"/>
      <c r="D290" s="99"/>
      <c r="E290" s="99"/>
      <c r="F290" s="99"/>
      <c r="G290" s="74"/>
    </row>
    <row r="291" customFormat="false" ht="24" hidden="false" customHeight="true" outlineLevel="0" collapsed="false">
      <c r="A291" s="79" t="n">
        <v>27325</v>
      </c>
      <c r="B291" s="80" t="s">
        <v>335</v>
      </c>
      <c r="C291" s="82" t="n">
        <v>7747</v>
      </c>
      <c r="D291" s="82" t="n">
        <v>0</v>
      </c>
      <c r="E291" s="82" t="n">
        <v>0</v>
      </c>
      <c r="F291" s="82" t="n">
        <v>0</v>
      </c>
      <c r="G291" s="70"/>
    </row>
    <row r="292" s="93" customFormat="true" ht="11.25" hidden="false" customHeight="true" outlineLevel="0" collapsed="false">
      <c r="A292" s="90"/>
      <c r="B292" s="91" t="s">
        <v>152</v>
      </c>
      <c r="C292" s="92" t="n">
        <f aca="false">SUM(C291:C291)</f>
        <v>7747</v>
      </c>
      <c r="D292" s="92" t="n">
        <f aca="false">SUM(D291:D291)</f>
        <v>0</v>
      </c>
      <c r="E292" s="92" t="n">
        <f aca="false">SUM(E291:E291)</f>
        <v>0</v>
      </c>
      <c r="F292" s="92" t="n">
        <f aca="false">SUM(F291:F291)</f>
        <v>0</v>
      </c>
      <c r="G292" s="70"/>
    </row>
    <row r="293" s="93" customFormat="true" ht="11.25" hidden="false" customHeight="true" outlineLevel="0" collapsed="false">
      <c r="A293" s="94"/>
      <c r="B293" s="95"/>
      <c r="C293" s="96"/>
      <c r="D293" s="96"/>
      <c r="E293" s="96"/>
      <c r="F293" s="96"/>
      <c r="G293" s="74"/>
    </row>
    <row r="294" s="93" customFormat="true" ht="11.25" hidden="false" customHeight="true" outlineLevel="0" collapsed="false">
      <c r="A294" s="94"/>
      <c r="B294" s="95"/>
      <c r="C294" s="96"/>
      <c r="D294" s="96"/>
      <c r="E294" s="96"/>
      <c r="F294" s="96"/>
      <c r="G294" s="74"/>
    </row>
    <row r="295" s="57" customFormat="true" ht="12.2" hidden="false" customHeight="true" outlineLevel="0" collapsed="false">
      <c r="A295" s="75" t="s">
        <v>336</v>
      </c>
      <c r="B295" s="76"/>
      <c r="C295" s="77"/>
      <c r="D295" s="77"/>
      <c r="E295" s="77"/>
      <c r="F295" s="77"/>
      <c r="G295" s="74"/>
    </row>
    <row r="296" s="100" customFormat="true" ht="12.2" hidden="false" customHeight="true" outlineLevel="0" collapsed="false">
      <c r="A296" s="97" t="s">
        <v>226</v>
      </c>
      <c r="B296" s="98"/>
      <c r="C296" s="99"/>
      <c r="D296" s="99"/>
      <c r="E296" s="99"/>
      <c r="F296" s="99"/>
      <c r="G296" s="74"/>
    </row>
    <row r="297" customFormat="false" ht="24" hidden="false" customHeight="true" outlineLevel="0" collapsed="false">
      <c r="A297" s="79" t="n">
        <v>3821251</v>
      </c>
      <c r="B297" s="80" t="s">
        <v>337</v>
      </c>
      <c r="C297" s="82" t="n">
        <v>882</v>
      </c>
      <c r="D297" s="82" t="n">
        <v>0</v>
      </c>
      <c r="E297" s="82" t="n">
        <v>0</v>
      </c>
      <c r="F297" s="82" t="n">
        <v>0</v>
      </c>
      <c r="G297" s="70"/>
    </row>
    <row r="298" s="100" customFormat="true" ht="14.25" hidden="false" customHeight="true" outlineLevel="0" collapsed="false">
      <c r="A298" s="117"/>
      <c r="B298" s="118" t="s">
        <v>152</v>
      </c>
      <c r="C298" s="119" t="n">
        <f aca="false">SUM(C297)</f>
        <v>882</v>
      </c>
      <c r="D298" s="119" t="n">
        <f aca="false">SUM(D297)</f>
        <v>0</v>
      </c>
      <c r="E298" s="119" t="n">
        <f aca="false">SUM(E297)</f>
        <v>0</v>
      </c>
      <c r="F298" s="119" t="n">
        <f aca="false">SUM(F297)</f>
        <v>0</v>
      </c>
      <c r="G298" s="70"/>
    </row>
    <row r="299" s="100" customFormat="true" ht="12.75" hidden="false" customHeight="true" outlineLevel="0" collapsed="false">
      <c r="A299" s="97"/>
      <c r="B299" s="120"/>
      <c r="C299" s="99"/>
      <c r="D299" s="99"/>
      <c r="E299" s="99"/>
      <c r="F299" s="99"/>
      <c r="G299" s="74"/>
    </row>
    <row r="300" s="100" customFormat="true" ht="12.75" hidden="false" customHeight="true" outlineLevel="0" collapsed="false">
      <c r="A300" s="97"/>
      <c r="B300" s="120"/>
      <c r="C300" s="99"/>
      <c r="D300" s="99"/>
      <c r="E300" s="99"/>
      <c r="F300" s="99"/>
      <c r="G300" s="74"/>
    </row>
    <row r="301" s="57" customFormat="true" ht="12" hidden="false" customHeight="true" outlineLevel="0" collapsed="false">
      <c r="A301" s="75" t="s">
        <v>338</v>
      </c>
      <c r="B301" s="76"/>
      <c r="C301" s="77"/>
      <c r="D301" s="77"/>
      <c r="E301" s="77"/>
      <c r="F301" s="77"/>
      <c r="G301" s="74"/>
    </row>
    <row r="302" s="100" customFormat="true" ht="12" hidden="false" customHeight="true" outlineLevel="0" collapsed="false">
      <c r="A302" s="97" t="s">
        <v>223</v>
      </c>
      <c r="B302" s="98"/>
      <c r="C302" s="99"/>
      <c r="D302" s="99"/>
      <c r="E302" s="99"/>
      <c r="F302" s="99"/>
      <c r="G302" s="74"/>
    </row>
    <row r="303" s="105" customFormat="true" ht="14.25" hidden="false" customHeight="true" outlineLevel="0" collapsed="false">
      <c r="A303" s="102" t="n">
        <v>4651122</v>
      </c>
      <c r="B303" s="103" t="s">
        <v>339</v>
      </c>
      <c r="C303" s="104"/>
      <c r="D303" s="104" t="n">
        <v>255417</v>
      </c>
      <c r="E303" s="104" t="n">
        <v>0</v>
      </c>
      <c r="F303" s="104"/>
      <c r="G303" s="70"/>
    </row>
    <row r="304" s="100" customFormat="true" ht="14.25" hidden="false" customHeight="true" outlineLevel="0" collapsed="false">
      <c r="A304" s="117"/>
      <c r="B304" s="85" t="s">
        <v>202</v>
      </c>
      <c r="C304" s="119" t="n">
        <f aca="false">SUM(C303)</f>
        <v>0</v>
      </c>
      <c r="D304" s="119" t="n">
        <f aca="false">SUM(D303)</f>
        <v>255417</v>
      </c>
      <c r="E304" s="119" t="n">
        <f aca="false">SUM(E303)</f>
        <v>0</v>
      </c>
      <c r="F304" s="119" t="n">
        <f aca="false">SUM(F303)</f>
        <v>0</v>
      </c>
      <c r="G304" s="29"/>
    </row>
    <row r="305" s="100" customFormat="true" ht="14.25" hidden="false" customHeight="true" outlineLevel="0" collapsed="false">
      <c r="A305" s="97"/>
      <c r="B305" s="88"/>
      <c r="C305" s="99"/>
      <c r="D305" s="99"/>
      <c r="E305" s="99"/>
      <c r="F305" s="99"/>
      <c r="G305" s="74"/>
    </row>
    <row r="306" s="100" customFormat="true" ht="14.25" hidden="false" customHeight="true" outlineLevel="0" collapsed="false">
      <c r="A306" s="97"/>
      <c r="B306" s="88"/>
      <c r="C306" s="99"/>
      <c r="D306" s="99"/>
      <c r="E306" s="99"/>
      <c r="F306" s="99"/>
      <c r="G306" s="74"/>
    </row>
    <row r="307" s="57" customFormat="true" ht="12" hidden="false" customHeight="true" outlineLevel="0" collapsed="false">
      <c r="A307" s="75" t="s">
        <v>338</v>
      </c>
      <c r="B307" s="76"/>
      <c r="C307" s="77"/>
      <c r="D307" s="77"/>
      <c r="E307" s="77"/>
      <c r="F307" s="77"/>
      <c r="G307" s="74"/>
    </row>
    <row r="308" s="100" customFormat="true" ht="12" hidden="false" customHeight="true" outlineLevel="0" collapsed="false">
      <c r="A308" s="97" t="s">
        <v>226</v>
      </c>
      <c r="B308" s="98"/>
      <c r="C308" s="99"/>
      <c r="D308" s="99"/>
      <c r="E308" s="99"/>
      <c r="F308" s="99"/>
      <c r="G308" s="74"/>
    </row>
    <row r="309" customFormat="false" ht="12" hidden="false" customHeight="true" outlineLevel="0" collapsed="false">
      <c r="A309" s="79" t="n">
        <v>12541</v>
      </c>
      <c r="B309" s="80" t="s">
        <v>340</v>
      </c>
      <c r="C309" s="82" t="n">
        <v>2835</v>
      </c>
      <c r="D309" s="82" t="n">
        <v>211701</v>
      </c>
      <c r="E309" s="82" t="n">
        <v>0</v>
      </c>
      <c r="F309" s="82" t="n">
        <v>700</v>
      </c>
      <c r="G309" s="70"/>
    </row>
    <row r="310" customFormat="false" ht="12.75" hidden="false" customHeight="true" outlineLevel="0" collapsed="false">
      <c r="A310" s="79" t="n">
        <v>1821111</v>
      </c>
      <c r="B310" s="80" t="s">
        <v>227</v>
      </c>
      <c r="C310" s="82" t="n">
        <v>200</v>
      </c>
      <c r="D310" s="82" t="n">
        <v>57159</v>
      </c>
      <c r="E310" s="82" t="n">
        <v>0</v>
      </c>
      <c r="F310" s="82" t="n">
        <v>189</v>
      </c>
      <c r="G310" s="70"/>
    </row>
    <row r="311" s="93" customFormat="true" ht="11.25" hidden="false" customHeight="true" outlineLevel="0" collapsed="false">
      <c r="A311" s="90"/>
      <c r="B311" s="91" t="s">
        <v>152</v>
      </c>
      <c r="C311" s="92" t="n">
        <f aca="false">SUM(C309:C310)</f>
        <v>3035</v>
      </c>
      <c r="D311" s="92" t="n">
        <f aca="false">SUM(D309:D310)</f>
        <v>268860</v>
      </c>
      <c r="E311" s="92" t="n">
        <f aca="false">SUM(E309:E310)</f>
        <v>0</v>
      </c>
      <c r="F311" s="92" t="n">
        <f aca="false">SUM(F309:F310)</f>
        <v>889</v>
      </c>
      <c r="G311" s="29"/>
    </row>
    <row r="312" s="93" customFormat="true" ht="11.25" hidden="false" customHeight="true" outlineLevel="0" collapsed="false">
      <c r="A312" s="94"/>
      <c r="B312" s="95"/>
      <c r="C312" s="96"/>
      <c r="D312" s="96"/>
      <c r="E312" s="96"/>
      <c r="F312" s="96"/>
      <c r="G312" s="74"/>
    </row>
    <row r="313" s="93" customFormat="true" ht="11.25" hidden="false" customHeight="true" outlineLevel="0" collapsed="false">
      <c r="A313" s="94"/>
      <c r="B313" s="95"/>
      <c r="C313" s="96"/>
      <c r="D313" s="96"/>
      <c r="E313" s="96"/>
      <c r="F313" s="96"/>
      <c r="G313" s="74"/>
    </row>
    <row r="314" s="57" customFormat="true" ht="12" hidden="false" customHeight="true" outlineLevel="0" collapsed="false">
      <c r="A314" s="75" t="s">
        <v>341</v>
      </c>
      <c r="B314" s="76"/>
      <c r="C314" s="77"/>
      <c r="D314" s="77"/>
      <c r="E314" s="77"/>
      <c r="F314" s="77"/>
      <c r="G314" s="74"/>
    </row>
    <row r="315" customFormat="false" ht="12" hidden="false" customHeight="true" outlineLevel="0" collapsed="false">
      <c r="A315" s="78" t="s">
        <v>149</v>
      </c>
      <c r="G315" s="74"/>
    </row>
    <row r="316" customFormat="false" ht="11.85" hidden="false" customHeight="true" outlineLevel="0" collapsed="false">
      <c r="A316" s="79" t="n">
        <v>5531</v>
      </c>
      <c r="B316" s="80" t="s">
        <v>342</v>
      </c>
      <c r="C316" s="81"/>
      <c r="D316" s="82" t="n">
        <v>1500</v>
      </c>
      <c r="E316" s="82" t="n">
        <v>1500</v>
      </c>
      <c r="F316" s="82" t="n">
        <v>1416</v>
      </c>
      <c r="G316" s="70" t="n">
        <f aca="false">F316/E316</f>
        <v>0.944</v>
      </c>
    </row>
    <row r="317" customFormat="false" ht="11.85" hidden="false" customHeight="true" outlineLevel="0" collapsed="false">
      <c r="A317" s="79" t="n">
        <v>5531</v>
      </c>
      <c r="B317" s="80" t="s">
        <v>343</v>
      </c>
      <c r="C317" s="81"/>
      <c r="D317" s="82" t="n">
        <v>2000</v>
      </c>
      <c r="E317" s="82" t="n">
        <v>1820</v>
      </c>
      <c r="F317" s="82" t="n">
        <v>2079</v>
      </c>
      <c r="G317" s="70" t="n">
        <f aca="false">F317/E317</f>
        <v>1.14230769230769</v>
      </c>
      <c r="H317" s="53"/>
      <c r="I317" s="53"/>
      <c r="J317" s="53"/>
    </row>
    <row r="318" customFormat="false" ht="22.5" hidden="false" customHeight="true" outlineLevel="0" collapsed="false">
      <c r="A318" s="79" t="n">
        <v>5531</v>
      </c>
      <c r="B318" s="80" t="s">
        <v>344</v>
      </c>
      <c r="C318" s="81"/>
      <c r="D318" s="82" t="n">
        <v>20500</v>
      </c>
      <c r="E318" s="82" t="n">
        <v>20350</v>
      </c>
      <c r="F318" s="82" t="n">
        <v>20500</v>
      </c>
      <c r="G318" s="70" t="n">
        <f aca="false">F318/E318</f>
        <v>1.00737100737101</v>
      </c>
      <c r="H318" s="53"/>
      <c r="I318" s="53"/>
      <c r="J318" s="53"/>
    </row>
    <row r="319" customFormat="false" ht="11.85" hidden="false" customHeight="true" outlineLevel="0" collapsed="false">
      <c r="A319" s="79" t="n">
        <v>5531</v>
      </c>
      <c r="B319" s="80" t="s">
        <v>345</v>
      </c>
      <c r="C319" s="81"/>
      <c r="D319" s="82" t="n">
        <v>2500</v>
      </c>
      <c r="E319" s="82" t="n">
        <v>2400</v>
      </c>
      <c r="F319" s="82" t="n">
        <v>1215</v>
      </c>
      <c r="G319" s="70" t="n">
        <f aca="false">F319/E319</f>
        <v>0.50625</v>
      </c>
      <c r="H319" s="53"/>
    </row>
    <row r="320" customFormat="false" ht="11.85" hidden="false" customHeight="true" outlineLevel="0" collapsed="false">
      <c r="A320" s="79" t="n">
        <v>54911</v>
      </c>
      <c r="B320" s="80" t="s">
        <v>346</v>
      </c>
      <c r="C320" s="81"/>
      <c r="D320" s="82" t="n">
        <v>800</v>
      </c>
      <c r="E320" s="82" t="n">
        <v>800</v>
      </c>
      <c r="F320" s="82" t="n">
        <v>655</v>
      </c>
      <c r="G320" s="70" t="n">
        <f aca="false">F320/E320</f>
        <v>0.81875</v>
      </c>
    </row>
    <row r="321" customFormat="false" ht="11.85" hidden="false" customHeight="true" outlineLevel="0" collapsed="false">
      <c r="A321" s="79" t="n">
        <v>549112</v>
      </c>
      <c r="B321" s="80" t="s">
        <v>347</v>
      </c>
      <c r="C321" s="81"/>
      <c r="D321" s="82" t="n">
        <v>880</v>
      </c>
      <c r="E321" s="82" t="n">
        <v>880</v>
      </c>
      <c r="F321" s="82" t="n">
        <v>538</v>
      </c>
      <c r="G321" s="70" t="n">
        <f aca="false">F321/E321</f>
        <v>0.611363636363636</v>
      </c>
    </row>
    <row r="322" customFormat="false" ht="11.85" hidden="false" customHeight="true" outlineLevel="0" collapsed="false">
      <c r="A322" s="79" t="n">
        <v>5611111</v>
      </c>
      <c r="B322" s="80" t="s">
        <v>348</v>
      </c>
      <c r="C322" s="81"/>
      <c r="D322" s="82" t="n">
        <v>7609</v>
      </c>
      <c r="E322" s="82" t="n">
        <v>7493</v>
      </c>
      <c r="F322" s="82" t="n">
        <v>7120</v>
      </c>
      <c r="G322" s="70" t="n">
        <f aca="false">F322/E322</f>
        <v>0.950220205525157</v>
      </c>
      <c r="K322" s="83"/>
      <c r="L322" s="83"/>
      <c r="M322" s="83"/>
    </row>
    <row r="323" s="87" customFormat="true" ht="11.85" hidden="false" customHeight="true" outlineLevel="0" collapsed="false">
      <c r="A323" s="84"/>
      <c r="B323" s="85" t="s">
        <v>152</v>
      </c>
      <c r="C323" s="86" t="n">
        <f aca="false">SUM(C316:C322)</f>
        <v>0</v>
      </c>
      <c r="D323" s="86" t="n">
        <f aca="false">SUM(D316:D322)</f>
        <v>35789</v>
      </c>
      <c r="E323" s="86" t="n">
        <f aca="false">SUM(E316:E322)</f>
        <v>35243</v>
      </c>
      <c r="F323" s="86" t="n">
        <f aca="false">SUM(F316:F322)</f>
        <v>33523</v>
      </c>
      <c r="G323" s="29" t="n">
        <f aca="false">F323/E323</f>
        <v>0.951195982180859</v>
      </c>
      <c r="H323" s="89" t="n">
        <f aca="false">SUM(H316:H322)</f>
        <v>0</v>
      </c>
      <c r="I323" s="89" t="n">
        <f aca="false">SUM(I316:I322)</f>
        <v>0</v>
      </c>
      <c r="J323" s="89" t="n">
        <f aca="false">SUM(J316:J322)</f>
        <v>0</v>
      </c>
    </row>
    <row r="324" s="93" customFormat="true" ht="11.25" hidden="false" customHeight="true" outlineLevel="0" collapsed="false">
      <c r="A324" s="94"/>
      <c r="B324" s="95"/>
      <c r="C324" s="96"/>
      <c r="D324" s="96"/>
      <c r="E324" s="96"/>
      <c r="F324" s="96"/>
      <c r="G324" s="74"/>
    </row>
    <row r="325" s="93" customFormat="true" ht="11.25" hidden="false" customHeight="true" outlineLevel="0" collapsed="false">
      <c r="A325" s="94"/>
      <c r="B325" s="95"/>
      <c r="C325" s="96"/>
      <c r="D325" s="96"/>
      <c r="E325" s="96"/>
      <c r="F325" s="96"/>
      <c r="G325" s="74"/>
    </row>
    <row r="326" s="57" customFormat="true" ht="12.75" hidden="false" customHeight="true" outlineLevel="0" collapsed="false">
      <c r="A326" s="75" t="s">
        <v>349</v>
      </c>
      <c r="B326" s="76"/>
      <c r="C326" s="77"/>
      <c r="D326" s="77"/>
      <c r="E326" s="77"/>
      <c r="F326" s="77"/>
      <c r="G326" s="74"/>
    </row>
    <row r="327" s="87" customFormat="true" ht="12.75" hidden="false" customHeight="true" outlineLevel="0" collapsed="false">
      <c r="A327" s="78" t="s">
        <v>199</v>
      </c>
      <c r="B327" s="88"/>
      <c r="C327" s="89"/>
      <c r="D327" s="89"/>
      <c r="E327" s="89"/>
      <c r="F327" s="89"/>
      <c r="G327" s="74"/>
    </row>
    <row r="328" customFormat="false" ht="11.85" hidden="false" customHeight="true" outlineLevel="0" collapsed="false">
      <c r="A328" s="79" t="n">
        <v>91311</v>
      </c>
      <c r="B328" s="80" t="s">
        <v>350</v>
      </c>
      <c r="C328" s="81" t="n">
        <v>1890</v>
      </c>
      <c r="D328" s="82" t="n">
        <v>800</v>
      </c>
      <c r="E328" s="82" t="n">
        <v>800</v>
      </c>
      <c r="F328" s="82" t="n">
        <v>1828</v>
      </c>
      <c r="G328" s="70" t="n">
        <f aca="false">F328/E328</f>
        <v>2.285</v>
      </c>
    </row>
    <row r="329" s="87" customFormat="true" ht="11.85" hidden="false" customHeight="true" outlineLevel="0" collapsed="false">
      <c r="A329" s="84"/>
      <c r="B329" s="85" t="s">
        <v>202</v>
      </c>
      <c r="C329" s="121" t="n">
        <f aca="false">SUM(C328:C328)</f>
        <v>1890</v>
      </c>
      <c r="D329" s="86" t="n">
        <f aca="false">SUM(D328:D328)</f>
        <v>800</v>
      </c>
      <c r="E329" s="86" t="n">
        <f aca="false">SUM(E328:E328)</f>
        <v>800</v>
      </c>
      <c r="F329" s="86" t="n">
        <f aca="false">SUM(F328:F328)</f>
        <v>1828</v>
      </c>
      <c r="G329" s="29" t="n">
        <f aca="false">F329/E329</f>
        <v>2.285</v>
      </c>
    </row>
    <row r="330" s="87" customFormat="true" ht="11.85" hidden="false" customHeight="true" outlineLevel="0" collapsed="false">
      <c r="A330" s="78"/>
      <c r="B330" s="88"/>
      <c r="C330" s="89"/>
      <c r="D330" s="89"/>
      <c r="E330" s="89"/>
      <c r="F330" s="89"/>
      <c r="G330" s="122"/>
    </row>
    <row r="331" s="87" customFormat="true" ht="11.85" hidden="false" customHeight="true" outlineLevel="0" collapsed="false">
      <c r="A331" s="78"/>
      <c r="B331" s="88"/>
      <c r="C331" s="89"/>
      <c r="D331" s="89"/>
      <c r="E331" s="89"/>
      <c r="F331" s="89"/>
      <c r="G331" s="122"/>
    </row>
    <row r="332" s="87" customFormat="true" ht="11.85" hidden="false" customHeight="true" outlineLevel="0" collapsed="false">
      <c r="A332" s="78"/>
      <c r="B332" s="88"/>
      <c r="C332" s="89"/>
      <c r="D332" s="89"/>
      <c r="E332" s="89"/>
      <c r="F332" s="89"/>
      <c r="G332" s="122"/>
    </row>
    <row r="333" s="87" customFormat="true" ht="11.85" hidden="false" customHeight="true" outlineLevel="0" collapsed="false">
      <c r="A333" s="78"/>
      <c r="B333" s="88"/>
      <c r="C333" s="89"/>
      <c r="D333" s="89"/>
      <c r="E333" s="89"/>
      <c r="F333" s="89"/>
      <c r="G333" s="122"/>
    </row>
    <row r="334" s="87" customFormat="true" ht="11.85" hidden="false" customHeight="true" outlineLevel="0" collapsed="false">
      <c r="A334" s="78"/>
      <c r="B334" s="88"/>
      <c r="C334" s="89"/>
      <c r="D334" s="89"/>
      <c r="E334" s="89"/>
      <c r="F334" s="89"/>
      <c r="G334" s="122"/>
    </row>
    <row r="335" s="40" customFormat="true" ht="30.75" hidden="false" customHeight="true" outlineLevel="0" collapsed="false">
      <c r="A335" s="38"/>
      <c r="B335" s="39"/>
      <c r="C335" s="9" t="s">
        <v>6</v>
      </c>
      <c r="D335" s="9" t="s">
        <v>7</v>
      </c>
      <c r="E335" s="9" t="s">
        <v>8</v>
      </c>
      <c r="F335" s="9" t="s">
        <v>9</v>
      </c>
      <c r="G335" s="9" t="s">
        <v>10</v>
      </c>
    </row>
    <row r="336" s="87" customFormat="true" ht="11.85" hidden="false" customHeight="true" outlineLevel="0" collapsed="false">
      <c r="A336" s="78"/>
      <c r="B336" s="88"/>
      <c r="C336" s="89"/>
      <c r="D336" s="89"/>
      <c r="E336" s="89"/>
      <c r="F336" s="89"/>
      <c r="G336" s="74"/>
    </row>
    <row r="337" s="57" customFormat="true" ht="12.75" hidden="false" customHeight="true" outlineLevel="0" collapsed="false">
      <c r="A337" s="75" t="s">
        <v>349</v>
      </c>
      <c r="B337" s="76"/>
      <c r="C337" s="77"/>
      <c r="D337" s="77"/>
      <c r="E337" s="77"/>
      <c r="F337" s="77"/>
      <c r="G337" s="74"/>
    </row>
    <row r="338" customFormat="false" ht="12.75" hidden="false" customHeight="true" outlineLevel="0" collapsed="false">
      <c r="A338" s="78" t="s">
        <v>149</v>
      </c>
      <c r="G338" s="74"/>
    </row>
    <row r="339" customFormat="false" ht="12.75" hidden="false" customHeight="true" outlineLevel="0" collapsed="false">
      <c r="A339" s="79" t="n">
        <v>5531</v>
      </c>
      <c r="B339" s="80" t="s">
        <v>351</v>
      </c>
      <c r="C339" s="81" t="n">
        <v>14</v>
      </c>
      <c r="D339" s="82" t="n">
        <v>20</v>
      </c>
      <c r="E339" s="82" t="n">
        <v>20</v>
      </c>
      <c r="F339" s="82" t="n">
        <v>14</v>
      </c>
      <c r="G339" s="70" t="n">
        <f aca="false">F339/E339</f>
        <v>0.7</v>
      </c>
    </row>
    <row r="340" customFormat="false" ht="11.85" hidden="false" customHeight="true" outlineLevel="0" collapsed="false">
      <c r="A340" s="79" t="n">
        <v>5531</v>
      </c>
      <c r="B340" s="80" t="s">
        <v>352</v>
      </c>
      <c r="C340" s="81" t="n">
        <v>976</v>
      </c>
      <c r="D340" s="82" t="n">
        <v>512</v>
      </c>
      <c r="E340" s="82" t="n">
        <v>512</v>
      </c>
      <c r="F340" s="82" t="n">
        <v>700</v>
      </c>
      <c r="G340" s="70" t="n">
        <f aca="false">F340/E340</f>
        <v>1.3671875</v>
      </c>
      <c r="H340" s="54" t="s">
        <v>353</v>
      </c>
    </row>
    <row r="341" customFormat="false" ht="11.85" hidden="false" customHeight="true" outlineLevel="0" collapsed="false">
      <c r="A341" s="79" t="n">
        <v>5531</v>
      </c>
      <c r="B341" s="80" t="s">
        <v>354</v>
      </c>
      <c r="C341" s="81"/>
      <c r="D341" s="82"/>
      <c r="E341" s="82"/>
      <c r="F341" s="82" t="n">
        <v>20</v>
      </c>
      <c r="G341" s="70"/>
    </row>
    <row r="342" customFormat="false" ht="11.85" hidden="false" customHeight="true" outlineLevel="0" collapsed="false">
      <c r="A342" s="79" t="n">
        <v>5531</v>
      </c>
      <c r="B342" s="80" t="s">
        <v>355</v>
      </c>
      <c r="C342" s="81" t="n">
        <v>241</v>
      </c>
      <c r="D342" s="82" t="n">
        <v>240</v>
      </c>
      <c r="E342" s="82" t="n">
        <v>240</v>
      </c>
      <c r="F342" s="82" t="n">
        <v>240</v>
      </c>
      <c r="G342" s="70" t="n">
        <f aca="false">F342/E342</f>
        <v>1</v>
      </c>
      <c r="K342" s="54" t="s">
        <v>356</v>
      </c>
    </row>
    <row r="343" customFormat="false" ht="11.85" hidden="false" customHeight="true" outlineLevel="0" collapsed="false">
      <c r="A343" s="79" t="n">
        <v>5611111</v>
      </c>
      <c r="B343" s="80" t="s">
        <v>348</v>
      </c>
      <c r="C343" s="81"/>
      <c r="D343" s="82" t="n">
        <v>208</v>
      </c>
      <c r="E343" s="82" t="n">
        <v>208</v>
      </c>
      <c r="F343" s="82" t="n">
        <v>263</v>
      </c>
      <c r="G343" s="70" t="n">
        <f aca="false">F343/E343</f>
        <v>1.26442307692308</v>
      </c>
      <c r="I343" s="83"/>
    </row>
    <row r="344" s="87" customFormat="true" ht="11.85" hidden="false" customHeight="true" outlineLevel="0" collapsed="false">
      <c r="A344" s="84"/>
      <c r="B344" s="85" t="s">
        <v>152</v>
      </c>
      <c r="C344" s="86" t="n">
        <f aca="false">SUM(C339:C343)</f>
        <v>1231</v>
      </c>
      <c r="D344" s="86" t="n">
        <f aca="false">SUM(D339:D343)</f>
        <v>980</v>
      </c>
      <c r="E344" s="86" t="n">
        <f aca="false">SUM(E339:E343)</f>
        <v>980</v>
      </c>
      <c r="F344" s="86" t="n">
        <f aca="false">SUM(F339:F343)</f>
        <v>1237</v>
      </c>
      <c r="G344" s="29" t="n">
        <f aca="false">F344/E344</f>
        <v>1.26224489795918</v>
      </c>
      <c r="H344" s="89" t="n">
        <f aca="false">SUM(H329:H342)</f>
        <v>0</v>
      </c>
      <c r="I344" s="89" t="n">
        <f aca="false">SUM(I329:I342)</f>
        <v>0</v>
      </c>
      <c r="J344" s="89" t="n">
        <f aca="false">SUM(J329:J342)</f>
        <v>0</v>
      </c>
    </row>
    <row r="345" s="87" customFormat="true" ht="11.85" hidden="false" customHeight="true" outlineLevel="0" collapsed="false">
      <c r="A345" s="78"/>
      <c r="B345" s="88"/>
      <c r="C345" s="89"/>
      <c r="D345" s="89"/>
      <c r="E345" s="89"/>
      <c r="F345" s="89"/>
      <c r="G345" s="122"/>
      <c r="H345" s="89"/>
      <c r="I345" s="89"/>
      <c r="J345" s="89"/>
    </row>
    <row r="346" s="87" customFormat="true" ht="11.85" hidden="false" customHeight="true" outlineLevel="0" collapsed="false">
      <c r="A346" s="78"/>
      <c r="B346" s="88"/>
      <c r="C346" s="89"/>
      <c r="D346" s="89"/>
      <c r="E346" s="89"/>
      <c r="F346" s="89"/>
      <c r="G346" s="122"/>
      <c r="H346" s="89"/>
      <c r="I346" s="89"/>
      <c r="J346" s="89"/>
    </row>
    <row r="347" s="57" customFormat="true" ht="12.75" hidden="false" customHeight="true" outlineLevel="0" collapsed="false">
      <c r="A347" s="75" t="s">
        <v>357</v>
      </c>
      <c r="B347" s="76"/>
      <c r="C347" s="77"/>
      <c r="D347" s="77"/>
      <c r="E347" s="77"/>
      <c r="F347" s="77"/>
      <c r="G347" s="74"/>
    </row>
    <row r="348" customFormat="false" ht="12.75" hidden="false" customHeight="true" outlineLevel="0" collapsed="false">
      <c r="A348" s="78" t="s">
        <v>149</v>
      </c>
      <c r="G348" s="74"/>
    </row>
    <row r="349" s="2" customFormat="true" ht="13.5" hidden="false" customHeight="true" outlineLevel="0" collapsed="false">
      <c r="A349" s="123" t="n">
        <v>55215</v>
      </c>
      <c r="B349" s="41" t="s">
        <v>358</v>
      </c>
      <c r="C349" s="124" t="n">
        <v>33</v>
      </c>
      <c r="D349" s="42" t="n">
        <v>0</v>
      </c>
      <c r="E349" s="42" t="n">
        <v>0</v>
      </c>
      <c r="F349" s="42"/>
      <c r="G349" s="70"/>
      <c r="H349" s="2" t="s">
        <v>359</v>
      </c>
    </row>
    <row r="350" s="2" customFormat="true" ht="12" hidden="false" customHeight="true" outlineLevel="0" collapsed="false">
      <c r="A350" s="123" t="n">
        <v>55217</v>
      </c>
      <c r="B350" s="41" t="s">
        <v>360</v>
      </c>
      <c r="C350" s="124" t="n">
        <v>2</v>
      </c>
      <c r="D350" s="42" t="n">
        <v>5</v>
      </c>
      <c r="E350" s="42" t="n">
        <v>5</v>
      </c>
      <c r="F350" s="42" t="n">
        <v>8</v>
      </c>
      <c r="G350" s="70" t="n">
        <f aca="false">F350/E350</f>
        <v>1.6</v>
      </c>
      <c r="H350" s="2" t="s">
        <v>359</v>
      </c>
    </row>
    <row r="351" s="2" customFormat="true" ht="12" hidden="false" customHeight="true" outlineLevel="0" collapsed="false">
      <c r="A351" s="79" t="n">
        <v>5611111</v>
      </c>
      <c r="B351" s="80" t="s">
        <v>348</v>
      </c>
      <c r="C351" s="124" t="n">
        <v>10</v>
      </c>
      <c r="D351" s="42" t="n">
        <v>1</v>
      </c>
      <c r="E351" s="42" t="n">
        <v>1</v>
      </c>
      <c r="F351" s="42" t="n">
        <v>2</v>
      </c>
      <c r="G351" s="70" t="n">
        <f aca="false">F351/E351</f>
        <v>2</v>
      </c>
      <c r="H351" s="2" t="s">
        <v>359</v>
      </c>
    </row>
    <row r="352" s="2" customFormat="true" ht="12" hidden="false" customHeight="true" outlineLevel="0" collapsed="false">
      <c r="A352" s="123" t="n">
        <v>55214</v>
      </c>
      <c r="B352" s="41" t="s">
        <v>361</v>
      </c>
      <c r="C352" s="124"/>
      <c r="D352" s="42"/>
      <c r="E352" s="42"/>
      <c r="F352" s="42" t="n">
        <v>7</v>
      </c>
      <c r="G352" s="70"/>
      <c r="H352" s="2" t="s">
        <v>362</v>
      </c>
    </row>
    <row r="353" s="2" customFormat="true" ht="12" hidden="false" customHeight="true" outlineLevel="0" collapsed="false">
      <c r="A353" s="123" t="n">
        <v>55217</v>
      </c>
      <c r="B353" s="41" t="s">
        <v>360</v>
      </c>
      <c r="C353" s="124"/>
      <c r="D353" s="42"/>
      <c r="E353" s="42"/>
      <c r="F353" s="82" t="n">
        <v>102</v>
      </c>
      <c r="G353" s="70"/>
      <c r="H353" s="2" t="s">
        <v>362</v>
      </c>
    </row>
    <row r="354" s="2" customFormat="true" ht="12" hidden="false" customHeight="true" outlineLevel="0" collapsed="false">
      <c r="A354" s="79" t="n">
        <v>5611111</v>
      </c>
      <c r="B354" s="80" t="s">
        <v>348</v>
      </c>
      <c r="C354" s="124"/>
      <c r="D354" s="42"/>
      <c r="E354" s="42"/>
      <c r="F354" s="42" t="n">
        <v>29</v>
      </c>
      <c r="G354" s="70"/>
      <c r="H354" s="2" t="s">
        <v>362</v>
      </c>
    </row>
    <row r="355" s="2" customFormat="true" ht="12.75" hidden="false" customHeight="true" outlineLevel="0" collapsed="false">
      <c r="A355" s="123" t="n">
        <v>55214</v>
      </c>
      <c r="B355" s="41" t="s">
        <v>361</v>
      </c>
      <c r="C355" s="124" t="n">
        <v>85</v>
      </c>
      <c r="D355" s="42" t="n">
        <v>50</v>
      </c>
      <c r="E355" s="42" t="n">
        <v>50</v>
      </c>
      <c r="F355" s="42" t="n">
        <v>91</v>
      </c>
      <c r="G355" s="70" t="n">
        <f aca="false">F355/E355</f>
        <v>1.82</v>
      </c>
      <c r="H355" s="2" t="s">
        <v>363</v>
      </c>
    </row>
    <row r="356" s="2" customFormat="true" ht="12.75" hidden="false" customHeight="true" outlineLevel="0" collapsed="false">
      <c r="A356" s="123" t="n">
        <v>55215</v>
      </c>
      <c r="B356" s="41" t="s">
        <v>364</v>
      </c>
      <c r="C356" s="124" t="n">
        <v>7</v>
      </c>
      <c r="D356" s="42" t="n">
        <v>20</v>
      </c>
      <c r="E356" s="42" t="n">
        <v>20</v>
      </c>
      <c r="F356" s="42" t="n">
        <v>5</v>
      </c>
      <c r="G356" s="70" t="n">
        <f aca="false">F356/E356</f>
        <v>0.25</v>
      </c>
      <c r="H356" s="2" t="s">
        <v>363</v>
      </c>
    </row>
    <row r="357" s="2" customFormat="true" ht="12.75" hidden="false" customHeight="true" outlineLevel="0" collapsed="false">
      <c r="A357" s="123" t="n">
        <v>552183</v>
      </c>
      <c r="B357" s="41" t="s">
        <v>221</v>
      </c>
      <c r="C357" s="124" t="n">
        <v>36</v>
      </c>
      <c r="D357" s="42" t="n">
        <v>10</v>
      </c>
      <c r="E357" s="42" t="n">
        <v>10</v>
      </c>
      <c r="F357" s="42" t="n">
        <v>5</v>
      </c>
      <c r="G357" s="70" t="n">
        <f aca="false">F357/E357</f>
        <v>0.5</v>
      </c>
      <c r="H357" s="2" t="s">
        <v>363</v>
      </c>
    </row>
    <row r="358" s="2" customFormat="true" ht="12.75" hidden="false" customHeight="true" outlineLevel="0" collapsed="false">
      <c r="A358" s="123" t="n">
        <v>55217</v>
      </c>
      <c r="B358" s="41" t="s">
        <v>365</v>
      </c>
      <c r="C358" s="124"/>
      <c r="D358" s="42" t="n">
        <v>6</v>
      </c>
      <c r="E358" s="42" t="n">
        <v>6</v>
      </c>
      <c r="F358" s="42"/>
      <c r="G358" s="70" t="n">
        <f aca="false">F358/E358</f>
        <v>0</v>
      </c>
      <c r="H358" s="2" t="s">
        <v>363</v>
      </c>
    </row>
    <row r="359" s="2" customFormat="true" ht="12.75" hidden="false" customHeight="true" outlineLevel="0" collapsed="false">
      <c r="A359" s="79" t="n">
        <v>5611111</v>
      </c>
      <c r="B359" s="80" t="s">
        <v>348</v>
      </c>
      <c r="C359" s="124" t="n">
        <v>32</v>
      </c>
      <c r="D359" s="42" t="n">
        <v>23</v>
      </c>
      <c r="E359" s="42" t="n">
        <v>23</v>
      </c>
      <c r="F359" s="42" t="n">
        <v>27</v>
      </c>
      <c r="G359" s="70" t="n">
        <f aca="false">F359/E359</f>
        <v>1.17391304347826</v>
      </c>
      <c r="H359" s="2" t="s">
        <v>363</v>
      </c>
    </row>
    <row r="360" s="2" customFormat="true" ht="12.75" hidden="false" customHeight="true" outlineLevel="0" collapsed="false">
      <c r="A360" s="79" t="n">
        <v>55214</v>
      </c>
      <c r="B360" s="80" t="s">
        <v>366</v>
      </c>
      <c r="C360" s="81" t="n">
        <v>680</v>
      </c>
      <c r="D360" s="82" t="n">
        <v>561</v>
      </c>
      <c r="E360" s="82" t="n">
        <v>345</v>
      </c>
      <c r="F360" s="82" t="n">
        <v>500</v>
      </c>
      <c r="G360" s="70" t="n">
        <f aca="false">F360/E360</f>
        <v>1.44927536231884</v>
      </c>
      <c r="H360" s="2" t="s">
        <v>367</v>
      </c>
      <c r="K360" s="2" t="s">
        <v>368</v>
      </c>
    </row>
    <row r="361" s="2" customFormat="true" ht="12.75" hidden="false" customHeight="true" outlineLevel="0" collapsed="false">
      <c r="A361" s="79" t="n">
        <v>55215</v>
      </c>
      <c r="B361" s="80" t="s">
        <v>369</v>
      </c>
      <c r="C361" s="81" t="n">
        <v>175</v>
      </c>
      <c r="D361" s="82" t="n">
        <v>168</v>
      </c>
      <c r="E361" s="82" t="n">
        <v>96</v>
      </c>
      <c r="F361" s="82" t="n">
        <v>76</v>
      </c>
      <c r="G361" s="70" t="n">
        <f aca="false">F361/E361</f>
        <v>0.791666666666667</v>
      </c>
      <c r="H361" s="2" t="s">
        <v>367</v>
      </c>
      <c r="K361" s="2" t="s">
        <v>370</v>
      </c>
    </row>
    <row r="362" s="2" customFormat="true" ht="12.75" hidden="false" customHeight="true" outlineLevel="0" collapsed="false">
      <c r="A362" s="79" t="n">
        <v>552183</v>
      </c>
      <c r="B362" s="80" t="s">
        <v>371</v>
      </c>
      <c r="C362" s="81" t="n">
        <v>356</v>
      </c>
      <c r="D362" s="82" t="n">
        <v>100</v>
      </c>
      <c r="E362" s="82" t="n">
        <v>60</v>
      </c>
      <c r="F362" s="82" t="n">
        <v>68</v>
      </c>
      <c r="G362" s="70" t="n">
        <f aca="false">F362/E362</f>
        <v>1.13333333333333</v>
      </c>
      <c r="H362" s="2" t="s">
        <v>367</v>
      </c>
    </row>
    <row r="363" s="2" customFormat="true" ht="12.75" hidden="false" customHeight="true" outlineLevel="0" collapsed="false">
      <c r="A363" s="79" t="n">
        <v>55217</v>
      </c>
      <c r="B363" s="80" t="s">
        <v>365</v>
      </c>
      <c r="C363" s="81" t="n">
        <v>332</v>
      </c>
      <c r="D363" s="82" t="n">
        <v>323</v>
      </c>
      <c r="E363" s="82" t="n">
        <v>203</v>
      </c>
      <c r="F363" s="82" t="n">
        <v>210</v>
      </c>
      <c r="G363" s="70" t="n">
        <f aca="false">F363/E363</f>
        <v>1.03448275862069</v>
      </c>
      <c r="H363" s="2" t="s">
        <v>367</v>
      </c>
      <c r="K363" s="2" t="s">
        <v>372</v>
      </c>
    </row>
    <row r="364" s="2" customFormat="true" ht="12.75" hidden="false" customHeight="true" outlineLevel="0" collapsed="false">
      <c r="A364" s="79" t="n">
        <v>5611111</v>
      </c>
      <c r="B364" s="80" t="s">
        <v>348</v>
      </c>
      <c r="C364" s="81" t="n">
        <v>386</v>
      </c>
      <c r="D364" s="82" t="n">
        <v>311</v>
      </c>
      <c r="E364" s="82" t="n">
        <v>190</v>
      </c>
      <c r="F364" s="82" t="n">
        <v>227</v>
      </c>
      <c r="G364" s="70" t="n">
        <f aca="false">F364/E364</f>
        <v>1.19473684210526</v>
      </c>
      <c r="H364" s="2" t="s">
        <v>367</v>
      </c>
    </row>
    <row r="365" s="2" customFormat="true" ht="12.75" hidden="false" customHeight="true" outlineLevel="0" collapsed="false">
      <c r="A365" s="79" t="n">
        <v>55214</v>
      </c>
      <c r="B365" s="80" t="s">
        <v>373</v>
      </c>
      <c r="C365" s="81" t="n">
        <v>186</v>
      </c>
      <c r="D365" s="82" t="n">
        <v>183</v>
      </c>
      <c r="E365" s="82" t="n">
        <v>183</v>
      </c>
      <c r="F365" s="82" t="n">
        <v>157</v>
      </c>
      <c r="G365" s="70" t="n">
        <f aca="false">F365/E365</f>
        <v>0.85792349726776</v>
      </c>
      <c r="H365" s="2" t="s">
        <v>374</v>
      </c>
      <c r="K365" s="2" t="s">
        <v>375</v>
      </c>
    </row>
    <row r="366" s="2" customFormat="true" ht="12.75" hidden="false" customHeight="true" outlineLevel="0" collapsed="false">
      <c r="A366" s="79" t="n">
        <v>55215</v>
      </c>
      <c r="B366" s="80" t="s">
        <v>376</v>
      </c>
      <c r="C366" s="81" t="n">
        <v>40</v>
      </c>
      <c r="D366" s="82" t="n">
        <v>63</v>
      </c>
      <c r="E366" s="82" t="n">
        <v>63</v>
      </c>
      <c r="F366" s="82" t="n">
        <v>15</v>
      </c>
      <c r="G366" s="70" t="n">
        <f aca="false">F366/E366</f>
        <v>0.238095238095238</v>
      </c>
      <c r="H366" s="2" t="s">
        <v>374</v>
      </c>
      <c r="K366" s="2" t="s">
        <v>377</v>
      </c>
    </row>
    <row r="367" s="2" customFormat="true" ht="12.75" hidden="false" customHeight="true" outlineLevel="0" collapsed="false">
      <c r="A367" s="79" t="n">
        <v>552183</v>
      </c>
      <c r="B367" s="80" t="s">
        <v>371</v>
      </c>
      <c r="C367" s="81" t="n">
        <v>95</v>
      </c>
      <c r="D367" s="82" t="n">
        <v>30</v>
      </c>
      <c r="E367" s="82" t="n">
        <v>30</v>
      </c>
      <c r="F367" s="82" t="n">
        <v>11</v>
      </c>
      <c r="G367" s="70" t="n">
        <f aca="false">F367/E367</f>
        <v>0.366666666666667</v>
      </c>
      <c r="H367" s="2" t="s">
        <v>374</v>
      </c>
    </row>
    <row r="368" s="2" customFormat="true" ht="12.75" hidden="false" customHeight="true" outlineLevel="0" collapsed="false">
      <c r="A368" s="79" t="n">
        <v>55217</v>
      </c>
      <c r="B368" s="80" t="s">
        <v>378</v>
      </c>
      <c r="C368" s="81" t="n">
        <v>21</v>
      </c>
      <c r="D368" s="82" t="n">
        <v>23</v>
      </c>
      <c r="E368" s="82" t="n">
        <v>23</v>
      </c>
      <c r="F368" s="82" t="n">
        <v>27</v>
      </c>
      <c r="G368" s="70" t="n">
        <f aca="false">F368/E368</f>
        <v>1.17391304347826</v>
      </c>
      <c r="H368" s="2" t="s">
        <v>374</v>
      </c>
      <c r="K368" s="2" t="s">
        <v>379</v>
      </c>
    </row>
    <row r="369" s="2" customFormat="true" ht="12.75" hidden="false" customHeight="true" outlineLevel="0" collapsed="false">
      <c r="A369" s="79" t="n">
        <v>5611111</v>
      </c>
      <c r="B369" s="80" t="s">
        <v>348</v>
      </c>
      <c r="C369" s="81" t="n">
        <v>86</v>
      </c>
      <c r="D369" s="82" t="n">
        <v>81</v>
      </c>
      <c r="E369" s="82" t="n">
        <v>81</v>
      </c>
      <c r="F369" s="82" t="n">
        <v>56</v>
      </c>
      <c r="G369" s="70" t="n">
        <f aca="false">F369/E369</f>
        <v>0.691358024691358</v>
      </c>
      <c r="H369" s="2" t="s">
        <v>380</v>
      </c>
    </row>
    <row r="370" s="2" customFormat="true" ht="12" hidden="false" customHeight="true" outlineLevel="0" collapsed="false">
      <c r="A370" s="123" t="n">
        <v>55214</v>
      </c>
      <c r="B370" s="41" t="s">
        <v>361</v>
      </c>
      <c r="C370" s="124" t="n">
        <v>356</v>
      </c>
      <c r="D370" s="42" t="n">
        <v>390</v>
      </c>
      <c r="E370" s="42" t="n">
        <v>390</v>
      </c>
      <c r="F370" s="42" t="n">
        <v>279</v>
      </c>
      <c r="G370" s="70" t="n">
        <f aca="false">F370/E370</f>
        <v>0.715384615384615</v>
      </c>
      <c r="H370" s="2" t="s">
        <v>381</v>
      </c>
      <c r="K370" s="2" t="s">
        <v>382</v>
      </c>
    </row>
    <row r="371" s="2" customFormat="true" ht="12" hidden="false" customHeight="true" outlineLevel="0" collapsed="false">
      <c r="A371" s="123" t="n">
        <v>55215</v>
      </c>
      <c r="B371" s="41" t="s">
        <v>364</v>
      </c>
      <c r="C371" s="124" t="n">
        <v>12</v>
      </c>
      <c r="D371" s="42" t="n">
        <v>95</v>
      </c>
      <c r="E371" s="42" t="n">
        <v>95</v>
      </c>
      <c r="F371" s="42" t="n">
        <v>91</v>
      </c>
      <c r="G371" s="70" t="n">
        <f aca="false">F371/E371</f>
        <v>0.957894736842105</v>
      </c>
      <c r="H371" s="2" t="s">
        <v>381</v>
      </c>
      <c r="K371" s="2" t="s">
        <v>383</v>
      </c>
    </row>
    <row r="372" s="2" customFormat="true" ht="12" hidden="false" customHeight="true" outlineLevel="0" collapsed="false">
      <c r="A372" s="123" t="n">
        <v>552183</v>
      </c>
      <c r="B372" s="41" t="s">
        <v>221</v>
      </c>
      <c r="C372" s="124" t="n">
        <v>54</v>
      </c>
      <c r="D372" s="42" t="n">
        <v>70</v>
      </c>
      <c r="E372" s="42" t="n">
        <v>70</v>
      </c>
      <c r="F372" s="42" t="n">
        <v>87</v>
      </c>
      <c r="G372" s="70" t="n">
        <f aca="false">F372/E372</f>
        <v>1.24285714285714</v>
      </c>
      <c r="H372" s="2" t="s">
        <v>381</v>
      </c>
    </row>
    <row r="373" s="2" customFormat="true" ht="12" hidden="false" customHeight="true" outlineLevel="0" collapsed="false">
      <c r="A373" s="123" t="n">
        <v>55217</v>
      </c>
      <c r="B373" s="41" t="s">
        <v>365</v>
      </c>
      <c r="C373" s="124" t="n">
        <v>37</v>
      </c>
      <c r="D373" s="42" t="n">
        <v>70</v>
      </c>
      <c r="E373" s="42" t="n">
        <v>70</v>
      </c>
      <c r="F373" s="42" t="n">
        <v>39</v>
      </c>
      <c r="G373" s="70" t="n">
        <f aca="false">F373/E373</f>
        <v>0.557142857142857</v>
      </c>
      <c r="H373" s="2" t="s">
        <v>381</v>
      </c>
      <c r="K373" s="2" t="s">
        <v>384</v>
      </c>
    </row>
    <row r="374" s="2" customFormat="true" ht="12" hidden="false" customHeight="true" outlineLevel="0" collapsed="false">
      <c r="A374" s="79" t="n">
        <v>5611111</v>
      </c>
      <c r="B374" s="80" t="s">
        <v>348</v>
      </c>
      <c r="C374" s="124" t="n">
        <v>115</v>
      </c>
      <c r="D374" s="42" t="n">
        <v>169</v>
      </c>
      <c r="E374" s="42" t="n">
        <v>169</v>
      </c>
      <c r="F374" s="42" t="n">
        <v>130</v>
      </c>
      <c r="G374" s="70" t="n">
        <f aca="false">F374/E374</f>
        <v>0.769230769230769</v>
      </c>
      <c r="H374" s="2" t="s">
        <v>381</v>
      </c>
    </row>
    <row r="375" s="2" customFormat="true" ht="12" hidden="false" customHeight="true" outlineLevel="0" collapsed="false">
      <c r="A375" s="123" t="n">
        <v>55214</v>
      </c>
      <c r="B375" s="41" t="s">
        <v>361</v>
      </c>
      <c r="C375" s="124" t="n">
        <v>12</v>
      </c>
      <c r="D375" s="42" t="n">
        <v>42</v>
      </c>
      <c r="E375" s="42" t="n">
        <v>42</v>
      </c>
      <c r="F375" s="42" t="n">
        <v>12</v>
      </c>
      <c r="G375" s="70" t="n">
        <f aca="false">F375/E375</f>
        <v>0.285714285714286</v>
      </c>
      <c r="H375" s="2" t="s">
        <v>385</v>
      </c>
      <c r="K375" s="2" t="s">
        <v>386</v>
      </c>
    </row>
    <row r="376" s="2" customFormat="true" ht="12" hidden="false" customHeight="true" outlineLevel="0" collapsed="false">
      <c r="A376" s="123" t="n">
        <v>55215</v>
      </c>
      <c r="B376" s="41" t="s">
        <v>358</v>
      </c>
      <c r="C376" s="124" t="n">
        <v>1</v>
      </c>
      <c r="D376" s="42" t="n">
        <v>5</v>
      </c>
      <c r="E376" s="42" t="n">
        <v>5</v>
      </c>
      <c r="F376" s="42" t="n">
        <v>28</v>
      </c>
      <c r="G376" s="70" t="n">
        <f aca="false">F376/E376</f>
        <v>5.6</v>
      </c>
      <c r="H376" s="2" t="s">
        <v>385</v>
      </c>
    </row>
    <row r="377" s="2" customFormat="true" ht="12" hidden="false" customHeight="true" outlineLevel="0" collapsed="false">
      <c r="A377" s="123" t="n">
        <v>552183</v>
      </c>
      <c r="B377" s="41" t="s">
        <v>221</v>
      </c>
      <c r="C377" s="124" t="n">
        <v>1</v>
      </c>
      <c r="D377" s="42"/>
      <c r="E377" s="42"/>
      <c r="F377" s="42" t="n">
        <v>35</v>
      </c>
      <c r="G377" s="70"/>
      <c r="H377" s="2" t="s">
        <v>385</v>
      </c>
    </row>
    <row r="378" s="2" customFormat="true" ht="12" hidden="false" customHeight="true" outlineLevel="0" collapsed="false">
      <c r="A378" s="123" t="n">
        <v>55217</v>
      </c>
      <c r="B378" s="41" t="s">
        <v>365</v>
      </c>
      <c r="C378" s="124" t="n">
        <v>7</v>
      </c>
      <c r="D378" s="42" t="n">
        <v>60</v>
      </c>
      <c r="E378" s="42" t="n">
        <v>60</v>
      </c>
      <c r="F378" s="42" t="n">
        <v>25</v>
      </c>
      <c r="G378" s="70" t="n">
        <f aca="false">F378/E378</f>
        <v>0.416666666666667</v>
      </c>
      <c r="H378" s="2" t="s">
        <v>385</v>
      </c>
      <c r="K378" s="2" t="s">
        <v>387</v>
      </c>
    </row>
    <row r="379" s="2" customFormat="true" ht="12" hidden="false" customHeight="true" outlineLevel="0" collapsed="false">
      <c r="A379" s="79" t="n">
        <v>5611111</v>
      </c>
      <c r="B379" s="80" t="s">
        <v>348</v>
      </c>
      <c r="C379" s="124" t="n">
        <v>5</v>
      </c>
      <c r="D379" s="42" t="n">
        <v>29</v>
      </c>
      <c r="E379" s="42" t="n">
        <v>29</v>
      </c>
      <c r="F379" s="42" t="n">
        <v>26</v>
      </c>
      <c r="G379" s="70" t="n">
        <f aca="false">F379/E379</f>
        <v>0.896551724137931</v>
      </c>
      <c r="H379" s="2" t="s">
        <v>385</v>
      </c>
    </row>
    <row r="380" s="2" customFormat="true" ht="11.45" hidden="false" customHeight="true" outlineLevel="0" collapsed="false">
      <c r="A380" s="123" t="n">
        <v>55214</v>
      </c>
      <c r="B380" s="41" t="s">
        <v>388</v>
      </c>
      <c r="C380" s="124" t="n">
        <v>330</v>
      </c>
      <c r="D380" s="42" t="n">
        <v>244</v>
      </c>
      <c r="E380" s="42" t="n">
        <v>244</v>
      </c>
      <c r="F380" s="42" t="n">
        <v>4</v>
      </c>
      <c r="G380" s="70" t="n">
        <f aca="false">F380/E380</f>
        <v>0.0163934426229508</v>
      </c>
      <c r="H380" s="2" t="s">
        <v>389</v>
      </c>
      <c r="K380" s="2" t="s">
        <v>390</v>
      </c>
    </row>
    <row r="381" s="2" customFormat="true" ht="11.45" hidden="false" customHeight="true" outlineLevel="0" collapsed="false">
      <c r="A381" s="123" t="n">
        <v>55215</v>
      </c>
      <c r="B381" s="41" t="s">
        <v>391</v>
      </c>
      <c r="C381" s="124" t="n">
        <v>42</v>
      </c>
      <c r="D381" s="42" t="n">
        <v>546</v>
      </c>
      <c r="E381" s="42" t="n">
        <v>546</v>
      </c>
      <c r="F381" s="42" t="n">
        <v>156</v>
      </c>
      <c r="G381" s="70" t="n">
        <f aca="false">F381/E381</f>
        <v>0.285714285714286</v>
      </c>
      <c r="H381" s="2" t="s">
        <v>389</v>
      </c>
      <c r="K381" s="2" t="s">
        <v>392</v>
      </c>
    </row>
    <row r="382" s="2" customFormat="true" ht="11.45" hidden="false" customHeight="true" outlineLevel="0" collapsed="false">
      <c r="A382" s="123" t="n">
        <v>552183</v>
      </c>
      <c r="B382" s="41" t="s">
        <v>221</v>
      </c>
      <c r="C382" s="124" t="n">
        <v>616</v>
      </c>
      <c r="D382" s="42" t="n">
        <v>450</v>
      </c>
      <c r="E382" s="42" t="n">
        <v>450</v>
      </c>
      <c r="F382" s="42" t="n">
        <v>253</v>
      </c>
      <c r="G382" s="70" t="n">
        <f aca="false">F382/E382</f>
        <v>0.562222222222222</v>
      </c>
      <c r="H382" s="2" t="s">
        <v>389</v>
      </c>
    </row>
    <row r="383" s="2" customFormat="true" ht="11.45" hidden="false" customHeight="true" outlineLevel="0" collapsed="false">
      <c r="A383" s="123" t="n">
        <v>55217</v>
      </c>
      <c r="B383" s="41" t="s">
        <v>365</v>
      </c>
      <c r="C383" s="124" t="n">
        <v>225</v>
      </c>
      <c r="D383" s="42" t="n">
        <v>550</v>
      </c>
      <c r="E383" s="42" t="n">
        <v>550</v>
      </c>
      <c r="F383" s="42" t="n">
        <v>440</v>
      </c>
      <c r="G383" s="70" t="n">
        <f aca="false">F383/E383</f>
        <v>0.8</v>
      </c>
      <c r="H383" s="2" t="s">
        <v>389</v>
      </c>
    </row>
    <row r="384" s="2" customFormat="true" ht="11.45" hidden="false" customHeight="true" outlineLevel="0" collapsed="false">
      <c r="A384" s="79" t="n">
        <v>5611111</v>
      </c>
      <c r="B384" s="80" t="s">
        <v>348</v>
      </c>
      <c r="C384" s="124" t="n">
        <v>303</v>
      </c>
      <c r="D384" s="42" t="n">
        <v>483</v>
      </c>
      <c r="E384" s="42" t="n">
        <v>483</v>
      </c>
      <c r="F384" s="42" t="n">
        <v>227</v>
      </c>
      <c r="G384" s="70" t="n">
        <f aca="false">F384/E384</f>
        <v>0.469979296066253</v>
      </c>
      <c r="H384" s="2" t="s">
        <v>389</v>
      </c>
    </row>
    <row r="385" s="2" customFormat="true" ht="11.45" hidden="false" customHeight="true" outlineLevel="0" collapsed="false">
      <c r="A385" s="123" t="n">
        <v>55217</v>
      </c>
      <c r="B385" s="41" t="s">
        <v>393</v>
      </c>
      <c r="C385" s="124" t="n">
        <v>10</v>
      </c>
      <c r="D385" s="42" t="n">
        <v>28</v>
      </c>
      <c r="E385" s="42" t="n">
        <v>28</v>
      </c>
      <c r="F385" s="42" t="n">
        <v>42</v>
      </c>
      <c r="G385" s="70" t="n">
        <f aca="false">F385/E385</f>
        <v>1.5</v>
      </c>
      <c r="H385" s="2" t="s">
        <v>394</v>
      </c>
      <c r="K385" s="2" t="s">
        <v>395</v>
      </c>
    </row>
    <row r="386" s="2" customFormat="true" ht="11.45" hidden="false" customHeight="true" outlineLevel="0" collapsed="false">
      <c r="A386" s="79" t="n">
        <v>5611111</v>
      </c>
      <c r="B386" s="80" t="s">
        <v>348</v>
      </c>
      <c r="C386" s="124" t="n">
        <v>3</v>
      </c>
      <c r="D386" s="42" t="n">
        <v>8</v>
      </c>
      <c r="E386" s="42" t="n">
        <v>8</v>
      </c>
      <c r="F386" s="42" t="n">
        <v>11</v>
      </c>
      <c r="G386" s="70" t="n">
        <f aca="false">F386/E386</f>
        <v>1.375</v>
      </c>
      <c r="H386" s="2" t="s">
        <v>394</v>
      </c>
    </row>
    <row r="387" s="2" customFormat="true" ht="12.75" hidden="false" customHeight="true" outlineLevel="0" collapsed="false">
      <c r="A387" s="123" t="n">
        <v>55215</v>
      </c>
      <c r="B387" s="41" t="s">
        <v>396</v>
      </c>
      <c r="C387" s="124" t="n">
        <v>5</v>
      </c>
      <c r="D387" s="42" t="n">
        <v>50</v>
      </c>
      <c r="E387" s="42" t="n">
        <v>50</v>
      </c>
      <c r="F387" s="42" t="n">
        <v>12</v>
      </c>
      <c r="G387" s="70" t="n">
        <f aca="false">F387/E387</f>
        <v>0.24</v>
      </c>
      <c r="H387" s="2" t="s">
        <v>397</v>
      </c>
      <c r="K387" s="2" t="s">
        <v>398</v>
      </c>
    </row>
    <row r="388" s="2" customFormat="true" ht="12.75" hidden="false" customHeight="true" outlineLevel="0" collapsed="false">
      <c r="A388" s="123" t="n">
        <v>552183</v>
      </c>
      <c r="B388" s="41" t="s">
        <v>221</v>
      </c>
      <c r="C388" s="124" t="n">
        <v>48</v>
      </c>
      <c r="D388" s="42" t="n">
        <v>35</v>
      </c>
      <c r="E388" s="42" t="n">
        <v>35</v>
      </c>
      <c r="F388" s="42" t="n">
        <v>10</v>
      </c>
      <c r="G388" s="70" t="n">
        <f aca="false">F388/E388</f>
        <v>0.285714285714286</v>
      </c>
      <c r="H388" s="2" t="s">
        <v>397</v>
      </c>
    </row>
    <row r="389" s="2" customFormat="true" ht="12.75" hidden="false" customHeight="true" outlineLevel="0" collapsed="false">
      <c r="A389" s="123" t="n">
        <v>55217</v>
      </c>
      <c r="B389" s="41" t="s">
        <v>393</v>
      </c>
      <c r="C389" s="124" t="n">
        <v>115</v>
      </c>
      <c r="D389" s="42" t="n">
        <v>249</v>
      </c>
      <c r="E389" s="42" t="n">
        <v>249</v>
      </c>
      <c r="F389" s="42" t="n">
        <v>188</v>
      </c>
      <c r="G389" s="70" t="n">
        <f aca="false">F389/E389</f>
        <v>0.755020080321285</v>
      </c>
      <c r="H389" s="2" t="s">
        <v>397</v>
      </c>
      <c r="K389" s="2" t="s">
        <v>399</v>
      </c>
    </row>
    <row r="390" s="2" customFormat="true" ht="12.75" hidden="false" customHeight="true" outlineLevel="0" collapsed="false">
      <c r="A390" s="33"/>
      <c r="B390" s="34"/>
      <c r="C390" s="32"/>
      <c r="D390" s="32"/>
      <c r="E390" s="32"/>
      <c r="F390" s="32"/>
      <c r="G390" s="74"/>
    </row>
    <row r="391" s="2" customFormat="true" ht="12.75" hidden="false" customHeight="true" outlineLevel="0" collapsed="false">
      <c r="A391" s="33"/>
      <c r="B391" s="34"/>
      <c r="C391" s="32"/>
      <c r="D391" s="32"/>
      <c r="E391" s="32"/>
      <c r="F391" s="32"/>
      <c r="G391" s="74"/>
    </row>
    <row r="392" s="40" customFormat="true" ht="30.75" hidden="false" customHeight="true" outlineLevel="0" collapsed="false">
      <c r="A392" s="38"/>
      <c r="B392" s="39"/>
      <c r="C392" s="9" t="s">
        <v>6</v>
      </c>
      <c r="D392" s="9" t="s">
        <v>7</v>
      </c>
      <c r="E392" s="9" t="s">
        <v>8</v>
      </c>
      <c r="F392" s="9" t="s">
        <v>9</v>
      </c>
      <c r="G392" s="9" t="s">
        <v>10</v>
      </c>
    </row>
    <row r="393" s="2" customFormat="true" ht="12.75" hidden="false" customHeight="true" outlineLevel="0" collapsed="false">
      <c r="A393" s="33"/>
      <c r="B393" s="34"/>
      <c r="C393" s="32"/>
      <c r="D393" s="32"/>
      <c r="E393" s="32"/>
      <c r="F393" s="32"/>
      <c r="G393" s="74"/>
    </row>
    <row r="394" s="57" customFormat="true" ht="12.75" hidden="false" customHeight="true" outlineLevel="0" collapsed="false">
      <c r="A394" s="75" t="s">
        <v>357</v>
      </c>
      <c r="B394" s="76"/>
      <c r="C394" s="77"/>
      <c r="D394" s="77"/>
      <c r="E394" s="77"/>
      <c r="F394" s="77"/>
      <c r="G394" s="74"/>
    </row>
    <row r="395" customFormat="false" ht="12.75" hidden="false" customHeight="true" outlineLevel="0" collapsed="false">
      <c r="A395" s="78" t="s">
        <v>149</v>
      </c>
      <c r="G395" s="74"/>
    </row>
    <row r="396" s="2" customFormat="true" ht="12.75" hidden="false" customHeight="true" outlineLevel="0" collapsed="false">
      <c r="A396" s="79" t="n">
        <v>5611111</v>
      </c>
      <c r="B396" s="80" t="s">
        <v>348</v>
      </c>
      <c r="C396" s="124" t="n">
        <v>42</v>
      </c>
      <c r="D396" s="42" t="n">
        <v>90</v>
      </c>
      <c r="E396" s="42" t="n">
        <v>90</v>
      </c>
      <c r="F396" s="42" t="n">
        <v>57</v>
      </c>
      <c r="G396" s="70" t="n">
        <f aca="false">F396/E396</f>
        <v>0.633333333333333</v>
      </c>
      <c r="H396" s="2" t="s">
        <v>397</v>
      </c>
    </row>
    <row r="397" s="2" customFormat="true" ht="12.75" hidden="false" customHeight="true" outlineLevel="0" collapsed="false">
      <c r="A397" s="123" t="n">
        <v>55217</v>
      </c>
      <c r="B397" s="41" t="s">
        <v>393</v>
      </c>
      <c r="C397" s="124" t="n">
        <v>8</v>
      </c>
      <c r="D397" s="42" t="n">
        <v>18</v>
      </c>
      <c r="E397" s="42" t="n">
        <v>18</v>
      </c>
      <c r="F397" s="42" t="n">
        <v>21</v>
      </c>
      <c r="G397" s="70" t="n">
        <f aca="false">F397/E397</f>
        <v>1.16666666666667</v>
      </c>
      <c r="H397" s="2" t="s">
        <v>400</v>
      </c>
      <c r="K397" s="2" t="s">
        <v>401</v>
      </c>
    </row>
    <row r="398" s="2" customFormat="true" ht="12.75" hidden="false" customHeight="true" outlineLevel="0" collapsed="false">
      <c r="A398" s="79" t="n">
        <v>5611111</v>
      </c>
      <c r="B398" s="80" t="s">
        <v>348</v>
      </c>
      <c r="C398" s="124" t="n">
        <v>2</v>
      </c>
      <c r="D398" s="42" t="n">
        <v>5</v>
      </c>
      <c r="E398" s="42" t="n">
        <v>5</v>
      </c>
      <c r="F398" s="42" t="n">
        <v>5</v>
      </c>
      <c r="G398" s="70" t="n">
        <f aca="false">F398/E398</f>
        <v>1</v>
      </c>
      <c r="H398" s="2" t="s">
        <v>400</v>
      </c>
    </row>
    <row r="399" s="2" customFormat="true" ht="12.75" hidden="false" customHeight="true" outlineLevel="0" collapsed="false">
      <c r="A399" s="123" t="n">
        <v>55215</v>
      </c>
      <c r="B399" s="41" t="s">
        <v>396</v>
      </c>
      <c r="C399" s="124" t="n">
        <v>16</v>
      </c>
      <c r="D399" s="42" t="n">
        <v>3</v>
      </c>
      <c r="E399" s="42" t="n">
        <v>3</v>
      </c>
      <c r="F399" s="42" t="n">
        <v>4</v>
      </c>
      <c r="G399" s="70" t="n">
        <f aca="false">F399/E399</f>
        <v>1.33333333333333</v>
      </c>
      <c r="H399" s="2" t="s">
        <v>402</v>
      </c>
      <c r="K399" s="2" t="s">
        <v>403</v>
      </c>
    </row>
    <row r="400" s="2" customFormat="true" ht="12.75" hidden="false" customHeight="true" outlineLevel="0" collapsed="false">
      <c r="A400" s="123" t="n">
        <v>55217</v>
      </c>
      <c r="B400" s="41" t="s">
        <v>393</v>
      </c>
      <c r="C400" s="124" t="n">
        <v>14</v>
      </c>
      <c r="D400" s="42" t="n">
        <v>102</v>
      </c>
      <c r="E400" s="42" t="n">
        <v>102</v>
      </c>
      <c r="F400" s="42" t="n">
        <v>33</v>
      </c>
      <c r="G400" s="70" t="n">
        <f aca="false">F400/E400</f>
        <v>0.323529411764706</v>
      </c>
      <c r="H400" s="2" t="s">
        <v>402</v>
      </c>
      <c r="K400" s="2" t="s">
        <v>404</v>
      </c>
    </row>
    <row r="401" s="2" customFormat="true" ht="12.75" hidden="false" customHeight="true" outlineLevel="0" collapsed="false">
      <c r="A401" s="79" t="n">
        <v>5611111</v>
      </c>
      <c r="B401" s="80" t="s">
        <v>348</v>
      </c>
      <c r="C401" s="124" t="n">
        <v>8</v>
      </c>
      <c r="D401" s="42" t="n">
        <v>28</v>
      </c>
      <c r="E401" s="42" t="n">
        <v>28</v>
      </c>
      <c r="F401" s="42" t="n">
        <v>10</v>
      </c>
      <c r="G401" s="70" t="n">
        <f aca="false">F401/E401</f>
        <v>0.357142857142857</v>
      </c>
      <c r="H401" s="2" t="s">
        <v>405</v>
      </c>
    </row>
    <row r="402" s="2" customFormat="true" ht="12.75" hidden="false" customHeight="true" outlineLevel="0" collapsed="false">
      <c r="A402" s="123" t="n">
        <v>55215</v>
      </c>
      <c r="B402" s="41" t="s">
        <v>396</v>
      </c>
      <c r="C402" s="124" t="n">
        <v>7</v>
      </c>
      <c r="D402" s="42" t="n">
        <v>3</v>
      </c>
      <c r="E402" s="42" t="n">
        <v>3</v>
      </c>
      <c r="F402" s="42" t="n">
        <v>2</v>
      </c>
      <c r="G402" s="70" t="n">
        <f aca="false">F402/E402</f>
        <v>0.666666666666667</v>
      </c>
      <c r="H402" s="2" t="s">
        <v>406</v>
      </c>
      <c r="K402" s="2" t="s">
        <v>403</v>
      </c>
    </row>
    <row r="403" s="2" customFormat="true" ht="12.75" hidden="false" customHeight="true" outlineLevel="0" collapsed="false">
      <c r="A403" s="123" t="n">
        <v>55217</v>
      </c>
      <c r="B403" s="41" t="s">
        <v>393</v>
      </c>
      <c r="C403" s="124" t="n">
        <v>7</v>
      </c>
      <c r="D403" s="42" t="n">
        <v>49</v>
      </c>
      <c r="E403" s="42" t="n">
        <v>49</v>
      </c>
      <c r="F403" s="42" t="n">
        <v>66</v>
      </c>
      <c r="G403" s="70" t="n">
        <f aca="false">F403/E403</f>
        <v>1.3469387755102</v>
      </c>
      <c r="H403" s="2" t="s">
        <v>406</v>
      </c>
      <c r="K403" s="2" t="s">
        <v>407</v>
      </c>
    </row>
    <row r="404" s="2" customFormat="true" ht="12.75" hidden="false" customHeight="true" outlineLevel="0" collapsed="false">
      <c r="A404" s="123" t="n">
        <v>552183</v>
      </c>
      <c r="B404" s="41" t="s">
        <v>221</v>
      </c>
      <c r="C404" s="124" t="n">
        <v>2</v>
      </c>
      <c r="D404" s="42" t="n">
        <v>4</v>
      </c>
      <c r="E404" s="42" t="n">
        <v>4</v>
      </c>
      <c r="F404" s="42" t="n">
        <v>3</v>
      </c>
      <c r="G404" s="70" t="n">
        <f aca="false">F404/E404</f>
        <v>0.75</v>
      </c>
      <c r="H404" s="2" t="s">
        <v>406</v>
      </c>
    </row>
    <row r="405" s="2" customFormat="true" ht="12.75" hidden="false" customHeight="true" outlineLevel="0" collapsed="false">
      <c r="A405" s="79" t="n">
        <v>5611111</v>
      </c>
      <c r="B405" s="80" t="s">
        <v>348</v>
      </c>
      <c r="C405" s="124" t="n">
        <v>4</v>
      </c>
      <c r="D405" s="42" t="n">
        <v>15</v>
      </c>
      <c r="E405" s="42" t="n">
        <v>15</v>
      </c>
      <c r="F405" s="42" t="n">
        <v>19</v>
      </c>
      <c r="G405" s="70" t="n">
        <f aca="false">F405/E405</f>
        <v>1.26666666666667</v>
      </c>
      <c r="H405" s="2" t="s">
        <v>406</v>
      </c>
    </row>
    <row r="406" s="2" customFormat="true" ht="12.75" hidden="false" customHeight="true" outlineLevel="0" collapsed="false">
      <c r="A406" s="123" t="n">
        <v>55217</v>
      </c>
      <c r="B406" s="41" t="s">
        <v>393</v>
      </c>
      <c r="C406" s="124" t="n">
        <v>9</v>
      </c>
      <c r="D406" s="42" t="n">
        <v>28</v>
      </c>
      <c r="E406" s="42" t="n">
        <v>28</v>
      </c>
      <c r="F406" s="42" t="n">
        <v>46</v>
      </c>
      <c r="G406" s="70" t="n">
        <f aca="false">F406/E406</f>
        <v>1.64285714285714</v>
      </c>
      <c r="H406" s="2" t="s">
        <v>408</v>
      </c>
      <c r="K406" s="2" t="s">
        <v>395</v>
      </c>
    </row>
    <row r="407" s="2" customFormat="true" ht="12.75" hidden="false" customHeight="true" outlineLevel="0" collapsed="false">
      <c r="A407" s="79" t="n">
        <v>5611111</v>
      </c>
      <c r="B407" s="80" t="s">
        <v>348</v>
      </c>
      <c r="C407" s="124" t="n">
        <v>2</v>
      </c>
      <c r="D407" s="42" t="n">
        <v>8</v>
      </c>
      <c r="E407" s="42" t="n">
        <v>8</v>
      </c>
      <c r="F407" s="42" t="n">
        <v>12</v>
      </c>
      <c r="G407" s="70" t="n">
        <f aca="false">F407/E407</f>
        <v>1.5</v>
      </c>
      <c r="H407" s="2" t="s">
        <v>408</v>
      </c>
    </row>
    <row r="408" s="2" customFormat="true" ht="12" hidden="false" customHeight="true" outlineLevel="0" collapsed="false">
      <c r="A408" s="123" t="n">
        <v>55215</v>
      </c>
      <c r="B408" s="41" t="s">
        <v>396</v>
      </c>
      <c r="C408" s="124" t="n">
        <v>0</v>
      </c>
      <c r="D408" s="42" t="n">
        <v>32</v>
      </c>
      <c r="E408" s="42" t="n">
        <v>32</v>
      </c>
      <c r="F408" s="42" t="n">
        <v>36</v>
      </c>
      <c r="G408" s="70" t="n">
        <f aca="false">F408/E408</f>
        <v>1.125</v>
      </c>
      <c r="H408" s="2" t="s">
        <v>409</v>
      </c>
      <c r="K408" s="2" t="s">
        <v>410</v>
      </c>
    </row>
    <row r="409" s="2" customFormat="true" ht="12" hidden="false" customHeight="true" outlineLevel="0" collapsed="false">
      <c r="A409" s="123" t="n">
        <v>552183</v>
      </c>
      <c r="B409" s="41" t="s">
        <v>221</v>
      </c>
      <c r="C409" s="124" t="n">
        <v>0</v>
      </c>
      <c r="D409" s="42" t="n">
        <v>0</v>
      </c>
      <c r="E409" s="42" t="n">
        <v>0</v>
      </c>
      <c r="F409" s="42" t="n">
        <v>23</v>
      </c>
      <c r="G409" s="70"/>
      <c r="H409" s="2" t="s">
        <v>409</v>
      </c>
    </row>
    <row r="410" s="2" customFormat="true" ht="12" hidden="false" customHeight="true" outlineLevel="0" collapsed="false">
      <c r="A410" s="123" t="n">
        <v>55217</v>
      </c>
      <c r="B410" s="41" t="s">
        <v>393</v>
      </c>
      <c r="C410" s="124" t="n">
        <v>15</v>
      </c>
      <c r="D410" s="42" t="n">
        <v>175</v>
      </c>
      <c r="E410" s="42" t="n">
        <v>175</v>
      </c>
      <c r="F410" s="42" t="n">
        <v>157</v>
      </c>
      <c r="G410" s="70" t="n">
        <f aca="false">F410/E410</f>
        <v>0.897142857142857</v>
      </c>
      <c r="H410" s="2" t="s">
        <v>409</v>
      </c>
      <c r="K410" s="2" t="s">
        <v>411</v>
      </c>
    </row>
    <row r="411" customFormat="false" ht="11.85" hidden="false" customHeight="true" outlineLevel="0" collapsed="false">
      <c r="A411" s="79" t="n">
        <v>5611111</v>
      </c>
      <c r="B411" s="80" t="s">
        <v>348</v>
      </c>
      <c r="C411" s="81" t="n">
        <v>4</v>
      </c>
      <c r="D411" s="82" t="n">
        <v>56</v>
      </c>
      <c r="E411" s="82" t="n">
        <v>56</v>
      </c>
      <c r="F411" s="82" t="n">
        <v>57</v>
      </c>
      <c r="G411" s="70" t="n">
        <f aca="false">F411/E411</f>
        <v>1.01785714285714</v>
      </c>
      <c r="H411" s="2" t="s">
        <v>409</v>
      </c>
      <c r="I411" s="83"/>
    </row>
    <row r="412" s="87" customFormat="true" ht="11.85" hidden="false" customHeight="true" outlineLevel="0" collapsed="false">
      <c r="A412" s="84"/>
      <c r="B412" s="85" t="s">
        <v>152</v>
      </c>
      <c r="C412" s="86" t="n">
        <f aca="false">SUM(C349:C411)</f>
        <v>4999</v>
      </c>
      <c r="D412" s="86" t="n">
        <f aca="false">SUM(D349:D411)</f>
        <v>6147</v>
      </c>
      <c r="E412" s="86" t="n">
        <f aca="false">SUM(E349:E411)</f>
        <v>5578</v>
      </c>
      <c r="F412" s="86" t="n">
        <f aca="false">SUM(F349:F411)</f>
        <v>4269</v>
      </c>
      <c r="G412" s="29" t="n">
        <f aca="false">F412/E412</f>
        <v>0.765328074578702</v>
      </c>
      <c r="H412" s="89"/>
      <c r="I412" s="89"/>
      <c r="J412" s="89"/>
    </row>
    <row r="413" s="87" customFormat="true" ht="11.85" hidden="false" customHeight="true" outlineLevel="0" collapsed="false">
      <c r="A413" s="78"/>
      <c r="B413" s="88"/>
      <c r="C413" s="89"/>
      <c r="D413" s="89"/>
      <c r="E413" s="89"/>
      <c r="F413" s="89"/>
      <c r="G413" s="74"/>
      <c r="H413" s="89"/>
      <c r="I413" s="89"/>
      <c r="J413" s="89"/>
    </row>
    <row r="414" s="57" customFormat="true" ht="12.75" hidden="false" customHeight="true" outlineLevel="0" collapsed="false">
      <c r="A414" s="75" t="s">
        <v>412</v>
      </c>
      <c r="B414" s="76"/>
      <c r="C414" s="77"/>
      <c r="D414" s="77"/>
      <c r="E414" s="77"/>
      <c r="F414" s="77"/>
      <c r="G414" s="74"/>
    </row>
    <row r="415" s="100" customFormat="true" ht="12.75" hidden="false" customHeight="true" outlineLevel="0" collapsed="false">
      <c r="A415" s="97" t="s">
        <v>199</v>
      </c>
      <c r="B415" s="98"/>
      <c r="C415" s="99"/>
      <c r="D415" s="99"/>
      <c r="E415" s="99"/>
      <c r="F415" s="99"/>
      <c r="G415" s="74"/>
    </row>
    <row r="416" customFormat="false" ht="12.75" hidden="false" customHeight="true" outlineLevel="0" collapsed="false">
      <c r="A416" s="79" t="n">
        <v>92211</v>
      </c>
      <c r="B416" s="80" t="s">
        <v>118</v>
      </c>
      <c r="C416" s="82" t="n">
        <v>100367</v>
      </c>
      <c r="D416" s="82" t="n">
        <v>100000</v>
      </c>
      <c r="E416" s="82" t="n">
        <v>100000</v>
      </c>
      <c r="F416" s="82" t="n">
        <v>106045</v>
      </c>
      <c r="G416" s="70" t="n">
        <f aca="false">F416/E416</f>
        <v>1.06045</v>
      </c>
    </row>
    <row r="417" customFormat="false" ht="12.75" hidden="false" customHeight="true" outlineLevel="0" collapsed="false">
      <c r="A417" s="79" t="n">
        <v>92212</v>
      </c>
      <c r="B417" s="80" t="s">
        <v>119</v>
      </c>
      <c r="C417" s="82" t="n">
        <v>18538</v>
      </c>
      <c r="D417" s="82" t="n">
        <v>19000</v>
      </c>
      <c r="E417" s="82" t="n">
        <v>19000</v>
      </c>
      <c r="F417" s="82" t="n">
        <v>18702</v>
      </c>
      <c r="G417" s="70" t="n">
        <f aca="false">F417/E417</f>
        <v>0.984315789473684</v>
      </c>
    </row>
    <row r="418" customFormat="false" ht="12.75" hidden="false" customHeight="true" outlineLevel="0" collapsed="false">
      <c r="A418" s="79" t="n">
        <v>92215</v>
      </c>
      <c r="B418" s="80" t="s">
        <v>120</v>
      </c>
      <c r="C418" s="82" t="n">
        <v>14249</v>
      </c>
      <c r="D418" s="82" t="n">
        <v>12000</v>
      </c>
      <c r="E418" s="82" t="n">
        <v>12000</v>
      </c>
      <c r="F418" s="82" t="n">
        <v>15320</v>
      </c>
      <c r="G418" s="70" t="n">
        <f aca="false">F418/E418</f>
        <v>1.27666666666667</v>
      </c>
    </row>
    <row r="419" customFormat="false" ht="12.75" hidden="false" customHeight="true" outlineLevel="0" collapsed="false">
      <c r="A419" s="79" t="n">
        <v>922171</v>
      </c>
      <c r="B419" s="80" t="s">
        <v>121</v>
      </c>
      <c r="C419" s="82" t="n">
        <v>12683</v>
      </c>
      <c r="D419" s="82" t="n">
        <v>12000</v>
      </c>
      <c r="E419" s="82" t="n">
        <v>12000</v>
      </c>
      <c r="F419" s="82" t="n">
        <v>12571</v>
      </c>
      <c r="G419" s="70" t="n">
        <f aca="false">F419/E419</f>
        <v>1.04758333333333</v>
      </c>
      <c r="I419" s="83"/>
      <c r="J419" s="83"/>
      <c r="K419" s="83"/>
      <c r="L419" s="83"/>
      <c r="M419" s="83"/>
    </row>
    <row r="420" customFormat="false" ht="12.75" hidden="false" customHeight="true" outlineLevel="0" collapsed="false">
      <c r="A420" s="79" t="n">
        <v>922181</v>
      </c>
      <c r="B420" s="80" t="s">
        <v>413</v>
      </c>
      <c r="C420" s="82" t="n">
        <v>749</v>
      </c>
      <c r="D420" s="82" t="n">
        <v>950</v>
      </c>
      <c r="E420" s="82" t="n">
        <v>950</v>
      </c>
      <c r="F420" s="82" t="n">
        <v>1037</v>
      </c>
      <c r="G420" s="70" t="n">
        <f aca="false">F420/E420</f>
        <v>1.09157894736842</v>
      </c>
      <c r="I420" s="83"/>
      <c r="J420" s="83"/>
      <c r="K420" s="83"/>
      <c r="L420" s="83"/>
      <c r="M420" s="83"/>
    </row>
    <row r="421" customFormat="false" ht="12.75" hidden="false" customHeight="true" outlineLevel="0" collapsed="false">
      <c r="A421" s="79" t="n">
        <v>922182</v>
      </c>
      <c r="B421" s="80" t="s">
        <v>414</v>
      </c>
      <c r="C421" s="82" t="n">
        <v>349</v>
      </c>
      <c r="D421" s="82" t="n">
        <v>300</v>
      </c>
      <c r="E421" s="82" t="n">
        <v>300</v>
      </c>
      <c r="F421" s="82" t="n">
        <v>532</v>
      </c>
      <c r="G421" s="70" t="n">
        <f aca="false">F421/E421</f>
        <v>1.77333333333333</v>
      </c>
      <c r="I421" s="83"/>
      <c r="J421" s="83"/>
      <c r="K421" s="83"/>
      <c r="L421" s="83"/>
      <c r="M421" s="83"/>
    </row>
    <row r="422" s="87" customFormat="true" ht="12.75" hidden="false" customHeight="true" outlineLevel="0" collapsed="false">
      <c r="A422" s="84"/>
      <c r="B422" s="85" t="s">
        <v>415</v>
      </c>
      <c r="C422" s="86" t="n">
        <f aca="false">SUM(C416:C421)</f>
        <v>146935</v>
      </c>
      <c r="D422" s="86" t="n">
        <f aca="false">SUM(D416:D421)</f>
        <v>144250</v>
      </c>
      <c r="E422" s="86" t="n">
        <f aca="false">SUM(E416:E421)</f>
        <v>144250</v>
      </c>
      <c r="F422" s="86" t="n">
        <f aca="false">SUM(F416:F421)</f>
        <v>154207</v>
      </c>
      <c r="G422" s="29" t="n">
        <f aca="false">F422/E422</f>
        <v>1.0690259965338</v>
      </c>
    </row>
    <row r="423" customFormat="false" ht="12.75" hidden="false" customHeight="true" outlineLevel="0" collapsed="false">
      <c r="A423" s="79" t="n">
        <v>92311</v>
      </c>
      <c r="B423" s="80" t="s">
        <v>416</v>
      </c>
      <c r="C423" s="82" t="n">
        <v>6212</v>
      </c>
      <c r="D423" s="82" t="n">
        <v>6322</v>
      </c>
      <c r="E423" s="82" t="n">
        <v>6322</v>
      </c>
      <c r="F423" s="82" t="n">
        <v>6322</v>
      </c>
      <c r="G423" s="70" t="n">
        <f aca="false">F423/E423</f>
        <v>1</v>
      </c>
      <c r="I423" s="54" t="s">
        <v>417</v>
      </c>
      <c r="K423" s="54" t="n">
        <f aca="false">749*36000</f>
        <v>26964000</v>
      </c>
    </row>
    <row r="424" customFormat="false" ht="11.25" hidden="false" customHeight="true" outlineLevel="0" collapsed="false">
      <c r="A424" s="79" t="n">
        <v>92313</v>
      </c>
      <c r="B424" s="80" t="s">
        <v>418</v>
      </c>
      <c r="C424" s="82" t="n">
        <v>12502</v>
      </c>
      <c r="D424" s="82" t="n">
        <v>11407</v>
      </c>
      <c r="E424" s="82" t="n">
        <v>11407</v>
      </c>
      <c r="F424" s="82" t="n">
        <v>11407</v>
      </c>
      <c r="G424" s="70" t="n">
        <f aca="false">F424/E424</f>
        <v>1</v>
      </c>
      <c r="I424" s="54" t="s">
        <v>419</v>
      </c>
      <c r="K424" s="54" t="n">
        <v>-6321840</v>
      </c>
    </row>
    <row r="425" customFormat="false" ht="12.75" hidden="false" customHeight="true" outlineLevel="0" collapsed="false">
      <c r="A425" s="79" t="n">
        <v>92314</v>
      </c>
      <c r="B425" s="80" t="s">
        <v>123</v>
      </c>
      <c r="C425" s="82" t="n">
        <v>4987</v>
      </c>
      <c r="D425" s="82" t="n">
        <v>5000</v>
      </c>
      <c r="E425" s="82" t="n">
        <v>5000</v>
      </c>
      <c r="F425" s="82" t="n">
        <v>4955</v>
      </c>
      <c r="G425" s="70" t="n">
        <f aca="false">F425/E425</f>
        <v>0.991</v>
      </c>
      <c r="I425" s="54" t="s">
        <v>420</v>
      </c>
      <c r="K425" s="54" t="n">
        <v>-9235030</v>
      </c>
    </row>
    <row r="426" customFormat="false" ht="12.75" hidden="false" customHeight="true" outlineLevel="0" collapsed="false">
      <c r="A426" s="79" t="n">
        <v>92414</v>
      </c>
      <c r="B426" s="80" t="s">
        <v>421</v>
      </c>
      <c r="C426" s="82" t="n">
        <v>67</v>
      </c>
      <c r="D426" s="82" t="n">
        <v>0</v>
      </c>
      <c r="E426" s="82" t="n">
        <v>0</v>
      </c>
      <c r="F426" s="82" t="n">
        <v>56</v>
      </c>
      <c r="G426" s="70"/>
      <c r="I426" s="54" t="s">
        <v>422</v>
      </c>
      <c r="K426" s="54" t="n">
        <f aca="false">SUM(K423:K425)</f>
        <v>11407130</v>
      </c>
    </row>
    <row r="427" customFormat="false" ht="12.75" hidden="false" customHeight="true" outlineLevel="0" collapsed="false">
      <c r="A427" s="79" t="n">
        <v>9261</v>
      </c>
      <c r="B427" s="80" t="s">
        <v>423</v>
      </c>
      <c r="C427" s="82" t="n">
        <v>112</v>
      </c>
      <c r="D427" s="82" t="n">
        <v>100</v>
      </c>
      <c r="E427" s="82" t="n">
        <v>100</v>
      </c>
      <c r="F427" s="82" t="n">
        <v>95</v>
      </c>
      <c r="G427" s="70" t="n">
        <f aca="false">F427/E427</f>
        <v>0.95</v>
      </c>
    </row>
    <row r="428" customFormat="false" ht="12.75" hidden="false" customHeight="true" outlineLevel="0" collapsed="false">
      <c r="A428" s="79" t="n">
        <v>92913</v>
      </c>
      <c r="B428" s="80" t="s">
        <v>424</v>
      </c>
      <c r="C428" s="82" t="n">
        <v>103</v>
      </c>
      <c r="D428" s="82" t="n">
        <v>0</v>
      </c>
      <c r="E428" s="82" t="n">
        <v>0</v>
      </c>
      <c r="F428" s="82" t="n">
        <v>58</v>
      </c>
      <c r="G428" s="70"/>
      <c r="I428" s="83"/>
    </row>
    <row r="429" customFormat="false" ht="12.75" hidden="false" customHeight="true" outlineLevel="0" collapsed="false">
      <c r="A429" s="79" t="n">
        <v>942111</v>
      </c>
      <c r="B429" s="80" t="s">
        <v>425</v>
      </c>
      <c r="C429" s="82" t="n">
        <v>3600</v>
      </c>
      <c r="D429" s="82" t="n">
        <v>3800</v>
      </c>
      <c r="E429" s="82" t="n">
        <v>3800</v>
      </c>
      <c r="F429" s="82" t="n">
        <v>3800</v>
      </c>
      <c r="G429" s="70" t="n">
        <f aca="false">F429/E429</f>
        <v>1</v>
      </c>
    </row>
    <row r="430" customFormat="false" ht="12.75" hidden="false" customHeight="true" outlineLevel="0" collapsed="false">
      <c r="A430" s="79" t="n">
        <v>9421121</v>
      </c>
      <c r="B430" s="80" t="s">
        <v>426</v>
      </c>
      <c r="C430" s="82" t="n">
        <v>18000</v>
      </c>
      <c r="D430" s="82" t="n">
        <v>18000</v>
      </c>
      <c r="E430" s="82" t="n">
        <v>18000</v>
      </c>
      <c r="F430" s="82" t="n">
        <v>18000</v>
      </c>
      <c r="G430" s="70" t="n">
        <f aca="false">F430/E430</f>
        <v>1</v>
      </c>
      <c r="I430" s="83"/>
      <c r="J430" s="83" t="e">
        <f aca="false">SUM(#REF!,#REF!,#REF!)</f>
        <v>#REF!</v>
      </c>
    </row>
    <row r="431" customFormat="false" ht="12.75" hidden="false" customHeight="true" outlineLevel="0" collapsed="false">
      <c r="A431" s="79" t="n">
        <v>9421122</v>
      </c>
      <c r="B431" s="80" t="s">
        <v>427</v>
      </c>
      <c r="C431" s="82" t="n">
        <v>3525</v>
      </c>
      <c r="D431" s="82" t="n">
        <v>2718</v>
      </c>
      <c r="E431" s="82" t="n">
        <v>2718</v>
      </c>
      <c r="F431" s="82" t="n">
        <v>2718</v>
      </c>
      <c r="G431" s="70" t="n">
        <f aca="false">F431/E431</f>
        <v>1</v>
      </c>
    </row>
    <row r="432" s="87" customFormat="true" ht="23.25" hidden="false" customHeight="true" outlineLevel="0" collapsed="false">
      <c r="A432" s="84"/>
      <c r="B432" s="85" t="s">
        <v>428</v>
      </c>
      <c r="C432" s="86" t="n">
        <f aca="false">SUM(C423:C431)</f>
        <v>49108</v>
      </c>
      <c r="D432" s="86" t="n">
        <f aca="false">SUM(D423:D431)</f>
        <v>47347</v>
      </c>
      <c r="E432" s="86" t="n">
        <f aca="false">SUM(E423:E431)</f>
        <v>47347</v>
      </c>
      <c r="F432" s="86" t="n">
        <f aca="false">SUM(F423:F431)</f>
        <v>47411</v>
      </c>
      <c r="G432" s="29" t="n">
        <f aca="false">F432/E432</f>
        <v>1.00135172239001</v>
      </c>
    </row>
    <row r="433" customFormat="false" ht="12.75" hidden="false" customHeight="true" outlineLevel="0" collapsed="false">
      <c r="A433" s="125" t="n">
        <v>9421123</v>
      </c>
      <c r="B433" s="126" t="s">
        <v>429</v>
      </c>
      <c r="C433" s="127" t="n">
        <v>13203</v>
      </c>
      <c r="D433" s="127" t="n">
        <v>13770</v>
      </c>
      <c r="E433" s="127" t="n">
        <v>9760</v>
      </c>
      <c r="F433" s="127" t="n">
        <v>9760</v>
      </c>
      <c r="G433" s="70" t="n">
        <f aca="false">F433/E433</f>
        <v>1</v>
      </c>
      <c r="I433" s="83"/>
    </row>
    <row r="434" customFormat="false" ht="12.75" hidden="false" customHeight="true" outlineLevel="0" collapsed="false">
      <c r="A434" s="125" t="n">
        <v>9421212</v>
      </c>
      <c r="B434" s="126" t="s">
        <v>430</v>
      </c>
      <c r="C434" s="127" t="n">
        <v>53</v>
      </c>
      <c r="D434" s="127" t="n">
        <v>1323</v>
      </c>
      <c r="E434" s="127" t="n">
        <v>905</v>
      </c>
      <c r="F434" s="127" t="n">
        <v>905</v>
      </c>
      <c r="G434" s="70" t="n">
        <f aca="false">F434/E434</f>
        <v>1</v>
      </c>
      <c r="I434" s="83"/>
    </row>
    <row r="435" customFormat="false" ht="13.5" hidden="false" customHeight="true" outlineLevel="0" collapsed="false">
      <c r="A435" s="79" t="n">
        <v>943121</v>
      </c>
      <c r="B435" s="80" t="s">
        <v>431</v>
      </c>
      <c r="C435" s="82" t="n">
        <v>317</v>
      </c>
      <c r="D435" s="82" t="n">
        <v>0</v>
      </c>
      <c r="E435" s="82" t="n">
        <v>0</v>
      </c>
      <c r="F435" s="82"/>
      <c r="G435" s="70"/>
      <c r="H435" s="54" t="s">
        <v>432</v>
      </c>
      <c r="K435" s="87"/>
      <c r="O435" s="87"/>
    </row>
    <row r="436" customFormat="false" ht="13.5" hidden="false" customHeight="true" outlineLevel="0" collapsed="false">
      <c r="A436" s="79" t="n">
        <v>94212211</v>
      </c>
      <c r="B436" s="80" t="s">
        <v>433</v>
      </c>
      <c r="C436" s="82" t="n">
        <v>292</v>
      </c>
      <c r="D436" s="82" t="n">
        <v>292</v>
      </c>
      <c r="E436" s="82" t="n">
        <v>292</v>
      </c>
      <c r="F436" s="82" t="n">
        <v>292</v>
      </c>
      <c r="G436" s="70" t="n">
        <f aca="false">F436/E436</f>
        <v>1</v>
      </c>
      <c r="H436" s="54" t="s">
        <v>434</v>
      </c>
      <c r="K436" s="87"/>
      <c r="O436" s="87"/>
    </row>
    <row r="437" customFormat="false" ht="10.5" hidden="false" customHeight="true" outlineLevel="0" collapsed="false">
      <c r="A437" s="79" t="n">
        <v>94212212</v>
      </c>
      <c r="B437" s="80" t="s">
        <v>435</v>
      </c>
      <c r="C437" s="82" t="n">
        <v>1398</v>
      </c>
      <c r="D437" s="82" t="n">
        <v>1450</v>
      </c>
      <c r="E437" s="82" t="n">
        <v>1120</v>
      </c>
      <c r="F437" s="82" t="n">
        <v>1120</v>
      </c>
      <c r="G437" s="70" t="n">
        <f aca="false">F437/E437</f>
        <v>1</v>
      </c>
      <c r="H437" s="54" t="s">
        <v>436</v>
      </c>
      <c r="K437" s="87"/>
      <c r="O437" s="87"/>
    </row>
    <row r="438" customFormat="false" ht="12.75" hidden="false" customHeight="true" outlineLevel="0" collapsed="false">
      <c r="A438" s="79" t="n">
        <v>94212213</v>
      </c>
      <c r="B438" s="80" t="s">
        <v>437</v>
      </c>
      <c r="C438" s="82" t="n">
        <v>141</v>
      </c>
      <c r="D438" s="82" t="n">
        <v>270</v>
      </c>
      <c r="E438" s="82" t="n">
        <v>295</v>
      </c>
      <c r="F438" s="82" t="n">
        <v>295</v>
      </c>
      <c r="G438" s="70" t="n">
        <f aca="false">F438/E438</f>
        <v>1</v>
      </c>
      <c r="H438" s="54" t="s">
        <v>438</v>
      </c>
      <c r="K438" s="87"/>
      <c r="O438" s="87"/>
    </row>
    <row r="439" customFormat="false" ht="12" hidden="false" customHeight="true" outlineLevel="0" collapsed="false">
      <c r="A439" s="79" t="n">
        <v>94212214</v>
      </c>
      <c r="B439" s="80" t="s">
        <v>439</v>
      </c>
      <c r="C439" s="82" t="n">
        <v>470</v>
      </c>
      <c r="D439" s="82" t="n">
        <v>686</v>
      </c>
      <c r="E439" s="82" t="n">
        <v>292</v>
      </c>
      <c r="F439" s="82" t="n">
        <v>292</v>
      </c>
      <c r="G439" s="70" t="n">
        <f aca="false">F439/E439</f>
        <v>1</v>
      </c>
      <c r="H439" s="54" t="s">
        <v>434</v>
      </c>
      <c r="I439" s="83"/>
      <c r="K439" s="87"/>
      <c r="O439" s="87"/>
    </row>
    <row r="440" customFormat="false" ht="12.75" hidden="false" customHeight="true" outlineLevel="0" collapsed="false">
      <c r="A440" s="79" t="n">
        <v>943126</v>
      </c>
      <c r="B440" s="80" t="s">
        <v>440</v>
      </c>
      <c r="C440" s="82" t="n">
        <v>23</v>
      </c>
      <c r="D440" s="82" t="n">
        <v>0</v>
      </c>
      <c r="E440" s="82" t="n">
        <v>0</v>
      </c>
      <c r="F440" s="82"/>
      <c r="G440" s="70"/>
      <c r="H440" s="54" t="s">
        <v>441</v>
      </c>
      <c r="I440" s="83"/>
      <c r="K440" s="87"/>
      <c r="O440" s="87"/>
    </row>
    <row r="441" customFormat="false" ht="12.75" hidden="false" customHeight="true" outlineLevel="0" collapsed="false">
      <c r="A441" s="79" t="n">
        <v>94212215</v>
      </c>
      <c r="B441" s="80" t="s">
        <v>442</v>
      </c>
      <c r="C441" s="82" t="n">
        <v>398</v>
      </c>
      <c r="D441" s="82" t="n">
        <v>1095</v>
      </c>
      <c r="E441" s="82" t="n">
        <v>676</v>
      </c>
      <c r="F441" s="82" t="n">
        <v>676</v>
      </c>
      <c r="G441" s="70" t="n">
        <f aca="false">F441/E441</f>
        <v>1</v>
      </c>
      <c r="H441" s="54" t="s">
        <v>441</v>
      </c>
      <c r="I441" s="83"/>
      <c r="K441" s="87"/>
      <c r="O441" s="87"/>
    </row>
    <row r="442" customFormat="false" ht="12.75" hidden="false" customHeight="true" outlineLevel="0" collapsed="false">
      <c r="A442" s="79" t="n">
        <v>943127</v>
      </c>
      <c r="B442" s="80" t="s">
        <v>443</v>
      </c>
      <c r="C442" s="82" t="n">
        <v>479</v>
      </c>
      <c r="D442" s="82" t="n">
        <v>0</v>
      </c>
      <c r="E442" s="82" t="n">
        <v>0</v>
      </c>
      <c r="F442" s="82"/>
      <c r="G442" s="70"/>
      <c r="H442" s="54" t="s">
        <v>441</v>
      </c>
      <c r="I442" s="83"/>
      <c r="K442" s="87"/>
      <c r="O442" s="87"/>
    </row>
    <row r="443" s="87" customFormat="true" ht="12" hidden="false" customHeight="true" outlineLevel="0" collapsed="false">
      <c r="A443" s="84"/>
      <c r="B443" s="85" t="s">
        <v>444</v>
      </c>
      <c r="C443" s="86" t="n">
        <f aca="false">SUM(C435:C442)</f>
        <v>3518</v>
      </c>
      <c r="D443" s="86" t="n">
        <f aca="false">SUM(D435:D442)</f>
        <v>3793</v>
      </c>
      <c r="E443" s="86" t="n">
        <f aca="false">SUM(E435:E442)</f>
        <v>2675</v>
      </c>
      <c r="F443" s="86" t="n">
        <f aca="false">SUM(F435:F442)</f>
        <v>2675</v>
      </c>
      <c r="G443" s="29" t="n">
        <f aca="false">F443/E443</f>
        <v>1</v>
      </c>
    </row>
    <row r="444" s="87" customFormat="true" ht="12" hidden="false" customHeight="true" outlineLevel="0" collapsed="false">
      <c r="A444" s="78"/>
      <c r="B444" s="88"/>
      <c r="C444" s="89"/>
      <c r="D444" s="89"/>
      <c r="E444" s="89"/>
      <c r="F444" s="89"/>
      <c r="G444" s="122"/>
    </row>
    <row r="445" s="87" customFormat="true" ht="12" hidden="false" customHeight="true" outlineLevel="0" collapsed="false">
      <c r="A445" s="78"/>
      <c r="B445" s="88"/>
      <c r="C445" s="89"/>
      <c r="D445" s="89"/>
      <c r="E445" s="89"/>
      <c r="F445" s="89"/>
      <c r="G445" s="122"/>
    </row>
    <row r="446" s="40" customFormat="true" ht="30.75" hidden="false" customHeight="true" outlineLevel="0" collapsed="false">
      <c r="A446" s="38"/>
      <c r="B446" s="39"/>
      <c r="C446" s="9" t="s">
        <v>6</v>
      </c>
      <c r="D446" s="9" t="s">
        <v>7</v>
      </c>
      <c r="E446" s="9" t="s">
        <v>8</v>
      </c>
      <c r="F446" s="9" t="s">
        <v>9</v>
      </c>
      <c r="G446" s="9" t="s">
        <v>10</v>
      </c>
    </row>
    <row r="447" s="87" customFormat="true" ht="12" hidden="false" customHeight="true" outlineLevel="0" collapsed="false">
      <c r="A447" s="78"/>
      <c r="B447" s="88"/>
      <c r="C447" s="89"/>
      <c r="D447" s="89"/>
      <c r="E447" s="89"/>
      <c r="F447" s="89"/>
      <c r="G447" s="122"/>
    </row>
    <row r="448" s="57" customFormat="true" ht="12.75" hidden="false" customHeight="true" outlineLevel="0" collapsed="false">
      <c r="A448" s="75" t="s">
        <v>412</v>
      </c>
      <c r="B448" s="76"/>
      <c r="C448" s="77"/>
      <c r="D448" s="77"/>
      <c r="E448" s="77"/>
      <c r="F448" s="77"/>
      <c r="G448" s="74"/>
    </row>
    <row r="449" s="100" customFormat="true" ht="12.75" hidden="false" customHeight="true" outlineLevel="0" collapsed="false">
      <c r="A449" s="97" t="s">
        <v>199</v>
      </c>
      <c r="B449" s="98"/>
      <c r="C449" s="99"/>
      <c r="D449" s="99"/>
      <c r="E449" s="99"/>
      <c r="F449" s="99"/>
      <c r="G449" s="74"/>
    </row>
    <row r="450" customFormat="false" ht="12.75" hidden="false" customHeight="true" outlineLevel="0" collapsed="false">
      <c r="A450" s="79" t="n">
        <v>9421311</v>
      </c>
      <c r="B450" s="80" t="s">
        <v>201</v>
      </c>
      <c r="C450" s="82" t="n">
        <v>1909</v>
      </c>
      <c r="D450" s="82"/>
      <c r="E450" s="82" t="n">
        <v>1619</v>
      </c>
      <c r="F450" s="82" t="n">
        <v>1619</v>
      </c>
      <c r="G450" s="70" t="n">
        <f aca="false">F450/E450</f>
        <v>1</v>
      </c>
      <c r="H450" s="54" t="s">
        <v>445</v>
      </c>
    </row>
    <row r="451" customFormat="false" ht="12.75" hidden="false" customHeight="true" outlineLevel="0" collapsed="false">
      <c r="A451" s="79" t="n">
        <v>942</v>
      </c>
      <c r="B451" s="80" t="s">
        <v>446</v>
      </c>
      <c r="C451" s="82"/>
      <c r="D451" s="82"/>
      <c r="E451" s="82" t="n">
        <v>63</v>
      </c>
      <c r="F451" s="82" t="n">
        <v>63</v>
      </c>
      <c r="G451" s="70"/>
    </row>
    <row r="452" customFormat="false" ht="12.75" hidden="false" customHeight="true" outlineLevel="0" collapsed="false">
      <c r="A452" s="79" t="n">
        <v>944114</v>
      </c>
      <c r="B452" s="80" t="s">
        <v>447</v>
      </c>
      <c r="C452" s="82" t="n">
        <v>10407</v>
      </c>
      <c r="D452" s="82"/>
      <c r="E452" s="82"/>
      <c r="F452" s="82"/>
      <c r="G452" s="70"/>
      <c r="H452" s="54" t="s">
        <v>448</v>
      </c>
    </row>
    <row r="453" customFormat="false" ht="12.75" hidden="false" customHeight="true" outlineLevel="0" collapsed="false">
      <c r="A453" s="79" t="n">
        <v>942131</v>
      </c>
      <c r="B453" s="80" t="s">
        <v>449</v>
      </c>
      <c r="C453" s="82" t="n">
        <v>0</v>
      </c>
      <c r="D453" s="82"/>
      <c r="E453" s="82"/>
      <c r="F453" s="82"/>
      <c r="G453" s="70"/>
    </row>
    <row r="454" customFormat="false" ht="12.75" hidden="false" customHeight="true" outlineLevel="0" collapsed="false">
      <c r="A454" s="79" t="n">
        <v>944</v>
      </c>
      <c r="B454" s="80" t="s">
        <v>450</v>
      </c>
      <c r="C454" s="82"/>
      <c r="D454" s="82"/>
      <c r="E454" s="82" t="n">
        <v>41</v>
      </c>
      <c r="F454" s="82" t="n">
        <v>41</v>
      </c>
      <c r="G454" s="70"/>
    </row>
    <row r="455" customFormat="false" ht="12.75" hidden="false" customHeight="true" outlineLevel="0" collapsed="false">
      <c r="A455" s="79" t="n">
        <v>944</v>
      </c>
      <c r="B455" s="80" t="s">
        <v>451</v>
      </c>
      <c r="C455" s="82"/>
      <c r="D455" s="82"/>
      <c r="E455" s="82" t="n">
        <v>30</v>
      </c>
      <c r="F455" s="82" t="n">
        <v>30</v>
      </c>
      <c r="G455" s="70"/>
    </row>
    <row r="456" customFormat="false" ht="13.5" hidden="false" customHeight="true" outlineLevel="0" collapsed="false">
      <c r="A456" s="79" t="n">
        <v>944192</v>
      </c>
      <c r="B456" s="80" t="s">
        <v>452</v>
      </c>
      <c r="C456" s="82" t="n">
        <v>661</v>
      </c>
      <c r="D456" s="82"/>
      <c r="E456" s="82" t="n">
        <v>1341</v>
      </c>
      <c r="F456" s="82" t="n">
        <v>1341</v>
      </c>
      <c r="G456" s="70" t="n">
        <f aca="false">F456/E456</f>
        <v>1</v>
      </c>
    </row>
    <row r="457" s="87" customFormat="true" ht="12.75" hidden="false" customHeight="true" outlineLevel="0" collapsed="false">
      <c r="A457" s="84"/>
      <c r="B457" s="85" t="s">
        <v>453</v>
      </c>
      <c r="C457" s="86" t="n">
        <f aca="false">SUM(C450:C456)</f>
        <v>12977</v>
      </c>
      <c r="D457" s="86" t="n">
        <f aca="false">SUM(D450:D456)</f>
        <v>0</v>
      </c>
      <c r="E457" s="86" t="n">
        <f aca="false">SUM(E450:E456)</f>
        <v>3094</v>
      </c>
      <c r="F457" s="86" t="n">
        <f aca="false">SUM(F450:F456)</f>
        <v>3094</v>
      </c>
      <c r="G457" s="29" t="n">
        <f aca="false">F457/E457</f>
        <v>1</v>
      </c>
    </row>
    <row r="458" s="93" customFormat="true" ht="12.75" hidden="false" customHeight="true" outlineLevel="0" collapsed="false">
      <c r="A458" s="90"/>
      <c r="B458" s="85" t="s">
        <v>202</v>
      </c>
      <c r="C458" s="92" t="n">
        <f aca="false">SUM(C422,C432,C433:C434,C443,C457)</f>
        <v>225794</v>
      </c>
      <c r="D458" s="92" t="n">
        <f aca="false">SUM(D422,D432,D433:D434,D443,D457)</f>
        <v>210483</v>
      </c>
      <c r="E458" s="92" t="n">
        <f aca="false">SUM(E422,E432,E433:E434,E443,E457)</f>
        <v>208031</v>
      </c>
      <c r="F458" s="92" t="n">
        <f aca="false">SUM(F422,F432,F433:F434,F443,F457)</f>
        <v>218052</v>
      </c>
      <c r="G458" s="29" t="n">
        <f aca="false">F458/E458</f>
        <v>1.04817070532757</v>
      </c>
    </row>
    <row r="459" s="93" customFormat="true" ht="10.5" hidden="false" customHeight="true" outlineLevel="0" collapsed="false">
      <c r="A459" s="94"/>
      <c r="B459" s="88"/>
      <c r="C459" s="96"/>
      <c r="D459" s="96"/>
      <c r="E459" s="96"/>
      <c r="F459" s="96"/>
      <c r="G459" s="74"/>
    </row>
    <row r="460" s="93" customFormat="true" ht="10.5" hidden="false" customHeight="true" outlineLevel="0" collapsed="false">
      <c r="A460" s="94"/>
      <c r="B460" s="88"/>
      <c r="C460" s="96"/>
      <c r="D460" s="96"/>
      <c r="E460" s="96"/>
      <c r="F460" s="96"/>
      <c r="G460" s="74"/>
    </row>
    <row r="461" s="57" customFormat="true" ht="12.2" hidden="false" customHeight="true" outlineLevel="0" collapsed="false">
      <c r="A461" s="75" t="s">
        <v>454</v>
      </c>
      <c r="B461" s="76"/>
      <c r="C461" s="77"/>
      <c r="D461" s="77"/>
      <c r="E461" s="77"/>
      <c r="F461" s="77"/>
      <c r="G461" s="74"/>
    </row>
    <row r="462" s="100" customFormat="true" ht="12.2" hidden="false" customHeight="true" outlineLevel="0" collapsed="false">
      <c r="A462" s="97" t="s">
        <v>226</v>
      </c>
      <c r="B462" s="98"/>
      <c r="C462" s="99"/>
      <c r="D462" s="99"/>
      <c r="E462" s="99"/>
      <c r="F462" s="99"/>
      <c r="G462" s="74"/>
    </row>
    <row r="463" customFormat="false" ht="12.2" hidden="false" customHeight="true" outlineLevel="0" collapsed="false">
      <c r="A463" s="79" t="n">
        <v>592119</v>
      </c>
      <c r="B463" s="80" t="s">
        <v>455</v>
      </c>
      <c r="C463" s="82"/>
      <c r="D463" s="82" t="n">
        <v>2230</v>
      </c>
      <c r="E463" s="82" t="n">
        <v>1327</v>
      </c>
      <c r="F463" s="82"/>
      <c r="G463" s="70" t="n">
        <f aca="false">F463/E463</f>
        <v>0</v>
      </c>
    </row>
    <row r="464" customFormat="false" ht="12.2" hidden="false" customHeight="true" outlineLevel="0" collapsed="false">
      <c r="A464" s="79" t="n">
        <v>592119</v>
      </c>
      <c r="B464" s="80" t="s">
        <v>456</v>
      </c>
      <c r="C464" s="82"/>
      <c r="D464" s="82" t="n">
        <v>300</v>
      </c>
      <c r="E464" s="82" t="n">
        <v>300</v>
      </c>
      <c r="F464" s="82"/>
      <c r="G464" s="70" t="n">
        <f aca="false">F464/E464</f>
        <v>0</v>
      </c>
    </row>
    <row r="465" s="87" customFormat="true" ht="12.2" hidden="false" customHeight="true" outlineLevel="0" collapsed="false">
      <c r="A465" s="84"/>
      <c r="B465" s="85" t="s">
        <v>457</v>
      </c>
      <c r="C465" s="86" t="n">
        <f aca="false">SUM(C463:C464)</f>
        <v>0</v>
      </c>
      <c r="D465" s="86" t="n">
        <f aca="false">SUM(D463:D464)</f>
        <v>2530</v>
      </c>
      <c r="E465" s="86" t="n">
        <f aca="false">SUM(E463:E464)</f>
        <v>1627</v>
      </c>
      <c r="F465" s="86" t="n">
        <f aca="false">SUM(F463:F464)</f>
        <v>0</v>
      </c>
      <c r="G465" s="29" t="n">
        <f aca="false">F465/E465</f>
        <v>0</v>
      </c>
    </row>
    <row r="466" customFormat="false" ht="12.2" hidden="false" customHeight="true" outlineLevel="0" collapsed="false">
      <c r="A466" s="79" t="n">
        <v>592123</v>
      </c>
      <c r="B466" s="80" t="s">
        <v>458</v>
      </c>
      <c r="C466" s="82" t="n">
        <v>0</v>
      </c>
      <c r="D466" s="82" t="n">
        <v>0</v>
      </c>
      <c r="E466" s="82" t="n">
        <v>0</v>
      </c>
      <c r="F466" s="82" t="n">
        <v>0</v>
      </c>
      <c r="G466" s="70"/>
    </row>
    <row r="467" s="87" customFormat="true" ht="12.75" hidden="false" customHeight="true" outlineLevel="0" collapsed="false">
      <c r="A467" s="84"/>
      <c r="B467" s="85" t="s">
        <v>459</v>
      </c>
      <c r="C467" s="86" t="n">
        <f aca="false">SUM(C466:C466)</f>
        <v>0</v>
      </c>
      <c r="D467" s="86" t="n">
        <f aca="false">SUM(D466:D466)</f>
        <v>0</v>
      </c>
      <c r="E467" s="86" t="n">
        <f aca="false">SUM(E466:E466)</f>
        <v>0</v>
      </c>
      <c r="F467" s="86" t="n">
        <f aca="false">SUM(F466:F466)</f>
        <v>0</v>
      </c>
      <c r="G467" s="29"/>
    </row>
    <row r="468" s="87" customFormat="true" ht="12.2" hidden="false" customHeight="true" outlineLevel="0" collapsed="false">
      <c r="A468" s="84"/>
      <c r="B468" s="91" t="s">
        <v>152</v>
      </c>
      <c r="C468" s="86" t="n">
        <f aca="false">C465+C467</f>
        <v>0</v>
      </c>
      <c r="D468" s="86" t="n">
        <f aca="false">D465+D467</f>
        <v>2530</v>
      </c>
      <c r="E468" s="86" t="n">
        <f aca="false">E465+E467</f>
        <v>1627</v>
      </c>
      <c r="F468" s="86" t="n">
        <f aca="false">F465+F467</f>
        <v>0</v>
      </c>
      <c r="G468" s="29" t="n">
        <f aca="false">F468/E468</f>
        <v>0</v>
      </c>
    </row>
    <row r="469" s="87" customFormat="true" ht="12.2" hidden="false" customHeight="true" outlineLevel="0" collapsed="false">
      <c r="A469" s="78"/>
      <c r="B469" s="95"/>
      <c r="C469" s="89"/>
      <c r="D469" s="89"/>
      <c r="E469" s="89"/>
      <c r="F469" s="89"/>
      <c r="G469" s="74"/>
    </row>
    <row r="470" s="87" customFormat="true" ht="12.2" hidden="false" customHeight="true" outlineLevel="0" collapsed="false">
      <c r="A470" s="78"/>
      <c r="B470" s="95"/>
      <c r="C470" s="89"/>
      <c r="D470" s="89"/>
      <c r="E470" s="89"/>
      <c r="F470" s="89"/>
      <c r="G470" s="74"/>
    </row>
    <row r="471" s="57" customFormat="true" ht="12.2" hidden="false" customHeight="true" outlineLevel="0" collapsed="false">
      <c r="A471" s="75" t="s">
        <v>460</v>
      </c>
      <c r="B471" s="76"/>
      <c r="C471" s="77"/>
      <c r="D471" s="77"/>
      <c r="E471" s="77"/>
      <c r="F471" s="77"/>
      <c r="G471" s="74"/>
    </row>
    <row r="472" s="100" customFormat="true" ht="12.2" hidden="false" customHeight="true" outlineLevel="0" collapsed="false">
      <c r="A472" s="97" t="s">
        <v>149</v>
      </c>
      <c r="B472" s="98"/>
      <c r="C472" s="99"/>
      <c r="D472" s="99"/>
      <c r="E472" s="99"/>
      <c r="F472" s="99"/>
      <c r="G472" s="74"/>
    </row>
    <row r="473" customFormat="false" ht="12.2" hidden="false" customHeight="true" outlineLevel="0" collapsed="false">
      <c r="A473" s="79" t="n">
        <v>55213</v>
      </c>
      <c r="B473" s="80" t="s">
        <v>461</v>
      </c>
      <c r="C473" s="82" t="n">
        <v>136</v>
      </c>
      <c r="D473" s="82" t="n">
        <v>0</v>
      </c>
      <c r="E473" s="82" t="n">
        <v>0</v>
      </c>
      <c r="F473" s="82" t="n">
        <v>263</v>
      </c>
      <c r="G473" s="70"/>
    </row>
    <row r="474" customFormat="false" ht="12.2" hidden="false" customHeight="true" outlineLevel="0" collapsed="false">
      <c r="A474" s="79" t="n">
        <v>552198</v>
      </c>
      <c r="B474" s="80" t="s">
        <v>462</v>
      </c>
      <c r="C474" s="82" t="n">
        <v>49</v>
      </c>
      <c r="D474" s="82" t="n">
        <v>0</v>
      </c>
      <c r="E474" s="82" t="n">
        <v>0</v>
      </c>
      <c r="F474" s="82" t="n">
        <v>18</v>
      </c>
      <c r="G474" s="70"/>
    </row>
    <row r="475" customFormat="false" ht="12.2" hidden="false" customHeight="true" outlineLevel="0" collapsed="false">
      <c r="A475" s="79" t="n">
        <v>5531</v>
      </c>
      <c r="B475" s="80" t="s">
        <v>463</v>
      </c>
      <c r="C475" s="82" t="n">
        <v>834</v>
      </c>
      <c r="D475" s="82" t="n">
        <v>1100</v>
      </c>
      <c r="E475" s="82" t="n">
        <v>924</v>
      </c>
      <c r="F475" s="82" t="n">
        <v>884</v>
      </c>
      <c r="G475" s="70" t="n">
        <f aca="false">F475/E475</f>
        <v>0.956709956709957</v>
      </c>
    </row>
    <row r="476" customFormat="false" ht="12.2" hidden="false" customHeight="true" outlineLevel="0" collapsed="false">
      <c r="A476" s="79" t="n">
        <v>562131</v>
      </c>
      <c r="B476" s="80" t="s">
        <v>464</v>
      </c>
      <c r="C476" s="82" t="n">
        <v>459</v>
      </c>
      <c r="D476" s="82" t="n">
        <v>350</v>
      </c>
      <c r="E476" s="82" t="n">
        <v>188</v>
      </c>
      <c r="F476" s="82" t="n">
        <v>88</v>
      </c>
      <c r="G476" s="70" t="n">
        <f aca="false">F476/E476</f>
        <v>0.468085106382979</v>
      </c>
      <c r="H476" s="83"/>
      <c r="I476" s="83"/>
    </row>
    <row r="477" customFormat="false" ht="12" hidden="false" customHeight="true" outlineLevel="0" collapsed="false">
      <c r="A477" s="79" t="n">
        <v>5611111</v>
      </c>
      <c r="B477" s="80" t="s">
        <v>189</v>
      </c>
      <c r="C477" s="82" t="n">
        <v>254</v>
      </c>
      <c r="D477" s="82" t="n">
        <v>392</v>
      </c>
      <c r="E477" s="82" t="n">
        <v>230</v>
      </c>
      <c r="F477" s="82" t="n">
        <v>67</v>
      </c>
      <c r="G477" s="70" t="n">
        <f aca="false">F477/E477</f>
        <v>0.291304347826087</v>
      </c>
      <c r="I477" s="83"/>
    </row>
    <row r="478" s="87" customFormat="true" ht="12" hidden="false" customHeight="true" outlineLevel="0" collapsed="false">
      <c r="A478" s="84"/>
      <c r="B478" s="85" t="s">
        <v>152</v>
      </c>
      <c r="C478" s="86" t="n">
        <f aca="false">SUM(C473:C477)</f>
        <v>1732</v>
      </c>
      <c r="D478" s="86" t="n">
        <f aca="false">SUM(D473:D477)</f>
        <v>1842</v>
      </c>
      <c r="E478" s="86" t="n">
        <f aca="false">SUM(E473:E477)</f>
        <v>1342</v>
      </c>
      <c r="F478" s="86" t="n">
        <f aca="false">SUM(F473:F477)</f>
        <v>1320</v>
      </c>
      <c r="G478" s="29" t="n">
        <f aca="false">F478/E478</f>
        <v>0.983606557377049</v>
      </c>
      <c r="I478" s="128"/>
    </row>
    <row r="479" s="87" customFormat="true" ht="12" hidden="false" customHeight="true" outlineLevel="0" collapsed="false">
      <c r="A479" s="78"/>
      <c r="B479" s="88"/>
      <c r="C479" s="89"/>
      <c r="D479" s="89"/>
      <c r="E479" s="89"/>
      <c r="F479" s="89"/>
      <c r="G479" s="74"/>
      <c r="I479" s="128"/>
    </row>
    <row r="480" s="87" customFormat="true" ht="12" hidden="false" customHeight="true" outlineLevel="0" collapsed="false">
      <c r="A480" s="78"/>
      <c r="B480" s="88"/>
      <c r="C480" s="89"/>
      <c r="D480" s="89"/>
      <c r="E480" s="89"/>
      <c r="F480" s="89"/>
      <c r="G480" s="74"/>
      <c r="I480" s="128"/>
    </row>
    <row r="481" s="57" customFormat="true" ht="12.75" hidden="false" customHeight="true" outlineLevel="0" collapsed="false">
      <c r="A481" s="75" t="s">
        <v>465</v>
      </c>
      <c r="B481" s="76"/>
      <c r="C481" s="77"/>
      <c r="D481" s="77"/>
      <c r="E481" s="77"/>
      <c r="F481" s="77"/>
      <c r="G481" s="74"/>
      <c r="J481" s="113"/>
      <c r="K481" s="113"/>
      <c r="L481" s="113"/>
      <c r="M481" s="113"/>
      <c r="N481" s="113"/>
    </row>
    <row r="482" s="87" customFormat="true" ht="12.75" hidden="false" customHeight="true" outlineLevel="0" collapsed="false">
      <c r="A482" s="78" t="s">
        <v>199</v>
      </c>
      <c r="B482" s="88"/>
      <c r="C482" s="89"/>
      <c r="D482" s="89"/>
      <c r="E482" s="89"/>
      <c r="F482" s="89"/>
      <c r="G482" s="74"/>
      <c r="J482" s="109" t="s">
        <v>466</v>
      </c>
      <c r="K482" s="109"/>
      <c r="L482" s="106"/>
      <c r="M482" s="109"/>
      <c r="N482" s="113"/>
    </row>
    <row r="483" customFormat="false" ht="11.25" hidden="false" customHeight="true" outlineLevel="0" collapsed="false">
      <c r="A483" s="79" t="n">
        <v>464151</v>
      </c>
      <c r="B483" s="80" t="s">
        <v>467</v>
      </c>
      <c r="C483" s="82" t="n">
        <v>2114</v>
      </c>
      <c r="D483" s="82" t="n">
        <v>2837</v>
      </c>
      <c r="E483" s="82" t="n">
        <v>2837</v>
      </c>
      <c r="F483" s="82" t="n">
        <v>1282</v>
      </c>
      <c r="G483" s="70" t="n">
        <f aca="false">F483/E483</f>
        <v>0.451885794853719</v>
      </c>
      <c r="J483" s="113"/>
      <c r="K483" s="113" t="s">
        <v>468</v>
      </c>
      <c r="L483" s="113" t="s">
        <v>469</v>
      </c>
      <c r="M483" s="113" t="s">
        <v>470</v>
      </c>
      <c r="N483" s="113"/>
    </row>
    <row r="484" customFormat="false" ht="11.25" hidden="false" customHeight="true" outlineLevel="0" collapsed="false">
      <c r="A484" s="79" t="n">
        <v>464152</v>
      </c>
      <c r="B484" s="80" t="s">
        <v>471</v>
      </c>
      <c r="C484" s="82" t="n">
        <v>273</v>
      </c>
      <c r="D484" s="82" t="n">
        <v>716</v>
      </c>
      <c r="E484" s="82" t="n">
        <v>716</v>
      </c>
      <c r="F484" s="82" t="n">
        <v>405</v>
      </c>
      <c r="G484" s="70" t="n">
        <f aca="false">F484/E484</f>
        <v>0.565642458100559</v>
      </c>
      <c r="J484" s="113" t="s">
        <v>472</v>
      </c>
      <c r="K484" s="113" t="n">
        <v>33</v>
      </c>
      <c r="L484" s="113" t="n">
        <v>31</v>
      </c>
      <c r="M484" s="113" t="n">
        <v>31</v>
      </c>
      <c r="N484" s="106"/>
    </row>
    <row r="485" customFormat="false" ht="11.25" hidden="false" customHeight="true" outlineLevel="0" collapsed="false">
      <c r="A485" s="79" t="n">
        <v>464152</v>
      </c>
      <c r="B485" s="80" t="s">
        <v>473</v>
      </c>
      <c r="C485" s="82"/>
      <c r="D485" s="82" t="n">
        <v>778</v>
      </c>
      <c r="E485" s="82" t="n">
        <v>778</v>
      </c>
      <c r="F485" s="82"/>
      <c r="G485" s="70" t="n">
        <f aca="false">F485/E485</f>
        <v>0</v>
      </c>
      <c r="J485" s="113"/>
      <c r="K485" s="113"/>
      <c r="L485" s="113"/>
      <c r="M485" s="113"/>
      <c r="N485" s="106"/>
    </row>
    <row r="486" customFormat="false" ht="12.75" hidden="false" customHeight="true" outlineLevel="0" collapsed="false">
      <c r="A486" s="79" t="n">
        <v>464152</v>
      </c>
      <c r="B486" s="80" t="s">
        <v>474</v>
      </c>
      <c r="C486" s="82"/>
      <c r="D486" s="82" t="n">
        <v>68</v>
      </c>
      <c r="E486" s="82" t="n">
        <v>68</v>
      </c>
      <c r="F486" s="82" t="n">
        <v>68</v>
      </c>
      <c r="G486" s="70" t="n">
        <f aca="false">F486/E486</f>
        <v>1</v>
      </c>
      <c r="J486" s="113" t="s">
        <v>475</v>
      </c>
      <c r="K486" s="113" t="n">
        <v>6</v>
      </c>
      <c r="L486" s="113" t="n">
        <v>6</v>
      </c>
      <c r="M486" s="113" t="n">
        <v>4</v>
      </c>
      <c r="N486" s="129"/>
    </row>
    <row r="487" customFormat="false" ht="12.75" hidden="false" customHeight="true" outlineLevel="0" collapsed="false">
      <c r="A487" s="79" t="n">
        <v>46416</v>
      </c>
      <c r="B487" s="80" t="s">
        <v>476</v>
      </c>
      <c r="C487" s="82" t="n">
        <v>3827</v>
      </c>
      <c r="D487" s="82" t="n">
        <v>4212</v>
      </c>
      <c r="E487" s="82" t="n">
        <v>2893</v>
      </c>
      <c r="F487" s="82" t="n">
        <v>2910</v>
      </c>
      <c r="G487" s="70" t="n">
        <f aca="false">F487/E487</f>
        <v>1.00587625302454</v>
      </c>
      <c r="J487" s="109" t="s">
        <v>477</v>
      </c>
      <c r="K487" s="109" t="n">
        <v>11</v>
      </c>
      <c r="L487" s="109" t="n">
        <v>11</v>
      </c>
      <c r="M487" s="109" t="n">
        <v>10</v>
      </c>
      <c r="N487" s="110"/>
    </row>
    <row r="488" s="93" customFormat="true" ht="12.75" hidden="false" customHeight="true" outlineLevel="0" collapsed="false">
      <c r="A488" s="90"/>
      <c r="B488" s="85" t="s">
        <v>202</v>
      </c>
      <c r="C488" s="92" t="n">
        <f aca="false">SUM(C483:C487)</f>
        <v>6214</v>
      </c>
      <c r="D488" s="92" t="n">
        <f aca="false">SUM(D483:D487)</f>
        <v>8611</v>
      </c>
      <c r="E488" s="92" t="n">
        <f aca="false">SUM(E483:E487)</f>
        <v>7292</v>
      </c>
      <c r="F488" s="92" t="n">
        <f aca="false">SUM(F483:F487)</f>
        <v>4665</v>
      </c>
      <c r="G488" s="29" t="n">
        <f aca="false">F488/E488</f>
        <v>0.639742183214482</v>
      </c>
      <c r="J488" s="109" t="s">
        <v>478</v>
      </c>
      <c r="K488" s="109" t="n">
        <f aca="false">SUM(K484:K487)</f>
        <v>50</v>
      </c>
      <c r="L488" s="109" t="n">
        <f aca="false">SUM(L484:L487)</f>
        <v>48</v>
      </c>
      <c r="M488" s="109" t="n">
        <f aca="false">SUM(M484:M487)</f>
        <v>45</v>
      </c>
    </row>
    <row r="489" s="93" customFormat="true" ht="12.75" hidden="false" customHeight="true" outlineLevel="0" collapsed="false">
      <c r="A489" s="94"/>
      <c r="B489" s="88"/>
      <c r="C489" s="96"/>
      <c r="D489" s="96"/>
      <c r="E489" s="96"/>
      <c r="F489" s="96"/>
      <c r="G489" s="74"/>
      <c r="J489" s="109"/>
      <c r="K489" s="109"/>
      <c r="L489" s="109"/>
      <c r="M489" s="109"/>
    </row>
    <row r="490" s="93" customFormat="true" ht="12.75" hidden="false" customHeight="true" outlineLevel="0" collapsed="false">
      <c r="A490" s="94"/>
      <c r="B490" s="88"/>
      <c r="C490" s="96"/>
      <c r="D490" s="96"/>
      <c r="E490" s="96"/>
      <c r="F490" s="96"/>
      <c r="G490" s="74"/>
      <c r="J490" s="109"/>
      <c r="K490" s="109"/>
      <c r="L490" s="109"/>
      <c r="M490" s="109"/>
    </row>
    <row r="491" s="93" customFormat="true" ht="12.75" hidden="false" customHeight="true" outlineLevel="0" collapsed="false">
      <c r="A491" s="75" t="s">
        <v>465</v>
      </c>
      <c r="B491" s="76"/>
      <c r="C491" s="77"/>
      <c r="D491" s="77"/>
      <c r="E491" s="77"/>
      <c r="F491" s="77"/>
      <c r="G491" s="74"/>
      <c r="J491" s="109"/>
      <c r="K491" s="109"/>
      <c r="L491" s="109"/>
      <c r="M491" s="109"/>
    </row>
    <row r="492" s="93" customFormat="true" ht="12.75" hidden="false" customHeight="true" outlineLevel="0" collapsed="false">
      <c r="A492" s="78" t="s">
        <v>149</v>
      </c>
      <c r="B492" s="88"/>
      <c r="C492" s="89"/>
      <c r="D492" s="89"/>
      <c r="E492" s="89"/>
      <c r="F492" s="89"/>
      <c r="G492" s="74"/>
      <c r="J492" s="109"/>
      <c r="K492" s="109"/>
      <c r="L492" s="109"/>
      <c r="M492" s="109"/>
    </row>
    <row r="493" s="93" customFormat="true" ht="12.75" hidden="false" customHeight="true" outlineLevel="0" collapsed="false">
      <c r="A493" s="79" t="n">
        <v>3731511</v>
      </c>
      <c r="B493" s="80" t="s">
        <v>479</v>
      </c>
      <c r="C493" s="82" t="n">
        <v>135</v>
      </c>
      <c r="D493" s="82"/>
      <c r="E493" s="82"/>
      <c r="F493" s="82"/>
      <c r="G493" s="70"/>
      <c r="H493" s="54" t="s">
        <v>480</v>
      </c>
      <c r="J493" s="109"/>
      <c r="K493" s="109"/>
      <c r="L493" s="109"/>
      <c r="M493" s="109"/>
    </row>
    <row r="494" s="93" customFormat="true" ht="12.75" hidden="false" customHeight="true" outlineLevel="0" collapsed="false">
      <c r="A494" s="90"/>
      <c r="B494" s="85" t="s">
        <v>202</v>
      </c>
      <c r="C494" s="92" t="n">
        <f aca="false">SUM(C493:C493)</f>
        <v>135</v>
      </c>
      <c r="D494" s="92" t="n">
        <f aca="false">SUM(D493:D493)</f>
        <v>0</v>
      </c>
      <c r="E494" s="92" t="n">
        <f aca="false">SUM(E493:E493)</f>
        <v>0</v>
      </c>
      <c r="F494" s="92" t="n">
        <f aca="false">SUM(F493:F493)</f>
        <v>0</v>
      </c>
      <c r="G494" s="70"/>
    </row>
    <row r="495" s="93" customFormat="true" ht="12.75" hidden="false" customHeight="true" outlineLevel="0" collapsed="false">
      <c r="A495" s="94"/>
      <c r="B495" s="88"/>
      <c r="C495" s="96"/>
      <c r="D495" s="96"/>
      <c r="E495" s="96"/>
      <c r="F495" s="96"/>
      <c r="G495" s="74"/>
    </row>
    <row r="496" s="93" customFormat="true" ht="12.75" hidden="false" customHeight="true" outlineLevel="0" collapsed="false">
      <c r="A496" s="94"/>
      <c r="B496" s="88"/>
      <c r="C496" s="96"/>
      <c r="D496" s="96"/>
      <c r="E496" s="96"/>
      <c r="F496" s="96"/>
      <c r="G496" s="74"/>
    </row>
    <row r="497" s="107" customFormat="true" ht="11.25" hidden="false" customHeight="true" outlineLevel="0" collapsed="false">
      <c r="A497" s="107" t="s">
        <v>481</v>
      </c>
      <c r="C497" s="130"/>
      <c r="D497" s="130"/>
      <c r="E497" s="130"/>
      <c r="F497" s="130"/>
      <c r="G497" s="74"/>
      <c r="J497" s="113" t="s">
        <v>482</v>
      </c>
      <c r="K497" s="113"/>
      <c r="L497" s="113" t="s">
        <v>483</v>
      </c>
      <c r="M497" s="113"/>
    </row>
    <row r="498" s="107" customFormat="true" ht="11.25" hidden="false" customHeight="true" outlineLevel="0" collapsed="false">
      <c r="A498" s="131" t="s">
        <v>149</v>
      </c>
      <c r="C498" s="130"/>
      <c r="D498" s="130"/>
      <c r="E498" s="130"/>
      <c r="F498" s="130"/>
      <c r="G498" s="74"/>
      <c r="J498" s="109" t="s">
        <v>484</v>
      </c>
      <c r="K498" s="109"/>
      <c r="L498" s="106"/>
      <c r="M498" s="109"/>
    </row>
    <row r="499" customFormat="false" ht="12.75" hidden="false" customHeight="true" outlineLevel="0" collapsed="false">
      <c r="A499" s="79" t="n">
        <v>3731511</v>
      </c>
      <c r="B499" s="80" t="s">
        <v>485</v>
      </c>
      <c r="C499" s="82" t="n">
        <v>477</v>
      </c>
      <c r="D499" s="82"/>
      <c r="E499" s="82"/>
      <c r="F499" s="82"/>
      <c r="G499" s="70"/>
      <c r="H499" s="54" t="s">
        <v>486</v>
      </c>
      <c r="J499" s="113"/>
      <c r="K499" s="113" t="s">
        <v>468</v>
      </c>
      <c r="L499" s="113" t="s">
        <v>469</v>
      </c>
      <c r="M499" s="113" t="s">
        <v>470</v>
      </c>
      <c r="N499" s="109"/>
    </row>
    <row r="500" s="109" customFormat="true" ht="11.25" hidden="false" customHeight="true" outlineLevel="0" collapsed="false">
      <c r="A500" s="132"/>
      <c r="B500" s="133" t="s">
        <v>152</v>
      </c>
      <c r="C500" s="134" t="n">
        <f aca="false">SUM(C499:C499)</f>
        <v>477</v>
      </c>
      <c r="D500" s="134" t="n">
        <f aca="false">SUM(D499:D499)</f>
        <v>0</v>
      </c>
      <c r="E500" s="134" t="n">
        <f aca="false">SUM(E499:E499)</f>
        <v>0</v>
      </c>
      <c r="F500" s="134" t="n">
        <f aca="false">SUM(F499:F499)</f>
        <v>0</v>
      </c>
      <c r="G500" s="70"/>
      <c r="J500" s="113" t="s">
        <v>472</v>
      </c>
      <c r="K500" s="113" t="n">
        <v>43</v>
      </c>
      <c r="L500" s="113" t="n">
        <v>42</v>
      </c>
      <c r="M500" s="113" t="n">
        <v>37</v>
      </c>
    </row>
    <row r="501" s="109" customFormat="true" ht="11.25" hidden="false" customHeight="true" outlineLevel="0" collapsed="false">
      <c r="A501" s="131"/>
      <c r="C501" s="135"/>
      <c r="D501" s="135"/>
      <c r="E501" s="135"/>
      <c r="F501" s="135"/>
      <c r="G501" s="74"/>
      <c r="J501" s="113"/>
      <c r="K501" s="113"/>
      <c r="L501" s="113"/>
      <c r="M501" s="113"/>
    </row>
    <row r="502" s="109" customFormat="true" ht="11.25" hidden="false" customHeight="true" outlineLevel="0" collapsed="false">
      <c r="A502" s="131"/>
      <c r="C502" s="135"/>
      <c r="D502" s="135"/>
      <c r="E502" s="135"/>
      <c r="F502" s="135"/>
      <c r="G502" s="74"/>
      <c r="J502" s="113"/>
      <c r="K502" s="113"/>
      <c r="L502" s="113"/>
      <c r="M502" s="113"/>
    </row>
    <row r="503" s="40" customFormat="true" ht="30.75" hidden="false" customHeight="true" outlineLevel="0" collapsed="false">
      <c r="A503" s="38"/>
      <c r="B503" s="39"/>
      <c r="C503" s="9" t="s">
        <v>6</v>
      </c>
      <c r="D503" s="9" t="s">
        <v>7</v>
      </c>
      <c r="E503" s="9" t="s">
        <v>8</v>
      </c>
      <c r="F503" s="9" t="s">
        <v>9</v>
      </c>
      <c r="G503" s="9" t="s">
        <v>10</v>
      </c>
    </row>
    <row r="504" s="109" customFormat="true" ht="11.25" hidden="false" customHeight="true" outlineLevel="0" collapsed="false">
      <c r="A504" s="131"/>
      <c r="C504" s="135"/>
      <c r="D504" s="135"/>
      <c r="E504" s="135"/>
      <c r="F504" s="135"/>
      <c r="G504" s="74"/>
      <c r="J504" s="113" t="s">
        <v>487</v>
      </c>
      <c r="K504" s="113" t="n">
        <v>13</v>
      </c>
      <c r="L504" s="113" t="n">
        <v>13</v>
      </c>
      <c r="M504" s="113" t="n">
        <v>13</v>
      </c>
    </row>
    <row r="505" s="107" customFormat="true" ht="11.25" hidden="false" customHeight="true" outlineLevel="0" collapsed="false">
      <c r="A505" s="107" t="s">
        <v>488</v>
      </c>
      <c r="C505" s="130"/>
      <c r="D505" s="130"/>
      <c r="E505" s="130"/>
      <c r="F505" s="130"/>
      <c r="G505" s="74"/>
      <c r="I505" s="113"/>
      <c r="J505" s="109"/>
      <c r="K505" s="109"/>
      <c r="L505" s="109"/>
      <c r="M505" s="109"/>
    </row>
    <row r="506" s="109" customFormat="true" ht="11.25" hidden="false" customHeight="true" outlineLevel="0" collapsed="false">
      <c r="A506" s="131" t="s">
        <v>149</v>
      </c>
      <c r="C506" s="135"/>
      <c r="D506" s="135"/>
      <c r="E506" s="135"/>
      <c r="F506" s="135"/>
      <c r="G506" s="74"/>
      <c r="H506" s="107"/>
    </row>
    <row r="507" customFormat="false" ht="12.75" hidden="false" customHeight="true" outlineLevel="0" collapsed="false">
      <c r="A507" s="79" t="n">
        <v>3731511</v>
      </c>
      <c r="B507" s="80" t="s">
        <v>485</v>
      </c>
      <c r="C507" s="82" t="n">
        <v>886</v>
      </c>
      <c r="D507" s="82" t="n">
        <v>1148</v>
      </c>
      <c r="E507" s="82" t="n">
        <v>1148</v>
      </c>
      <c r="F507" s="82" t="n">
        <v>1148</v>
      </c>
      <c r="G507" s="70" t="n">
        <f aca="false">F507/E507</f>
        <v>1</v>
      </c>
      <c r="H507" s="54" t="s">
        <v>489</v>
      </c>
      <c r="J507" s="113"/>
      <c r="K507" s="113"/>
      <c r="L507" s="109"/>
      <c r="M507" s="109"/>
      <c r="N507" s="109"/>
    </row>
    <row r="508" s="109" customFormat="true" ht="11.25" hidden="false" customHeight="true" outlineLevel="0" collapsed="false">
      <c r="A508" s="132"/>
      <c r="B508" s="133" t="s">
        <v>490</v>
      </c>
      <c r="C508" s="134" t="n">
        <f aca="false">SUM(C507:C507)</f>
        <v>886</v>
      </c>
      <c r="D508" s="134" t="n">
        <f aca="false">SUM(D507:D507)</f>
        <v>1148</v>
      </c>
      <c r="E508" s="134" t="n">
        <f aca="false">SUM(E507:E507)</f>
        <v>1148</v>
      </c>
      <c r="F508" s="134" t="n">
        <f aca="false">SUM(F507:F507)</f>
        <v>1148</v>
      </c>
      <c r="G508" s="29" t="n">
        <f aca="false">F508/E508</f>
        <v>1</v>
      </c>
      <c r="K508" s="110"/>
      <c r="L508" s="110"/>
      <c r="M508" s="110"/>
      <c r="N508" s="110"/>
      <c r="O508" s="110"/>
    </row>
    <row r="509" s="109" customFormat="true" ht="11.25" hidden="false" customHeight="true" outlineLevel="0" collapsed="false">
      <c r="A509" s="131"/>
      <c r="C509" s="135"/>
      <c r="D509" s="135"/>
      <c r="E509" s="135"/>
      <c r="F509" s="135"/>
      <c r="G509" s="74"/>
      <c r="K509" s="110"/>
      <c r="L509" s="110"/>
      <c r="M509" s="110"/>
      <c r="N509" s="110"/>
      <c r="O509" s="110"/>
    </row>
    <row r="510" s="109" customFormat="true" ht="11.25" hidden="false" customHeight="true" outlineLevel="0" collapsed="false">
      <c r="A510" s="131"/>
      <c r="C510" s="135"/>
      <c r="D510" s="135"/>
      <c r="E510" s="135"/>
      <c r="F510" s="135"/>
      <c r="G510" s="74"/>
      <c r="K510" s="110"/>
      <c r="L510" s="110"/>
      <c r="M510" s="110"/>
      <c r="N510" s="110"/>
      <c r="O510" s="110"/>
    </row>
    <row r="511" s="109" customFormat="true" ht="13.5" hidden="false" customHeight="true" outlineLevel="0" collapsed="false">
      <c r="A511" s="75" t="s">
        <v>491</v>
      </c>
      <c r="C511" s="135"/>
      <c r="D511" s="135"/>
      <c r="E511" s="135"/>
      <c r="F511" s="135"/>
      <c r="G511" s="74"/>
      <c r="K511" s="113"/>
      <c r="L511" s="113"/>
      <c r="M511" s="113"/>
      <c r="N511" s="113"/>
      <c r="O511" s="113"/>
    </row>
    <row r="512" s="100" customFormat="true" ht="13.5" hidden="false" customHeight="true" outlineLevel="0" collapsed="false">
      <c r="A512" s="97" t="s">
        <v>199</v>
      </c>
      <c r="B512" s="98"/>
      <c r="C512" s="99"/>
      <c r="D512" s="99"/>
      <c r="E512" s="99"/>
      <c r="F512" s="99"/>
      <c r="G512" s="74"/>
      <c r="J512" s="54"/>
      <c r="K512" s="136"/>
      <c r="L512" s="113"/>
      <c r="M512" s="113"/>
      <c r="N512" s="113"/>
      <c r="O512" s="113"/>
      <c r="P512" s="137"/>
    </row>
    <row r="513" customFormat="false" ht="13.5" hidden="false" customHeight="true" outlineLevel="0" collapsed="false">
      <c r="A513" s="79" t="n">
        <v>46413</v>
      </c>
      <c r="B513" s="80" t="s">
        <v>492</v>
      </c>
      <c r="C513" s="82"/>
      <c r="D513" s="82" t="n">
        <v>4200</v>
      </c>
      <c r="E513" s="82" t="n">
        <v>6200</v>
      </c>
      <c r="F513" s="82" t="n">
        <v>9169</v>
      </c>
      <c r="G513" s="70" t="n">
        <f aca="false">F513/E513</f>
        <v>1.47887096774194</v>
      </c>
      <c r="K513" s="136"/>
      <c r="L513" s="113"/>
      <c r="M513" s="138"/>
      <c r="N513" s="113"/>
      <c r="O513" s="138"/>
      <c r="P513" s="113"/>
      <c r="Q513" s="136"/>
    </row>
    <row r="514" s="93" customFormat="true" ht="13.5" hidden="false" customHeight="true" outlineLevel="0" collapsed="false">
      <c r="A514" s="90"/>
      <c r="B514" s="91" t="s">
        <v>202</v>
      </c>
      <c r="C514" s="92" t="n">
        <f aca="false">SUM(C513:C513)</f>
        <v>0</v>
      </c>
      <c r="D514" s="92" t="n">
        <f aca="false">SUM(D513:D513)</f>
        <v>4200</v>
      </c>
      <c r="E514" s="92" t="n">
        <f aca="false">SUM(E513:E513)</f>
        <v>6200</v>
      </c>
      <c r="F514" s="92" t="n">
        <f aca="false">SUM(F513:F513)</f>
        <v>9169</v>
      </c>
      <c r="G514" s="29" t="n">
        <f aca="false">F514/E514</f>
        <v>1.47887096774194</v>
      </c>
      <c r="J514" s="87"/>
      <c r="K514" s="139"/>
      <c r="L514" s="110"/>
      <c r="M514" s="140"/>
      <c r="N514" s="110"/>
      <c r="O514" s="140"/>
      <c r="P514" s="110"/>
      <c r="Q514" s="139"/>
    </row>
    <row r="515" s="93" customFormat="true" ht="13.5" hidden="false" customHeight="true" outlineLevel="0" collapsed="false">
      <c r="A515" s="94"/>
      <c r="B515" s="95"/>
      <c r="C515" s="96"/>
      <c r="D515" s="96"/>
      <c r="E515" s="96"/>
      <c r="F515" s="96"/>
      <c r="G515" s="122"/>
      <c r="J515" s="87"/>
      <c r="K515" s="139"/>
      <c r="L515" s="110"/>
      <c r="M515" s="140"/>
      <c r="N515" s="110"/>
      <c r="O515" s="140"/>
      <c r="P515" s="110"/>
      <c r="Q515" s="139"/>
    </row>
    <row r="516" s="93" customFormat="true" ht="13.5" hidden="false" customHeight="true" outlineLevel="0" collapsed="false">
      <c r="A516" s="94"/>
      <c r="B516" s="95"/>
      <c r="C516" s="96"/>
      <c r="D516" s="96"/>
      <c r="E516" s="96"/>
      <c r="F516" s="96"/>
      <c r="G516" s="122"/>
      <c r="J516" s="87"/>
      <c r="K516" s="139"/>
      <c r="L516" s="110"/>
      <c r="M516" s="140"/>
      <c r="N516" s="110"/>
      <c r="O516" s="140"/>
      <c r="P516" s="110"/>
      <c r="Q516" s="139"/>
    </row>
    <row r="517" s="109" customFormat="true" ht="13.5" hidden="false" customHeight="true" outlineLevel="0" collapsed="false">
      <c r="A517" s="75" t="s">
        <v>493</v>
      </c>
      <c r="C517" s="135"/>
      <c r="D517" s="135"/>
      <c r="E517" s="135"/>
      <c r="F517" s="135"/>
      <c r="G517" s="74"/>
      <c r="K517" s="113"/>
      <c r="L517" s="113"/>
      <c r="M517" s="113"/>
      <c r="N517" s="113"/>
      <c r="O517" s="113"/>
    </row>
    <row r="518" s="100" customFormat="true" ht="13.5" hidden="false" customHeight="true" outlineLevel="0" collapsed="false">
      <c r="A518" s="97" t="s">
        <v>149</v>
      </c>
      <c r="B518" s="98"/>
      <c r="C518" s="99"/>
      <c r="D518" s="99"/>
      <c r="E518" s="99"/>
      <c r="F518" s="99"/>
      <c r="G518" s="74"/>
      <c r="J518" s="54"/>
      <c r="K518" s="136"/>
      <c r="L518" s="113"/>
      <c r="M518" s="113"/>
      <c r="N518" s="113"/>
      <c r="O518" s="113"/>
      <c r="P518" s="137"/>
    </row>
    <row r="519" s="105" customFormat="true" ht="13.5" hidden="false" customHeight="true" outlineLevel="0" collapsed="false">
      <c r="A519" s="102" t="n">
        <v>381134</v>
      </c>
      <c r="B519" s="103" t="s">
        <v>494</v>
      </c>
      <c r="C519" s="104"/>
      <c r="D519" s="104" t="n">
        <v>2280</v>
      </c>
      <c r="E519" s="104" t="n">
        <v>2280</v>
      </c>
      <c r="F519" s="104" t="n">
        <v>3080</v>
      </c>
      <c r="G519" s="70" t="n">
        <f aca="false">F519/E519</f>
        <v>1.35087719298246</v>
      </c>
      <c r="J519" s="54"/>
      <c r="K519" s="136"/>
      <c r="L519" s="113"/>
      <c r="M519" s="113"/>
      <c r="N519" s="113"/>
      <c r="O519" s="113"/>
      <c r="P519" s="137"/>
    </row>
    <row r="520" s="105" customFormat="true" ht="13.5" hidden="false" customHeight="true" outlineLevel="0" collapsed="false">
      <c r="A520" s="102" t="n">
        <v>131521</v>
      </c>
      <c r="B520" s="103" t="s">
        <v>495</v>
      </c>
      <c r="C520" s="104"/>
      <c r="D520" s="104"/>
      <c r="E520" s="104" t="n">
        <v>315</v>
      </c>
      <c r="F520" s="104" t="n">
        <v>310</v>
      </c>
      <c r="G520" s="70"/>
      <c r="J520" s="54"/>
      <c r="K520" s="136"/>
      <c r="L520" s="113"/>
      <c r="M520" s="113"/>
      <c r="N520" s="113"/>
      <c r="O520" s="113"/>
      <c r="P520" s="137"/>
    </row>
    <row r="521" s="105" customFormat="true" ht="13.5" hidden="false" customHeight="true" outlineLevel="0" collapsed="false">
      <c r="A521" s="102" t="n">
        <v>182111</v>
      </c>
      <c r="B521" s="103" t="s">
        <v>227</v>
      </c>
      <c r="C521" s="104"/>
      <c r="D521" s="104"/>
      <c r="E521" s="104" t="n">
        <v>85</v>
      </c>
      <c r="F521" s="104" t="n">
        <v>84</v>
      </c>
      <c r="G521" s="70"/>
      <c r="J521" s="54"/>
      <c r="K521" s="136"/>
      <c r="L521" s="113"/>
      <c r="M521" s="113"/>
      <c r="N521" s="113"/>
      <c r="O521" s="113"/>
      <c r="P521" s="137"/>
    </row>
    <row r="522" s="105" customFormat="true" ht="13.5" hidden="false" customHeight="true" outlineLevel="0" collapsed="false">
      <c r="A522" s="102" t="n">
        <v>511113</v>
      </c>
      <c r="B522" s="103" t="s">
        <v>496</v>
      </c>
      <c r="C522" s="104"/>
      <c r="D522" s="104"/>
      <c r="E522" s="104" t="n">
        <v>1680</v>
      </c>
      <c r="F522" s="104" t="n">
        <v>1680</v>
      </c>
      <c r="G522" s="70" t="n">
        <f aca="false">F522/E522</f>
        <v>1</v>
      </c>
      <c r="J522" s="54"/>
      <c r="K522" s="136"/>
      <c r="L522" s="113"/>
      <c r="M522" s="113"/>
      <c r="N522" s="113"/>
      <c r="O522" s="113"/>
      <c r="P522" s="137"/>
    </row>
    <row r="523" s="105" customFormat="true" ht="13.5" hidden="false" customHeight="true" outlineLevel="0" collapsed="false">
      <c r="A523" s="102" t="n">
        <v>511113</v>
      </c>
      <c r="B523" s="103" t="s">
        <v>497</v>
      </c>
      <c r="C523" s="104"/>
      <c r="D523" s="104"/>
      <c r="E523" s="104" t="n">
        <v>421</v>
      </c>
      <c r="F523" s="104" t="n">
        <v>330</v>
      </c>
      <c r="G523" s="70"/>
      <c r="J523" s="54"/>
      <c r="K523" s="136"/>
      <c r="L523" s="113"/>
      <c r="M523" s="113"/>
      <c r="N523" s="113"/>
      <c r="O523" s="113"/>
      <c r="P523" s="137"/>
    </row>
    <row r="524" s="105" customFormat="true" ht="13.5" hidden="false" customHeight="true" outlineLevel="0" collapsed="false">
      <c r="A524" s="102" t="n">
        <v>514143</v>
      </c>
      <c r="B524" s="103" t="s">
        <v>498</v>
      </c>
      <c r="C524" s="104"/>
      <c r="D524" s="104"/>
      <c r="E524" s="104" t="n">
        <v>30</v>
      </c>
      <c r="F524" s="104" t="n">
        <v>30</v>
      </c>
      <c r="G524" s="70"/>
      <c r="J524" s="54"/>
      <c r="K524" s="136"/>
      <c r="L524" s="113"/>
      <c r="M524" s="113"/>
      <c r="N524" s="113"/>
      <c r="O524" s="113"/>
      <c r="P524" s="137"/>
    </row>
    <row r="525" s="105" customFormat="true" ht="13.5" hidden="false" customHeight="true" outlineLevel="0" collapsed="false">
      <c r="A525" s="102" t="n">
        <v>514193</v>
      </c>
      <c r="B525" s="103" t="s">
        <v>499</v>
      </c>
      <c r="C525" s="104"/>
      <c r="D525" s="104"/>
      <c r="E525" s="104" t="n">
        <v>100</v>
      </c>
      <c r="F525" s="104" t="n">
        <v>60</v>
      </c>
      <c r="G525" s="70"/>
      <c r="J525" s="54"/>
      <c r="K525" s="136"/>
      <c r="L525" s="113"/>
      <c r="M525" s="113"/>
      <c r="N525" s="113"/>
      <c r="O525" s="113"/>
      <c r="P525" s="137"/>
    </row>
    <row r="526" s="105" customFormat="true" ht="13.5" hidden="false" customHeight="true" outlineLevel="0" collapsed="false">
      <c r="A526" s="102" t="n">
        <v>514133</v>
      </c>
      <c r="B526" s="103" t="s">
        <v>500</v>
      </c>
      <c r="C526" s="104"/>
      <c r="D526" s="104"/>
      <c r="E526" s="104" t="n">
        <v>23</v>
      </c>
      <c r="F526" s="104" t="n">
        <v>9</v>
      </c>
      <c r="G526" s="70"/>
      <c r="J526" s="54"/>
      <c r="K526" s="136"/>
      <c r="L526" s="113"/>
      <c r="M526" s="113"/>
      <c r="N526" s="113"/>
      <c r="O526" s="113"/>
      <c r="P526" s="137"/>
    </row>
    <row r="527" s="105" customFormat="true" ht="13.5" hidden="false" customHeight="true" outlineLevel="0" collapsed="false">
      <c r="A527" s="102" t="n">
        <v>516113</v>
      </c>
      <c r="B527" s="103" t="s">
        <v>501</v>
      </c>
      <c r="C527" s="104"/>
      <c r="D527" s="104" t="n">
        <v>324</v>
      </c>
      <c r="E527" s="104" t="n">
        <v>324</v>
      </c>
      <c r="F527" s="104" t="n">
        <v>432</v>
      </c>
      <c r="G527" s="70"/>
      <c r="J527" s="54"/>
      <c r="K527" s="136"/>
      <c r="L527" s="113"/>
      <c r="M527" s="113"/>
      <c r="N527" s="113"/>
      <c r="O527" s="113"/>
      <c r="P527" s="137"/>
    </row>
    <row r="528" s="105" customFormat="true" ht="13.5" hidden="false" customHeight="true" outlineLevel="0" collapsed="false">
      <c r="A528" s="79" t="n">
        <v>516143</v>
      </c>
      <c r="B528" s="103" t="s">
        <v>500</v>
      </c>
      <c r="C528" s="104"/>
      <c r="D528" s="104" t="n">
        <v>35</v>
      </c>
      <c r="E528" s="104" t="n">
        <v>35</v>
      </c>
      <c r="F528" s="104" t="n">
        <v>29</v>
      </c>
      <c r="G528" s="70" t="n">
        <f aca="false">F528/E528</f>
        <v>0.828571428571429</v>
      </c>
      <c r="J528" s="54"/>
      <c r="K528" s="136"/>
      <c r="L528" s="113"/>
      <c r="M528" s="113"/>
      <c r="N528" s="113"/>
      <c r="O528" s="113"/>
      <c r="P528" s="137"/>
    </row>
    <row r="529" s="105" customFormat="true" ht="13.5" hidden="false" customHeight="true" outlineLevel="0" collapsed="false">
      <c r="A529" s="79" t="n">
        <v>516143</v>
      </c>
      <c r="B529" s="103" t="s">
        <v>498</v>
      </c>
      <c r="C529" s="104"/>
      <c r="D529" s="104" t="n">
        <v>36</v>
      </c>
      <c r="E529" s="104" t="n">
        <v>36</v>
      </c>
      <c r="F529" s="104" t="n">
        <v>35</v>
      </c>
      <c r="G529" s="70" t="n">
        <f aca="false">F529/E529</f>
        <v>0.972222222222222</v>
      </c>
      <c r="J529" s="54"/>
      <c r="K529" s="136"/>
      <c r="L529" s="113"/>
      <c r="M529" s="113"/>
      <c r="N529" s="113"/>
      <c r="O529" s="113"/>
      <c r="P529" s="137"/>
    </row>
    <row r="530" s="105" customFormat="true" ht="13.5" hidden="false" customHeight="true" outlineLevel="0" collapsed="false">
      <c r="A530" s="79" t="n">
        <v>516143</v>
      </c>
      <c r="B530" s="103" t="s">
        <v>502</v>
      </c>
      <c r="C530" s="104"/>
      <c r="D530" s="104" t="n">
        <v>13</v>
      </c>
      <c r="E530" s="104" t="n">
        <v>13</v>
      </c>
      <c r="F530" s="104"/>
      <c r="G530" s="70" t="n">
        <f aca="false">F530/E530</f>
        <v>0</v>
      </c>
      <c r="J530" s="54"/>
      <c r="K530" s="136"/>
      <c r="L530" s="113"/>
      <c r="M530" s="113"/>
      <c r="N530" s="113"/>
      <c r="O530" s="113"/>
      <c r="P530" s="137"/>
    </row>
    <row r="531" s="105" customFormat="true" ht="13.5" hidden="false" customHeight="true" outlineLevel="0" collapsed="false">
      <c r="A531" s="102" t="n">
        <v>53111</v>
      </c>
      <c r="B531" s="103" t="s">
        <v>503</v>
      </c>
      <c r="C531" s="104"/>
      <c r="D531" s="104" t="n">
        <v>88</v>
      </c>
      <c r="E531" s="104" t="n">
        <v>655</v>
      </c>
      <c r="F531" s="104" t="n">
        <v>676</v>
      </c>
      <c r="G531" s="70" t="n">
        <f aca="false">F531/E531</f>
        <v>1.03206106870229</v>
      </c>
      <c r="J531" s="54"/>
      <c r="K531" s="136"/>
      <c r="L531" s="113"/>
      <c r="M531" s="113"/>
      <c r="N531" s="113"/>
      <c r="O531" s="113"/>
      <c r="P531" s="137"/>
    </row>
    <row r="532" s="105" customFormat="true" ht="13.5" hidden="false" customHeight="true" outlineLevel="0" collapsed="false">
      <c r="A532" s="102" t="n">
        <v>5331</v>
      </c>
      <c r="B532" s="103" t="s">
        <v>504</v>
      </c>
      <c r="C532" s="104"/>
      <c r="D532" s="104" t="n">
        <v>9</v>
      </c>
      <c r="E532" s="104" t="n">
        <v>14</v>
      </c>
      <c r="F532" s="104" t="n">
        <v>8</v>
      </c>
      <c r="G532" s="70" t="n">
        <f aca="false">F532/E532</f>
        <v>0.571428571428571</v>
      </c>
      <c r="J532" s="54"/>
      <c r="K532" s="136"/>
      <c r="L532" s="113"/>
      <c r="M532" s="113"/>
      <c r="N532" s="113"/>
      <c r="O532" s="113"/>
      <c r="P532" s="137"/>
    </row>
    <row r="533" s="105" customFormat="true" ht="13.5" hidden="false" customHeight="true" outlineLevel="0" collapsed="false">
      <c r="A533" s="79" t="n">
        <v>5431</v>
      </c>
      <c r="B533" s="80" t="s">
        <v>505</v>
      </c>
      <c r="C533" s="104"/>
      <c r="D533" s="104" t="n">
        <v>80</v>
      </c>
      <c r="E533" s="104" t="n">
        <v>110</v>
      </c>
      <c r="F533" s="104" t="n">
        <v>83</v>
      </c>
      <c r="G533" s="70" t="n">
        <f aca="false">F533/E533</f>
        <v>0.754545454545455</v>
      </c>
      <c r="J533" s="54"/>
      <c r="K533" s="136"/>
      <c r="L533" s="113"/>
      <c r="M533" s="113"/>
      <c r="N533" s="113"/>
      <c r="O533" s="113"/>
      <c r="P533" s="137"/>
    </row>
    <row r="534" s="105" customFormat="true" ht="13.5" hidden="false" customHeight="true" outlineLevel="0" collapsed="false">
      <c r="A534" s="79" t="n">
        <v>54413</v>
      </c>
      <c r="B534" s="80" t="s">
        <v>506</v>
      </c>
      <c r="C534" s="104"/>
      <c r="D534" s="104"/>
      <c r="E534" s="104"/>
      <c r="F534" s="104" t="n">
        <v>69</v>
      </c>
      <c r="G534" s="70"/>
      <c r="J534" s="54"/>
      <c r="K534" s="136"/>
      <c r="L534" s="113"/>
      <c r="M534" s="113"/>
      <c r="N534" s="113"/>
      <c r="O534" s="113"/>
      <c r="P534" s="137"/>
    </row>
    <row r="535" s="105" customFormat="true" ht="13.5" hidden="false" customHeight="true" outlineLevel="0" collapsed="false">
      <c r="A535" s="79" t="n">
        <v>54712</v>
      </c>
      <c r="B535" s="80" t="s">
        <v>184</v>
      </c>
      <c r="C535" s="104"/>
      <c r="D535" s="104" t="n">
        <v>200</v>
      </c>
      <c r="E535" s="104" t="n">
        <v>270</v>
      </c>
      <c r="F535" s="104" t="n">
        <v>348</v>
      </c>
      <c r="G535" s="70" t="n">
        <f aca="false">F535/E535</f>
        <v>1.28888888888889</v>
      </c>
      <c r="J535" s="54"/>
      <c r="K535" s="136"/>
      <c r="L535" s="113"/>
      <c r="M535" s="113"/>
      <c r="N535" s="113"/>
      <c r="O535" s="113"/>
      <c r="P535" s="137"/>
    </row>
    <row r="536" s="105" customFormat="true" ht="13.5" hidden="false" customHeight="true" outlineLevel="0" collapsed="false">
      <c r="A536" s="79" t="n">
        <v>54712</v>
      </c>
      <c r="B536" s="80" t="s">
        <v>507</v>
      </c>
      <c r="C536" s="104"/>
      <c r="D536" s="104" t="n">
        <v>99</v>
      </c>
      <c r="E536" s="104" t="n">
        <v>139</v>
      </c>
      <c r="F536" s="104" t="n">
        <v>160</v>
      </c>
      <c r="G536" s="70" t="n">
        <f aca="false">F536/E536</f>
        <v>1.15107913669065</v>
      </c>
      <c r="J536" s="54"/>
      <c r="K536" s="136"/>
      <c r="L536" s="113"/>
      <c r="M536" s="113"/>
      <c r="N536" s="113"/>
      <c r="O536" s="113"/>
      <c r="P536" s="137"/>
    </row>
    <row r="537" s="105" customFormat="true" ht="13.5" hidden="false" customHeight="true" outlineLevel="0" collapsed="false">
      <c r="A537" s="79" t="n">
        <v>54911</v>
      </c>
      <c r="B537" s="80" t="s">
        <v>508</v>
      </c>
      <c r="C537" s="104"/>
      <c r="D537" s="104" t="n">
        <v>20</v>
      </c>
      <c r="E537" s="104" t="n">
        <v>200</v>
      </c>
      <c r="F537" s="104" t="n">
        <v>310</v>
      </c>
      <c r="G537" s="70" t="n">
        <f aca="false">F537/E537</f>
        <v>1.55</v>
      </c>
      <c r="J537" s="54"/>
      <c r="K537" s="136"/>
      <c r="L537" s="113"/>
      <c r="M537" s="113"/>
      <c r="N537" s="113"/>
      <c r="O537" s="113"/>
      <c r="P537" s="137"/>
    </row>
    <row r="538" s="105" customFormat="true" ht="13.5" hidden="false" customHeight="true" outlineLevel="0" collapsed="false">
      <c r="A538" s="79" t="n">
        <v>549112</v>
      </c>
      <c r="B538" s="80" t="s">
        <v>509</v>
      </c>
      <c r="C538" s="104"/>
      <c r="D538" s="104" t="n">
        <v>50</v>
      </c>
      <c r="E538" s="104" t="n">
        <v>70</v>
      </c>
      <c r="F538" s="104" t="n">
        <v>9</v>
      </c>
      <c r="G538" s="70" t="n">
        <f aca="false">F538/E538</f>
        <v>0.128571428571429</v>
      </c>
      <c r="J538" s="54"/>
      <c r="K538" s="136"/>
      <c r="L538" s="113"/>
      <c r="M538" s="113"/>
      <c r="N538" s="113"/>
      <c r="O538" s="113"/>
      <c r="P538" s="137"/>
    </row>
    <row r="539" s="105" customFormat="true" ht="13.5" hidden="false" customHeight="true" outlineLevel="0" collapsed="false">
      <c r="A539" s="79" t="n">
        <v>55111</v>
      </c>
      <c r="B539" s="80" t="s">
        <v>510</v>
      </c>
      <c r="C539" s="104"/>
      <c r="D539" s="104" t="n">
        <v>50</v>
      </c>
      <c r="E539" s="104" t="n">
        <v>90</v>
      </c>
      <c r="F539" s="104" t="n">
        <v>8</v>
      </c>
      <c r="G539" s="70" t="n">
        <f aca="false">F539/E539</f>
        <v>0.0888888888888889</v>
      </c>
      <c r="J539" s="54"/>
      <c r="K539" s="136"/>
      <c r="L539" s="113"/>
      <c r="M539" s="113"/>
      <c r="N539" s="113"/>
      <c r="O539" s="113"/>
      <c r="P539" s="137"/>
    </row>
    <row r="540" s="105" customFormat="true" ht="13.5" hidden="false" customHeight="true" outlineLevel="0" collapsed="false">
      <c r="A540" s="79" t="n">
        <v>55214</v>
      </c>
      <c r="B540" s="80" t="s">
        <v>361</v>
      </c>
      <c r="C540" s="104"/>
      <c r="D540" s="104" t="n">
        <v>60</v>
      </c>
      <c r="E540" s="104" t="n">
        <v>140</v>
      </c>
      <c r="F540" s="104" t="n">
        <v>132</v>
      </c>
      <c r="G540" s="70" t="n">
        <f aca="false">F540/E540</f>
        <v>0.942857142857143</v>
      </c>
      <c r="J540" s="54"/>
      <c r="K540" s="136"/>
      <c r="L540" s="113"/>
      <c r="M540" s="113"/>
      <c r="N540" s="113"/>
      <c r="O540" s="113"/>
      <c r="P540" s="137"/>
    </row>
    <row r="541" s="105" customFormat="true" ht="13.5" hidden="false" customHeight="true" outlineLevel="0" collapsed="false">
      <c r="A541" s="79" t="n">
        <v>55215</v>
      </c>
      <c r="B541" s="80" t="s">
        <v>364</v>
      </c>
      <c r="C541" s="104"/>
      <c r="D541" s="104" t="n">
        <v>60</v>
      </c>
      <c r="E541" s="104" t="n">
        <v>100</v>
      </c>
      <c r="F541" s="104" t="n">
        <v>56</v>
      </c>
      <c r="G541" s="70" t="n">
        <f aca="false">F541/E541</f>
        <v>0.56</v>
      </c>
      <c r="J541" s="54"/>
      <c r="K541" s="136"/>
      <c r="L541" s="113"/>
      <c r="M541" s="113"/>
      <c r="N541" s="113"/>
      <c r="O541" s="113"/>
      <c r="P541" s="137"/>
    </row>
    <row r="542" s="105" customFormat="true" ht="13.5" hidden="false" customHeight="true" outlineLevel="0" collapsed="false">
      <c r="A542" s="79" t="n">
        <v>552183</v>
      </c>
      <c r="B542" s="80" t="s">
        <v>221</v>
      </c>
      <c r="C542" s="104"/>
      <c r="D542" s="104" t="n">
        <v>30</v>
      </c>
      <c r="E542" s="104" t="n">
        <v>50</v>
      </c>
      <c r="F542" s="104" t="n">
        <v>37</v>
      </c>
      <c r="G542" s="70" t="n">
        <f aca="false">F542/E542</f>
        <v>0.74</v>
      </c>
      <c r="J542" s="54"/>
      <c r="K542" s="136"/>
      <c r="L542" s="113"/>
      <c r="M542" s="113"/>
      <c r="N542" s="113"/>
      <c r="O542" s="113"/>
      <c r="P542" s="137"/>
    </row>
    <row r="543" s="105" customFormat="true" ht="13.5" hidden="false" customHeight="true" outlineLevel="0" collapsed="false">
      <c r="A543" s="79" t="n">
        <v>55217</v>
      </c>
      <c r="B543" s="80" t="s">
        <v>365</v>
      </c>
      <c r="C543" s="104"/>
      <c r="D543" s="104" t="n">
        <v>50</v>
      </c>
      <c r="E543" s="104" t="n">
        <v>90</v>
      </c>
      <c r="F543" s="104" t="n">
        <v>61</v>
      </c>
      <c r="G543" s="70" t="n">
        <f aca="false">F543/E543</f>
        <v>0.677777777777778</v>
      </c>
      <c r="J543" s="54"/>
      <c r="K543" s="136"/>
      <c r="L543" s="113"/>
      <c r="M543" s="113"/>
      <c r="N543" s="113"/>
      <c r="O543" s="113"/>
      <c r="P543" s="137"/>
    </row>
    <row r="544" s="105" customFormat="true" ht="13.5" hidden="false" customHeight="true" outlineLevel="0" collapsed="false">
      <c r="A544" s="79" t="n">
        <v>552191</v>
      </c>
      <c r="B544" s="80" t="s">
        <v>511</v>
      </c>
      <c r="C544" s="104"/>
      <c r="D544" s="104"/>
      <c r="E544" s="104" t="n">
        <v>5</v>
      </c>
      <c r="F544" s="104" t="n">
        <v>7</v>
      </c>
      <c r="G544" s="70" t="n">
        <f aca="false">F544/E544</f>
        <v>1.4</v>
      </c>
      <c r="J544" s="54"/>
      <c r="K544" s="136"/>
      <c r="L544" s="113"/>
      <c r="M544" s="113"/>
      <c r="N544" s="113"/>
      <c r="O544" s="113"/>
      <c r="P544" s="137"/>
    </row>
    <row r="545" s="105" customFormat="true" ht="13.5" hidden="false" customHeight="true" outlineLevel="0" collapsed="false">
      <c r="A545" s="79" t="n">
        <v>5531</v>
      </c>
      <c r="B545" s="80" t="s">
        <v>512</v>
      </c>
      <c r="C545" s="104"/>
      <c r="D545" s="104" t="n">
        <v>41</v>
      </c>
      <c r="E545" s="104" t="n">
        <v>41</v>
      </c>
      <c r="F545" s="104"/>
      <c r="G545" s="70" t="n">
        <f aca="false">F545/E545</f>
        <v>0</v>
      </c>
      <c r="J545" s="54"/>
      <c r="K545" s="136"/>
      <c r="L545" s="113"/>
      <c r="M545" s="113"/>
      <c r="N545" s="113"/>
      <c r="O545" s="113"/>
      <c r="P545" s="137"/>
    </row>
    <row r="546" s="105" customFormat="true" ht="13.5" hidden="false" customHeight="true" outlineLevel="0" collapsed="false">
      <c r="A546" s="79" t="n">
        <v>5531</v>
      </c>
      <c r="B546" s="80" t="s">
        <v>513</v>
      </c>
      <c r="C546" s="104"/>
      <c r="D546" s="104" t="n">
        <v>100</v>
      </c>
      <c r="E546" s="104" t="n">
        <v>100</v>
      </c>
      <c r="F546" s="104" t="n">
        <v>50</v>
      </c>
      <c r="G546" s="70" t="n">
        <f aca="false">F546/E546</f>
        <v>0.5</v>
      </c>
      <c r="J546" s="54"/>
      <c r="K546" s="136"/>
      <c r="L546" s="113"/>
      <c r="M546" s="113"/>
      <c r="N546" s="113"/>
      <c r="O546" s="113"/>
      <c r="P546" s="137"/>
    </row>
    <row r="547" s="105" customFormat="true" ht="13.5" hidden="false" customHeight="true" outlineLevel="0" collapsed="false">
      <c r="A547" s="79" t="n">
        <v>5531</v>
      </c>
      <c r="B547" s="80" t="s">
        <v>514</v>
      </c>
      <c r="C547" s="104"/>
      <c r="D547" s="104" t="n">
        <v>50</v>
      </c>
      <c r="E547" s="104" t="n">
        <v>70</v>
      </c>
      <c r="F547" s="104" t="n">
        <v>22</v>
      </c>
      <c r="G547" s="70" t="n">
        <f aca="false">F547/E547</f>
        <v>0.314285714285714</v>
      </c>
      <c r="J547" s="54"/>
      <c r="K547" s="136"/>
      <c r="L547" s="113"/>
      <c r="M547" s="113"/>
      <c r="N547" s="113"/>
      <c r="O547" s="113"/>
      <c r="P547" s="137"/>
    </row>
    <row r="548" s="105" customFormat="true" ht="13.5" hidden="false" customHeight="true" outlineLevel="0" collapsed="false">
      <c r="A548" s="79" t="n">
        <v>5611111</v>
      </c>
      <c r="B548" s="80" t="s">
        <v>158</v>
      </c>
      <c r="C548" s="104"/>
      <c r="D548" s="104" t="n">
        <v>240</v>
      </c>
      <c r="E548" s="104" t="n">
        <v>370</v>
      </c>
      <c r="F548" s="104" t="n">
        <v>325</v>
      </c>
      <c r="G548" s="70" t="n">
        <f aca="false">F548/E548</f>
        <v>0.878378378378378</v>
      </c>
      <c r="I548" s="141"/>
      <c r="J548" s="54"/>
      <c r="K548" s="136"/>
      <c r="L548" s="113"/>
      <c r="M548" s="113"/>
      <c r="N548" s="113"/>
      <c r="O548" s="113"/>
      <c r="P548" s="137"/>
    </row>
    <row r="549" s="105" customFormat="true" ht="13.5" hidden="false" customHeight="true" outlineLevel="0" collapsed="false">
      <c r="A549" s="79" t="n">
        <v>56211</v>
      </c>
      <c r="B549" s="80" t="s">
        <v>190</v>
      </c>
      <c r="C549" s="104"/>
      <c r="D549" s="104"/>
      <c r="E549" s="104" t="n">
        <v>100</v>
      </c>
      <c r="F549" s="104"/>
      <c r="G549" s="70"/>
      <c r="I549" s="141"/>
      <c r="J549" s="54"/>
      <c r="K549" s="136"/>
      <c r="L549" s="113"/>
      <c r="M549" s="113"/>
      <c r="N549" s="113"/>
      <c r="O549" s="113"/>
      <c r="P549" s="137"/>
    </row>
    <row r="550" s="105" customFormat="true" ht="13.5" hidden="false" customHeight="true" outlineLevel="0" collapsed="false">
      <c r="A550" s="79" t="n">
        <v>57211</v>
      </c>
      <c r="B550" s="80" t="s">
        <v>515</v>
      </c>
      <c r="C550" s="104"/>
      <c r="D550" s="104" t="n">
        <v>10</v>
      </c>
      <c r="E550" s="104" t="n">
        <v>18</v>
      </c>
      <c r="F550" s="104" t="n">
        <v>13</v>
      </c>
      <c r="G550" s="70" t="n">
        <f aca="false">F550/E550</f>
        <v>0.722222222222222</v>
      </c>
      <c r="J550" s="54"/>
      <c r="K550" s="136"/>
      <c r="L550" s="113"/>
      <c r="M550" s="113"/>
      <c r="N550" s="113"/>
      <c r="O550" s="113"/>
      <c r="P550" s="137"/>
    </row>
    <row r="551" s="105" customFormat="true" ht="13.5" hidden="false" customHeight="true" outlineLevel="0" collapsed="false">
      <c r="A551" s="79" t="n">
        <v>57219</v>
      </c>
      <c r="B551" s="80" t="s">
        <v>516</v>
      </c>
      <c r="C551" s="104"/>
      <c r="D551" s="104"/>
      <c r="E551" s="104" t="n">
        <v>30</v>
      </c>
      <c r="F551" s="104" t="n">
        <v>97</v>
      </c>
      <c r="G551" s="70" t="n">
        <f aca="false">F551/E551</f>
        <v>3.23333333333333</v>
      </c>
      <c r="J551" s="54"/>
      <c r="K551" s="136"/>
      <c r="L551" s="113"/>
      <c r="M551" s="113"/>
      <c r="N551" s="113"/>
      <c r="O551" s="113"/>
      <c r="P551" s="137"/>
    </row>
    <row r="552" s="93" customFormat="true" ht="13.5" hidden="false" customHeight="true" outlineLevel="0" collapsed="false">
      <c r="A552" s="90"/>
      <c r="B552" s="91" t="s">
        <v>152</v>
      </c>
      <c r="C552" s="92" t="n">
        <f aca="false">SUM(C519:C551)</f>
        <v>0</v>
      </c>
      <c r="D552" s="92" t="n">
        <f aca="false">SUM(D519:D551)</f>
        <v>3925</v>
      </c>
      <c r="E552" s="92" t="n">
        <f aca="false">SUM(E519:E551)</f>
        <v>8004</v>
      </c>
      <c r="F552" s="92" t="n">
        <f aca="false">SUM(F519:F551)</f>
        <v>8550</v>
      </c>
      <c r="G552" s="101" t="n">
        <f aca="false">F552/E552</f>
        <v>1.06821589205397</v>
      </c>
      <c r="J552" s="87"/>
      <c r="K552" s="139"/>
      <c r="L552" s="110"/>
      <c r="M552" s="140"/>
      <c r="N552" s="110"/>
      <c r="O552" s="140"/>
      <c r="P552" s="110"/>
      <c r="Q552" s="139"/>
    </row>
    <row r="553" s="93" customFormat="true" ht="13.5" hidden="false" customHeight="true" outlineLevel="0" collapsed="false">
      <c r="A553" s="94"/>
      <c r="B553" s="95"/>
      <c r="C553" s="96"/>
      <c r="D553" s="96"/>
      <c r="E553" s="96"/>
      <c r="F553" s="96"/>
      <c r="G553" s="142"/>
      <c r="J553" s="87"/>
      <c r="K553" s="139"/>
      <c r="L553" s="110"/>
      <c r="M553" s="140"/>
      <c r="N553" s="110"/>
      <c r="O553" s="140"/>
      <c r="P553" s="110"/>
      <c r="Q553" s="139"/>
    </row>
    <row r="554" s="93" customFormat="true" ht="13.5" hidden="false" customHeight="true" outlineLevel="0" collapsed="false">
      <c r="A554" s="94"/>
      <c r="B554" s="95"/>
      <c r="C554" s="96"/>
      <c r="D554" s="96"/>
      <c r="E554" s="96"/>
      <c r="F554" s="96"/>
      <c r="G554" s="142"/>
      <c r="J554" s="87"/>
      <c r="K554" s="139"/>
      <c r="L554" s="110"/>
      <c r="M554" s="140"/>
      <c r="N554" s="110"/>
      <c r="O554" s="140"/>
      <c r="P554" s="110"/>
      <c r="Q554" s="139"/>
    </row>
    <row r="555" s="93" customFormat="true" ht="13.5" hidden="false" customHeight="true" outlineLevel="0" collapsed="false">
      <c r="A555" s="94"/>
      <c r="B555" s="95"/>
      <c r="C555" s="96"/>
      <c r="D555" s="96"/>
      <c r="E555" s="96"/>
      <c r="F555" s="96"/>
      <c r="G555" s="142"/>
      <c r="J555" s="87"/>
      <c r="K555" s="139"/>
      <c r="L555" s="110"/>
      <c r="M555" s="140"/>
      <c r="N555" s="110"/>
      <c r="O555" s="140"/>
      <c r="P555" s="110"/>
      <c r="Q555" s="139"/>
    </row>
    <row r="556" s="40" customFormat="true" ht="30.75" hidden="false" customHeight="true" outlineLevel="0" collapsed="false">
      <c r="A556" s="38"/>
      <c r="B556" s="39"/>
      <c r="C556" s="9" t="s">
        <v>6</v>
      </c>
      <c r="D556" s="9" t="s">
        <v>7</v>
      </c>
      <c r="E556" s="9" t="s">
        <v>8</v>
      </c>
      <c r="F556" s="9" t="s">
        <v>9</v>
      </c>
      <c r="G556" s="9" t="s">
        <v>10</v>
      </c>
    </row>
    <row r="557" s="109" customFormat="true" ht="11.25" hidden="false" customHeight="true" outlineLevel="0" collapsed="false">
      <c r="A557" s="131"/>
      <c r="C557" s="135"/>
      <c r="D557" s="135"/>
      <c r="E557" s="135"/>
      <c r="F557" s="135"/>
      <c r="G557" s="74"/>
      <c r="K557" s="110"/>
      <c r="L557" s="110"/>
      <c r="M557" s="110"/>
      <c r="N557" s="110"/>
      <c r="O557" s="110"/>
    </row>
    <row r="558" s="109" customFormat="true" ht="13.5" hidden="false" customHeight="true" outlineLevel="0" collapsed="false">
      <c r="A558" s="75" t="s">
        <v>517</v>
      </c>
      <c r="C558" s="135"/>
      <c r="D558" s="135"/>
      <c r="E558" s="135"/>
      <c r="F558" s="135"/>
      <c r="G558" s="74"/>
      <c r="K558" s="113"/>
      <c r="L558" s="113"/>
      <c r="M558" s="113"/>
      <c r="N558" s="113"/>
      <c r="O558" s="113"/>
    </row>
    <row r="559" s="100" customFormat="true" ht="13.5" hidden="false" customHeight="true" outlineLevel="0" collapsed="false">
      <c r="A559" s="97" t="s">
        <v>199</v>
      </c>
      <c r="B559" s="98"/>
      <c r="C559" s="99"/>
      <c r="D559" s="99"/>
      <c r="E559" s="99"/>
      <c r="F559" s="99"/>
      <c r="G559" s="74"/>
      <c r="J559" s="54"/>
      <c r="K559" s="136"/>
      <c r="L559" s="113"/>
      <c r="M559" s="113"/>
      <c r="N559" s="113"/>
      <c r="O559" s="113"/>
      <c r="P559" s="137"/>
    </row>
    <row r="560" customFormat="false" ht="13.5" hidden="false" customHeight="true" outlineLevel="0" collapsed="false">
      <c r="A560" s="79" t="n">
        <v>464151</v>
      </c>
      <c r="B560" s="80" t="s">
        <v>518</v>
      </c>
      <c r="C560" s="82" t="n">
        <v>740</v>
      </c>
      <c r="D560" s="82" t="n">
        <v>710</v>
      </c>
      <c r="E560" s="82" t="n">
        <v>710</v>
      </c>
      <c r="F560" s="82" t="n">
        <v>710</v>
      </c>
      <c r="G560" s="70" t="n">
        <f aca="false">F560/E560</f>
        <v>1</v>
      </c>
      <c r="K560" s="136"/>
      <c r="L560" s="113"/>
      <c r="M560" s="113"/>
      <c r="N560" s="113"/>
      <c r="O560" s="113"/>
      <c r="P560" s="136"/>
      <c r="Q560" s="137"/>
    </row>
    <row r="561" customFormat="false" ht="13.5" hidden="false" customHeight="true" outlineLevel="0" collapsed="false">
      <c r="A561" s="79" t="n">
        <v>464152</v>
      </c>
      <c r="B561" s="80" t="s">
        <v>519</v>
      </c>
      <c r="C561" s="82" t="n">
        <v>230</v>
      </c>
      <c r="D561" s="82" t="n">
        <v>215</v>
      </c>
      <c r="E561" s="82" t="n">
        <v>215</v>
      </c>
      <c r="F561" s="82" t="n">
        <v>215</v>
      </c>
      <c r="G561" s="70" t="n">
        <f aca="false">F561/E561</f>
        <v>1</v>
      </c>
      <c r="K561" s="136"/>
      <c r="L561" s="113"/>
      <c r="M561" s="113"/>
      <c r="N561" s="113"/>
      <c r="O561" s="113"/>
      <c r="P561" s="136"/>
      <c r="Q561" s="136"/>
    </row>
    <row r="562" customFormat="false" ht="13.5" hidden="false" customHeight="true" outlineLevel="0" collapsed="false">
      <c r="A562" s="79" t="n">
        <v>46413</v>
      </c>
      <c r="B562" s="80" t="s">
        <v>492</v>
      </c>
      <c r="C562" s="82" t="n">
        <v>1939</v>
      </c>
      <c r="D562" s="82" t="n">
        <v>2010</v>
      </c>
      <c r="E562" s="82" t="n">
        <v>2010</v>
      </c>
      <c r="F562" s="82" t="n">
        <v>2190</v>
      </c>
      <c r="G562" s="70" t="n">
        <f aca="false">F562/E562</f>
        <v>1.08955223880597</v>
      </c>
      <c r="K562" s="136"/>
      <c r="L562" s="113"/>
      <c r="M562" s="138"/>
      <c r="N562" s="113"/>
      <c r="O562" s="138"/>
      <c r="P562" s="113"/>
      <c r="Q562" s="136"/>
    </row>
    <row r="563" s="93" customFormat="true" ht="13.5" hidden="false" customHeight="true" outlineLevel="0" collapsed="false">
      <c r="A563" s="90"/>
      <c r="B563" s="91" t="s">
        <v>202</v>
      </c>
      <c r="C563" s="92" t="n">
        <f aca="false">SUM(C560:C562)</f>
        <v>2909</v>
      </c>
      <c r="D563" s="92" t="n">
        <f aca="false">SUM(D560:D562)</f>
        <v>2935</v>
      </c>
      <c r="E563" s="92" t="n">
        <f aca="false">SUM(E560:E562)</f>
        <v>2935</v>
      </c>
      <c r="F563" s="92" t="n">
        <f aca="false">SUM(F560:F562)</f>
        <v>3115</v>
      </c>
      <c r="G563" s="29" t="n">
        <f aca="false">F563/E563</f>
        <v>1.06132879045997</v>
      </c>
      <c r="J563" s="87"/>
      <c r="K563" s="139"/>
      <c r="L563" s="110"/>
      <c r="M563" s="140"/>
      <c r="N563" s="110"/>
      <c r="O563" s="140"/>
      <c r="P563" s="110"/>
      <c r="Q563" s="139"/>
    </row>
    <row r="564" s="93" customFormat="true" ht="13.5" hidden="false" customHeight="true" outlineLevel="0" collapsed="false">
      <c r="A564" s="94"/>
      <c r="B564" s="95"/>
      <c r="C564" s="96"/>
      <c r="D564" s="96"/>
      <c r="E564" s="96"/>
      <c r="F564" s="96"/>
      <c r="G564" s="122"/>
      <c r="J564" s="87"/>
      <c r="K564" s="139"/>
      <c r="L564" s="110"/>
      <c r="M564" s="140"/>
      <c r="N564" s="110"/>
      <c r="O564" s="140"/>
      <c r="P564" s="110"/>
      <c r="Q564" s="139"/>
    </row>
    <row r="565" s="93" customFormat="true" ht="13.5" hidden="false" customHeight="true" outlineLevel="0" collapsed="false">
      <c r="A565" s="94"/>
      <c r="B565" s="95"/>
      <c r="C565" s="96"/>
      <c r="D565" s="96"/>
      <c r="E565" s="96"/>
      <c r="F565" s="96"/>
      <c r="G565" s="122"/>
      <c r="J565" s="87"/>
      <c r="K565" s="139"/>
      <c r="L565" s="110"/>
      <c r="M565" s="140"/>
      <c r="N565" s="110"/>
      <c r="O565" s="140"/>
      <c r="P565" s="110"/>
      <c r="Q565" s="139"/>
    </row>
    <row r="566" s="93" customFormat="true" ht="13.5" hidden="false" customHeight="true" outlineLevel="0" collapsed="false">
      <c r="A566" s="75" t="s">
        <v>520</v>
      </c>
      <c r="B566" s="76"/>
      <c r="C566" s="96"/>
      <c r="D566" s="96"/>
      <c r="E566" s="96"/>
      <c r="F566" s="96"/>
      <c r="G566" s="74"/>
      <c r="H566" s="54"/>
      <c r="I566" s="54"/>
      <c r="J566" s="54"/>
      <c r="K566" s="136"/>
      <c r="L566" s="136"/>
      <c r="M566" s="138"/>
      <c r="N566" s="136"/>
      <c r="O566" s="138"/>
      <c r="P566" s="136"/>
      <c r="Q566" s="136"/>
    </row>
    <row r="567" s="93" customFormat="true" ht="13.5" hidden="false" customHeight="true" outlineLevel="0" collapsed="false">
      <c r="A567" s="97" t="s">
        <v>149</v>
      </c>
      <c r="B567" s="98"/>
      <c r="C567" s="96"/>
      <c r="D567" s="96"/>
      <c r="E567" s="96"/>
      <c r="F567" s="96"/>
      <c r="G567" s="74"/>
      <c r="H567" s="54"/>
      <c r="I567" s="54"/>
      <c r="J567" s="54"/>
      <c r="K567" s="136"/>
      <c r="L567" s="143"/>
      <c r="M567" s="109"/>
      <c r="N567" s="109"/>
      <c r="O567" s="109"/>
      <c r="P567" s="109"/>
      <c r="Q567" s="109"/>
    </row>
    <row r="568" customFormat="false" ht="12.75" hidden="false" customHeight="true" outlineLevel="0" collapsed="false">
      <c r="A568" s="79" t="n">
        <v>511113</v>
      </c>
      <c r="B568" s="80" t="s">
        <v>521</v>
      </c>
      <c r="C568" s="82" t="n">
        <v>1548</v>
      </c>
      <c r="D568" s="82" t="n">
        <v>1540</v>
      </c>
      <c r="E568" s="82" t="n">
        <v>1540</v>
      </c>
      <c r="F568" s="82" t="n">
        <v>1483</v>
      </c>
      <c r="G568" s="70" t="n">
        <f aca="false">F568/E568</f>
        <v>0.962987012987013</v>
      </c>
      <c r="H568" s="144" t="s">
        <v>522</v>
      </c>
    </row>
    <row r="569" customFormat="false" ht="12.75" hidden="false" customHeight="true" outlineLevel="0" collapsed="false">
      <c r="A569" s="79" t="n">
        <v>512113</v>
      </c>
      <c r="B569" s="80" t="s">
        <v>165</v>
      </c>
      <c r="C569" s="82" t="n">
        <v>58</v>
      </c>
      <c r="D569" s="82"/>
      <c r="E569" s="82" t="n">
        <v>128</v>
      </c>
      <c r="F569" s="82" t="n">
        <v>192</v>
      </c>
      <c r="G569" s="70"/>
      <c r="H569" s="144"/>
    </row>
    <row r="570" customFormat="false" ht="12.75" hidden="false" customHeight="true" outlineLevel="0" collapsed="false">
      <c r="A570" s="79" t="n">
        <v>512193</v>
      </c>
      <c r="B570" s="80" t="s">
        <v>523</v>
      </c>
      <c r="C570" s="82" t="n">
        <v>52</v>
      </c>
      <c r="D570" s="82" t="n">
        <v>0</v>
      </c>
      <c r="E570" s="82" t="n">
        <v>87</v>
      </c>
      <c r="F570" s="82" t="n">
        <v>87</v>
      </c>
      <c r="G570" s="70" t="n">
        <f aca="false">F570/E570</f>
        <v>1</v>
      </c>
    </row>
    <row r="571" customFormat="false" ht="12.75" hidden="false" customHeight="true" outlineLevel="0" collapsed="false">
      <c r="A571" s="79" t="n">
        <v>513193</v>
      </c>
      <c r="B571" s="80" t="s">
        <v>524</v>
      </c>
      <c r="C571" s="82"/>
      <c r="D571" s="82"/>
      <c r="E571" s="82"/>
      <c r="F571" s="82" t="n">
        <v>45</v>
      </c>
      <c r="G571" s="70"/>
    </row>
    <row r="572" customFormat="false" ht="12.75" hidden="false" customHeight="true" outlineLevel="0" collapsed="false">
      <c r="A572" s="79" t="n">
        <v>514143</v>
      </c>
      <c r="B572" s="80" t="s">
        <v>498</v>
      </c>
      <c r="C572" s="82" t="n">
        <v>140</v>
      </c>
      <c r="D572" s="82" t="n">
        <v>96</v>
      </c>
      <c r="E572" s="82" t="n">
        <v>96</v>
      </c>
      <c r="F572" s="82" t="n">
        <v>101</v>
      </c>
      <c r="G572" s="70" t="n">
        <f aca="false">F572/E572</f>
        <v>1.05208333333333</v>
      </c>
    </row>
    <row r="573" customFormat="false" ht="12.75" hidden="false" customHeight="true" outlineLevel="0" collapsed="false">
      <c r="A573" s="79" t="n">
        <v>514143</v>
      </c>
      <c r="B573" s="80" t="s">
        <v>525</v>
      </c>
      <c r="C573" s="82"/>
      <c r="D573" s="82" t="n">
        <v>53</v>
      </c>
      <c r="E573" s="82" t="n">
        <v>53</v>
      </c>
      <c r="F573" s="82"/>
      <c r="G573" s="70" t="n">
        <f aca="false">F573/E573</f>
        <v>0</v>
      </c>
    </row>
    <row r="574" customFormat="false" ht="12.75" hidden="false" customHeight="true" outlineLevel="0" collapsed="false">
      <c r="A574" s="79" t="n">
        <v>514193</v>
      </c>
      <c r="B574" s="80" t="s">
        <v>502</v>
      </c>
      <c r="C574" s="82" t="n">
        <v>21</v>
      </c>
      <c r="D574" s="82" t="n">
        <v>20</v>
      </c>
      <c r="E574" s="82" t="n">
        <v>20</v>
      </c>
      <c r="F574" s="82"/>
      <c r="G574" s="70" t="n">
        <f aca="false">F574/E574</f>
        <v>0</v>
      </c>
    </row>
    <row r="575" s="87" customFormat="true" ht="12.75" hidden="false" customHeight="true" outlineLevel="0" collapsed="false">
      <c r="A575" s="84"/>
      <c r="B575" s="85" t="s">
        <v>526</v>
      </c>
      <c r="C575" s="86" t="n">
        <f aca="false">SUM(C568:C574)</f>
        <v>1819</v>
      </c>
      <c r="D575" s="86" t="n">
        <f aca="false">SUM(D568:D574)</f>
        <v>1709</v>
      </c>
      <c r="E575" s="86" t="n">
        <f aca="false">SUM(E568:E574)</f>
        <v>1924</v>
      </c>
      <c r="F575" s="86" t="n">
        <f aca="false">SUM(F568:F574)</f>
        <v>1908</v>
      </c>
      <c r="G575" s="29" t="n">
        <f aca="false">F575/E575</f>
        <v>0.991683991683992</v>
      </c>
    </row>
    <row r="576" customFormat="false" ht="12.75" hidden="false" customHeight="true" outlineLevel="0" collapsed="false">
      <c r="A576" s="79" t="n">
        <v>53111</v>
      </c>
      <c r="B576" s="80" t="s">
        <v>168</v>
      </c>
      <c r="C576" s="82" t="n">
        <v>432</v>
      </c>
      <c r="D576" s="82" t="n">
        <v>0</v>
      </c>
      <c r="E576" s="82" t="n">
        <v>0</v>
      </c>
      <c r="F576" s="82"/>
      <c r="G576" s="70"/>
      <c r="I576" s="83"/>
      <c r="J576" s="83"/>
    </row>
    <row r="577" customFormat="false" ht="12.75" hidden="false" customHeight="true" outlineLevel="0" collapsed="false">
      <c r="A577" s="79" t="n">
        <v>5321</v>
      </c>
      <c r="B577" s="80" t="s">
        <v>527</v>
      </c>
      <c r="C577" s="82" t="n">
        <v>17</v>
      </c>
      <c r="D577" s="82" t="n">
        <v>0</v>
      </c>
      <c r="E577" s="82" t="n">
        <v>0</v>
      </c>
      <c r="F577" s="82"/>
      <c r="G577" s="70"/>
    </row>
    <row r="578" customFormat="false" ht="12.75" hidden="false" customHeight="true" outlineLevel="0" collapsed="false">
      <c r="A578" s="79" t="n">
        <v>53111</v>
      </c>
      <c r="B578" s="80" t="s">
        <v>170</v>
      </c>
      <c r="C578" s="82"/>
      <c r="D578" s="82" t="n">
        <v>422</v>
      </c>
      <c r="E578" s="82" t="n">
        <v>480</v>
      </c>
      <c r="F578" s="82" t="n">
        <v>488</v>
      </c>
      <c r="G578" s="70" t="n">
        <f aca="false">F578/E578</f>
        <v>1.01666666666667</v>
      </c>
    </row>
    <row r="579" customFormat="false" ht="12.75" hidden="false" customHeight="true" outlineLevel="0" collapsed="false">
      <c r="A579" s="79" t="n">
        <v>5331</v>
      </c>
      <c r="B579" s="80" t="s">
        <v>504</v>
      </c>
      <c r="C579" s="82" t="n">
        <v>6</v>
      </c>
      <c r="D579" s="82" t="n">
        <v>18</v>
      </c>
      <c r="E579" s="82" t="n">
        <v>18</v>
      </c>
      <c r="F579" s="82" t="n">
        <v>11</v>
      </c>
      <c r="G579" s="70" t="n">
        <f aca="false">F579/E579</f>
        <v>0.611111111111111</v>
      </c>
    </row>
    <row r="580" s="87" customFormat="true" ht="14.25" hidden="false" customHeight="true" outlineLevel="0" collapsed="false">
      <c r="A580" s="84"/>
      <c r="B580" s="85" t="s">
        <v>528</v>
      </c>
      <c r="C580" s="86" t="n">
        <f aca="false">SUM(C576:C579)</f>
        <v>455</v>
      </c>
      <c r="D580" s="86" t="n">
        <f aca="false">SUM(D576:D579)</f>
        <v>440</v>
      </c>
      <c r="E580" s="86" t="n">
        <f aca="false">SUM(E576:E579)</f>
        <v>498</v>
      </c>
      <c r="F580" s="86" t="n">
        <f aca="false">SUM(F576:F579)</f>
        <v>499</v>
      </c>
      <c r="G580" s="29" t="n">
        <f aca="false">F580/E580</f>
        <v>1.00200803212851</v>
      </c>
    </row>
    <row r="581" customFormat="false" ht="11.45" hidden="false" customHeight="true" outlineLevel="0" collapsed="false">
      <c r="A581" s="79" t="n">
        <v>54211</v>
      </c>
      <c r="B581" s="80" t="s">
        <v>529</v>
      </c>
      <c r="C581" s="82" t="n">
        <v>7</v>
      </c>
      <c r="D581" s="82" t="n">
        <v>8</v>
      </c>
      <c r="E581" s="82" t="n">
        <v>8</v>
      </c>
      <c r="F581" s="82"/>
      <c r="G581" s="70" t="n">
        <f aca="false">F581/E581</f>
        <v>0</v>
      </c>
    </row>
    <row r="582" customFormat="false" ht="11.45" hidden="false" customHeight="true" outlineLevel="0" collapsed="false">
      <c r="A582" s="79" t="n">
        <v>54413</v>
      </c>
      <c r="B582" s="80" t="s">
        <v>530</v>
      </c>
      <c r="C582" s="82"/>
      <c r="D582" s="82" t="n">
        <v>10</v>
      </c>
      <c r="E582" s="82" t="n">
        <v>10</v>
      </c>
      <c r="F582" s="82" t="n">
        <v>52</v>
      </c>
      <c r="G582" s="70" t="n">
        <f aca="false">F582/E582</f>
        <v>5.2</v>
      </c>
      <c r="J582" s="54" t="s">
        <v>531</v>
      </c>
    </row>
    <row r="583" customFormat="false" ht="11.45" hidden="false" customHeight="true" outlineLevel="0" collapsed="false">
      <c r="A583" s="79" t="n">
        <v>54411</v>
      </c>
      <c r="B583" s="80" t="s">
        <v>532</v>
      </c>
      <c r="C583" s="82" t="n">
        <v>20</v>
      </c>
      <c r="D583" s="82" t="n">
        <v>20</v>
      </c>
      <c r="E583" s="82" t="n">
        <v>20</v>
      </c>
      <c r="F583" s="82" t="n">
        <v>15</v>
      </c>
      <c r="G583" s="70" t="n">
        <f aca="false">F583/E583</f>
        <v>0.75</v>
      </c>
      <c r="H583" s="54" t="s">
        <v>533</v>
      </c>
      <c r="I583" s="54" t="s">
        <v>534</v>
      </c>
      <c r="J583" s="54" t="s">
        <v>535</v>
      </c>
    </row>
    <row r="584" customFormat="false" ht="11.45" hidden="false" customHeight="true" outlineLevel="0" collapsed="false">
      <c r="A584" s="79" t="n">
        <v>54712</v>
      </c>
      <c r="B584" s="80" t="s">
        <v>184</v>
      </c>
      <c r="C584" s="82"/>
      <c r="D584" s="82"/>
      <c r="E584" s="82"/>
      <c r="F584" s="82" t="n">
        <v>2</v>
      </c>
      <c r="G584" s="70"/>
    </row>
    <row r="585" customFormat="false" ht="11.45" hidden="false" customHeight="true" outlineLevel="0" collapsed="false">
      <c r="A585" s="79" t="n">
        <v>5481</v>
      </c>
      <c r="B585" s="80" t="s">
        <v>536</v>
      </c>
      <c r="C585" s="82" t="n">
        <v>40</v>
      </c>
      <c r="D585" s="82" t="n">
        <v>40</v>
      </c>
      <c r="E585" s="82" t="n">
        <v>40</v>
      </c>
      <c r="F585" s="82" t="n">
        <v>40</v>
      </c>
      <c r="G585" s="70" t="n">
        <f aca="false">F585/E585</f>
        <v>1</v>
      </c>
      <c r="J585" s="54" t="s">
        <v>537</v>
      </c>
    </row>
    <row r="586" customFormat="false" ht="11.45" hidden="false" customHeight="true" outlineLevel="0" collapsed="false">
      <c r="A586" s="79" t="n">
        <v>54913</v>
      </c>
      <c r="B586" s="80" t="s">
        <v>538</v>
      </c>
      <c r="C586" s="82" t="n">
        <v>22</v>
      </c>
      <c r="D586" s="82" t="n">
        <v>20</v>
      </c>
      <c r="E586" s="82" t="n">
        <v>20</v>
      </c>
      <c r="F586" s="82" t="n">
        <v>52</v>
      </c>
      <c r="G586" s="70" t="n">
        <f aca="false">F586/E586</f>
        <v>2.6</v>
      </c>
    </row>
    <row r="587" customFormat="false" ht="11.45" hidden="false" customHeight="true" outlineLevel="0" collapsed="false">
      <c r="A587" s="79" t="n">
        <v>552191</v>
      </c>
      <c r="B587" s="80" t="s">
        <v>511</v>
      </c>
      <c r="C587" s="82" t="n">
        <v>4</v>
      </c>
      <c r="D587" s="82" t="n">
        <v>3</v>
      </c>
      <c r="E587" s="82" t="n">
        <v>3</v>
      </c>
      <c r="F587" s="82" t="n">
        <v>4</v>
      </c>
      <c r="G587" s="70" t="n">
        <f aca="false">F587/E587</f>
        <v>1.33333333333333</v>
      </c>
    </row>
    <row r="588" customFormat="false" ht="11.45" hidden="false" customHeight="true" outlineLevel="0" collapsed="false">
      <c r="A588" s="79" t="n">
        <v>552192</v>
      </c>
      <c r="B588" s="80" t="s">
        <v>539</v>
      </c>
      <c r="C588" s="82"/>
      <c r="D588" s="82" t="n">
        <v>10</v>
      </c>
      <c r="E588" s="82" t="n">
        <v>10</v>
      </c>
      <c r="F588" s="82"/>
      <c r="G588" s="70" t="n">
        <f aca="false">F588/E588</f>
        <v>0</v>
      </c>
    </row>
    <row r="589" customFormat="false" ht="11.45" hidden="false" customHeight="true" outlineLevel="0" collapsed="false">
      <c r="A589" s="79" t="n">
        <v>552198</v>
      </c>
      <c r="B589" s="80" t="s">
        <v>188</v>
      </c>
      <c r="C589" s="82" t="n">
        <v>7</v>
      </c>
      <c r="D589" s="82" t="n">
        <v>15</v>
      </c>
      <c r="E589" s="82" t="n">
        <v>15</v>
      </c>
      <c r="F589" s="82" t="n">
        <v>11</v>
      </c>
      <c r="G589" s="70" t="n">
        <f aca="false">F589/E589</f>
        <v>0.733333333333333</v>
      </c>
    </row>
    <row r="590" customFormat="false" ht="11.45" hidden="false" customHeight="true" outlineLevel="0" collapsed="false">
      <c r="A590" s="79" t="n">
        <v>5531</v>
      </c>
      <c r="B590" s="80" t="s">
        <v>540</v>
      </c>
      <c r="C590" s="82"/>
      <c r="D590" s="82"/>
      <c r="E590" s="82"/>
      <c r="F590" s="82" t="n">
        <v>24</v>
      </c>
      <c r="G590" s="70"/>
    </row>
    <row r="591" customFormat="false" ht="11.45" hidden="false" customHeight="true" outlineLevel="0" collapsed="false">
      <c r="A591" s="79" t="n">
        <v>5611111</v>
      </c>
      <c r="B591" s="80" t="s">
        <v>189</v>
      </c>
      <c r="C591" s="82" t="n">
        <v>7</v>
      </c>
      <c r="D591" s="82" t="n">
        <v>36</v>
      </c>
      <c r="E591" s="82" t="n">
        <v>36</v>
      </c>
      <c r="F591" s="82" t="n">
        <v>31</v>
      </c>
      <c r="G591" s="70" t="n">
        <f aca="false">F591/E591</f>
        <v>0.861111111111111</v>
      </c>
      <c r="H591" s="83"/>
      <c r="I591" s="83"/>
      <c r="J591" s="83"/>
    </row>
    <row r="592" customFormat="false" ht="11.45" hidden="false" customHeight="true" outlineLevel="0" collapsed="false">
      <c r="A592" s="79" t="n">
        <v>56211</v>
      </c>
      <c r="B592" s="80" t="s">
        <v>190</v>
      </c>
      <c r="C592" s="82" t="n">
        <v>187</v>
      </c>
      <c r="D592" s="82" t="n">
        <v>188</v>
      </c>
      <c r="E592" s="82" t="n">
        <v>188</v>
      </c>
      <c r="F592" s="82" t="n">
        <v>187</v>
      </c>
      <c r="G592" s="70" t="n">
        <f aca="false">F592/E592</f>
        <v>0.99468085106383</v>
      </c>
    </row>
    <row r="593" customFormat="false" ht="11.45" hidden="false" customHeight="true" outlineLevel="0" collapsed="false">
      <c r="A593" s="79" t="n">
        <v>56213</v>
      </c>
      <c r="B593" s="80" t="s">
        <v>541</v>
      </c>
      <c r="C593" s="82" t="n">
        <v>10</v>
      </c>
      <c r="D593" s="82" t="n">
        <v>10</v>
      </c>
      <c r="E593" s="82" t="n">
        <v>10</v>
      </c>
      <c r="F593" s="82" t="n">
        <v>2</v>
      </c>
      <c r="G593" s="70" t="n">
        <f aca="false">F593/E593</f>
        <v>0.2</v>
      </c>
    </row>
    <row r="594" customFormat="false" ht="11.45" hidden="false" customHeight="true" outlineLevel="0" collapsed="false">
      <c r="A594" s="79" t="n">
        <v>57219</v>
      </c>
      <c r="B594" s="80" t="s">
        <v>542</v>
      </c>
      <c r="C594" s="82"/>
      <c r="D594" s="82" t="n">
        <v>7</v>
      </c>
      <c r="E594" s="82" t="n">
        <v>7</v>
      </c>
      <c r="F594" s="82" t="n">
        <v>7</v>
      </c>
      <c r="G594" s="70" t="n">
        <f aca="false">F594/E594</f>
        <v>1</v>
      </c>
    </row>
    <row r="595" customFormat="false" ht="11.45" hidden="false" customHeight="true" outlineLevel="0" collapsed="false">
      <c r="A595" s="79" t="n">
        <v>57211</v>
      </c>
      <c r="B595" s="80" t="s">
        <v>515</v>
      </c>
      <c r="C595" s="82" t="n">
        <v>32</v>
      </c>
      <c r="D595" s="82" t="n">
        <v>28</v>
      </c>
      <c r="E595" s="82" t="n">
        <v>28</v>
      </c>
      <c r="F595" s="82" t="n">
        <v>19</v>
      </c>
      <c r="G595" s="70" t="n">
        <f aca="false">F595/E595</f>
        <v>0.678571428571429</v>
      </c>
    </row>
    <row r="596" s="87" customFormat="true" ht="11.45" hidden="false" customHeight="true" outlineLevel="0" collapsed="false">
      <c r="A596" s="84"/>
      <c r="B596" s="85" t="s">
        <v>543</v>
      </c>
      <c r="C596" s="86" t="n">
        <f aca="false">SUM(C581:C595)</f>
        <v>336</v>
      </c>
      <c r="D596" s="86" t="n">
        <f aca="false">SUM(D581:D595)</f>
        <v>395</v>
      </c>
      <c r="E596" s="86" t="n">
        <f aca="false">SUM(E581:E595)</f>
        <v>395</v>
      </c>
      <c r="F596" s="86" t="n">
        <f aca="false">SUM(F581:F595)</f>
        <v>446</v>
      </c>
      <c r="G596" s="29" t="n">
        <f aca="false">F596/E596</f>
        <v>1.12911392405063</v>
      </c>
      <c r="H596" s="89"/>
      <c r="I596" s="89"/>
    </row>
    <row r="597" s="93" customFormat="true" ht="11.45" hidden="false" customHeight="true" outlineLevel="0" collapsed="false">
      <c r="A597" s="90"/>
      <c r="B597" s="91" t="s">
        <v>152</v>
      </c>
      <c r="C597" s="92" t="n">
        <f aca="false">SUM(C575,C580,C596)</f>
        <v>2610</v>
      </c>
      <c r="D597" s="92" t="n">
        <f aca="false">SUM(D575,D580,D596)</f>
        <v>2544</v>
      </c>
      <c r="E597" s="92" t="n">
        <f aca="false">SUM(E575,E580,E596)</f>
        <v>2817</v>
      </c>
      <c r="F597" s="92" t="n">
        <f aca="false">SUM(F575,F580,F596)</f>
        <v>2853</v>
      </c>
      <c r="G597" s="29" t="n">
        <f aca="false">F597/E597</f>
        <v>1.01277955271566</v>
      </c>
      <c r="I597" s="145"/>
    </row>
    <row r="598" s="93" customFormat="true" ht="11.45" hidden="false" customHeight="true" outlineLevel="0" collapsed="false">
      <c r="A598" s="94"/>
      <c r="B598" s="95"/>
      <c r="C598" s="96"/>
      <c r="D598" s="96"/>
      <c r="E598" s="96"/>
      <c r="F598" s="96"/>
      <c r="G598" s="74"/>
      <c r="I598" s="145"/>
    </row>
    <row r="599" s="93" customFormat="true" ht="11.45" hidden="false" customHeight="true" outlineLevel="0" collapsed="false">
      <c r="A599" s="94"/>
      <c r="B599" s="95"/>
      <c r="C599" s="96"/>
      <c r="D599" s="96"/>
      <c r="E599" s="96"/>
      <c r="F599" s="96"/>
      <c r="G599" s="74"/>
      <c r="I599" s="145"/>
    </row>
    <row r="600" s="93" customFormat="true" ht="11.45" hidden="false" customHeight="true" outlineLevel="0" collapsed="false">
      <c r="A600" s="75" t="s">
        <v>517</v>
      </c>
      <c r="B600" s="76"/>
      <c r="C600" s="96"/>
      <c r="D600" s="96"/>
      <c r="E600" s="96"/>
      <c r="F600" s="96"/>
      <c r="G600" s="74"/>
      <c r="H600" s="54"/>
      <c r="I600" s="54"/>
      <c r="J600" s="54"/>
      <c r="K600" s="136"/>
      <c r="L600" s="136"/>
      <c r="M600" s="138"/>
      <c r="N600" s="136"/>
      <c r="O600" s="138"/>
      <c r="P600" s="136"/>
      <c r="Q600" s="136"/>
    </row>
    <row r="601" s="93" customFormat="true" ht="11.45" hidden="false" customHeight="true" outlineLevel="0" collapsed="false">
      <c r="A601" s="97" t="s">
        <v>149</v>
      </c>
      <c r="B601" s="98"/>
      <c r="C601" s="96"/>
      <c r="D601" s="96"/>
      <c r="E601" s="96"/>
      <c r="F601" s="96"/>
      <c r="G601" s="74"/>
      <c r="H601" s="54"/>
      <c r="I601" s="54"/>
      <c r="J601" s="54"/>
      <c r="K601" s="136"/>
      <c r="L601" s="143"/>
      <c r="M601" s="109"/>
      <c r="N601" s="109"/>
      <c r="O601" s="109"/>
      <c r="P601" s="109"/>
      <c r="Q601" s="109"/>
    </row>
    <row r="602" customFormat="false" ht="11.45" hidden="false" customHeight="true" outlineLevel="0" collapsed="false">
      <c r="A602" s="79" t="n">
        <v>373151</v>
      </c>
      <c r="B602" s="80" t="s">
        <v>544</v>
      </c>
      <c r="C602" s="82" t="n">
        <v>56</v>
      </c>
      <c r="D602" s="82" t="n">
        <v>50</v>
      </c>
      <c r="E602" s="82" t="n">
        <v>50</v>
      </c>
      <c r="F602" s="82" t="n">
        <v>9</v>
      </c>
      <c r="G602" s="70" t="n">
        <f aca="false">F602/E602</f>
        <v>0.18</v>
      </c>
      <c r="J602" s="106"/>
      <c r="K602" s="107"/>
      <c r="L602" s="113"/>
      <c r="M602" s="113"/>
      <c r="N602" s="113"/>
      <c r="O602" s="113"/>
      <c r="P602" s="113"/>
      <c r="Q602" s="113"/>
    </row>
    <row r="603" customFormat="false" ht="11.45" hidden="false" customHeight="true" outlineLevel="0" collapsed="false">
      <c r="A603" s="79" t="n">
        <v>373151</v>
      </c>
      <c r="B603" s="80" t="s">
        <v>545</v>
      </c>
      <c r="C603" s="82" t="n">
        <v>55</v>
      </c>
      <c r="D603" s="82" t="n">
        <v>54</v>
      </c>
      <c r="E603" s="82" t="n">
        <v>54</v>
      </c>
      <c r="F603" s="82" t="n">
        <v>54</v>
      </c>
      <c r="G603" s="70" t="n">
        <f aca="false">F603/E603</f>
        <v>1</v>
      </c>
      <c r="J603" s="106"/>
      <c r="K603" s="107"/>
      <c r="L603" s="113"/>
      <c r="M603" s="113"/>
      <c r="N603" s="113"/>
      <c r="O603" s="113"/>
      <c r="P603" s="113"/>
      <c r="Q603" s="113"/>
    </row>
    <row r="604" customFormat="false" ht="11.45" hidden="false" customHeight="true" outlineLevel="0" collapsed="false">
      <c r="A604" s="79" t="n">
        <v>373151</v>
      </c>
      <c r="B604" s="80" t="s">
        <v>474</v>
      </c>
      <c r="C604" s="82" t="n">
        <v>26</v>
      </c>
      <c r="D604" s="82" t="n">
        <v>17</v>
      </c>
      <c r="E604" s="82" t="n">
        <v>17</v>
      </c>
      <c r="F604" s="82" t="n">
        <v>17</v>
      </c>
      <c r="G604" s="70" t="n">
        <f aca="false">F604/E604</f>
        <v>1</v>
      </c>
      <c r="J604" s="106"/>
      <c r="K604" s="107"/>
      <c r="L604" s="113"/>
      <c r="M604" s="113"/>
      <c r="N604" s="113"/>
      <c r="O604" s="113"/>
      <c r="P604" s="113"/>
      <c r="Q604" s="113"/>
    </row>
    <row r="605" s="87" customFormat="true" ht="11.45" hidden="false" customHeight="true" outlineLevel="0" collapsed="false">
      <c r="A605" s="84"/>
      <c r="B605" s="91" t="s">
        <v>152</v>
      </c>
      <c r="C605" s="86" t="n">
        <f aca="false">SUM(C602:C604)</f>
        <v>137</v>
      </c>
      <c r="D605" s="86" t="n">
        <f aca="false">SUM(D602:D604)</f>
        <v>121</v>
      </c>
      <c r="E605" s="86" t="n">
        <f aca="false">SUM(E602:E604)</f>
        <v>121</v>
      </c>
      <c r="F605" s="86" t="n">
        <f aca="false">SUM(F602:F604)</f>
        <v>80</v>
      </c>
      <c r="G605" s="29" t="n">
        <f aca="false">F605/E605</f>
        <v>0.661157024793388</v>
      </c>
      <c r="K605" s="139"/>
      <c r="L605" s="110"/>
      <c r="M605" s="139"/>
      <c r="N605" s="110"/>
      <c r="O605" s="139"/>
    </row>
    <row r="606" s="87" customFormat="true" ht="11.45" hidden="false" customHeight="true" outlineLevel="0" collapsed="false">
      <c r="A606" s="78"/>
      <c r="B606" s="95"/>
      <c r="C606" s="89"/>
      <c r="D606" s="89"/>
      <c r="E606" s="89"/>
      <c r="F606" s="89"/>
      <c r="G606" s="122"/>
      <c r="K606" s="139"/>
      <c r="L606" s="110"/>
      <c r="M606" s="139"/>
      <c r="N606" s="110"/>
      <c r="O606" s="139"/>
    </row>
    <row r="607" s="87" customFormat="true" ht="11.45" hidden="false" customHeight="true" outlineLevel="0" collapsed="false">
      <c r="A607" s="78"/>
      <c r="B607" s="95"/>
      <c r="C607" s="89"/>
      <c r="D607" s="89"/>
      <c r="E607" s="89"/>
      <c r="F607" s="89"/>
      <c r="G607" s="122"/>
      <c r="K607" s="139"/>
      <c r="L607" s="110"/>
      <c r="M607" s="139"/>
      <c r="N607" s="110"/>
      <c r="O607" s="139"/>
    </row>
    <row r="608" s="87" customFormat="true" ht="11.45" hidden="false" customHeight="true" outlineLevel="0" collapsed="false">
      <c r="A608" s="78"/>
      <c r="B608" s="95"/>
      <c r="C608" s="89"/>
      <c r="D608" s="89"/>
      <c r="E608" s="89"/>
      <c r="F608" s="89"/>
      <c r="G608" s="122"/>
      <c r="K608" s="139"/>
      <c r="L608" s="110"/>
      <c r="M608" s="139"/>
      <c r="N608" s="110"/>
      <c r="O608" s="139"/>
    </row>
    <row r="609" s="87" customFormat="true" ht="11.45" hidden="false" customHeight="true" outlineLevel="0" collapsed="false">
      <c r="A609" s="78"/>
      <c r="B609" s="95"/>
      <c r="C609" s="89"/>
      <c r="D609" s="89"/>
      <c r="E609" s="89"/>
      <c r="F609" s="89"/>
      <c r="G609" s="122"/>
      <c r="K609" s="139"/>
      <c r="L609" s="110"/>
      <c r="M609" s="139"/>
      <c r="N609" s="110"/>
      <c r="O609" s="139"/>
    </row>
    <row r="610" s="87" customFormat="true" ht="11.45" hidden="false" customHeight="true" outlineLevel="0" collapsed="false">
      <c r="A610" s="78"/>
      <c r="B610" s="95"/>
      <c r="C610" s="89"/>
      <c r="D610" s="89"/>
      <c r="E610" s="89"/>
      <c r="F610" s="89"/>
      <c r="G610" s="122"/>
      <c r="K610" s="139"/>
      <c r="L610" s="110"/>
      <c r="M610" s="139"/>
      <c r="N610" s="110"/>
      <c r="O610" s="139"/>
    </row>
    <row r="611" s="87" customFormat="true" ht="11.45" hidden="false" customHeight="true" outlineLevel="0" collapsed="false">
      <c r="A611" s="78"/>
      <c r="B611" s="95"/>
      <c r="C611" s="89"/>
      <c r="D611" s="89"/>
      <c r="E611" s="89"/>
      <c r="F611" s="89"/>
      <c r="G611" s="122"/>
      <c r="K611" s="139"/>
      <c r="L611" s="110"/>
      <c r="M611" s="139"/>
      <c r="N611" s="110"/>
      <c r="O611" s="139"/>
    </row>
    <row r="612" s="87" customFormat="true" ht="11.45" hidden="false" customHeight="true" outlineLevel="0" collapsed="false">
      <c r="A612" s="78"/>
      <c r="B612" s="95"/>
      <c r="C612" s="89"/>
      <c r="D612" s="89"/>
      <c r="E612" s="89"/>
      <c r="F612" s="89"/>
      <c r="G612" s="122"/>
      <c r="K612" s="139"/>
      <c r="L612" s="110"/>
      <c r="M612" s="139"/>
      <c r="N612" s="110"/>
      <c r="O612" s="139"/>
    </row>
    <row r="613" s="40" customFormat="true" ht="30.75" hidden="false" customHeight="true" outlineLevel="0" collapsed="false">
      <c r="A613" s="38"/>
      <c r="B613" s="39"/>
      <c r="C613" s="9" t="s">
        <v>6</v>
      </c>
      <c r="D613" s="9" t="s">
        <v>7</v>
      </c>
      <c r="E613" s="9" t="s">
        <v>8</v>
      </c>
      <c r="F613" s="9" t="s">
        <v>9</v>
      </c>
      <c r="G613" s="9" t="s">
        <v>10</v>
      </c>
    </row>
    <row r="614" s="87" customFormat="true" ht="11.45" hidden="false" customHeight="true" outlineLevel="0" collapsed="false">
      <c r="A614" s="78"/>
      <c r="B614" s="88"/>
      <c r="C614" s="89"/>
      <c r="D614" s="89"/>
      <c r="E614" s="89"/>
      <c r="F614" s="89"/>
      <c r="G614" s="74"/>
      <c r="K614" s="139"/>
      <c r="L614" s="110"/>
      <c r="M614" s="139"/>
      <c r="N614" s="110"/>
      <c r="O614" s="139"/>
    </row>
    <row r="615" s="109" customFormat="true" ht="11.45" hidden="false" customHeight="true" outlineLevel="0" collapsed="false">
      <c r="A615" s="75" t="s">
        <v>546</v>
      </c>
      <c r="C615" s="135"/>
      <c r="D615" s="135"/>
      <c r="E615" s="135"/>
      <c r="F615" s="135"/>
      <c r="G615" s="74"/>
      <c r="K615" s="113"/>
      <c r="L615" s="113"/>
      <c r="M615" s="113"/>
      <c r="N615" s="113"/>
      <c r="O615" s="113"/>
    </row>
    <row r="616" s="100" customFormat="true" ht="11.45" hidden="false" customHeight="true" outlineLevel="0" collapsed="false">
      <c r="A616" s="97" t="s">
        <v>199</v>
      </c>
      <c r="B616" s="98"/>
      <c r="C616" s="99"/>
      <c r="D616" s="99"/>
      <c r="E616" s="99"/>
      <c r="F616" s="99"/>
      <c r="G616" s="74"/>
      <c r="J616" s="54"/>
      <c r="K616" s="136"/>
      <c r="L616" s="113"/>
      <c r="M616" s="113"/>
      <c r="N616" s="113"/>
      <c r="O616" s="113"/>
      <c r="P616" s="137"/>
    </row>
    <row r="617" customFormat="false" ht="11.45" hidden="false" customHeight="true" outlineLevel="0" collapsed="false">
      <c r="A617" s="79" t="n">
        <v>464151</v>
      </c>
      <c r="B617" s="80" t="s">
        <v>518</v>
      </c>
      <c r="C617" s="82" t="n">
        <v>370</v>
      </c>
      <c r="D617" s="82" t="n">
        <v>355</v>
      </c>
      <c r="E617" s="82" t="n">
        <v>355</v>
      </c>
      <c r="F617" s="82" t="n">
        <v>355</v>
      </c>
      <c r="G617" s="70" t="n">
        <f aca="false">F617/E617</f>
        <v>1</v>
      </c>
      <c r="K617" s="136"/>
      <c r="L617" s="113"/>
      <c r="M617" s="113"/>
      <c r="N617" s="113"/>
      <c r="O617" s="113"/>
      <c r="P617" s="136"/>
      <c r="Q617" s="137"/>
    </row>
    <row r="618" customFormat="false" ht="11.45" hidden="false" customHeight="true" outlineLevel="0" collapsed="false">
      <c r="A618" s="79" t="n">
        <v>464152</v>
      </c>
      <c r="B618" s="80" t="s">
        <v>519</v>
      </c>
      <c r="C618" s="82" t="n">
        <v>115</v>
      </c>
      <c r="D618" s="82" t="n">
        <v>107</v>
      </c>
      <c r="E618" s="82" t="n">
        <v>107</v>
      </c>
      <c r="F618" s="82" t="n">
        <v>107</v>
      </c>
      <c r="G618" s="70" t="n">
        <f aca="false">F618/E618</f>
        <v>1</v>
      </c>
      <c r="K618" s="136"/>
      <c r="L618" s="113"/>
      <c r="M618" s="113"/>
      <c r="N618" s="113"/>
      <c r="O618" s="113"/>
      <c r="P618" s="136"/>
      <c r="Q618" s="136"/>
    </row>
    <row r="619" customFormat="false" ht="11.45" hidden="false" customHeight="true" outlineLevel="0" collapsed="false">
      <c r="A619" s="79" t="n">
        <v>46413</v>
      </c>
      <c r="B619" s="80" t="s">
        <v>492</v>
      </c>
      <c r="C619" s="82" t="n">
        <v>974</v>
      </c>
      <c r="D619" s="82" t="n">
        <v>1010</v>
      </c>
      <c r="E619" s="82" t="n">
        <v>1010</v>
      </c>
      <c r="F619" s="82" t="n">
        <v>1101</v>
      </c>
      <c r="G619" s="70" t="n">
        <f aca="false">F619/E619</f>
        <v>1.09009900990099</v>
      </c>
      <c r="K619" s="136"/>
      <c r="L619" s="113"/>
      <c r="M619" s="138"/>
      <c r="N619" s="113"/>
      <c r="O619" s="138"/>
      <c r="P619" s="113"/>
      <c r="Q619" s="136"/>
    </row>
    <row r="620" s="93" customFormat="true" ht="11.45" hidden="false" customHeight="true" outlineLevel="0" collapsed="false">
      <c r="A620" s="90"/>
      <c r="B620" s="91" t="s">
        <v>202</v>
      </c>
      <c r="C620" s="92" t="n">
        <f aca="false">SUM(C617:C619)</f>
        <v>1459</v>
      </c>
      <c r="D620" s="92" t="n">
        <f aca="false">SUM(D617:D619)</f>
        <v>1472</v>
      </c>
      <c r="E620" s="92" t="n">
        <f aca="false">SUM(E617:E619)</f>
        <v>1472</v>
      </c>
      <c r="F620" s="92" t="n">
        <f aca="false">SUM(F617:F619)</f>
        <v>1563</v>
      </c>
      <c r="G620" s="29" t="n">
        <f aca="false">F620/E620</f>
        <v>1.06182065217391</v>
      </c>
      <c r="J620" s="87"/>
      <c r="K620" s="139"/>
      <c r="L620" s="110"/>
      <c r="M620" s="140"/>
      <c r="N620" s="110"/>
      <c r="O620" s="140"/>
      <c r="P620" s="110"/>
      <c r="Q620" s="139"/>
    </row>
    <row r="621" s="93" customFormat="true" ht="11.45" hidden="false" customHeight="true" outlineLevel="0" collapsed="false">
      <c r="A621" s="94"/>
      <c r="B621" s="95"/>
      <c r="C621" s="96"/>
      <c r="D621" s="96"/>
      <c r="E621" s="96"/>
      <c r="F621" s="96"/>
      <c r="G621" s="74"/>
      <c r="J621" s="87"/>
      <c r="K621" s="139"/>
      <c r="L621" s="110"/>
      <c r="M621" s="140"/>
      <c r="N621" s="110"/>
      <c r="O621" s="140"/>
      <c r="P621" s="110"/>
      <c r="Q621" s="139"/>
    </row>
    <row r="622" s="93" customFormat="true" ht="11.45" hidden="false" customHeight="true" outlineLevel="0" collapsed="false">
      <c r="A622" s="94"/>
      <c r="B622" s="95"/>
      <c r="C622" s="96"/>
      <c r="D622" s="96"/>
      <c r="E622" s="96"/>
      <c r="F622" s="96"/>
      <c r="G622" s="74"/>
      <c r="J622" s="87"/>
      <c r="K622" s="139"/>
      <c r="L622" s="110"/>
      <c r="M622" s="140"/>
      <c r="N622" s="110"/>
      <c r="O622" s="140"/>
      <c r="P622" s="110"/>
      <c r="Q622" s="139"/>
    </row>
    <row r="623" s="93" customFormat="true" ht="11.45" hidden="false" customHeight="true" outlineLevel="0" collapsed="false">
      <c r="A623" s="75" t="s">
        <v>547</v>
      </c>
      <c r="B623" s="76"/>
      <c r="C623" s="96"/>
      <c r="D623" s="96"/>
      <c r="E623" s="96"/>
      <c r="F623" s="96"/>
      <c r="G623" s="74"/>
      <c r="H623" s="54"/>
      <c r="I623" s="54"/>
      <c r="J623" s="54"/>
      <c r="K623" s="136"/>
      <c r="L623" s="136"/>
      <c r="M623" s="138"/>
      <c r="N623" s="136"/>
      <c r="O623" s="138"/>
      <c r="P623" s="136"/>
      <c r="Q623" s="136"/>
    </row>
    <row r="624" s="93" customFormat="true" ht="11.45" hidden="false" customHeight="true" outlineLevel="0" collapsed="false">
      <c r="A624" s="97" t="s">
        <v>149</v>
      </c>
      <c r="B624" s="98"/>
      <c r="C624" s="96"/>
      <c r="D624" s="96"/>
      <c r="E624" s="96"/>
      <c r="F624" s="96"/>
      <c r="G624" s="74"/>
      <c r="H624" s="54"/>
      <c r="I624" s="54"/>
      <c r="J624" s="54"/>
      <c r="K624" s="136"/>
      <c r="L624" s="143"/>
      <c r="M624" s="109"/>
      <c r="N624" s="109"/>
      <c r="O624" s="109"/>
      <c r="P624" s="109"/>
      <c r="Q624" s="109"/>
    </row>
    <row r="625" customFormat="false" ht="11.45" hidden="false" customHeight="true" outlineLevel="0" collapsed="false">
      <c r="A625" s="79" t="n">
        <v>511113</v>
      </c>
      <c r="B625" s="80" t="s">
        <v>521</v>
      </c>
      <c r="C625" s="82" t="n">
        <v>762</v>
      </c>
      <c r="D625" s="82" t="n">
        <v>770</v>
      </c>
      <c r="E625" s="82" t="n">
        <v>770</v>
      </c>
      <c r="F625" s="82" t="n">
        <v>731</v>
      </c>
      <c r="G625" s="70" t="n">
        <f aca="false">F625/E625</f>
        <v>0.949350649350649</v>
      </c>
      <c r="H625" s="144" t="s">
        <v>548</v>
      </c>
    </row>
    <row r="626" customFormat="false" ht="11.45" hidden="false" customHeight="true" outlineLevel="0" collapsed="false">
      <c r="A626" s="79" t="n">
        <v>512113</v>
      </c>
      <c r="B626" s="80" t="s">
        <v>165</v>
      </c>
      <c r="C626" s="82" t="n">
        <v>30</v>
      </c>
      <c r="D626" s="82"/>
      <c r="E626" s="82" t="n">
        <v>64</v>
      </c>
      <c r="F626" s="82"/>
      <c r="G626" s="70"/>
      <c r="H626" s="144"/>
    </row>
    <row r="627" customFormat="false" ht="11.45" hidden="false" customHeight="true" outlineLevel="0" collapsed="false">
      <c r="A627" s="79" t="n">
        <v>512193</v>
      </c>
      <c r="B627" s="80" t="s">
        <v>523</v>
      </c>
      <c r="C627" s="82" t="n">
        <v>26</v>
      </c>
      <c r="D627" s="82" t="n">
        <v>0</v>
      </c>
      <c r="E627" s="82" t="n">
        <v>43</v>
      </c>
      <c r="F627" s="82" t="n">
        <v>43</v>
      </c>
      <c r="G627" s="70" t="n">
        <f aca="false">F627/E627</f>
        <v>1</v>
      </c>
    </row>
    <row r="628" customFormat="false" ht="11.45" hidden="false" customHeight="true" outlineLevel="0" collapsed="false">
      <c r="A628" s="79" t="n">
        <v>513193</v>
      </c>
      <c r="B628" s="80" t="s">
        <v>524</v>
      </c>
      <c r="C628" s="82"/>
      <c r="D628" s="82"/>
      <c r="E628" s="82"/>
      <c r="F628" s="82" t="n">
        <v>22</v>
      </c>
      <c r="G628" s="70"/>
    </row>
    <row r="629" customFormat="false" ht="11.45" hidden="false" customHeight="true" outlineLevel="0" collapsed="false">
      <c r="A629" s="79" t="n">
        <v>514143</v>
      </c>
      <c r="B629" s="80" t="s">
        <v>498</v>
      </c>
      <c r="C629" s="82" t="n">
        <v>70</v>
      </c>
      <c r="D629" s="82" t="n">
        <v>48</v>
      </c>
      <c r="E629" s="82" t="n">
        <v>48</v>
      </c>
      <c r="F629" s="82" t="n">
        <v>50</v>
      </c>
      <c r="G629" s="70" t="n">
        <f aca="false">F629/E629</f>
        <v>1.04166666666667</v>
      </c>
    </row>
    <row r="630" customFormat="false" ht="11.45" hidden="false" customHeight="true" outlineLevel="0" collapsed="false">
      <c r="G630" s="74"/>
    </row>
    <row r="631" customFormat="false" ht="11.45" hidden="false" customHeight="true" outlineLevel="0" collapsed="false">
      <c r="G631" s="74"/>
    </row>
    <row r="632" s="93" customFormat="true" ht="11.45" hidden="false" customHeight="true" outlineLevel="0" collapsed="false">
      <c r="A632" s="75" t="s">
        <v>547</v>
      </c>
      <c r="B632" s="76"/>
      <c r="C632" s="96"/>
      <c r="D632" s="96"/>
      <c r="E632" s="96"/>
      <c r="F632" s="96"/>
      <c r="G632" s="74"/>
      <c r="H632" s="54"/>
      <c r="I632" s="54"/>
      <c r="J632" s="54"/>
      <c r="K632" s="136"/>
      <c r="L632" s="136"/>
      <c r="M632" s="138"/>
      <c r="N632" s="136"/>
      <c r="O632" s="138"/>
      <c r="P632" s="136"/>
      <c r="Q632" s="136"/>
    </row>
    <row r="633" s="93" customFormat="true" ht="11.45" hidden="false" customHeight="true" outlineLevel="0" collapsed="false">
      <c r="A633" s="97" t="s">
        <v>149</v>
      </c>
      <c r="B633" s="98"/>
      <c r="C633" s="96"/>
      <c r="D633" s="96"/>
      <c r="E633" s="96"/>
      <c r="F633" s="96"/>
      <c r="G633" s="74"/>
      <c r="H633" s="54"/>
      <c r="I633" s="54"/>
      <c r="J633" s="54"/>
      <c r="K633" s="136"/>
      <c r="L633" s="143"/>
      <c r="M633" s="109"/>
      <c r="N633" s="109"/>
      <c r="O633" s="109"/>
      <c r="P633" s="109"/>
      <c r="Q633" s="109"/>
    </row>
    <row r="634" customFormat="false" ht="11.45" hidden="false" customHeight="true" outlineLevel="0" collapsed="false">
      <c r="A634" s="79" t="n">
        <v>514143</v>
      </c>
      <c r="B634" s="80" t="s">
        <v>525</v>
      </c>
      <c r="C634" s="82"/>
      <c r="D634" s="82" t="n">
        <v>27</v>
      </c>
      <c r="E634" s="82" t="n">
        <v>27</v>
      </c>
      <c r="F634" s="82"/>
      <c r="G634" s="70" t="n">
        <f aca="false">F634/E634</f>
        <v>0</v>
      </c>
    </row>
    <row r="635" customFormat="false" ht="11.45" hidden="false" customHeight="true" outlineLevel="0" collapsed="false">
      <c r="A635" s="79" t="n">
        <v>514193</v>
      </c>
      <c r="B635" s="80" t="s">
        <v>502</v>
      </c>
      <c r="C635" s="82" t="n">
        <v>11</v>
      </c>
      <c r="D635" s="82" t="n">
        <v>10</v>
      </c>
      <c r="E635" s="82" t="n">
        <v>10</v>
      </c>
      <c r="F635" s="82"/>
      <c r="G635" s="70" t="n">
        <f aca="false">F635/E635</f>
        <v>0</v>
      </c>
    </row>
    <row r="636" s="87" customFormat="true" ht="12.75" hidden="false" customHeight="true" outlineLevel="0" collapsed="false">
      <c r="A636" s="84"/>
      <c r="B636" s="85" t="s">
        <v>526</v>
      </c>
      <c r="C636" s="86" t="n">
        <f aca="false">SUM(C625:C635)</f>
        <v>899</v>
      </c>
      <c r="D636" s="86" t="n">
        <f aca="false">SUM(D625:D635)</f>
        <v>855</v>
      </c>
      <c r="E636" s="86" t="n">
        <f aca="false">SUM(E625:E635)</f>
        <v>962</v>
      </c>
      <c r="F636" s="86" t="n">
        <f aca="false">SUM(F625:F635)</f>
        <v>846</v>
      </c>
      <c r="G636" s="29" t="n">
        <f aca="false">F636/E636</f>
        <v>0.879417879417879</v>
      </c>
    </row>
    <row r="637" customFormat="false" ht="11.45" hidden="false" customHeight="true" outlineLevel="0" collapsed="false">
      <c r="A637" s="79" t="n">
        <v>53111</v>
      </c>
      <c r="B637" s="80" t="s">
        <v>168</v>
      </c>
      <c r="C637" s="82" t="n">
        <v>214</v>
      </c>
      <c r="D637" s="82" t="n">
        <v>0</v>
      </c>
      <c r="E637" s="82" t="n">
        <v>0</v>
      </c>
      <c r="F637" s="82" t="n">
        <v>0</v>
      </c>
      <c r="G637" s="70"/>
      <c r="I637" s="83"/>
      <c r="J637" s="83"/>
    </row>
    <row r="638" customFormat="false" ht="11.45" hidden="false" customHeight="true" outlineLevel="0" collapsed="false">
      <c r="A638" s="79" t="n">
        <v>5321</v>
      </c>
      <c r="B638" s="80" t="s">
        <v>527</v>
      </c>
      <c r="C638" s="82" t="n">
        <v>8</v>
      </c>
      <c r="D638" s="82" t="n">
        <v>0</v>
      </c>
      <c r="E638" s="82" t="n">
        <v>0</v>
      </c>
      <c r="F638" s="82" t="n">
        <v>0</v>
      </c>
      <c r="G638" s="70"/>
    </row>
    <row r="639" customFormat="false" ht="11.45" hidden="false" customHeight="true" outlineLevel="0" collapsed="false">
      <c r="A639" s="79" t="n">
        <v>53111</v>
      </c>
      <c r="B639" s="80" t="s">
        <v>170</v>
      </c>
      <c r="C639" s="82"/>
      <c r="D639" s="82" t="n">
        <v>211</v>
      </c>
      <c r="E639" s="82" t="n">
        <v>240</v>
      </c>
      <c r="F639" s="82" t="n">
        <v>215</v>
      </c>
      <c r="G639" s="70" t="n">
        <f aca="false">F639/E639</f>
        <v>0.895833333333333</v>
      </c>
    </row>
    <row r="640" customFormat="false" ht="11.45" hidden="false" customHeight="true" outlineLevel="0" collapsed="false">
      <c r="A640" s="79" t="n">
        <v>5331</v>
      </c>
      <c r="B640" s="80" t="s">
        <v>504</v>
      </c>
      <c r="C640" s="82" t="n">
        <v>3</v>
      </c>
      <c r="D640" s="82" t="n">
        <v>9</v>
      </c>
      <c r="E640" s="82" t="n">
        <v>9</v>
      </c>
      <c r="F640" s="82" t="n">
        <v>5</v>
      </c>
      <c r="G640" s="70" t="n">
        <f aca="false">F640/E640</f>
        <v>0.555555555555556</v>
      </c>
    </row>
    <row r="641" s="87" customFormat="true" ht="11.45" hidden="false" customHeight="true" outlineLevel="0" collapsed="false">
      <c r="A641" s="84"/>
      <c r="B641" s="85" t="s">
        <v>528</v>
      </c>
      <c r="C641" s="86" t="n">
        <f aca="false">SUM(C637:C640)</f>
        <v>225</v>
      </c>
      <c r="D641" s="86" t="n">
        <f aca="false">SUM(D637:D640)</f>
        <v>220</v>
      </c>
      <c r="E641" s="86" t="n">
        <f aca="false">SUM(E637:E640)</f>
        <v>249</v>
      </c>
      <c r="F641" s="86" t="n">
        <f aca="false">SUM(F637:F640)</f>
        <v>220</v>
      </c>
      <c r="G641" s="29" t="n">
        <f aca="false">F641/E641</f>
        <v>0.883534136546185</v>
      </c>
    </row>
    <row r="642" customFormat="false" ht="11.45" hidden="false" customHeight="true" outlineLevel="0" collapsed="false">
      <c r="A642" s="79" t="n">
        <v>54211</v>
      </c>
      <c r="B642" s="80" t="s">
        <v>529</v>
      </c>
      <c r="C642" s="82" t="n">
        <v>2</v>
      </c>
      <c r="D642" s="82" t="n">
        <v>4</v>
      </c>
      <c r="E642" s="82" t="n">
        <v>4</v>
      </c>
      <c r="F642" s="82"/>
      <c r="G642" s="70" t="n">
        <f aca="false">F642/E642</f>
        <v>0</v>
      </c>
    </row>
    <row r="643" customFormat="false" ht="11.45" hidden="false" customHeight="true" outlineLevel="0" collapsed="false">
      <c r="A643" s="79" t="n">
        <v>54413</v>
      </c>
      <c r="B643" s="80" t="s">
        <v>530</v>
      </c>
      <c r="C643" s="82"/>
      <c r="D643" s="82" t="n">
        <v>5</v>
      </c>
      <c r="E643" s="82" t="n">
        <v>5</v>
      </c>
      <c r="F643" s="82" t="n">
        <v>6</v>
      </c>
      <c r="G643" s="70" t="n">
        <f aca="false">F643/E643</f>
        <v>1.2</v>
      </c>
    </row>
    <row r="644" customFormat="false" ht="11.45" hidden="false" customHeight="true" outlineLevel="0" collapsed="false">
      <c r="A644" s="79" t="n">
        <v>54411</v>
      </c>
      <c r="B644" s="80" t="s">
        <v>532</v>
      </c>
      <c r="C644" s="82" t="n">
        <v>5</v>
      </c>
      <c r="D644" s="82" t="n">
        <v>8</v>
      </c>
      <c r="E644" s="82" t="n">
        <v>8</v>
      </c>
      <c r="F644" s="82" t="n">
        <v>4</v>
      </c>
      <c r="G644" s="70" t="n">
        <f aca="false">F644/E644</f>
        <v>0.5</v>
      </c>
    </row>
    <row r="645" customFormat="false" ht="11.45" hidden="false" customHeight="true" outlineLevel="0" collapsed="false">
      <c r="A645" s="79" t="n">
        <v>54712</v>
      </c>
      <c r="B645" s="80" t="s">
        <v>184</v>
      </c>
      <c r="C645" s="82"/>
      <c r="D645" s="82"/>
      <c r="E645" s="82"/>
      <c r="F645" s="82" t="n">
        <v>1</v>
      </c>
      <c r="G645" s="70"/>
    </row>
    <row r="646" customFormat="false" ht="11.45" hidden="false" customHeight="true" outlineLevel="0" collapsed="false">
      <c r="A646" s="79" t="n">
        <v>5481</v>
      </c>
      <c r="B646" s="80" t="s">
        <v>536</v>
      </c>
      <c r="C646" s="82" t="n">
        <v>20</v>
      </c>
      <c r="D646" s="82" t="n">
        <v>20</v>
      </c>
      <c r="E646" s="82" t="n">
        <v>20</v>
      </c>
      <c r="F646" s="82" t="n">
        <v>20</v>
      </c>
      <c r="G646" s="70" t="n">
        <f aca="false">F646/E646</f>
        <v>1</v>
      </c>
    </row>
    <row r="647" customFormat="false" ht="11.45" hidden="false" customHeight="true" outlineLevel="0" collapsed="false">
      <c r="A647" s="79" t="n">
        <v>54913</v>
      </c>
      <c r="B647" s="80" t="s">
        <v>538</v>
      </c>
      <c r="C647" s="82" t="n">
        <v>8</v>
      </c>
      <c r="D647" s="82" t="n">
        <v>10</v>
      </c>
      <c r="E647" s="82" t="n">
        <v>10</v>
      </c>
      <c r="F647" s="82" t="n">
        <v>26</v>
      </c>
      <c r="G647" s="70" t="n">
        <f aca="false">F647/E647</f>
        <v>2.6</v>
      </c>
    </row>
    <row r="648" customFormat="false" ht="11.45" hidden="false" customHeight="true" outlineLevel="0" collapsed="false">
      <c r="A648" s="79" t="n">
        <v>552191</v>
      </c>
      <c r="B648" s="80" t="s">
        <v>511</v>
      </c>
      <c r="C648" s="82" t="n">
        <v>1</v>
      </c>
      <c r="D648" s="82" t="n">
        <v>1</v>
      </c>
      <c r="E648" s="82" t="n">
        <v>1</v>
      </c>
      <c r="F648" s="82" t="n">
        <v>3</v>
      </c>
      <c r="G648" s="70" t="n">
        <f aca="false">F648/E648</f>
        <v>3</v>
      </c>
    </row>
    <row r="649" customFormat="false" ht="11.45" hidden="false" customHeight="true" outlineLevel="0" collapsed="false">
      <c r="A649" s="79" t="n">
        <v>552192</v>
      </c>
      <c r="B649" s="80" t="s">
        <v>539</v>
      </c>
      <c r="C649" s="82"/>
      <c r="D649" s="82" t="n">
        <v>5</v>
      </c>
      <c r="E649" s="82" t="n">
        <v>5</v>
      </c>
      <c r="F649" s="82"/>
      <c r="G649" s="70" t="n">
        <f aca="false">F649/E649</f>
        <v>0</v>
      </c>
    </row>
    <row r="650" customFormat="false" ht="11.45" hidden="false" customHeight="true" outlineLevel="0" collapsed="false">
      <c r="A650" s="79" t="n">
        <v>552198</v>
      </c>
      <c r="B650" s="80" t="s">
        <v>188</v>
      </c>
      <c r="C650" s="82"/>
      <c r="D650" s="82" t="n">
        <v>10</v>
      </c>
      <c r="E650" s="82" t="n">
        <v>10</v>
      </c>
      <c r="F650" s="82" t="n">
        <v>14</v>
      </c>
      <c r="G650" s="70" t="n">
        <f aca="false">F650/E650</f>
        <v>1.4</v>
      </c>
    </row>
    <row r="651" customFormat="false" ht="11.45" hidden="false" customHeight="true" outlineLevel="0" collapsed="false">
      <c r="A651" s="79" t="n">
        <v>5611111</v>
      </c>
      <c r="B651" s="80" t="s">
        <v>189</v>
      </c>
      <c r="C651" s="82" t="n">
        <v>3</v>
      </c>
      <c r="D651" s="82" t="n">
        <v>18</v>
      </c>
      <c r="E651" s="82" t="n">
        <v>18</v>
      </c>
      <c r="F651" s="82" t="n">
        <v>9</v>
      </c>
      <c r="G651" s="70" t="n">
        <f aca="false">F651/E651</f>
        <v>0.5</v>
      </c>
      <c r="H651" s="83"/>
      <c r="I651" s="83"/>
      <c r="J651" s="83"/>
    </row>
    <row r="652" customFormat="false" ht="11.45" hidden="false" customHeight="true" outlineLevel="0" collapsed="false">
      <c r="A652" s="79" t="n">
        <v>56211</v>
      </c>
      <c r="B652" s="80" t="s">
        <v>190</v>
      </c>
      <c r="C652" s="82" t="n">
        <v>93</v>
      </c>
      <c r="D652" s="82" t="n">
        <v>92</v>
      </c>
      <c r="E652" s="82" t="n">
        <v>92</v>
      </c>
      <c r="F652" s="82" t="n">
        <v>93</v>
      </c>
      <c r="G652" s="70" t="n">
        <f aca="false">F652/E652</f>
        <v>1.01086956521739</v>
      </c>
    </row>
    <row r="653" customFormat="false" ht="11.45" hidden="false" customHeight="true" outlineLevel="0" collapsed="false">
      <c r="A653" s="79" t="n">
        <v>56213</v>
      </c>
      <c r="B653" s="80" t="s">
        <v>541</v>
      </c>
      <c r="C653" s="82" t="n">
        <v>4</v>
      </c>
      <c r="D653" s="82" t="n">
        <v>8</v>
      </c>
      <c r="E653" s="82" t="n">
        <v>8</v>
      </c>
      <c r="F653" s="82" t="n">
        <v>3</v>
      </c>
      <c r="G653" s="70" t="n">
        <f aca="false">F653/E653</f>
        <v>0.375</v>
      </c>
    </row>
    <row r="654" customFormat="false" ht="11.45" hidden="false" customHeight="true" outlineLevel="0" collapsed="false">
      <c r="A654" s="79" t="n">
        <v>57219</v>
      </c>
      <c r="B654" s="80" t="s">
        <v>542</v>
      </c>
      <c r="C654" s="82"/>
      <c r="D654" s="82" t="n">
        <v>3</v>
      </c>
      <c r="E654" s="82" t="n">
        <v>3</v>
      </c>
      <c r="F654" s="82" t="n">
        <v>3</v>
      </c>
      <c r="G654" s="70" t="n">
        <f aca="false">F654/E654</f>
        <v>1</v>
      </c>
    </row>
    <row r="655" customFormat="false" ht="11.45" hidden="false" customHeight="true" outlineLevel="0" collapsed="false">
      <c r="A655" s="79" t="n">
        <v>57211</v>
      </c>
      <c r="B655" s="80" t="s">
        <v>515</v>
      </c>
      <c r="C655" s="82" t="n">
        <v>16</v>
      </c>
      <c r="D655" s="82" t="n">
        <v>15</v>
      </c>
      <c r="E655" s="82" t="n">
        <v>15</v>
      </c>
      <c r="F655" s="82" t="n">
        <v>10</v>
      </c>
      <c r="G655" s="70" t="n">
        <f aca="false">F655/E655</f>
        <v>0.666666666666667</v>
      </c>
    </row>
    <row r="656" s="87" customFormat="true" ht="11.45" hidden="false" customHeight="true" outlineLevel="0" collapsed="false">
      <c r="A656" s="84"/>
      <c r="B656" s="85" t="s">
        <v>543</v>
      </c>
      <c r="C656" s="86" t="n">
        <f aca="false">SUM(C642:C655)</f>
        <v>152</v>
      </c>
      <c r="D656" s="86" t="n">
        <f aca="false">SUM(D642:D655)</f>
        <v>199</v>
      </c>
      <c r="E656" s="86" t="n">
        <f aca="false">SUM(E642:E655)</f>
        <v>199</v>
      </c>
      <c r="F656" s="86" t="n">
        <f aca="false">SUM(F642:F655)</f>
        <v>192</v>
      </c>
      <c r="G656" s="29" t="n">
        <f aca="false">F656/E656</f>
        <v>0.964824120603015</v>
      </c>
      <c r="H656" s="89"/>
      <c r="I656" s="89"/>
    </row>
    <row r="657" s="93" customFormat="true" ht="11.45" hidden="false" customHeight="true" outlineLevel="0" collapsed="false">
      <c r="A657" s="90"/>
      <c r="B657" s="91" t="s">
        <v>152</v>
      </c>
      <c r="C657" s="92" t="n">
        <f aca="false">SUM(C636,C641,C656)</f>
        <v>1276</v>
      </c>
      <c r="D657" s="92" t="n">
        <f aca="false">SUM(D636,D641,D656)</f>
        <v>1274</v>
      </c>
      <c r="E657" s="92" t="n">
        <f aca="false">SUM(E636,E641,E656)</f>
        <v>1410</v>
      </c>
      <c r="F657" s="92" t="n">
        <f aca="false">SUM(F636,F641,F656)</f>
        <v>1258</v>
      </c>
      <c r="G657" s="29" t="n">
        <f aca="false">F657/E657</f>
        <v>0.892198581560284</v>
      </c>
      <c r="I657" s="145"/>
    </row>
    <row r="658" s="93" customFormat="true" ht="11.45" hidden="false" customHeight="true" outlineLevel="0" collapsed="false">
      <c r="A658" s="94"/>
      <c r="B658" s="95"/>
      <c r="C658" s="96"/>
      <c r="D658" s="96"/>
      <c r="E658" s="96"/>
      <c r="F658" s="96"/>
      <c r="G658" s="74"/>
      <c r="I658" s="145"/>
    </row>
    <row r="659" s="93" customFormat="true" ht="12" hidden="false" customHeight="true" outlineLevel="0" collapsed="false">
      <c r="A659" s="94"/>
      <c r="B659" s="95"/>
      <c r="C659" s="96"/>
      <c r="D659" s="96"/>
      <c r="E659" s="96"/>
      <c r="F659" s="96"/>
      <c r="G659" s="74"/>
      <c r="I659" s="145"/>
    </row>
    <row r="660" s="57" customFormat="true" ht="12" hidden="false" customHeight="true" outlineLevel="0" collapsed="false">
      <c r="A660" s="75" t="s">
        <v>549</v>
      </c>
      <c r="B660" s="76"/>
      <c r="C660" s="77"/>
      <c r="D660" s="77"/>
      <c r="E660" s="77"/>
      <c r="F660" s="77"/>
      <c r="G660" s="74"/>
    </row>
    <row r="661" s="87" customFormat="true" ht="12" hidden="false" customHeight="true" outlineLevel="0" collapsed="false">
      <c r="A661" s="78" t="s">
        <v>199</v>
      </c>
      <c r="B661" s="88"/>
      <c r="C661" s="89"/>
      <c r="D661" s="89"/>
      <c r="E661" s="89"/>
      <c r="F661" s="89"/>
      <c r="G661" s="74"/>
    </row>
    <row r="662" customFormat="false" ht="12" hidden="false" customHeight="true" outlineLevel="0" collapsed="false">
      <c r="A662" s="79" t="n">
        <v>464151</v>
      </c>
      <c r="B662" s="80" t="s">
        <v>550</v>
      </c>
      <c r="C662" s="82" t="n">
        <v>213</v>
      </c>
      <c r="D662" s="82"/>
      <c r="E662" s="82"/>
      <c r="F662" s="82"/>
      <c r="G662" s="70"/>
    </row>
    <row r="663" s="93" customFormat="true" ht="12" hidden="false" customHeight="true" outlineLevel="0" collapsed="false">
      <c r="A663" s="90"/>
      <c r="B663" s="91" t="s">
        <v>152</v>
      </c>
      <c r="C663" s="92" t="n">
        <f aca="false">SUM(C662:C662)</f>
        <v>213</v>
      </c>
      <c r="D663" s="92" t="n">
        <f aca="false">SUM(D662:D662)</f>
        <v>0</v>
      </c>
      <c r="E663" s="92" t="n">
        <f aca="false">SUM(E662:E662)</f>
        <v>0</v>
      </c>
      <c r="F663" s="92" t="n">
        <f aca="false">SUM(F662:F662)</f>
        <v>0</v>
      </c>
      <c r="G663" s="70"/>
    </row>
    <row r="664" s="93" customFormat="true" ht="12" hidden="false" customHeight="true" outlineLevel="0" collapsed="false">
      <c r="A664" s="94"/>
      <c r="B664" s="95"/>
      <c r="C664" s="96"/>
      <c r="D664" s="96"/>
      <c r="E664" s="96"/>
      <c r="F664" s="96"/>
      <c r="G664" s="74"/>
    </row>
    <row r="665" s="57" customFormat="true" ht="12" hidden="false" customHeight="true" outlineLevel="0" collapsed="false">
      <c r="A665" s="75" t="s">
        <v>549</v>
      </c>
      <c r="B665" s="76"/>
      <c r="C665" s="77"/>
      <c r="D665" s="77"/>
      <c r="E665" s="77"/>
      <c r="F665" s="77"/>
      <c r="G665" s="74"/>
    </row>
    <row r="666" s="87" customFormat="true" ht="12" hidden="false" customHeight="true" outlineLevel="0" collapsed="false">
      <c r="A666" s="78" t="s">
        <v>149</v>
      </c>
      <c r="B666" s="88"/>
      <c r="C666" s="89"/>
      <c r="D666" s="89"/>
      <c r="E666" s="89"/>
      <c r="F666" s="89"/>
      <c r="G666" s="74"/>
    </row>
    <row r="667" customFormat="false" ht="12" hidden="false" customHeight="true" outlineLevel="0" collapsed="false">
      <c r="A667" s="79" t="n">
        <v>3731511</v>
      </c>
      <c r="B667" s="80" t="s">
        <v>551</v>
      </c>
      <c r="C667" s="82" t="n">
        <v>993</v>
      </c>
      <c r="D667" s="82" t="n">
        <v>1176</v>
      </c>
      <c r="E667" s="82" t="n">
        <v>1176</v>
      </c>
      <c r="F667" s="82" t="n">
        <v>1176</v>
      </c>
      <c r="G667" s="70" t="n">
        <f aca="false">F667/E667</f>
        <v>1</v>
      </c>
    </row>
    <row r="668" customFormat="false" ht="12" hidden="false" customHeight="true" outlineLevel="0" collapsed="false">
      <c r="A668" s="79" t="n">
        <v>3731511</v>
      </c>
      <c r="B668" s="80" t="s">
        <v>550</v>
      </c>
      <c r="C668" s="82" t="n">
        <v>0</v>
      </c>
      <c r="D668" s="82" t="n">
        <v>284</v>
      </c>
      <c r="E668" s="82" t="n">
        <v>284</v>
      </c>
      <c r="F668" s="82" t="n">
        <v>284</v>
      </c>
      <c r="G668" s="70" t="n">
        <f aca="false">F668/E668</f>
        <v>1</v>
      </c>
    </row>
    <row r="669" s="93" customFormat="true" ht="12" hidden="false" customHeight="true" outlineLevel="0" collapsed="false">
      <c r="A669" s="90"/>
      <c r="B669" s="91" t="s">
        <v>152</v>
      </c>
      <c r="C669" s="92" t="n">
        <f aca="false">SUM(C667:C668)</f>
        <v>993</v>
      </c>
      <c r="D669" s="92" t="n">
        <f aca="false">SUM(D667:D668)</f>
        <v>1460</v>
      </c>
      <c r="E669" s="92" t="n">
        <f aca="false">SUM(E667:E668)</f>
        <v>1460</v>
      </c>
      <c r="F669" s="92" t="n">
        <f aca="false">SUM(F667:F668)</f>
        <v>1460</v>
      </c>
      <c r="G669" s="29" t="n">
        <f aca="false">F669/E669</f>
        <v>1</v>
      </c>
    </row>
    <row r="670" s="93" customFormat="true" ht="12" hidden="false" customHeight="true" outlineLevel="0" collapsed="false">
      <c r="A670" s="94"/>
      <c r="B670" s="95"/>
      <c r="C670" s="96"/>
      <c r="D670" s="96"/>
      <c r="E670" s="96"/>
      <c r="F670" s="96"/>
      <c r="G670" s="122"/>
    </row>
    <row r="671" s="93" customFormat="true" ht="12" hidden="false" customHeight="true" outlineLevel="0" collapsed="false">
      <c r="A671" s="94"/>
      <c r="B671" s="95"/>
      <c r="C671" s="96"/>
      <c r="D671" s="96"/>
      <c r="E671" s="96"/>
      <c r="F671" s="96"/>
      <c r="G671" s="122"/>
    </row>
    <row r="672" s="93" customFormat="true" ht="12" hidden="false" customHeight="true" outlineLevel="0" collapsed="false">
      <c r="A672" s="94"/>
      <c r="B672" s="95"/>
      <c r="C672" s="96"/>
      <c r="D672" s="96"/>
      <c r="E672" s="96"/>
      <c r="F672" s="96"/>
      <c r="G672" s="122"/>
    </row>
    <row r="673" s="40" customFormat="true" ht="30.75" hidden="false" customHeight="true" outlineLevel="0" collapsed="false">
      <c r="A673" s="38"/>
      <c r="B673" s="39"/>
      <c r="C673" s="9" t="s">
        <v>6</v>
      </c>
      <c r="D673" s="9" t="s">
        <v>7</v>
      </c>
      <c r="E673" s="9" t="s">
        <v>8</v>
      </c>
      <c r="F673" s="9" t="s">
        <v>9</v>
      </c>
      <c r="G673" s="9" t="s">
        <v>10</v>
      </c>
    </row>
    <row r="674" s="93" customFormat="true" ht="12" hidden="false" customHeight="true" outlineLevel="0" collapsed="false">
      <c r="A674" s="94"/>
      <c r="B674" s="95"/>
      <c r="C674" s="96"/>
      <c r="D674" s="96"/>
      <c r="E674" s="96"/>
      <c r="F674" s="96"/>
      <c r="G674" s="74"/>
    </row>
    <row r="675" s="57" customFormat="true" ht="12" hidden="false" customHeight="true" outlineLevel="0" collapsed="false">
      <c r="A675" s="75" t="s">
        <v>552</v>
      </c>
      <c r="B675" s="76"/>
      <c r="C675" s="77"/>
      <c r="D675" s="77"/>
      <c r="E675" s="77"/>
      <c r="F675" s="77"/>
      <c r="G675" s="74"/>
    </row>
    <row r="676" s="87" customFormat="true" ht="12" hidden="false" customHeight="true" outlineLevel="0" collapsed="false">
      <c r="A676" s="78" t="s">
        <v>149</v>
      </c>
      <c r="B676" s="88"/>
      <c r="C676" s="89"/>
      <c r="D676" s="89"/>
      <c r="E676" s="89"/>
      <c r="F676" s="89"/>
      <c r="G676" s="74"/>
    </row>
    <row r="677" customFormat="false" ht="12" hidden="false" customHeight="true" outlineLevel="0" collapsed="false">
      <c r="A677" s="79" t="n">
        <v>5831121</v>
      </c>
      <c r="B677" s="80" t="s">
        <v>440</v>
      </c>
      <c r="C677" s="82" t="n">
        <v>29</v>
      </c>
      <c r="D677" s="82" t="n">
        <v>0</v>
      </c>
      <c r="E677" s="82" t="n">
        <v>0</v>
      </c>
      <c r="F677" s="82"/>
      <c r="G677" s="70"/>
      <c r="H677" s="54" t="s">
        <v>553</v>
      </c>
    </row>
    <row r="678" customFormat="false" ht="12" hidden="false" customHeight="true" outlineLevel="0" collapsed="false">
      <c r="A678" s="79" t="n">
        <v>5831123</v>
      </c>
      <c r="B678" s="80" t="s">
        <v>554</v>
      </c>
      <c r="C678" s="82" t="n">
        <v>580</v>
      </c>
      <c r="D678" s="82" t="n">
        <v>0</v>
      </c>
      <c r="E678" s="82" t="n">
        <v>0</v>
      </c>
      <c r="F678" s="82"/>
      <c r="G678" s="70"/>
    </row>
    <row r="679" customFormat="false" ht="12" hidden="false" customHeight="true" outlineLevel="0" collapsed="false">
      <c r="A679" s="79" t="n">
        <v>5831124</v>
      </c>
      <c r="B679" s="80" t="s">
        <v>442</v>
      </c>
      <c r="C679" s="82" t="n">
        <v>531</v>
      </c>
      <c r="D679" s="82" t="n">
        <v>1368</v>
      </c>
      <c r="E679" s="82" t="n">
        <v>949</v>
      </c>
      <c r="F679" s="82" t="n">
        <v>830</v>
      </c>
      <c r="G679" s="70" t="n">
        <f aca="false">F679/E679</f>
        <v>0.874604847207587</v>
      </c>
      <c r="H679" s="54" t="s">
        <v>555</v>
      </c>
    </row>
    <row r="680" customFormat="false" ht="23.25" hidden="false" customHeight="true" outlineLevel="0" collapsed="false">
      <c r="A680" s="79" t="n">
        <v>5831111</v>
      </c>
      <c r="B680" s="80" t="s">
        <v>556</v>
      </c>
      <c r="C680" s="82" t="n">
        <v>522</v>
      </c>
      <c r="D680" s="82" t="n">
        <v>508</v>
      </c>
      <c r="E680" s="82" t="n">
        <v>368</v>
      </c>
      <c r="F680" s="82" t="n">
        <v>324</v>
      </c>
      <c r="G680" s="70" t="n">
        <f aca="false">F680/E680</f>
        <v>0.880434782608696</v>
      </c>
      <c r="H680" s="54" t="s">
        <v>557</v>
      </c>
    </row>
    <row r="681" customFormat="false" ht="21" hidden="false" customHeight="true" outlineLevel="0" collapsed="false">
      <c r="A681" s="79" t="n">
        <v>5831113</v>
      </c>
      <c r="B681" s="80" t="s">
        <v>558</v>
      </c>
      <c r="C681" s="82"/>
      <c r="D681" s="82" t="n">
        <v>254</v>
      </c>
      <c r="E681" s="82" t="n">
        <v>0</v>
      </c>
      <c r="F681" s="82"/>
      <c r="G681" s="70"/>
      <c r="H681" s="54" t="s">
        <v>559</v>
      </c>
    </row>
    <row r="682" s="93" customFormat="true" ht="14.25" hidden="false" customHeight="true" outlineLevel="0" collapsed="false">
      <c r="A682" s="90"/>
      <c r="B682" s="91" t="s">
        <v>152</v>
      </c>
      <c r="C682" s="92" t="n">
        <f aca="false">SUM(C677:C681)</f>
        <v>1662</v>
      </c>
      <c r="D682" s="92" t="n">
        <f aca="false">SUM(D677:D681)</f>
        <v>2130</v>
      </c>
      <c r="E682" s="92" t="n">
        <f aca="false">SUM(E677:E681)</f>
        <v>1317</v>
      </c>
      <c r="F682" s="92" t="n">
        <f aca="false">SUM(F677:F681)</f>
        <v>1154</v>
      </c>
      <c r="G682" s="29" t="n">
        <f aca="false">F682/E682</f>
        <v>0.876233864844343</v>
      </c>
    </row>
    <row r="683" s="93" customFormat="true" ht="14.25" hidden="false" customHeight="true" outlineLevel="0" collapsed="false">
      <c r="A683" s="94"/>
      <c r="B683" s="95"/>
      <c r="C683" s="96"/>
      <c r="D683" s="96"/>
      <c r="E683" s="96"/>
      <c r="F683" s="96"/>
      <c r="G683" s="74"/>
    </row>
    <row r="684" s="57" customFormat="true" ht="12.75" hidden="false" customHeight="true" outlineLevel="0" collapsed="false">
      <c r="A684" s="75" t="s">
        <v>560</v>
      </c>
      <c r="B684" s="76"/>
      <c r="C684" s="77"/>
      <c r="D684" s="77"/>
      <c r="E684" s="77"/>
      <c r="F684" s="77"/>
      <c r="G684" s="74"/>
      <c r="H684" s="105"/>
      <c r="I684" s="105"/>
      <c r="J684" s="105"/>
      <c r="K684" s="105"/>
      <c r="L684" s="105"/>
      <c r="M684" s="105"/>
    </row>
    <row r="685" s="87" customFormat="true" ht="12.75" hidden="false" customHeight="true" outlineLevel="0" collapsed="false">
      <c r="A685" s="78" t="s">
        <v>149</v>
      </c>
      <c r="B685" s="88"/>
      <c r="C685" s="89"/>
      <c r="D685" s="89"/>
      <c r="E685" s="89"/>
      <c r="F685" s="89"/>
      <c r="G685" s="74"/>
    </row>
    <row r="686" customFormat="false" ht="12.75" hidden="false" customHeight="true" outlineLevel="0" collapsed="false">
      <c r="A686" s="79" t="n">
        <v>583113</v>
      </c>
      <c r="B686" s="80" t="s">
        <v>36</v>
      </c>
      <c r="C686" s="82" t="n">
        <v>325</v>
      </c>
      <c r="D686" s="82" t="n">
        <v>325</v>
      </c>
      <c r="E686" s="82" t="n">
        <v>326</v>
      </c>
      <c r="F686" s="82" t="n">
        <v>325</v>
      </c>
      <c r="G686" s="70" t="n">
        <f aca="false">F686/E686</f>
        <v>0.996932515337423</v>
      </c>
      <c r="H686" s="54" t="s">
        <v>561</v>
      </c>
    </row>
    <row r="687" s="93" customFormat="true" ht="12" hidden="false" customHeight="true" outlineLevel="0" collapsed="false">
      <c r="A687" s="90"/>
      <c r="B687" s="91" t="s">
        <v>152</v>
      </c>
      <c r="C687" s="92" t="n">
        <f aca="false">SUM(C686:C686)</f>
        <v>325</v>
      </c>
      <c r="D687" s="92" t="n">
        <f aca="false">SUM(D686:D686)</f>
        <v>325</v>
      </c>
      <c r="E687" s="92" t="n">
        <f aca="false">SUM(E686:E686)</f>
        <v>326</v>
      </c>
      <c r="F687" s="92" t="n">
        <f aca="false">SUM(F686:F686)</f>
        <v>325</v>
      </c>
      <c r="G687" s="29" t="n">
        <f aca="false">F687/E687</f>
        <v>0.996932515337423</v>
      </c>
    </row>
    <row r="688" s="93" customFormat="true" ht="12" hidden="false" customHeight="true" outlineLevel="0" collapsed="false">
      <c r="A688" s="94"/>
      <c r="B688" s="95"/>
      <c r="C688" s="96"/>
      <c r="D688" s="96"/>
      <c r="E688" s="96"/>
      <c r="F688" s="96"/>
      <c r="G688" s="122"/>
    </row>
    <row r="689" s="93" customFormat="true" ht="12" hidden="false" customHeight="true" outlineLevel="0" collapsed="false">
      <c r="A689" s="94"/>
      <c r="B689" s="95"/>
      <c r="C689" s="96"/>
      <c r="D689" s="96"/>
      <c r="E689" s="96"/>
      <c r="F689" s="96"/>
      <c r="G689" s="122"/>
    </row>
    <row r="690" s="57" customFormat="true" ht="12.75" hidden="false" customHeight="true" outlineLevel="0" collapsed="false">
      <c r="A690" s="75" t="s">
        <v>562</v>
      </c>
      <c r="B690" s="76"/>
      <c r="C690" s="77"/>
      <c r="D690" s="77"/>
      <c r="E690" s="77"/>
      <c r="F690" s="77"/>
      <c r="G690" s="74"/>
      <c r="H690" s="105"/>
      <c r="I690" s="105"/>
      <c r="J690" s="105"/>
      <c r="K690" s="105"/>
      <c r="L690" s="105"/>
      <c r="M690" s="105"/>
    </row>
    <row r="691" s="87" customFormat="true" ht="12.75" hidden="false" customHeight="true" outlineLevel="0" collapsed="false">
      <c r="A691" s="78" t="s">
        <v>149</v>
      </c>
      <c r="B691" s="88"/>
      <c r="C691" s="89"/>
      <c r="D691" s="89"/>
      <c r="E691" s="89"/>
      <c r="F691" s="89"/>
      <c r="G691" s="74"/>
    </row>
    <row r="692" customFormat="false" ht="12.75" hidden="false" customHeight="true" outlineLevel="0" collapsed="false">
      <c r="A692" s="79" t="n">
        <v>5831141</v>
      </c>
      <c r="B692" s="80" t="s">
        <v>563</v>
      </c>
      <c r="C692" s="82" t="n">
        <v>189</v>
      </c>
      <c r="D692" s="82" t="n">
        <v>300</v>
      </c>
      <c r="E692" s="82" t="n">
        <v>325</v>
      </c>
      <c r="F692" s="82" t="n">
        <v>333</v>
      </c>
      <c r="G692" s="70" t="n">
        <f aca="false">F692/E692</f>
        <v>1.02461538461538</v>
      </c>
      <c r="H692" s="54" t="s">
        <v>564</v>
      </c>
    </row>
    <row r="693" s="93" customFormat="true" ht="12.75" hidden="false" customHeight="true" outlineLevel="0" collapsed="false">
      <c r="A693" s="90"/>
      <c r="B693" s="91" t="s">
        <v>152</v>
      </c>
      <c r="C693" s="92" t="n">
        <f aca="false">SUM(C692:C692)</f>
        <v>189</v>
      </c>
      <c r="D693" s="92" t="n">
        <f aca="false">SUM(D692:D692)</f>
        <v>300</v>
      </c>
      <c r="E693" s="92" t="n">
        <f aca="false">SUM(E692:E692)</f>
        <v>325</v>
      </c>
      <c r="F693" s="92" t="n">
        <f aca="false">SUM(F692:F692)</f>
        <v>333</v>
      </c>
      <c r="G693" s="29" t="n">
        <f aca="false">F693/E693</f>
        <v>1.02461538461538</v>
      </c>
    </row>
    <row r="694" s="93" customFormat="true" ht="12.75" hidden="false" customHeight="true" outlineLevel="0" collapsed="false">
      <c r="A694" s="94"/>
      <c r="B694" s="95"/>
      <c r="C694" s="96"/>
      <c r="D694" s="96"/>
      <c r="E694" s="96"/>
      <c r="F694" s="96"/>
      <c r="G694" s="122"/>
    </row>
    <row r="695" s="93" customFormat="true" ht="12.75" hidden="false" customHeight="true" outlineLevel="0" collapsed="false">
      <c r="A695" s="94"/>
      <c r="B695" s="95"/>
      <c r="C695" s="96"/>
      <c r="D695" s="96"/>
      <c r="E695" s="96"/>
      <c r="F695" s="96"/>
      <c r="G695" s="122"/>
    </row>
    <row r="696" s="57" customFormat="true" ht="12.75" hidden="false" customHeight="true" outlineLevel="0" collapsed="false">
      <c r="A696" s="75" t="s">
        <v>565</v>
      </c>
      <c r="B696" s="76"/>
      <c r="C696" s="77"/>
      <c r="D696" s="77"/>
      <c r="E696" s="77"/>
      <c r="F696" s="77"/>
      <c r="G696" s="74"/>
      <c r="H696" s="105"/>
      <c r="I696" s="105"/>
      <c r="J696" s="105"/>
      <c r="K696" s="105"/>
      <c r="L696" s="105"/>
      <c r="M696" s="105"/>
    </row>
    <row r="697" s="87" customFormat="true" ht="12.75" hidden="false" customHeight="true" outlineLevel="0" collapsed="false">
      <c r="A697" s="78" t="s">
        <v>149</v>
      </c>
      <c r="B697" s="88"/>
      <c r="C697" s="89"/>
      <c r="D697" s="89"/>
      <c r="E697" s="89"/>
      <c r="F697" s="89"/>
      <c r="G697" s="74"/>
    </row>
    <row r="698" customFormat="false" ht="12.75" hidden="false" customHeight="true" outlineLevel="0" collapsed="false">
      <c r="A698" s="79" t="n">
        <v>5831161</v>
      </c>
      <c r="B698" s="80" t="s">
        <v>566</v>
      </c>
      <c r="C698" s="82" t="n">
        <v>1481</v>
      </c>
      <c r="D698" s="82" t="n">
        <v>1522</v>
      </c>
      <c r="E698" s="82" t="n">
        <v>1477</v>
      </c>
      <c r="F698" s="82" t="n">
        <v>1463</v>
      </c>
      <c r="G698" s="70" t="n">
        <f aca="false">F698/E698</f>
        <v>0.990521327014218</v>
      </c>
      <c r="H698" s="54" t="s">
        <v>567</v>
      </c>
    </row>
    <row r="699" customFormat="false" ht="12.75" hidden="false" customHeight="true" outlineLevel="0" collapsed="false">
      <c r="A699" s="79" t="n">
        <v>5361</v>
      </c>
      <c r="B699" s="80" t="s">
        <v>568</v>
      </c>
      <c r="C699" s="82" t="n">
        <v>355</v>
      </c>
      <c r="D699" s="82" t="n">
        <v>411</v>
      </c>
      <c r="E699" s="82" t="n">
        <v>31</v>
      </c>
      <c r="F699" s="82" t="n">
        <v>30</v>
      </c>
      <c r="G699" s="70" t="n">
        <f aca="false">F699/E699</f>
        <v>0.967741935483871</v>
      </c>
    </row>
    <row r="700" customFormat="false" ht="12.75" hidden="false" customHeight="true" outlineLevel="0" collapsed="false">
      <c r="A700" s="79" t="n">
        <v>552298</v>
      </c>
      <c r="B700" s="80" t="s">
        <v>569</v>
      </c>
      <c r="C700" s="82" t="n">
        <v>20</v>
      </c>
      <c r="D700" s="82" t="n">
        <v>20</v>
      </c>
      <c r="E700" s="82" t="n">
        <v>20</v>
      </c>
      <c r="F700" s="82"/>
      <c r="G700" s="70" t="n">
        <f aca="false">F700/E700</f>
        <v>0</v>
      </c>
    </row>
    <row r="701" s="93" customFormat="true" ht="12" hidden="false" customHeight="true" outlineLevel="0" collapsed="false">
      <c r="A701" s="90"/>
      <c r="B701" s="91" t="s">
        <v>152</v>
      </c>
      <c r="C701" s="92" t="n">
        <f aca="false">SUM(C698:C700)</f>
        <v>1856</v>
      </c>
      <c r="D701" s="92" t="n">
        <f aca="false">SUM(D698:D700)</f>
        <v>1953</v>
      </c>
      <c r="E701" s="92" t="n">
        <f aca="false">SUM(E698:E700)</f>
        <v>1528</v>
      </c>
      <c r="F701" s="92" t="n">
        <f aca="false">SUM(F698:F700)</f>
        <v>1493</v>
      </c>
      <c r="G701" s="29" t="n">
        <f aca="false">F701/E701</f>
        <v>0.977094240837696</v>
      </c>
    </row>
    <row r="702" s="93" customFormat="true" ht="12" hidden="false" customHeight="true" outlineLevel="0" collapsed="false">
      <c r="A702" s="94"/>
      <c r="B702" s="95"/>
      <c r="C702" s="96"/>
      <c r="D702" s="96"/>
      <c r="E702" s="96"/>
      <c r="F702" s="96"/>
      <c r="G702" s="122"/>
    </row>
    <row r="703" s="93" customFormat="true" ht="12" hidden="false" customHeight="true" outlineLevel="0" collapsed="false">
      <c r="A703" s="94"/>
      <c r="B703" s="95"/>
      <c r="C703" s="96"/>
      <c r="D703" s="96"/>
      <c r="E703" s="96"/>
      <c r="F703" s="96"/>
      <c r="G703" s="122"/>
    </row>
    <row r="704" s="57" customFormat="true" ht="12.75" hidden="false" customHeight="true" outlineLevel="0" collapsed="false">
      <c r="A704" s="75" t="s">
        <v>570</v>
      </c>
      <c r="B704" s="76"/>
      <c r="C704" s="77"/>
      <c r="D704" s="77"/>
      <c r="E704" s="77"/>
      <c r="F704" s="77"/>
      <c r="G704" s="74"/>
      <c r="H704" s="105"/>
      <c r="I704" s="105"/>
      <c r="J704" s="105"/>
      <c r="K704" s="105"/>
      <c r="L704" s="105"/>
      <c r="M704" s="105"/>
    </row>
    <row r="705" s="87" customFormat="true" ht="12.75" hidden="false" customHeight="true" outlineLevel="0" collapsed="false">
      <c r="A705" s="78" t="s">
        <v>149</v>
      </c>
      <c r="B705" s="88"/>
      <c r="C705" s="89"/>
      <c r="D705" s="89"/>
      <c r="E705" s="89"/>
      <c r="F705" s="89"/>
      <c r="G705" s="74"/>
    </row>
    <row r="706" customFormat="false" ht="12.75" hidden="false" customHeight="true" outlineLevel="0" collapsed="false">
      <c r="A706" s="79" t="n">
        <v>5831162</v>
      </c>
      <c r="B706" s="80" t="s">
        <v>571</v>
      </c>
      <c r="C706" s="82" t="n">
        <v>271</v>
      </c>
      <c r="D706" s="82" t="n">
        <v>283</v>
      </c>
      <c r="E706" s="82" t="n">
        <v>283</v>
      </c>
      <c r="F706" s="82" t="n">
        <v>283</v>
      </c>
      <c r="G706" s="70" t="n">
        <f aca="false">F706/E706</f>
        <v>1</v>
      </c>
      <c r="H706" s="54" t="s">
        <v>572</v>
      </c>
    </row>
    <row r="707" customFormat="false" ht="12.75" hidden="false" customHeight="true" outlineLevel="0" collapsed="false">
      <c r="A707" s="79" t="n">
        <v>5361</v>
      </c>
      <c r="B707" s="80" t="s">
        <v>568</v>
      </c>
      <c r="C707" s="82" t="n">
        <v>65</v>
      </c>
      <c r="D707" s="82" t="n">
        <v>76</v>
      </c>
      <c r="E707" s="82" t="n">
        <v>76</v>
      </c>
      <c r="F707" s="82" t="n">
        <v>6</v>
      </c>
      <c r="G707" s="70" t="n">
        <f aca="false">F707/E707</f>
        <v>0.0789473684210526</v>
      </c>
    </row>
    <row r="708" s="93" customFormat="true" ht="12" hidden="false" customHeight="true" outlineLevel="0" collapsed="false">
      <c r="A708" s="90"/>
      <c r="B708" s="91" t="s">
        <v>152</v>
      </c>
      <c r="C708" s="92" t="n">
        <f aca="false">SUM(C706:C707)</f>
        <v>336</v>
      </c>
      <c r="D708" s="92" t="n">
        <f aca="false">SUM(D706:D707)</f>
        <v>359</v>
      </c>
      <c r="E708" s="92" t="n">
        <f aca="false">SUM(E706:E707)</f>
        <v>359</v>
      </c>
      <c r="F708" s="92" t="n">
        <f aca="false">SUM(F706:F707)</f>
        <v>289</v>
      </c>
      <c r="G708" s="29" t="n">
        <f aca="false">F708/E708</f>
        <v>0.805013927576602</v>
      </c>
    </row>
    <row r="709" s="93" customFormat="true" ht="12" hidden="false" customHeight="true" outlineLevel="0" collapsed="false">
      <c r="A709" s="94"/>
      <c r="B709" s="95"/>
      <c r="C709" s="96"/>
      <c r="D709" s="96"/>
      <c r="E709" s="96"/>
      <c r="F709" s="96"/>
      <c r="G709" s="74"/>
    </row>
    <row r="710" s="93" customFormat="true" ht="12" hidden="false" customHeight="true" outlineLevel="0" collapsed="false">
      <c r="A710" s="94"/>
      <c r="B710" s="95"/>
      <c r="C710" s="96"/>
      <c r="D710" s="96"/>
      <c r="E710" s="96"/>
      <c r="F710" s="96"/>
      <c r="G710" s="74"/>
    </row>
    <row r="711" s="57" customFormat="true" ht="12.75" hidden="false" customHeight="true" outlineLevel="0" collapsed="false">
      <c r="A711" s="75" t="s">
        <v>573</v>
      </c>
      <c r="B711" s="76"/>
      <c r="C711" s="77"/>
      <c r="D711" s="77"/>
      <c r="E711" s="77"/>
      <c r="F711" s="77"/>
      <c r="G711" s="74"/>
    </row>
    <row r="712" s="100" customFormat="true" ht="12.75" hidden="false" customHeight="true" outlineLevel="0" collapsed="false">
      <c r="A712" s="97" t="s">
        <v>199</v>
      </c>
      <c r="B712" s="98"/>
      <c r="C712" s="99"/>
      <c r="D712" s="99"/>
      <c r="E712" s="99"/>
      <c r="F712" s="99"/>
      <c r="G712" s="74"/>
    </row>
    <row r="713" customFormat="false" ht="13.5" hidden="false" customHeight="true" outlineLevel="0" collapsed="false">
      <c r="A713" s="79" t="n">
        <v>46412</v>
      </c>
      <c r="B713" s="80" t="s">
        <v>574</v>
      </c>
      <c r="C713" s="82" t="n">
        <v>75</v>
      </c>
      <c r="D713" s="82" t="n">
        <v>0</v>
      </c>
      <c r="E713" s="82" t="n">
        <v>52</v>
      </c>
      <c r="F713" s="82" t="n">
        <v>93</v>
      </c>
      <c r="G713" s="70"/>
    </row>
    <row r="714" s="93" customFormat="true" ht="12" hidden="false" customHeight="true" outlineLevel="0" collapsed="false">
      <c r="A714" s="90"/>
      <c r="B714" s="91" t="s">
        <v>202</v>
      </c>
      <c r="C714" s="92" t="n">
        <f aca="false">SUM(C713)</f>
        <v>75</v>
      </c>
      <c r="D714" s="92" t="n">
        <f aca="false">SUM(D713)</f>
        <v>0</v>
      </c>
      <c r="E714" s="92" t="n">
        <f aca="false">SUM(E713)</f>
        <v>52</v>
      </c>
      <c r="F714" s="92" t="n">
        <f aca="false">SUM(F713)</f>
        <v>93</v>
      </c>
      <c r="G714" s="70"/>
    </row>
    <row r="715" s="93" customFormat="true" ht="12" hidden="false" customHeight="true" outlineLevel="0" collapsed="false">
      <c r="A715" s="94"/>
      <c r="B715" s="95"/>
      <c r="C715" s="96"/>
      <c r="D715" s="96"/>
      <c r="E715" s="96"/>
      <c r="F715" s="96"/>
      <c r="G715" s="74"/>
    </row>
    <row r="716" s="93" customFormat="true" ht="12" hidden="false" customHeight="true" outlineLevel="0" collapsed="false">
      <c r="A716" s="94"/>
      <c r="B716" s="95"/>
      <c r="C716" s="96"/>
      <c r="D716" s="96"/>
      <c r="E716" s="96"/>
      <c r="F716" s="96"/>
      <c r="G716" s="74"/>
    </row>
    <row r="717" s="57" customFormat="true" ht="12.75" hidden="false" customHeight="true" outlineLevel="0" collapsed="false">
      <c r="A717" s="75" t="s">
        <v>575</v>
      </c>
      <c r="B717" s="76"/>
      <c r="C717" s="77"/>
      <c r="D717" s="77"/>
      <c r="E717" s="77"/>
      <c r="F717" s="77"/>
      <c r="G717" s="74"/>
    </row>
    <row r="718" s="100" customFormat="true" ht="12.75" hidden="false" customHeight="true" outlineLevel="0" collapsed="false">
      <c r="A718" s="97" t="s">
        <v>149</v>
      </c>
      <c r="B718" s="98"/>
      <c r="C718" s="99"/>
      <c r="D718" s="99"/>
      <c r="E718" s="99"/>
      <c r="F718" s="99"/>
      <c r="G718" s="74"/>
    </row>
    <row r="719" customFormat="false" ht="11.25" hidden="false" customHeight="true" outlineLevel="0" collapsed="false">
      <c r="A719" s="79" t="n">
        <v>5831181</v>
      </c>
      <c r="B719" s="80" t="s">
        <v>576</v>
      </c>
      <c r="C719" s="82" t="n">
        <v>75</v>
      </c>
      <c r="D719" s="82" t="n">
        <v>0</v>
      </c>
      <c r="E719" s="82" t="n">
        <v>93</v>
      </c>
      <c r="F719" s="82" t="n">
        <v>93</v>
      </c>
      <c r="G719" s="70"/>
    </row>
    <row r="720" s="93" customFormat="true" ht="12.75" hidden="false" customHeight="true" outlineLevel="0" collapsed="false">
      <c r="A720" s="90"/>
      <c r="B720" s="91" t="s">
        <v>152</v>
      </c>
      <c r="C720" s="92" t="n">
        <f aca="false">SUM(C719:C719)</f>
        <v>75</v>
      </c>
      <c r="D720" s="92" t="n">
        <f aca="false">SUM(D719:D719)</f>
        <v>0</v>
      </c>
      <c r="E720" s="92" t="n">
        <f aca="false">SUM(E719:E719)</f>
        <v>93</v>
      </c>
      <c r="F720" s="92" t="n">
        <f aca="false">SUM(F719:F719)</f>
        <v>93</v>
      </c>
      <c r="G720" s="70"/>
    </row>
    <row r="721" s="93" customFormat="true" ht="12.75" hidden="false" customHeight="true" outlineLevel="0" collapsed="false">
      <c r="A721" s="94"/>
      <c r="B721" s="95"/>
      <c r="C721" s="96"/>
      <c r="D721" s="96"/>
      <c r="E721" s="96"/>
      <c r="F721" s="96"/>
      <c r="G721" s="74"/>
    </row>
    <row r="722" s="93" customFormat="true" ht="12.75" hidden="false" customHeight="true" outlineLevel="0" collapsed="false">
      <c r="A722" s="94"/>
      <c r="B722" s="95"/>
      <c r="C722" s="96"/>
      <c r="D722" s="96"/>
      <c r="E722" s="96"/>
      <c r="F722" s="96"/>
      <c r="G722" s="74"/>
    </row>
    <row r="723" s="93" customFormat="true" ht="12.75" hidden="false" customHeight="true" outlineLevel="0" collapsed="false">
      <c r="A723" s="94"/>
      <c r="B723" s="95"/>
      <c r="C723" s="96"/>
      <c r="D723" s="96"/>
      <c r="E723" s="96"/>
      <c r="F723" s="96"/>
      <c r="G723" s="74"/>
    </row>
    <row r="724" s="93" customFormat="true" ht="12.75" hidden="false" customHeight="true" outlineLevel="0" collapsed="false">
      <c r="A724" s="94"/>
      <c r="B724" s="95"/>
      <c r="C724" s="96"/>
      <c r="D724" s="96"/>
      <c r="E724" s="96"/>
      <c r="F724" s="96"/>
      <c r="G724" s="74"/>
    </row>
    <row r="725" s="93" customFormat="true" ht="12.75" hidden="false" customHeight="true" outlineLevel="0" collapsed="false">
      <c r="A725" s="94"/>
      <c r="B725" s="95"/>
      <c r="C725" s="96"/>
      <c r="D725" s="96"/>
      <c r="E725" s="96"/>
      <c r="F725" s="96"/>
      <c r="G725" s="74"/>
    </row>
    <row r="726" s="93" customFormat="true" ht="12.75" hidden="false" customHeight="true" outlineLevel="0" collapsed="false">
      <c r="A726" s="94"/>
      <c r="B726" s="95"/>
      <c r="C726" s="96"/>
      <c r="D726" s="96"/>
      <c r="E726" s="96"/>
      <c r="F726" s="96"/>
      <c r="G726" s="74"/>
    </row>
    <row r="727" s="40" customFormat="true" ht="30.75" hidden="false" customHeight="true" outlineLevel="0" collapsed="false">
      <c r="A727" s="38"/>
      <c r="B727" s="39"/>
      <c r="C727" s="9" t="s">
        <v>6</v>
      </c>
      <c r="D727" s="9" t="s">
        <v>7</v>
      </c>
      <c r="E727" s="9" t="s">
        <v>8</v>
      </c>
      <c r="F727" s="9" t="s">
        <v>9</v>
      </c>
      <c r="G727" s="9" t="s">
        <v>10</v>
      </c>
    </row>
    <row r="728" s="87" customFormat="true" ht="12" hidden="false" customHeight="true" outlineLevel="0" collapsed="false">
      <c r="A728" s="78"/>
      <c r="B728" s="88"/>
      <c r="C728" s="89"/>
      <c r="D728" s="89"/>
      <c r="E728" s="89"/>
      <c r="F728" s="89"/>
      <c r="G728" s="74"/>
      <c r="I728" s="128"/>
    </row>
    <row r="729" s="57" customFormat="true" ht="12.75" hidden="false" customHeight="true" outlineLevel="0" collapsed="false">
      <c r="A729" s="75" t="s">
        <v>577</v>
      </c>
      <c r="B729" s="76"/>
      <c r="C729" s="77"/>
      <c r="D729" s="77"/>
      <c r="E729" s="77"/>
      <c r="F729" s="77"/>
      <c r="G729" s="74"/>
    </row>
    <row r="730" s="100" customFormat="true" ht="12.75" hidden="false" customHeight="true" outlineLevel="0" collapsed="false">
      <c r="A730" s="97" t="s">
        <v>199</v>
      </c>
      <c r="B730" s="98"/>
      <c r="C730" s="99"/>
      <c r="D730" s="99"/>
      <c r="E730" s="99"/>
      <c r="F730" s="99"/>
      <c r="G730" s="74"/>
    </row>
    <row r="731" customFormat="false" ht="13.5" hidden="false" customHeight="true" outlineLevel="0" collapsed="false">
      <c r="A731" s="79" t="n">
        <v>46412</v>
      </c>
      <c r="B731" s="80" t="s">
        <v>578</v>
      </c>
      <c r="C731" s="82"/>
      <c r="D731" s="82"/>
      <c r="E731" s="82"/>
      <c r="F731" s="82"/>
      <c r="G731" s="70"/>
    </row>
    <row r="732" s="93" customFormat="true" ht="12" hidden="false" customHeight="true" outlineLevel="0" collapsed="false">
      <c r="A732" s="90"/>
      <c r="B732" s="91" t="s">
        <v>202</v>
      </c>
      <c r="C732" s="92" t="n">
        <f aca="false">SUM(C731)</f>
        <v>0</v>
      </c>
      <c r="D732" s="92" t="n">
        <f aca="false">SUM(D731)</f>
        <v>0</v>
      </c>
      <c r="E732" s="92" t="n">
        <f aca="false">SUM(E731)</f>
        <v>0</v>
      </c>
      <c r="F732" s="92" t="n">
        <f aca="false">SUM(F731)</f>
        <v>0</v>
      </c>
      <c r="G732" s="70"/>
    </row>
    <row r="733" s="87" customFormat="true" ht="12" hidden="false" customHeight="true" outlineLevel="0" collapsed="false">
      <c r="A733" s="78"/>
      <c r="B733" s="88"/>
      <c r="C733" s="89"/>
      <c r="D733" s="89"/>
      <c r="E733" s="89"/>
      <c r="F733" s="89"/>
      <c r="G733" s="74"/>
      <c r="I733" s="128"/>
    </row>
    <row r="734" s="87" customFormat="true" ht="12" hidden="false" customHeight="true" outlineLevel="0" collapsed="false">
      <c r="A734" s="78"/>
      <c r="B734" s="88"/>
      <c r="C734" s="89"/>
      <c r="D734" s="89"/>
      <c r="E734" s="89"/>
      <c r="F734" s="89"/>
      <c r="G734" s="74"/>
      <c r="I734" s="128"/>
    </row>
    <row r="735" s="57" customFormat="true" ht="12.75" hidden="false" customHeight="true" outlineLevel="0" collapsed="false">
      <c r="A735" s="75" t="s">
        <v>577</v>
      </c>
      <c r="B735" s="76"/>
      <c r="C735" s="77"/>
      <c r="D735" s="77"/>
      <c r="E735" s="77"/>
      <c r="F735" s="77"/>
      <c r="G735" s="74"/>
    </row>
    <row r="736" s="87" customFormat="true" ht="12.75" hidden="false" customHeight="true" outlineLevel="0" collapsed="false">
      <c r="A736" s="78" t="s">
        <v>149</v>
      </c>
      <c r="B736" s="88"/>
      <c r="C736" s="89"/>
      <c r="D736" s="89"/>
      <c r="E736" s="89"/>
      <c r="F736" s="89"/>
      <c r="G736" s="74"/>
    </row>
    <row r="737" customFormat="false" ht="12.75" hidden="false" customHeight="true" outlineLevel="0" collapsed="false">
      <c r="A737" s="79" t="n">
        <v>5831171</v>
      </c>
      <c r="B737" s="80" t="s">
        <v>579</v>
      </c>
      <c r="C737" s="82" t="n">
        <v>617</v>
      </c>
      <c r="D737" s="82" t="n">
        <v>800</v>
      </c>
      <c r="E737" s="82" t="n">
        <v>830</v>
      </c>
      <c r="F737" s="82" t="n">
        <v>699</v>
      </c>
      <c r="G737" s="70" t="n">
        <f aca="false">F737/E737</f>
        <v>0.842168674698795</v>
      </c>
      <c r="H737" s="54" t="s">
        <v>580</v>
      </c>
    </row>
    <row r="738" s="93" customFormat="true" ht="12" hidden="false" customHeight="true" outlineLevel="0" collapsed="false">
      <c r="A738" s="90"/>
      <c r="B738" s="91" t="s">
        <v>152</v>
      </c>
      <c r="C738" s="92" t="n">
        <f aca="false">SUM(C737:C737)</f>
        <v>617</v>
      </c>
      <c r="D738" s="92" t="n">
        <f aca="false">SUM(D737:D737)</f>
        <v>800</v>
      </c>
      <c r="E738" s="92" t="n">
        <f aca="false">SUM(E737:E737)</f>
        <v>830</v>
      </c>
      <c r="F738" s="92" t="n">
        <f aca="false">SUM(F737:F737)</f>
        <v>699</v>
      </c>
      <c r="G738" s="29" t="n">
        <f aca="false">F738/E738</f>
        <v>0.842168674698795</v>
      </c>
    </row>
    <row r="739" s="93" customFormat="true" ht="12" hidden="false" customHeight="true" outlineLevel="0" collapsed="false">
      <c r="A739" s="94"/>
      <c r="B739" s="95"/>
      <c r="C739" s="96"/>
      <c r="D739" s="96"/>
      <c r="E739" s="96"/>
      <c r="F739" s="96"/>
      <c r="G739" s="74"/>
    </row>
    <row r="740" s="93" customFormat="true" ht="12" hidden="false" customHeight="true" outlineLevel="0" collapsed="false">
      <c r="A740" s="94"/>
      <c r="B740" s="95"/>
      <c r="C740" s="96"/>
      <c r="D740" s="96"/>
      <c r="E740" s="96"/>
      <c r="F740" s="96"/>
      <c r="G740" s="74"/>
    </row>
    <row r="741" s="57" customFormat="true" ht="12.75" hidden="false" customHeight="true" outlineLevel="0" collapsed="false">
      <c r="A741" s="75" t="s">
        <v>581</v>
      </c>
      <c r="B741" s="76"/>
      <c r="C741" s="77"/>
      <c r="D741" s="77"/>
      <c r="E741" s="77"/>
      <c r="F741" s="77"/>
      <c r="G741" s="74"/>
    </row>
    <row r="742" s="87" customFormat="true" ht="12.75" hidden="false" customHeight="true" outlineLevel="0" collapsed="false">
      <c r="A742" s="78" t="s">
        <v>149</v>
      </c>
      <c r="B742" s="88"/>
      <c r="C742" s="89"/>
      <c r="D742" s="89"/>
      <c r="E742" s="89"/>
      <c r="F742" s="89"/>
      <c r="G742" s="74"/>
    </row>
    <row r="743" customFormat="false" ht="12.75" hidden="false" customHeight="true" outlineLevel="0" collapsed="false">
      <c r="A743" s="79" t="n">
        <v>5831172</v>
      </c>
      <c r="B743" s="80" t="s">
        <v>42</v>
      </c>
      <c r="C743" s="82"/>
      <c r="D743" s="82" t="n">
        <v>240</v>
      </c>
      <c r="E743" s="82" t="n">
        <v>240</v>
      </c>
      <c r="F743" s="82" t="n">
        <v>120</v>
      </c>
      <c r="G743" s="70" t="n">
        <f aca="false">F743/E743</f>
        <v>0.5</v>
      </c>
      <c r="H743" s="54" t="s">
        <v>582</v>
      </c>
    </row>
    <row r="744" s="93" customFormat="true" ht="12.75" hidden="false" customHeight="true" outlineLevel="0" collapsed="false">
      <c r="A744" s="90"/>
      <c r="B744" s="91" t="s">
        <v>152</v>
      </c>
      <c r="C744" s="92" t="n">
        <f aca="false">SUM(C743:C743)</f>
        <v>0</v>
      </c>
      <c r="D744" s="92" t="n">
        <f aca="false">SUM(D743:D743)</f>
        <v>240</v>
      </c>
      <c r="E744" s="92" t="n">
        <f aca="false">SUM(E743:E743)</f>
        <v>240</v>
      </c>
      <c r="F744" s="92" t="n">
        <f aca="false">SUM(F743:F743)</f>
        <v>120</v>
      </c>
      <c r="G744" s="29" t="n">
        <f aca="false">F744/E744</f>
        <v>0.5</v>
      </c>
    </row>
    <row r="745" s="93" customFormat="true" ht="12.75" hidden="false" customHeight="true" outlineLevel="0" collapsed="false">
      <c r="A745" s="94"/>
      <c r="B745" s="95"/>
      <c r="C745" s="96"/>
      <c r="D745" s="96"/>
      <c r="E745" s="96"/>
      <c r="F745" s="96"/>
      <c r="G745" s="74"/>
    </row>
    <row r="746" s="93" customFormat="true" ht="12.75" hidden="false" customHeight="true" outlineLevel="0" collapsed="false">
      <c r="A746" s="94"/>
      <c r="B746" s="95"/>
      <c r="C746" s="96"/>
      <c r="D746" s="96"/>
      <c r="E746" s="96"/>
      <c r="F746" s="96"/>
      <c r="G746" s="74"/>
    </row>
    <row r="747" s="57" customFormat="true" ht="12.75" hidden="false" customHeight="true" outlineLevel="0" collapsed="false">
      <c r="A747" s="75" t="s">
        <v>583</v>
      </c>
      <c r="B747" s="76"/>
      <c r="C747" s="77"/>
      <c r="D747" s="77"/>
      <c r="E747" s="77"/>
      <c r="F747" s="77"/>
      <c r="G747" s="74"/>
    </row>
    <row r="748" s="100" customFormat="true" ht="12.75" hidden="false" customHeight="true" outlineLevel="0" collapsed="false">
      <c r="A748" s="97" t="s">
        <v>149</v>
      </c>
      <c r="B748" s="98"/>
      <c r="C748" s="99"/>
      <c r="D748" s="99"/>
      <c r="E748" s="99"/>
      <c r="F748" s="99"/>
      <c r="G748" s="74"/>
    </row>
    <row r="749" customFormat="false" ht="12.75" hidden="false" customHeight="true" outlineLevel="0" collapsed="false">
      <c r="A749" s="79" t="n">
        <v>5831184</v>
      </c>
      <c r="B749" s="80" t="s">
        <v>584</v>
      </c>
      <c r="C749" s="82" t="n">
        <v>631</v>
      </c>
      <c r="D749" s="82" t="n">
        <v>800</v>
      </c>
      <c r="E749" s="82" t="n">
        <v>800</v>
      </c>
      <c r="F749" s="82" t="n">
        <v>570</v>
      </c>
      <c r="G749" s="70" t="n">
        <f aca="false">F749/E749</f>
        <v>0.7125</v>
      </c>
      <c r="H749" s="54" t="s">
        <v>585</v>
      </c>
      <c r="I749" s="54" t="s">
        <v>586</v>
      </c>
    </row>
    <row r="750" s="93" customFormat="true" ht="11.25" hidden="false" customHeight="true" outlineLevel="0" collapsed="false">
      <c r="A750" s="90"/>
      <c r="B750" s="91" t="s">
        <v>152</v>
      </c>
      <c r="C750" s="92" t="n">
        <f aca="false">SUM(C749:C749)</f>
        <v>631</v>
      </c>
      <c r="D750" s="92" t="n">
        <f aca="false">SUM(D749:D749)</f>
        <v>800</v>
      </c>
      <c r="E750" s="92" t="n">
        <f aca="false">SUM(E749:E749)</f>
        <v>800</v>
      </c>
      <c r="F750" s="92" t="n">
        <f aca="false">SUM(F749:F749)</f>
        <v>570</v>
      </c>
      <c r="G750" s="29" t="n">
        <f aca="false">F750/E750</f>
        <v>0.7125</v>
      </c>
    </row>
    <row r="751" s="93" customFormat="true" ht="11.25" hidden="false" customHeight="true" outlineLevel="0" collapsed="false">
      <c r="A751" s="94"/>
      <c r="B751" s="95"/>
      <c r="C751" s="96"/>
      <c r="D751" s="96"/>
      <c r="E751" s="96"/>
      <c r="F751" s="96"/>
      <c r="G751" s="74"/>
    </row>
    <row r="752" s="93" customFormat="true" ht="11.25" hidden="false" customHeight="true" outlineLevel="0" collapsed="false">
      <c r="A752" s="94"/>
      <c r="B752" s="95"/>
      <c r="C752" s="96"/>
      <c r="D752" s="96"/>
      <c r="E752" s="96"/>
      <c r="F752" s="96"/>
      <c r="G752" s="74"/>
    </row>
    <row r="753" s="57" customFormat="true" ht="12.75" hidden="false" customHeight="true" outlineLevel="0" collapsed="false">
      <c r="A753" s="75" t="s">
        <v>587</v>
      </c>
      <c r="B753" s="76"/>
      <c r="C753" s="77"/>
      <c r="D753" s="77"/>
      <c r="E753" s="77"/>
      <c r="F753" s="77"/>
      <c r="G753" s="74"/>
    </row>
    <row r="754" s="87" customFormat="true" ht="12.75" hidden="false" customHeight="true" outlineLevel="0" collapsed="false">
      <c r="A754" s="78" t="s">
        <v>199</v>
      </c>
      <c r="B754" s="88"/>
      <c r="C754" s="89"/>
      <c r="D754" s="89"/>
      <c r="E754" s="89"/>
      <c r="F754" s="89"/>
      <c r="G754" s="74"/>
    </row>
    <row r="755" customFormat="false" ht="12.75" hidden="false" customHeight="true" outlineLevel="0" collapsed="false">
      <c r="A755" s="79" t="n">
        <v>46411</v>
      </c>
      <c r="B755" s="80" t="s">
        <v>588</v>
      </c>
      <c r="C755" s="82" t="n">
        <v>28</v>
      </c>
      <c r="D755" s="82" t="n">
        <v>0</v>
      </c>
      <c r="E755" s="82" t="n">
        <v>14</v>
      </c>
      <c r="F755" s="82" t="n">
        <v>14</v>
      </c>
      <c r="G755" s="70"/>
    </row>
    <row r="756" s="93" customFormat="true" ht="12" hidden="false" customHeight="true" outlineLevel="0" collapsed="false">
      <c r="A756" s="90"/>
      <c r="B756" s="91" t="s">
        <v>202</v>
      </c>
      <c r="C756" s="92" t="n">
        <f aca="false">SUM(C755)</f>
        <v>28</v>
      </c>
      <c r="D756" s="92" t="n">
        <f aca="false">SUM(D755)</f>
        <v>0</v>
      </c>
      <c r="E756" s="92" t="n">
        <f aca="false">SUM(E755)</f>
        <v>14</v>
      </c>
      <c r="F756" s="92" t="n">
        <f aca="false">SUM(F755)</f>
        <v>14</v>
      </c>
      <c r="G756" s="70"/>
    </row>
    <row r="757" s="93" customFormat="true" ht="12" hidden="false" customHeight="true" outlineLevel="0" collapsed="false">
      <c r="A757" s="94"/>
      <c r="B757" s="95"/>
      <c r="C757" s="96"/>
      <c r="D757" s="96"/>
      <c r="E757" s="96"/>
      <c r="F757" s="96"/>
      <c r="G757" s="74"/>
    </row>
    <row r="758" s="93" customFormat="true" ht="12" hidden="false" customHeight="true" outlineLevel="0" collapsed="false">
      <c r="A758" s="94"/>
      <c r="B758" s="95"/>
      <c r="C758" s="96"/>
      <c r="D758" s="96"/>
      <c r="E758" s="96"/>
      <c r="F758" s="96"/>
      <c r="G758" s="74"/>
    </row>
    <row r="759" s="57" customFormat="true" ht="12.75" hidden="false" customHeight="true" outlineLevel="0" collapsed="false">
      <c r="A759" s="75" t="s">
        <v>589</v>
      </c>
      <c r="B759" s="76"/>
      <c r="C759" s="77"/>
      <c r="D759" s="77"/>
      <c r="E759" s="77"/>
      <c r="F759" s="77"/>
      <c r="G759" s="74"/>
    </row>
    <row r="760" s="87" customFormat="true" ht="12.75" hidden="false" customHeight="true" outlineLevel="0" collapsed="false">
      <c r="A760" s="78" t="s">
        <v>149</v>
      </c>
      <c r="B760" s="88"/>
      <c r="C760" s="89"/>
      <c r="D760" s="89"/>
      <c r="E760" s="89"/>
      <c r="F760" s="89"/>
      <c r="G760" s="74"/>
    </row>
    <row r="761" customFormat="false" ht="12.75" hidden="false" customHeight="true" outlineLevel="0" collapsed="false">
      <c r="A761" s="79" t="n">
        <v>5831195</v>
      </c>
      <c r="B761" s="80" t="s">
        <v>590</v>
      </c>
      <c r="C761" s="82" t="n">
        <v>28</v>
      </c>
      <c r="D761" s="82" t="n">
        <v>0</v>
      </c>
      <c r="E761" s="82" t="n">
        <v>14</v>
      </c>
      <c r="F761" s="82" t="n">
        <v>14</v>
      </c>
      <c r="G761" s="70"/>
    </row>
    <row r="762" s="93" customFormat="true" ht="12.75" hidden="false" customHeight="true" outlineLevel="0" collapsed="false">
      <c r="A762" s="90"/>
      <c r="B762" s="91" t="s">
        <v>152</v>
      </c>
      <c r="C762" s="92" t="n">
        <f aca="false">SUM(C761:C761)</f>
        <v>28</v>
      </c>
      <c r="D762" s="92" t="n">
        <f aca="false">SUM(D761:D761)</f>
        <v>0</v>
      </c>
      <c r="E762" s="92" t="n">
        <f aca="false">SUM(E761:E761)</f>
        <v>14</v>
      </c>
      <c r="F762" s="92" t="n">
        <f aca="false">SUM(F761:F761)</f>
        <v>14</v>
      </c>
      <c r="G762" s="70"/>
    </row>
    <row r="763" s="93" customFormat="true" ht="11.25" hidden="false" customHeight="true" outlineLevel="0" collapsed="false">
      <c r="A763" s="94"/>
      <c r="B763" s="95"/>
      <c r="C763" s="96"/>
      <c r="D763" s="96"/>
      <c r="E763" s="96"/>
      <c r="F763" s="96"/>
      <c r="G763" s="74"/>
    </row>
    <row r="764" s="93" customFormat="true" ht="11.25" hidden="false" customHeight="true" outlineLevel="0" collapsed="false">
      <c r="A764" s="94"/>
      <c r="B764" s="95"/>
      <c r="C764" s="96"/>
      <c r="D764" s="96"/>
      <c r="E764" s="96"/>
      <c r="F764" s="96"/>
      <c r="G764" s="74"/>
    </row>
    <row r="765" s="57" customFormat="true" ht="12.75" hidden="false" customHeight="true" outlineLevel="0" collapsed="false">
      <c r="A765" s="75" t="s">
        <v>591</v>
      </c>
      <c r="B765" s="76"/>
      <c r="C765" s="77"/>
      <c r="D765" s="77"/>
      <c r="E765" s="77"/>
      <c r="F765" s="77"/>
      <c r="G765" s="74"/>
    </row>
    <row r="766" s="87" customFormat="true" ht="12.75" hidden="false" customHeight="true" outlineLevel="0" collapsed="false">
      <c r="A766" s="78" t="s">
        <v>149</v>
      </c>
      <c r="B766" s="88"/>
      <c r="C766" s="89"/>
      <c r="D766" s="89"/>
      <c r="E766" s="89"/>
      <c r="F766" s="89"/>
      <c r="G766" s="74"/>
    </row>
    <row r="767" customFormat="false" ht="12.75" hidden="false" customHeight="true" outlineLevel="0" collapsed="false">
      <c r="A767" s="79" t="n">
        <v>5831192</v>
      </c>
      <c r="B767" s="80" t="s">
        <v>592</v>
      </c>
      <c r="C767" s="82"/>
      <c r="D767" s="82" t="n">
        <v>50</v>
      </c>
      <c r="E767" s="82" t="n">
        <v>50</v>
      </c>
      <c r="F767" s="82"/>
      <c r="G767" s="70" t="n">
        <f aca="false">F767/E767</f>
        <v>0</v>
      </c>
      <c r="H767" s="54" t="s">
        <v>593</v>
      </c>
    </row>
    <row r="768" customFormat="false" ht="23.25" hidden="false" customHeight="true" outlineLevel="0" collapsed="false">
      <c r="A768" s="79" t="n">
        <v>5831194</v>
      </c>
      <c r="B768" s="80" t="s">
        <v>594</v>
      </c>
      <c r="C768" s="82" t="n">
        <v>240</v>
      </c>
      <c r="D768" s="82" t="n">
        <v>300</v>
      </c>
      <c r="E768" s="82" t="n">
        <v>300</v>
      </c>
      <c r="F768" s="82" t="n">
        <v>300</v>
      </c>
      <c r="G768" s="70" t="n">
        <f aca="false">F768/E768</f>
        <v>1</v>
      </c>
    </row>
    <row r="769" customFormat="false" ht="12.75" hidden="false" customHeight="true" outlineLevel="0" collapsed="false">
      <c r="A769" s="79" t="n">
        <v>5831196</v>
      </c>
      <c r="B769" s="80" t="s">
        <v>595</v>
      </c>
      <c r="C769" s="82" t="n">
        <v>105</v>
      </c>
      <c r="D769" s="82" t="n">
        <v>150</v>
      </c>
      <c r="E769" s="82" t="n">
        <v>150</v>
      </c>
      <c r="F769" s="82" t="n">
        <v>70</v>
      </c>
      <c r="G769" s="70" t="n">
        <f aca="false">F769/E769</f>
        <v>0.466666666666667</v>
      </c>
      <c r="H769" s="54" t="s">
        <v>596</v>
      </c>
    </row>
    <row r="770" customFormat="false" ht="12.75" hidden="false" customHeight="true" outlineLevel="0" collapsed="false">
      <c r="A770" s="79" t="n">
        <v>5831193</v>
      </c>
      <c r="B770" s="80" t="s">
        <v>597</v>
      </c>
      <c r="C770" s="82" t="n">
        <v>40</v>
      </c>
      <c r="D770" s="82" t="n">
        <v>240</v>
      </c>
      <c r="E770" s="82" t="n">
        <v>240</v>
      </c>
      <c r="F770" s="82" t="n">
        <v>120</v>
      </c>
      <c r="G770" s="70" t="n">
        <f aca="false">F770/E770</f>
        <v>0.5</v>
      </c>
      <c r="H770" s="54" t="s">
        <v>582</v>
      </c>
    </row>
    <row r="771" customFormat="false" ht="12.75" hidden="false" customHeight="true" outlineLevel="0" collapsed="false">
      <c r="A771" s="79" t="n">
        <v>5831197</v>
      </c>
      <c r="B771" s="80" t="s">
        <v>598</v>
      </c>
      <c r="C771" s="82" t="n">
        <v>161</v>
      </c>
      <c r="D771" s="82" t="n">
        <v>180</v>
      </c>
      <c r="E771" s="82" t="n">
        <v>180</v>
      </c>
      <c r="F771" s="82" t="n">
        <v>196</v>
      </c>
      <c r="G771" s="70" t="n">
        <f aca="false">F771/E771</f>
        <v>1.08888888888889</v>
      </c>
    </row>
    <row r="772" customFormat="false" ht="12" hidden="false" customHeight="true" outlineLevel="0" collapsed="false">
      <c r="A772" s="79" t="n">
        <v>5831191</v>
      </c>
      <c r="B772" s="80" t="s">
        <v>599</v>
      </c>
      <c r="C772" s="82" t="n">
        <v>82</v>
      </c>
      <c r="D772" s="82" t="n">
        <v>100</v>
      </c>
      <c r="E772" s="82" t="n">
        <v>100</v>
      </c>
      <c r="F772" s="82" t="n">
        <v>92</v>
      </c>
      <c r="G772" s="70" t="n">
        <f aca="false">F772/E772</f>
        <v>0.92</v>
      </c>
      <c r="H772" s="54" t="s">
        <v>596</v>
      </c>
    </row>
    <row r="773" s="93" customFormat="true" ht="13.5" hidden="false" customHeight="true" outlineLevel="0" collapsed="false">
      <c r="A773" s="90"/>
      <c r="B773" s="91" t="s">
        <v>152</v>
      </c>
      <c r="C773" s="92" t="n">
        <f aca="false">SUM(C767:C772)</f>
        <v>628</v>
      </c>
      <c r="D773" s="92" t="n">
        <f aca="false">SUM(D767:D772)</f>
        <v>1020</v>
      </c>
      <c r="E773" s="92" t="n">
        <f aca="false">SUM(E767:E772)</f>
        <v>1020</v>
      </c>
      <c r="F773" s="92" t="n">
        <f aca="false">SUM(F767:F772)</f>
        <v>778</v>
      </c>
      <c r="G773" s="29" t="n">
        <f aca="false">F773/E773</f>
        <v>0.762745098039216</v>
      </c>
    </row>
    <row r="774" s="93" customFormat="true" ht="13.5" hidden="false" customHeight="true" outlineLevel="0" collapsed="false">
      <c r="A774" s="94"/>
      <c r="B774" s="95"/>
      <c r="C774" s="96"/>
      <c r="D774" s="96"/>
      <c r="E774" s="96"/>
      <c r="F774" s="96"/>
      <c r="G774" s="74"/>
    </row>
    <row r="775" s="93" customFormat="true" ht="13.5" hidden="false" customHeight="true" outlineLevel="0" collapsed="false">
      <c r="A775" s="94"/>
      <c r="B775" s="95"/>
      <c r="C775" s="96"/>
      <c r="D775" s="96"/>
      <c r="E775" s="96"/>
      <c r="F775" s="96"/>
      <c r="G775" s="74"/>
    </row>
    <row r="776" s="57" customFormat="true" ht="12.75" hidden="false" customHeight="true" outlineLevel="0" collapsed="false">
      <c r="A776" s="75" t="s">
        <v>600</v>
      </c>
      <c r="B776" s="76"/>
      <c r="C776" s="77"/>
      <c r="D776" s="77"/>
      <c r="E776" s="77"/>
      <c r="F776" s="77"/>
      <c r="G776" s="74"/>
    </row>
    <row r="777" s="87" customFormat="true" ht="12.75" hidden="false" customHeight="true" outlineLevel="0" collapsed="false">
      <c r="A777" s="78" t="s">
        <v>149</v>
      </c>
      <c r="B777" s="88"/>
      <c r="C777" s="89"/>
      <c r="D777" s="89"/>
      <c r="E777" s="89"/>
      <c r="F777" s="89"/>
      <c r="G777" s="74"/>
    </row>
    <row r="778" customFormat="false" ht="12.75" hidden="false" customHeight="true" outlineLevel="0" collapsed="false">
      <c r="A778" s="79" t="n">
        <v>583123</v>
      </c>
      <c r="B778" s="80" t="s">
        <v>46</v>
      </c>
      <c r="C778" s="82" t="n">
        <v>283</v>
      </c>
      <c r="D778" s="82" t="n">
        <v>300</v>
      </c>
      <c r="E778" s="82" t="n">
        <v>300</v>
      </c>
      <c r="F778" s="82" t="n">
        <v>199</v>
      </c>
      <c r="G778" s="70" t="n">
        <f aca="false">F778/E778</f>
        <v>0.663333333333333</v>
      </c>
      <c r="H778" s="54" t="s">
        <v>601</v>
      </c>
    </row>
    <row r="779" s="93" customFormat="true" ht="13.5" hidden="false" customHeight="true" outlineLevel="0" collapsed="false">
      <c r="A779" s="90"/>
      <c r="B779" s="91" t="s">
        <v>152</v>
      </c>
      <c r="C779" s="92" t="n">
        <f aca="false">SUM(C778:C778)</f>
        <v>283</v>
      </c>
      <c r="D779" s="92" t="n">
        <f aca="false">SUM(D778:D778)</f>
        <v>300</v>
      </c>
      <c r="E779" s="92" t="n">
        <f aca="false">SUM(E778:E778)</f>
        <v>300</v>
      </c>
      <c r="F779" s="92" t="n">
        <f aca="false">SUM(F778:F778)</f>
        <v>199</v>
      </c>
      <c r="G779" s="29" t="n">
        <f aca="false">F779/E779</f>
        <v>0.663333333333333</v>
      </c>
    </row>
    <row r="780" s="93" customFormat="true" ht="13.5" hidden="false" customHeight="true" outlineLevel="0" collapsed="false">
      <c r="A780" s="94"/>
      <c r="B780" s="95"/>
      <c r="C780" s="96"/>
      <c r="D780" s="96"/>
      <c r="E780" s="96"/>
      <c r="F780" s="96"/>
      <c r="G780" s="122"/>
    </row>
    <row r="781" s="93" customFormat="true" ht="13.5" hidden="false" customHeight="true" outlineLevel="0" collapsed="false">
      <c r="A781" s="94"/>
      <c r="B781" s="95"/>
      <c r="C781" s="96"/>
      <c r="D781" s="96"/>
      <c r="E781" s="96"/>
      <c r="F781" s="96"/>
      <c r="G781" s="122"/>
    </row>
    <row r="782" s="40" customFormat="true" ht="30.75" hidden="false" customHeight="true" outlineLevel="0" collapsed="false">
      <c r="A782" s="38"/>
      <c r="B782" s="39"/>
      <c r="C782" s="9" t="s">
        <v>6</v>
      </c>
      <c r="D782" s="9" t="s">
        <v>7</v>
      </c>
      <c r="E782" s="9" t="s">
        <v>8</v>
      </c>
      <c r="F782" s="9" t="s">
        <v>9</v>
      </c>
      <c r="G782" s="9" t="s">
        <v>10</v>
      </c>
    </row>
    <row r="783" s="93" customFormat="true" ht="12.75" hidden="false" customHeight="true" outlineLevel="0" collapsed="false">
      <c r="A783" s="94"/>
      <c r="B783" s="95"/>
      <c r="C783" s="96"/>
      <c r="D783" s="96"/>
      <c r="E783" s="96"/>
      <c r="F783" s="96"/>
      <c r="G783" s="74"/>
    </row>
    <row r="784" s="57" customFormat="true" ht="12.75" hidden="false" customHeight="true" outlineLevel="0" collapsed="false">
      <c r="A784" s="75" t="s">
        <v>602</v>
      </c>
      <c r="B784" s="76"/>
      <c r="C784" s="77"/>
      <c r="D784" s="77"/>
      <c r="E784" s="77"/>
      <c r="F784" s="77"/>
      <c r="G784" s="74"/>
    </row>
    <row r="785" s="87" customFormat="true" ht="12.75" hidden="false" customHeight="true" outlineLevel="0" collapsed="false">
      <c r="A785" s="78" t="s">
        <v>149</v>
      </c>
      <c r="B785" s="88"/>
      <c r="C785" s="89"/>
      <c r="D785" s="89"/>
      <c r="E785" s="89"/>
      <c r="F785" s="89"/>
      <c r="G785" s="74"/>
    </row>
    <row r="786" customFormat="false" ht="12.75" hidden="false" customHeight="true" outlineLevel="0" collapsed="false">
      <c r="A786" s="79" t="n">
        <v>5831225</v>
      </c>
      <c r="B786" s="80" t="s">
        <v>47</v>
      </c>
      <c r="C786" s="82"/>
      <c r="D786" s="82" t="n">
        <v>120</v>
      </c>
      <c r="E786" s="82" t="n">
        <v>120</v>
      </c>
      <c r="F786" s="82"/>
      <c r="G786" s="70" t="n">
        <f aca="false">F786/E786</f>
        <v>0</v>
      </c>
      <c r="H786" s="54" t="s">
        <v>593</v>
      </c>
    </row>
    <row r="787" s="93" customFormat="true" ht="12.75" hidden="false" customHeight="true" outlineLevel="0" collapsed="false">
      <c r="A787" s="90"/>
      <c r="B787" s="91" t="s">
        <v>152</v>
      </c>
      <c r="C787" s="92" t="n">
        <f aca="false">SUM(C786:C786)</f>
        <v>0</v>
      </c>
      <c r="D787" s="92" t="n">
        <f aca="false">SUM(D786:D786)</f>
        <v>120</v>
      </c>
      <c r="E787" s="92" t="n">
        <f aca="false">SUM(E786:E786)</f>
        <v>120</v>
      </c>
      <c r="F787" s="92" t="n">
        <f aca="false">SUM(F786:F786)</f>
        <v>0</v>
      </c>
      <c r="G787" s="29" t="n">
        <f aca="false">F787/E787</f>
        <v>0</v>
      </c>
    </row>
    <row r="788" s="93" customFormat="true" ht="12.75" hidden="false" customHeight="true" outlineLevel="0" collapsed="false">
      <c r="A788" s="94"/>
      <c r="B788" s="95"/>
      <c r="C788" s="96"/>
      <c r="D788" s="96"/>
      <c r="E788" s="96"/>
      <c r="F788" s="96"/>
      <c r="G788" s="74"/>
    </row>
    <row r="789" s="87" customFormat="true" ht="12" hidden="false" customHeight="true" outlineLevel="0" collapsed="false">
      <c r="A789" s="78"/>
      <c r="B789" s="88"/>
      <c r="C789" s="89"/>
      <c r="D789" s="89"/>
      <c r="E789" s="89"/>
      <c r="F789" s="89"/>
      <c r="G789" s="74"/>
      <c r="I789" s="128"/>
    </row>
    <row r="790" s="57" customFormat="true" ht="12.75" hidden="false" customHeight="true" outlineLevel="0" collapsed="false">
      <c r="A790" s="75" t="s">
        <v>603</v>
      </c>
      <c r="B790" s="76"/>
      <c r="C790" s="77"/>
      <c r="D790" s="77"/>
      <c r="E790" s="77"/>
      <c r="F790" s="77"/>
      <c r="G790" s="74"/>
    </row>
    <row r="791" s="87" customFormat="true" ht="12.75" hidden="false" customHeight="true" outlineLevel="0" collapsed="false">
      <c r="A791" s="78" t="s">
        <v>149</v>
      </c>
      <c r="B791" s="88"/>
      <c r="C791" s="89"/>
      <c r="D791" s="89"/>
      <c r="E791" s="89"/>
      <c r="F791" s="89"/>
      <c r="G791" s="74"/>
    </row>
    <row r="792" customFormat="false" ht="11.25" hidden="false" customHeight="true" outlineLevel="0" collapsed="false">
      <c r="A792" s="79" t="n">
        <v>3811512</v>
      </c>
      <c r="B792" s="80" t="s">
        <v>604</v>
      </c>
      <c r="C792" s="82" t="n">
        <v>45</v>
      </c>
      <c r="D792" s="82" t="n">
        <v>45</v>
      </c>
      <c r="E792" s="82" t="n">
        <v>45</v>
      </c>
      <c r="F792" s="82" t="n">
        <v>45</v>
      </c>
      <c r="G792" s="70" t="n">
        <f aca="false">F792/E792</f>
        <v>1</v>
      </c>
      <c r="I792" s="83"/>
      <c r="J792" s="83"/>
    </row>
    <row r="793" customFormat="false" ht="12.75" hidden="false" customHeight="true" outlineLevel="0" collapsed="false">
      <c r="A793" s="79" t="n">
        <v>3811513</v>
      </c>
      <c r="B793" s="80" t="s">
        <v>605</v>
      </c>
      <c r="C793" s="82" t="n">
        <v>270</v>
      </c>
      <c r="D793" s="82" t="n">
        <v>270</v>
      </c>
      <c r="E793" s="82" t="n">
        <v>270</v>
      </c>
      <c r="F793" s="82" t="n">
        <v>270</v>
      </c>
      <c r="G793" s="70" t="n">
        <f aca="false">F793/E793</f>
        <v>1</v>
      </c>
      <c r="I793" s="83"/>
      <c r="J793" s="83"/>
    </row>
    <row r="794" customFormat="false" ht="12.75" hidden="false" customHeight="true" outlineLevel="0" collapsed="false">
      <c r="A794" s="79" t="n">
        <v>3811515</v>
      </c>
      <c r="B794" s="80" t="s">
        <v>606</v>
      </c>
      <c r="C794" s="82" t="n">
        <v>270</v>
      </c>
      <c r="D794" s="82" t="n">
        <v>270</v>
      </c>
      <c r="E794" s="82" t="n">
        <v>270</v>
      </c>
      <c r="F794" s="82" t="n">
        <v>270</v>
      </c>
      <c r="G794" s="70" t="n">
        <f aca="false">F794/E794</f>
        <v>1</v>
      </c>
      <c r="I794" s="83"/>
      <c r="J794" s="83"/>
    </row>
    <row r="795" customFormat="false" ht="11.25" hidden="false" customHeight="true" outlineLevel="0" collapsed="false">
      <c r="A795" s="79" t="n">
        <v>3811514</v>
      </c>
      <c r="B795" s="80" t="s">
        <v>607</v>
      </c>
      <c r="C795" s="82" t="n">
        <v>135</v>
      </c>
      <c r="D795" s="82" t="n">
        <v>135</v>
      </c>
      <c r="E795" s="82" t="n">
        <v>135</v>
      </c>
      <c r="F795" s="82" t="n">
        <v>135</v>
      </c>
      <c r="G795" s="70" t="n">
        <f aca="false">F795/E795</f>
        <v>1</v>
      </c>
      <c r="I795" s="83"/>
      <c r="J795" s="83"/>
    </row>
    <row r="796" customFormat="false" ht="11.25" hidden="false" customHeight="true" outlineLevel="0" collapsed="false">
      <c r="A796" s="79" t="n">
        <v>381151</v>
      </c>
      <c r="B796" s="80" t="s">
        <v>608</v>
      </c>
      <c r="C796" s="82" t="n">
        <v>50</v>
      </c>
      <c r="D796" s="82" t="n">
        <v>50</v>
      </c>
      <c r="E796" s="82" t="n">
        <v>50</v>
      </c>
      <c r="F796" s="82" t="n">
        <v>70</v>
      </c>
      <c r="G796" s="70" t="n">
        <f aca="false">F796/E796</f>
        <v>1.4</v>
      </c>
      <c r="I796" s="83"/>
      <c r="J796" s="83"/>
    </row>
    <row r="797" customFormat="false" ht="12.75" hidden="false" customHeight="true" outlineLevel="0" collapsed="false">
      <c r="A797" s="79" t="n">
        <v>3811516</v>
      </c>
      <c r="B797" s="80" t="s">
        <v>609</v>
      </c>
      <c r="C797" s="82" t="n">
        <v>150</v>
      </c>
      <c r="D797" s="82" t="n">
        <v>150</v>
      </c>
      <c r="E797" s="82" t="n">
        <v>150</v>
      </c>
      <c r="F797" s="82" t="n">
        <v>150</v>
      </c>
      <c r="G797" s="70" t="n">
        <f aca="false">F797/E797</f>
        <v>1</v>
      </c>
      <c r="I797" s="83"/>
    </row>
    <row r="798" customFormat="false" ht="12.75" hidden="false" customHeight="true" outlineLevel="0" collapsed="false">
      <c r="A798" s="79" t="n">
        <v>3811518</v>
      </c>
      <c r="B798" s="80" t="s">
        <v>610</v>
      </c>
      <c r="C798" s="82" t="n">
        <v>216</v>
      </c>
      <c r="D798" s="82" t="n">
        <v>216</v>
      </c>
      <c r="E798" s="82" t="n">
        <v>216</v>
      </c>
      <c r="F798" s="82" t="n">
        <v>216</v>
      </c>
      <c r="G798" s="70" t="n">
        <f aca="false">F798/E798</f>
        <v>1</v>
      </c>
      <c r="I798" s="83"/>
      <c r="J798" s="83"/>
    </row>
    <row r="799" customFormat="false" ht="12.75" hidden="false" customHeight="true" outlineLevel="0" collapsed="false">
      <c r="A799" s="79" t="n">
        <v>3811519</v>
      </c>
      <c r="B799" s="80" t="s">
        <v>611</v>
      </c>
      <c r="C799" s="82" t="n">
        <v>45</v>
      </c>
      <c r="D799" s="82" t="n">
        <v>45</v>
      </c>
      <c r="E799" s="82" t="n">
        <v>45</v>
      </c>
      <c r="F799" s="82" t="n">
        <v>45</v>
      </c>
      <c r="G799" s="70" t="n">
        <f aca="false">F799/E799</f>
        <v>1</v>
      </c>
      <c r="I799" s="83"/>
      <c r="J799" s="83"/>
    </row>
    <row r="800" customFormat="false" ht="12.75" hidden="false" customHeight="true" outlineLevel="0" collapsed="false">
      <c r="A800" s="79" t="n">
        <v>38115128</v>
      </c>
      <c r="B800" s="80" t="s">
        <v>612</v>
      </c>
      <c r="C800" s="82" t="n">
        <v>150</v>
      </c>
      <c r="D800" s="82" t="n">
        <v>150</v>
      </c>
      <c r="E800" s="82" t="n">
        <v>150</v>
      </c>
      <c r="F800" s="82"/>
      <c r="G800" s="70" t="n">
        <f aca="false">F800/E800</f>
        <v>0</v>
      </c>
      <c r="I800" s="83"/>
      <c r="J800" s="83"/>
    </row>
    <row r="801" customFormat="false" ht="21" hidden="false" customHeight="true" outlineLevel="0" collapsed="false">
      <c r="A801" s="79" t="n">
        <v>38115128</v>
      </c>
      <c r="B801" s="80" t="s">
        <v>613</v>
      </c>
      <c r="C801" s="82"/>
      <c r="D801" s="82" t="n">
        <v>1260</v>
      </c>
      <c r="E801" s="82" t="n">
        <v>1260</v>
      </c>
      <c r="F801" s="82" t="n">
        <v>1250</v>
      </c>
      <c r="G801" s="70" t="n">
        <f aca="false">F801/E801</f>
        <v>0.992063492063492</v>
      </c>
      <c r="I801" s="83"/>
      <c r="J801" s="83"/>
    </row>
    <row r="802" customFormat="false" ht="12" hidden="false" customHeight="true" outlineLevel="0" collapsed="false">
      <c r="A802" s="79" t="n">
        <v>38115128</v>
      </c>
      <c r="B802" s="80" t="s">
        <v>614</v>
      </c>
      <c r="C802" s="82"/>
      <c r="D802" s="82" t="n">
        <v>250</v>
      </c>
      <c r="E802" s="82" t="n">
        <v>250</v>
      </c>
      <c r="F802" s="82" t="n">
        <v>250</v>
      </c>
      <c r="G802" s="70" t="n">
        <f aca="false">F802/E802</f>
        <v>1</v>
      </c>
      <c r="I802" s="83"/>
      <c r="J802" s="83"/>
    </row>
    <row r="803" customFormat="false" ht="12.75" hidden="false" customHeight="true" outlineLevel="0" collapsed="false">
      <c r="A803" s="79" t="n">
        <v>38115110</v>
      </c>
      <c r="B803" s="80" t="s">
        <v>615</v>
      </c>
      <c r="C803" s="82"/>
      <c r="D803" s="82" t="n">
        <v>68</v>
      </c>
      <c r="E803" s="82" t="n">
        <v>68</v>
      </c>
      <c r="F803" s="82"/>
      <c r="G803" s="70" t="n">
        <f aca="false">F803/E803</f>
        <v>0</v>
      </c>
      <c r="I803" s="83"/>
      <c r="J803" s="83"/>
    </row>
    <row r="804" customFormat="false" ht="12.75" hidden="false" customHeight="true" outlineLevel="0" collapsed="false">
      <c r="A804" s="79" t="n">
        <v>38115111</v>
      </c>
      <c r="B804" s="80" t="s">
        <v>616</v>
      </c>
      <c r="C804" s="82"/>
      <c r="D804" s="82" t="n">
        <v>90</v>
      </c>
      <c r="E804" s="82" t="n">
        <v>90</v>
      </c>
      <c r="F804" s="82"/>
      <c r="G804" s="70" t="n">
        <f aca="false">F804/E804</f>
        <v>0</v>
      </c>
      <c r="I804" s="83"/>
    </row>
    <row r="805" customFormat="false" ht="12.75" hidden="false" customHeight="true" outlineLevel="0" collapsed="false">
      <c r="A805" s="79" t="n">
        <v>38115112</v>
      </c>
      <c r="B805" s="80" t="s">
        <v>617</v>
      </c>
      <c r="C805" s="82"/>
      <c r="D805" s="82" t="n">
        <v>60</v>
      </c>
      <c r="E805" s="82" t="n">
        <v>60</v>
      </c>
      <c r="F805" s="82"/>
      <c r="G805" s="70" t="n">
        <f aca="false">F805/E805</f>
        <v>0</v>
      </c>
      <c r="I805" s="83"/>
    </row>
    <row r="806" customFormat="false" ht="24" hidden="false" customHeight="true" outlineLevel="0" collapsed="false">
      <c r="A806" s="79" t="n">
        <v>38115114</v>
      </c>
      <c r="B806" s="80" t="s">
        <v>618</v>
      </c>
      <c r="C806" s="82" t="n">
        <v>75</v>
      </c>
      <c r="D806" s="82" t="n">
        <v>0</v>
      </c>
      <c r="E806" s="82" t="n">
        <v>0</v>
      </c>
      <c r="F806" s="82"/>
      <c r="G806" s="70"/>
      <c r="I806" s="83"/>
    </row>
    <row r="807" customFormat="false" ht="12.75" hidden="false" customHeight="true" outlineLevel="0" collapsed="false">
      <c r="A807" s="79" t="n">
        <v>38115126</v>
      </c>
      <c r="B807" s="80" t="s">
        <v>619</v>
      </c>
      <c r="C807" s="82" t="n">
        <v>306</v>
      </c>
      <c r="D807" s="82" t="n">
        <v>306</v>
      </c>
      <c r="E807" s="82" t="n">
        <v>306</v>
      </c>
      <c r="F807" s="82" t="n">
        <v>306</v>
      </c>
      <c r="G807" s="70" t="n">
        <f aca="false">F807/E807</f>
        <v>1</v>
      </c>
      <c r="I807" s="57"/>
      <c r="J807" s="57"/>
    </row>
    <row r="808" customFormat="false" ht="12.75" hidden="false" customHeight="true" outlineLevel="0" collapsed="false">
      <c r="A808" s="79" t="n">
        <v>38115115</v>
      </c>
      <c r="B808" s="80" t="s">
        <v>620</v>
      </c>
      <c r="C808" s="82" t="n">
        <v>180</v>
      </c>
      <c r="D808" s="82" t="n">
        <v>180</v>
      </c>
      <c r="E808" s="82" t="n">
        <v>180</v>
      </c>
      <c r="F808" s="82" t="n">
        <v>180</v>
      </c>
      <c r="G808" s="70" t="n">
        <f aca="false">F808/E808</f>
        <v>1</v>
      </c>
      <c r="I808" s="83"/>
    </row>
    <row r="809" customFormat="false" ht="11.25" hidden="false" customHeight="true" outlineLevel="0" collapsed="false">
      <c r="A809" s="79" t="n">
        <v>38115116</v>
      </c>
      <c r="B809" s="80" t="s">
        <v>621</v>
      </c>
      <c r="C809" s="82" t="n">
        <v>30</v>
      </c>
      <c r="D809" s="82" t="n">
        <v>30</v>
      </c>
      <c r="E809" s="82" t="n">
        <v>30</v>
      </c>
      <c r="F809" s="82" t="n">
        <v>40</v>
      </c>
      <c r="G809" s="70" t="n">
        <f aca="false">F809/E809</f>
        <v>1.33333333333333</v>
      </c>
    </row>
    <row r="810" customFormat="false" ht="11.25" hidden="false" customHeight="true" outlineLevel="0" collapsed="false">
      <c r="A810" s="79" t="n">
        <v>381151</v>
      </c>
      <c r="B810" s="80" t="s">
        <v>622</v>
      </c>
      <c r="C810" s="82"/>
      <c r="D810" s="82"/>
      <c r="E810" s="82" t="n">
        <v>86</v>
      </c>
      <c r="F810" s="82" t="n">
        <v>86</v>
      </c>
      <c r="G810" s="70" t="n">
        <f aca="false">F810/E810</f>
        <v>1</v>
      </c>
    </row>
    <row r="811" customFormat="false" ht="11.25" hidden="false" customHeight="true" outlineLevel="0" collapsed="false">
      <c r="A811" s="79" t="n">
        <v>381151</v>
      </c>
      <c r="B811" s="80" t="s">
        <v>623</v>
      </c>
      <c r="C811" s="82" t="n">
        <v>100</v>
      </c>
      <c r="D811" s="82" t="n">
        <v>0</v>
      </c>
      <c r="E811" s="82" t="n">
        <v>0</v>
      </c>
      <c r="F811" s="82"/>
      <c r="G811" s="70"/>
    </row>
    <row r="812" customFormat="false" ht="11.25" hidden="false" customHeight="true" outlineLevel="0" collapsed="false">
      <c r="A812" s="79" t="n">
        <v>381151</v>
      </c>
      <c r="B812" s="80" t="s">
        <v>624</v>
      </c>
      <c r="C812" s="82" t="n">
        <v>50</v>
      </c>
      <c r="D812" s="82" t="n">
        <v>0</v>
      </c>
      <c r="E812" s="82" t="n">
        <v>120</v>
      </c>
      <c r="F812" s="82" t="n">
        <v>120</v>
      </c>
      <c r="G812" s="70" t="n">
        <f aca="false">F812/E812</f>
        <v>1</v>
      </c>
    </row>
    <row r="813" customFormat="false" ht="11.25" hidden="false" customHeight="true" outlineLevel="0" collapsed="false">
      <c r="A813" s="79" t="n">
        <v>381151</v>
      </c>
      <c r="B813" s="80" t="s">
        <v>625</v>
      </c>
      <c r="C813" s="82"/>
      <c r="D813" s="82"/>
      <c r="E813" s="82"/>
      <c r="F813" s="82" t="n">
        <v>3</v>
      </c>
      <c r="G813" s="70"/>
    </row>
    <row r="814" customFormat="false" ht="12.75" hidden="false" customHeight="true" outlineLevel="0" collapsed="false">
      <c r="A814" s="79" t="n">
        <v>38115129</v>
      </c>
      <c r="B814" s="80" t="s">
        <v>626</v>
      </c>
      <c r="C814" s="82" t="n">
        <v>50</v>
      </c>
      <c r="D814" s="82" t="n">
        <v>50</v>
      </c>
      <c r="E814" s="82" t="n">
        <v>50</v>
      </c>
      <c r="F814" s="82" t="n">
        <v>50</v>
      </c>
      <c r="G814" s="70" t="n">
        <f aca="false">F814/E814</f>
        <v>1</v>
      </c>
    </row>
    <row r="815" customFormat="false" ht="11.45" hidden="false" customHeight="true" outlineLevel="0" collapsed="false">
      <c r="A815" s="79" t="n">
        <v>38115117</v>
      </c>
      <c r="B815" s="80" t="s">
        <v>627</v>
      </c>
      <c r="C815" s="82" t="n">
        <v>45</v>
      </c>
      <c r="D815" s="82" t="n">
        <v>45</v>
      </c>
      <c r="E815" s="82" t="n">
        <v>45</v>
      </c>
      <c r="F815" s="82" t="n">
        <v>45</v>
      </c>
      <c r="G815" s="70" t="n">
        <f aca="false">F815/E815</f>
        <v>1</v>
      </c>
    </row>
    <row r="816" customFormat="false" ht="11.45" hidden="false" customHeight="true" outlineLevel="0" collapsed="false">
      <c r="A816" s="79" t="n">
        <v>38115118</v>
      </c>
      <c r="B816" s="80" t="s">
        <v>628</v>
      </c>
      <c r="C816" s="82" t="n">
        <v>41</v>
      </c>
      <c r="D816" s="82" t="n">
        <v>45</v>
      </c>
      <c r="E816" s="82" t="n">
        <v>45</v>
      </c>
      <c r="F816" s="82" t="n">
        <v>45</v>
      </c>
      <c r="G816" s="70" t="n">
        <f aca="false">F816/E816</f>
        <v>1</v>
      </c>
      <c r="H816" s="54" t="s">
        <v>629</v>
      </c>
    </row>
    <row r="817" customFormat="false" ht="11.45" hidden="false" customHeight="true" outlineLevel="0" collapsed="false">
      <c r="A817" s="79" t="n">
        <v>38115119</v>
      </c>
      <c r="B817" s="80" t="s">
        <v>630</v>
      </c>
      <c r="C817" s="82" t="n">
        <v>244</v>
      </c>
      <c r="D817" s="82" t="n">
        <v>244</v>
      </c>
      <c r="E817" s="82" t="n">
        <v>244</v>
      </c>
      <c r="F817" s="82" t="n">
        <v>149</v>
      </c>
      <c r="G817" s="70" t="n">
        <f aca="false">F817/E817</f>
        <v>0.610655737704918</v>
      </c>
    </row>
    <row r="818" customFormat="false" ht="11.45" hidden="false" customHeight="true" outlineLevel="0" collapsed="false">
      <c r="A818" s="79" t="n">
        <v>38115120</v>
      </c>
      <c r="B818" s="80" t="s">
        <v>631</v>
      </c>
      <c r="C818" s="82"/>
      <c r="D818" s="82" t="n">
        <v>50</v>
      </c>
      <c r="E818" s="82" t="n">
        <v>80</v>
      </c>
      <c r="F818" s="82" t="n">
        <v>80</v>
      </c>
      <c r="G818" s="70" t="n">
        <f aca="false">F818/E818</f>
        <v>1</v>
      </c>
    </row>
    <row r="819" customFormat="false" ht="11.45" hidden="false" customHeight="true" outlineLevel="0" collapsed="false">
      <c r="A819" s="79" t="n">
        <v>38115121</v>
      </c>
      <c r="B819" s="80" t="s">
        <v>632</v>
      </c>
      <c r="C819" s="82" t="n">
        <v>117</v>
      </c>
      <c r="D819" s="82" t="n">
        <v>213</v>
      </c>
      <c r="E819" s="82" t="n">
        <v>213</v>
      </c>
      <c r="F819" s="82" t="n">
        <v>195</v>
      </c>
      <c r="G819" s="70" t="n">
        <f aca="false">F819/E819</f>
        <v>0.915492957746479</v>
      </c>
    </row>
    <row r="820" customFormat="false" ht="12" hidden="false" customHeight="true" outlineLevel="0" collapsed="false">
      <c r="A820" s="79" t="n">
        <v>38115122</v>
      </c>
      <c r="B820" s="80" t="s">
        <v>633</v>
      </c>
      <c r="C820" s="82" t="n">
        <v>1</v>
      </c>
      <c r="D820" s="82" t="n">
        <v>1</v>
      </c>
      <c r="E820" s="82" t="n">
        <v>1</v>
      </c>
      <c r="F820" s="82" t="n">
        <v>1</v>
      </c>
      <c r="G820" s="70" t="n">
        <f aca="false">F820/E820</f>
        <v>1</v>
      </c>
    </row>
    <row r="821" customFormat="false" ht="11.45" hidden="false" customHeight="true" outlineLevel="0" collapsed="false">
      <c r="A821" s="79" t="n">
        <v>38115123</v>
      </c>
      <c r="B821" s="80" t="s">
        <v>634</v>
      </c>
      <c r="C821" s="82" t="n">
        <v>15</v>
      </c>
      <c r="D821" s="82" t="n">
        <v>15</v>
      </c>
      <c r="E821" s="82" t="n">
        <v>15</v>
      </c>
      <c r="F821" s="82" t="n">
        <v>15</v>
      </c>
      <c r="G821" s="70" t="n">
        <f aca="false">F821/E821</f>
        <v>1</v>
      </c>
    </row>
    <row r="822" customFormat="false" ht="11.45" hidden="false" customHeight="true" outlineLevel="0" collapsed="false">
      <c r="A822" s="79" t="n">
        <v>38115130</v>
      </c>
      <c r="B822" s="80" t="s">
        <v>635</v>
      </c>
      <c r="C822" s="82"/>
      <c r="D822" s="82" t="n">
        <v>20</v>
      </c>
      <c r="E822" s="82" t="n">
        <v>20</v>
      </c>
      <c r="F822" s="82"/>
      <c r="G822" s="70" t="n">
        <f aca="false">F822/E822</f>
        <v>0</v>
      </c>
    </row>
    <row r="823" customFormat="false" ht="11.45" hidden="false" customHeight="true" outlineLevel="0" collapsed="false">
      <c r="A823" s="79" t="n">
        <v>38115124</v>
      </c>
      <c r="B823" s="80" t="s">
        <v>636</v>
      </c>
      <c r="C823" s="82" t="n">
        <v>8</v>
      </c>
      <c r="D823" s="82" t="n">
        <v>10</v>
      </c>
      <c r="E823" s="82" t="n">
        <v>10</v>
      </c>
      <c r="F823" s="82" t="n">
        <v>8</v>
      </c>
      <c r="G823" s="70" t="n">
        <f aca="false">F823/E823</f>
        <v>0.8</v>
      </c>
    </row>
    <row r="824" s="93" customFormat="true" ht="11.45" hidden="false" customHeight="true" outlineLevel="0" collapsed="false">
      <c r="A824" s="90"/>
      <c r="B824" s="91" t="s">
        <v>152</v>
      </c>
      <c r="C824" s="92" t="n">
        <f aca="false">SUM(C792:C823)</f>
        <v>2593</v>
      </c>
      <c r="D824" s="92" t="n">
        <f aca="false">SUM(D792:D823)</f>
        <v>4268</v>
      </c>
      <c r="E824" s="92" t="n">
        <f aca="false">SUM(E792:E823)</f>
        <v>4504</v>
      </c>
      <c r="F824" s="92" t="n">
        <f aca="false">SUM(F792:F823)</f>
        <v>4024</v>
      </c>
      <c r="G824" s="29" t="n">
        <f aca="false">F824/E824</f>
        <v>0.893428063943162</v>
      </c>
      <c r="I824" s="116"/>
      <c r="J824" s="116"/>
    </row>
    <row r="825" s="93" customFormat="true" ht="11.45" hidden="false" customHeight="true" outlineLevel="0" collapsed="false">
      <c r="A825" s="94"/>
      <c r="B825" s="95"/>
      <c r="C825" s="96"/>
      <c r="D825" s="96"/>
      <c r="E825" s="96"/>
      <c r="F825" s="96"/>
      <c r="G825" s="74"/>
      <c r="I825" s="116"/>
      <c r="J825" s="116"/>
    </row>
    <row r="826" s="93" customFormat="true" ht="11.45" hidden="false" customHeight="true" outlineLevel="0" collapsed="false">
      <c r="A826" s="94"/>
      <c r="B826" s="95"/>
      <c r="C826" s="96"/>
      <c r="D826" s="96"/>
      <c r="E826" s="96"/>
      <c r="F826" s="96"/>
      <c r="G826" s="74"/>
      <c r="I826" s="116"/>
      <c r="J826" s="116"/>
    </row>
    <row r="827" s="57" customFormat="true" ht="11.45" hidden="false" customHeight="true" outlineLevel="0" collapsed="false">
      <c r="A827" s="75" t="s">
        <v>637</v>
      </c>
      <c r="B827" s="76"/>
      <c r="C827" s="77"/>
      <c r="D827" s="77"/>
      <c r="E827" s="77"/>
      <c r="F827" s="77"/>
      <c r="G827" s="74"/>
    </row>
    <row r="828" s="87" customFormat="true" ht="11.45" hidden="false" customHeight="true" outlineLevel="0" collapsed="false">
      <c r="A828" s="78" t="s">
        <v>199</v>
      </c>
      <c r="B828" s="88"/>
      <c r="C828" s="89"/>
      <c r="D828" s="89"/>
      <c r="E828" s="89"/>
      <c r="F828" s="89"/>
      <c r="G828" s="74"/>
    </row>
    <row r="829" customFormat="false" ht="11.45" hidden="false" customHeight="true" outlineLevel="0" collapsed="false">
      <c r="A829" s="79" t="n">
        <v>464121</v>
      </c>
      <c r="B829" s="80" t="s">
        <v>638</v>
      </c>
      <c r="C829" s="82" t="n">
        <v>390</v>
      </c>
      <c r="D829" s="82" t="n">
        <v>0</v>
      </c>
      <c r="E829" s="82" t="n">
        <v>0</v>
      </c>
      <c r="F829" s="82" t="n">
        <v>0</v>
      </c>
      <c r="G829" s="70"/>
    </row>
    <row r="830" s="93" customFormat="true" ht="11.45" hidden="false" customHeight="true" outlineLevel="0" collapsed="false">
      <c r="A830" s="90"/>
      <c r="B830" s="85" t="s">
        <v>202</v>
      </c>
      <c r="C830" s="92" t="n">
        <f aca="false">SUM(C829:C829)</f>
        <v>390</v>
      </c>
      <c r="D830" s="92" t="n">
        <f aca="false">SUM(D829:D829)</f>
        <v>0</v>
      </c>
      <c r="E830" s="92" t="n">
        <f aca="false">SUM(E829:E829)</f>
        <v>0</v>
      </c>
      <c r="F830" s="92" t="n">
        <f aca="false">SUM(F829:F829)</f>
        <v>0</v>
      </c>
      <c r="G830" s="70"/>
      <c r="I830" s="116"/>
      <c r="J830" s="116"/>
    </row>
    <row r="831" s="93" customFormat="true" ht="11.45" hidden="false" customHeight="true" outlineLevel="0" collapsed="false">
      <c r="A831" s="94"/>
      <c r="B831" s="88"/>
      <c r="C831" s="96"/>
      <c r="D831" s="96"/>
      <c r="E831" s="96"/>
      <c r="F831" s="96"/>
      <c r="G831" s="74"/>
      <c r="I831" s="116"/>
      <c r="J831" s="116"/>
    </row>
    <row r="832" s="93" customFormat="true" ht="11.45" hidden="false" customHeight="true" outlineLevel="0" collapsed="false">
      <c r="A832" s="94"/>
      <c r="B832" s="88"/>
      <c r="C832" s="96"/>
      <c r="D832" s="96"/>
      <c r="E832" s="96"/>
      <c r="F832" s="96"/>
      <c r="G832" s="74"/>
      <c r="I832" s="116"/>
      <c r="J832" s="116"/>
    </row>
    <row r="833" s="93" customFormat="true" ht="11.45" hidden="false" customHeight="true" outlineLevel="0" collapsed="false">
      <c r="A833" s="94"/>
      <c r="B833" s="88"/>
      <c r="C833" s="96"/>
      <c r="D833" s="96"/>
      <c r="E833" s="96"/>
      <c r="F833" s="96"/>
      <c r="G833" s="74"/>
      <c r="I833" s="116"/>
      <c r="J833" s="116"/>
    </row>
    <row r="834" s="93" customFormat="true" ht="11.45" hidden="false" customHeight="true" outlineLevel="0" collapsed="false">
      <c r="A834" s="94"/>
      <c r="B834" s="88"/>
      <c r="C834" s="96"/>
      <c r="D834" s="96"/>
      <c r="E834" s="96"/>
      <c r="F834" s="96"/>
      <c r="G834" s="74"/>
      <c r="I834" s="116"/>
      <c r="J834" s="116"/>
    </row>
    <row r="835" s="93" customFormat="true" ht="11.45" hidden="false" customHeight="true" outlineLevel="0" collapsed="false">
      <c r="A835" s="94"/>
      <c r="B835" s="88"/>
      <c r="C835" s="96"/>
      <c r="D835" s="96"/>
      <c r="E835" s="96"/>
      <c r="F835" s="96"/>
      <c r="G835" s="74"/>
      <c r="I835" s="116"/>
      <c r="J835" s="116"/>
    </row>
    <row r="836" s="93" customFormat="true" ht="11.45" hidden="false" customHeight="true" outlineLevel="0" collapsed="false">
      <c r="A836" s="94"/>
      <c r="B836" s="88"/>
      <c r="C836" s="96"/>
      <c r="D836" s="96"/>
      <c r="E836" s="96"/>
      <c r="F836" s="96"/>
      <c r="G836" s="74"/>
      <c r="I836" s="116"/>
      <c r="J836" s="116"/>
    </row>
    <row r="837" s="93" customFormat="true" ht="11.45" hidden="false" customHeight="true" outlineLevel="0" collapsed="false">
      <c r="A837" s="94"/>
      <c r="B837" s="88"/>
      <c r="C837" s="96"/>
      <c r="D837" s="96"/>
      <c r="E837" s="96"/>
      <c r="F837" s="96"/>
      <c r="G837" s="74"/>
      <c r="I837" s="116"/>
      <c r="J837" s="116"/>
    </row>
    <row r="838" s="40" customFormat="true" ht="30.75" hidden="false" customHeight="true" outlineLevel="0" collapsed="false">
      <c r="A838" s="38"/>
      <c r="B838" s="39"/>
      <c r="C838" s="9" t="s">
        <v>6</v>
      </c>
      <c r="D838" s="9" t="s">
        <v>7</v>
      </c>
      <c r="E838" s="9" t="s">
        <v>8</v>
      </c>
      <c r="F838" s="9" t="s">
        <v>9</v>
      </c>
      <c r="G838" s="9" t="s">
        <v>10</v>
      </c>
    </row>
    <row r="839" s="93" customFormat="true" ht="12.75" hidden="false" customHeight="true" outlineLevel="0" collapsed="false">
      <c r="A839" s="94"/>
      <c r="B839" s="95"/>
      <c r="C839" s="96"/>
      <c r="D839" s="96"/>
      <c r="E839" s="96"/>
      <c r="F839" s="96"/>
      <c r="G839" s="74"/>
      <c r="I839" s="116"/>
      <c r="J839" s="116"/>
    </row>
    <row r="840" s="57" customFormat="true" ht="12.75" hidden="false" customHeight="true" outlineLevel="0" collapsed="false">
      <c r="A840" s="75" t="s">
        <v>637</v>
      </c>
      <c r="B840" s="76"/>
      <c r="C840" s="77"/>
      <c r="D840" s="77"/>
      <c r="E840" s="77"/>
      <c r="F840" s="77"/>
      <c r="G840" s="74"/>
    </row>
    <row r="841" s="87" customFormat="true" ht="12.75" hidden="false" customHeight="true" outlineLevel="0" collapsed="false">
      <c r="A841" s="78" t="s">
        <v>149</v>
      </c>
      <c r="B841" s="88"/>
      <c r="C841" s="89"/>
      <c r="D841" s="89"/>
      <c r="E841" s="89"/>
      <c r="F841" s="89"/>
      <c r="G841" s="74"/>
    </row>
    <row r="842" customFormat="false" ht="11.45" hidden="false" customHeight="true" outlineLevel="0" collapsed="false">
      <c r="A842" s="79" t="n">
        <v>3811511</v>
      </c>
      <c r="B842" s="80" t="s">
        <v>639</v>
      </c>
      <c r="C842" s="82" t="n">
        <v>700</v>
      </c>
      <c r="D842" s="82" t="n">
        <v>700</v>
      </c>
      <c r="E842" s="82" t="n">
        <v>1800</v>
      </c>
      <c r="F842" s="82" t="n">
        <v>1800</v>
      </c>
      <c r="G842" s="70" t="n">
        <f aca="false">F842/E842</f>
        <v>1</v>
      </c>
    </row>
    <row r="843" customFormat="false" ht="11.45" hidden="false" customHeight="true" outlineLevel="0" collapsed="false">
      <c r="A843" s="79" t="n">
        <v>38115129</v>
      </c>
      <c r="B843" s="80" t="s">
        <v>640</v>
      </c>
      <c r="C843" s="82" t="n">
        <v>955</v>
      </c>
      <c r="D843" s="82" t="n">
        <v>1065</v>
      </c>
      <c r="E843" s="82" t="n">
        <v>1120</v>
      </c>
      <c r="F843" s="82" t="n">
        <v>1065</v>
      </c>
      <c r="G843" s="70" t="n">
        <f aca="false">F843/E843</f>
        <v>0.950892857142857</v>
      </c>
    </row>
    <row r="844" customFormat="false" ht="11.45" hidden="false" customHeight="true" outlineLevel="0" collapsed="false">
      <c r="A844" s="79" t="n">
        <v>38115129</v>
      </c>
      <c r="B844" s="80" t="s">
        <v>641</v>
      </c>
      <c r="C844" s="82" t="n">
        <v>305</v>
      </c>
      <c r="D844" s="82" t="n">
        <v>245</v>
      </c>
      <c r="E844" s="82" t="n">
        <v>0</v>
      </c>
      <c r="F844" s="82" t="n">
        <v>245</v>
      </c>
      <c r="G844" s="70"/>
    </row>
    <row r="845" customFormat="false" ht="11.45" hidden="false" customHeight="true" outlineLevel="0" collapsed="false">
      <c r="A845" s="79" t="n">
        <v>38115129</v>
      </c>
      <c r="B845" s="80" t="s">
        <v>642</v>
      </c>
      <c r="C845" s="82" t="n">
        <v>201</v>
      </c>
      <c r="D845" s="82" t="n">
        <v>220</v>
      </c>
      <c r="E845" s="82" t="n">
        <v>170</v>
      </c>
      <c r="F845" s="82" t="n">
        <v>220</v>
      </c>
      <c r="G845" s="70" t="n">
        <f aca="false">F845/E845</f>
        <v>1.29411764705882</v>
      </c>
    </row>
    <row r="846" customFormat="false" ht="11.45" hidden="false" customHeight="true" outlineLevel="0" collapsed="false">
      <c r="A846" s="79" t="n">
        <v>38115129</v>
      </c>
      <c r="B846" s="80" t="s">
        <v>643</v>
      </c>
      <c r="C846" s="82"/>
      <c r="D846" s="82"/>
      <c r="E846" s="82" t="n">
        <v>1031</v>
      </c>
      <c r="F846" s="82"/>
      <c r="G846" s="70"/>
    </row>
    <row r="847" customFormat="false" ht="11.45" hidden="false" customHeight="true" outlineLevel="0" collapsed="false">
      <c r="A847" s="79" t="n">
        <v>38115129</v>
      </c>
      <c r="B847" s="80" t="s">
        <v>644</v>
      </c>
      <c r="C847" s="82" t="n">
        <v>263</v>
      </c>
      <c r="D847" s="82" t="n">
        <v>325</v>
      </c>
      <c r="E847" s="82" t="n">
        <v>256</v>
      </c>
      <c r="F847" s="82" t="n">
        <v>325</v>
      </c>
      <c r="G847" s="70" t="n">
        <f aca="false">F847/E847</f>
        <v>1.26953125</v>
      </c>
    </row>
    <row r="848" customFormat="false" ht="11.45" hidden="false" customHeight="true" outlineLevel="0" collapsed="false">
      <c r="A848" s="79" t="n">
        <v>38115129</v>
      </c>
      <c r="B848" s="80" t="s">
        <v>645</v>
      </c>
      <c r="C848" s="82" t="n">
        <v>431</v>
      </c>
      <c r="D848" s="82" t="n">
        <v>470</v>
      </c>
      <c r="E848" s="82" t="n">
        <v>488</v>
      </c>
      <c r="F848" s="82" t="n">
        <v>470</v>
      </c>
      <c r="G848" s="70" t="n">
        <f aca="false">F848/E848</f>
        <v>0.963114754098361</v>
      </c>
      <c r="I848" s="83"/>
    </row>
    <row r="849" customFormat="false" ht="22.5" hidden="false" customHeight="true" outlineLevel="0" collapsed="false">
      <c r="A849" s="79" t="n">
        <v>38115129</v>
      </c>
      <c r="B849" s="80" t="s">
        <v>646</v>
      </c>
      <c r="C849" s="82" t="n">
        <v>73</v>
      </c>
      <c r="D849" s="82" t="n">
        <v>105</v>
      </c>
      <c r="E849" s="82" t="n">
        <v>0</v>
      </c>
      <c r="F849" s="82" t="n">
        <v>105</v>
      </c>
      <c r="G849" s="70"/>
    </row>
    <row r="850" customFormat="false" ht="11.45" hidden="false" customHeight="true" outlineLevel="0" collapsed="false">
      <c r="A850" s="79" t="n">
        <v>38115129</v>
      </c>
      <c r="B850" s="80" t="s">
        <v>647</v>
      </c>
      <c r="C850" s="82" t="n">
        <v>237</v>
      </c>
      <c r="D850" s="82" t="n">
        <v>275</v>
      </c>
      <c r="E850" s="82" t="n">
        <v>316</v>
      </c>
      <c r="F850" s="82" t="n">
        <v>275</v>
      </c>
      <c r="G850" s="70" t="n">
        <f aca="false">F850/E850</f>
        <v>0.870253164556962</v>
      </c>
    </row>
    <row r="851" customFormat="false" ht="11.45" hidden="false" customHeight="true" outlineLevel="0" collapsed="false">
      <c r="A851" s="79" t="n">
        <v>38115129</v>
      </c>
      <c r="B851" s="80" t="s">
        <v>648</v>
      </c>
      <c r="C851" s="82" t="n">
        <v>621</v>
      </c>
      <c r="D851" s="82" t="n">
        <v>728</v>
      </c>
      <c r="E851" s="82" t="n">
        <v>684</v>
      </c>
      <c r="F851" s="82" t="n">
        <v>728</v>
      </c>
      <c r="G851" s="70" t="n">
        <f aca="false">F851/E851</f>
        <v>1.06432748538012</v>
      </c>
    </row>
    <row r="852" customFormat="false" ht="11.45" hidden="false" customHeight="true" outlineLevel="0" collapsed="false">
      <c r="A852" s="79" t="n">
        <v>38115129</v>
      </c>
      <c r="B852" s="80" t="s">
        <v>649</v>
      </c>
      <c r="C852" s="82" t="n">
        <v>276</v>
      </c>
      <c r="D852" s="82" t="n">
        <v>321</v>
      </c>
      <c r="E852" s="82" t="n">
        <v>225</v>
      </c>
      <c r="F852" s="82" t="n">
        <v>321</v>
      </c>
      <c r="G852" s="70" t="n">
        <f aca="false">F852/E852</f>
        <v>1.42666666666667</v>
      </c>
    </row>
    <row r="853" customFormat="false" ht="11.45" hidden="false" customHeight="true" outlineLevel="0" collapsed="false">
      <c r="A853" s="79" t="n">
        <v>38115129</v>
      </c>
      <c r="B853" s="80" t="s">
        <v>650</v>
      </c>
      <c r="C853" s="82" t="n">
        <v>59</v>
      </c>
      <c r="D853" s="82" t="n">
        <v>195</v>
      </c>
      <c r="E853" s="82" t="n">
        <v>136</v>
      </c>
      <c r="F853" s="82" t="n">
        <v>195</v>
      </c>
      <c r="G853" s="70" t="n">
        <f aca="false">F853/E853</f>
        <v>1.43382352941176</v>
      </c>
    </row>
    <row r="854" customFormat="false" ht="11.45" hidden="false" customHeight="true" outlineLevel="0" collapsed="false">
      <c r="A854" s="79" t="n">
        <v>38115129</v>
      </c>
      <c r="B854" s="80" t="s">
        <v>651</v>
      </c>
      <c r="C854" s="82" t="n">
        <v>125</v>
      </c>
      <c r="D854" s="82" t="n">
        <v>138</v>
      </c>
      <c r="E854" s="82" t="n">
        <v>210</v>
      </c>
      <c r="F854" s="82" t="n">
        <v>460</v>
      </c>
      <c r="G854" s="70" t="n">
        <f aca="false">F854/E854</f>
        <v>2.19047619047619</v>
      </c>
    </row>
    <row r="855" customFormat="false" ht="11.45" hidden="false" customHeight="true" outlineLevel="0" collapsed="false">
      <c r="A855" s="79" t="n">
        <v>38115129</v>
      </c>
      <c r="B855" s="80" t="s">
        <v>652</v>
      </c>
      <c r="C855" s="82" t="n">
        <v>411</v>
      </c>
      <c r="D855" s="82" t="n">
        <v>505</v>
      </c>
      <c r="E855" s="82" t="n">
        <v>550</v>
      </c>
      <c r="F855" s="82" t="n">
        <v>511</v>
      </c>
      <c r="G855" s="70" t="n">
        <f aca="false">F855/E855</f>
        <v>0.929090909090909</v>
      </c>
    </row>
    <row r="856" customFormat="false" ht="11.45" hidden="false" customHeight="true" outlineLevel="0" collapsed="false">
      <c r="A856" s="79" t="n">
        <v>38115129</v>
      </c>
      <c r="B856" s="80" t="s">
        <v>653</v>
      </c>
      <c r="C856" s="82" t="n">
        <v>594</v>
      </c>
      <c r="D856" s="82" t="n">
        <v>758</v>
      </c>
      <c r="E856" s="82" t="n">
        <v>664</v>
      </c>
      <c r="F856" s="82" t="n">
        <v>876</v>
      </c>
      <c r="G856" s="70" t="n">
        <f aca="false">F856/E856</f>
        <v>1.31927710843374</v>
      </c>
    </row>
    <row r="857" s="93" customFormat="true" ht="11.45" hidden="false" customHeight="true" outlineLevel="0" collapsed="false">
      <c r="A857" s="90"/>
      <c r="B857" s="91" t="s">
        <v>152</v>
      </c>
      <c r="C857" s="92" t="n">
        <f aca="false">SUM(C842:C856)</f>
        <v>5251</v>
      </c>
      <c r="D857" s="92" t="n">
        <f aca="false">SUM(D842:D856)</f>
        <v>6050</v>
      </c>
      <c r="E857" s="92" t="n">
        <f aca="false">SUM(E842:E856)</f>
        <v>7650</v>
      </c>
      <c r="F857" s="92" t="n">
        <f aca="false">SUM(F842:F856)</f>
        <v>7596</v>
      </c>
      <c r="G857" s="29" t="n">
        <f aca="false">F857/E857</f>
        <v>0.992941176470588</v>
      </c>
      <c r="I857" s="116"/>
      <c r="J857" s="116"/>
    </row>
    <row r="858" s="93" customFormat="true" ht="11.45" hidden="false" customHeight="true" outlineLevel="0" collapsed="false">
      <c r="A858" s="94"/>
      <c r="B858" s="95"/>
      <c r="C858" s="96"/>
      <c r="D858" s="96"/>
      <c r="E858" s="96"/>
      <c r="F858" s="96"/>
      <c r="G858" s="122"/>
      <c r="I858" s="116"/>
      <c r="J858" s="116"/>
    </row>
    <row r="859" s="93" customFormat="true" ht="11.45" hidden="false" customHeight="true" outlineLevel="0" collapsed="false">
      <c r="A859" s="94"/>
      <c r="B859" s="95"/>
      <c r="C859" s="96"/>
      <c r="D859" s="96"/>
      <c r="E859" s="96"/>
      <c r="F859" s="96"/>
      <c r="G859" s="122"/>
      <c r="I859" s="116"/>
      <c r="J859" s="116"/>
    </row>
    <row r="860" s="57" customFormat="true" ht="11.45" hidden="false" customHeight="true" outlineLevel="0" collapsed="false">
      <c r="A860" s="75" t="s">
        <v>654</v>
      </c>
      <c r="B860" s="76"/>
      <c r="C860" s="77"/>
      <c r="D860" s="77"/>
      <c r="E860" s="77"/>
      <c r="F860" s="77"/>
      <c r="G860" s="74"/>
    </row>
    <row r="861" s="100" customFormat="true" ht="11.45" hidden="false" customHeight="true" outlineLevel="0" collapsed="false">
      <c r="A861" s="97" t="s">
        <v>223</v>
      </c>
      <c r="B861" s="98"/>
      <c r="C861" s="99"/>
      <c r="D861" s="99"/>
      <c r="E861" s="99"/>
      <c r="F861" s="99"/>
      <c r="G861" s="74"/>
    </row>
    <row r="862" s="105" customFormat="true" ht="11.45" hidden="false" customHeight="true" outlineLevel="0" collapsed="false">
      <c r="A862" s="67" t="n">
        <v>46414</v>
      </c>
      <c r="B862" s="68" t="s">
        <v>655</v>
      </c>
      <c r="C862" s="104"/>
      <c r="D862" s="104" t="n">
        <v>484</v>
      </c>
      <c r="E862" s="104" t="n">
        <v>484</v>
      </c>
      <c r="F862" s="104" t="n">
        <v>484</v>
      </c>
      <c r="G862" s="70" t="n">
        <f aca="false">F862/E862</f>
        <v>1</v>
      </c>
    </row>
    <row r="863" customFormat="false" ht="11.45" hidden="false" customHeight="true" outlineLevel="0" collapsed="false">
      <c r="A863" s="79" t="n">
        <v>471114</v>
      </c>
      <c r="B863" s="80" t="s">
        <v>656</v>
      </c>
      <c r="C863" s="82" t="n">
        <v>237</v>
      </c>
      <c r="D863" s="82" t="n">
        <v>712</v>
      </c>
      <c r="E863" s="82" t="n">
        <v>712</v>
      </c>
      <c r="F863" s="82" t="n">
        <v>712</v>
      </c>
      <c r="G863" s="70" t="n">
        <f aca="false">F863/E863</f>
        <v>1</v>
      </c>
    </row>
    <row r="864" s="93" customFormat="true" ht="11.45" hidden="false" customHeight="true" outlineLevel="0" collapsed="false">
      <c r="A864" s="90"/>
      <c r="B864" s="85" t="s">
        <v>202</v>
      </c>
      <c r="C864" s="92" t="n">
        <f aca="false">SUM(C862:C863)</f>
        <v>237</v>
      </c>
      <c r="D864" s="92" t="n">
        <f aca="false">SUM(D862:D863)</f>
        <v>1196</v>
      </c>
      <c r="E864" s="92" t="n">
        <f aca="false">SUM(E862:E863)</f>
        <v>1196</v>
      </c>
      <c r="F864" s="92" t="n">
        <f aca="false">SUM(F862:F863)</f>
        <v>1196</v>
      </c>
      <c r="G864" s="70" t="n">
        <f aca="false">F864/E864</f>
        <v>1</v>
      </c>
    </row>
    <row r="865" s="93" customFormat="true" ht="11.45" hidden="false" customHeight="true" outlineLevel="0" collapsed="false">
      <c r="A865" s="94"/>
      <c r="B865" s="88"/>
      <c r="C865" s="96"/>
      <c r="D865" s="96"/>
      <c r="E865" s="96"/>
      <c r="F865" s="96"/>
      <c r="G865" s="74"/>
    </row>
    <row r="866" s="93" customFormat="true" ht="11.45" hidden="false" customHeight="true" outlineLevel="0" collapsed="false">
      <c r="A866" s="94"/>
      <c r="B866" s="95"/>
      <c r="C866" s="96"/>
      <c r="D866" s="96"/>
      <c r="E866" s="96"/>
      <c r="F866" s="96"/>
      <c r="G866" s="74"/>
    </row>
    <row r="867" s="57" customFormat="true" ht="11.45" hidden="false" customHeight="true" outlineLevel="0" collapsed="false">
      <c r="A867" s="75" t="s">
        <v>657</v>
      </c>
      <c r="B867" s="76"/>
      <c r="C867" s="77"/>
      <c r="D867" s="77"/>
      <c r="E867" s="77"/>
      <c r="F867" s="77"/>
      <c r="G867" s="74"/>
    </row>
    <row r="868" s="100" customFormat="true" ht="11.45" hidden="false" customHeight="true" outlineLevel="0" collapsed="false">
      <c r="A868" s="97" t="s">
        <v>226</v>
      </c>
      <c r="B868" s="98"/>
      <c r="C868" s="99"/>
      <c r="D868" s="99"/>
      <c r="E868" s="99"/>
      <c r="F868" s="99"/>
      <c r="G868" s="74"/>
    </row>
    <row r="869" customFormat="false" ht="11.45" hidden="false" customHeight="true" outlineLevel="0" collapsed="false">
      <c r="A869" s="79" t="n">
        <v>511116</v>
      </c>
      <c r="B869" s="80" t="s">
        <v>658</v>
      </c>
      <c r="C869" s="82" t="n">
        <v>0</v>
      </c>
      <c r="D869" s="82" t="n">
        <v>828</v>
      </c>
      <c r="E869" s="82" t="n">
        <v>828</v>
      </c>
      <c r="F869" s="82" t="n">
        <v>832</v>
      </c>
      <c r="G869" s="70" t="n">
        <f aca="false">F869/E869</f>
        <v>1.0048309178744</v>
      </c>
    </row>
    <row r="870" customFormat="false" ht="11.45" hidden="false" customHeight="true" outlineLevel="0" collapsed="false">
      <c r="A870" s="79" t="n">
        <v>514146</v>
      </c>
      <c r="B870" s="80" t="s">
        <v>659</v>
      </c>
      <c r="C870" s="82"/>
      <c r="D870" s="82"/>
      <c r="E870" s="82"/>
      <c r="F870" s="82" t="n">
        <v>15</v>
      </c>
      <c r="G870" s="70"/>
    </row>
    <row r="871" customFormat="false" ht="11.45" hidden="false" customHeight="true" outlineLevel="0" collapsed="false">
      <c r="A871" s="79" t="n">
        <v>5311</v>
      </c>
      <c r="B871" s="80" t="s">
        <v>98</v>
      </c>
      <c r="C871" s="82" t="n">
        <v>0</v>
      </c>
      <c r="D871" s="82" t="n">
        <v>83</v>
      </c>
      <c r="E871" s="82" t="n">
        <v>83</v>
      </c>
      <c r="F871" s="82" t="n">
        <v>114</v>
      </c>
      <c r="G871" s="70" t="n">
        <f aca="false">F871/E871</f>
        <v>1.37349397590361</v>
      </c>
    </row>
    <row r="872" customFormat="false" ht="11.45" hidden="false" customHeight="true" outlineLevel="0" collapsed="false">
      <c r="A872" s="79" t="n">
        <v>5481</v>
      </c>
      <c r="B872" s="80" t="s">
        <v>536</v>
      </c>
      <c r="C872" s="82" t="n">
        <v>32</v>
      </c>
      <c r="D872" s="82"/>
      <c r="E872" s="82"/>
      <c r="F872" s="82" t="n">
        <v>1</v>
      </c>
      <c r="G872" s="70"/>
    </row>
    <row r="873" customFormat="false" ht="11.45" hidden="false" customHeight="true" outlineLevel="0" collapsed="false">
      <c r="A873" s="79" t="n">
        <v>549112</v>
      </c>
      <c r="B873" s="80" t="s">
        <v>509</v>
      </c>
      <c r="C873" s="82" t="n">
        <v>8</v>
      </c>
      <c r="D873" s="82" t="n">
        <v>50</v>
      </c>
      <c r="E873" s="82" t="n">
        <v>50</v>
      </c>
      <c r="F873" s="82" t="n">
        <v>76</v>
      </c>
      <c r="G873" s="70" t="n">
        <f aca="false">F873/E873</f>
        <v>1.52</v>
      </c>
    </row>
    <row r="874" customFormat="false" ht="11.45" hidden="false" customHeight="true" outlineLevel="0" collapsed="false">
      <c r="A874" s="79" t="n">
        <v>5611111</v>
      </c>
      <c r="B874" s="80" t="s">
        <v>660</v>
      </c>
      <c r="C874" s="82" t="n">
        <v>10</v>
      </c>
      <c r="D874" s="82" t="n">
        <v>14</v>
      </c>
      <c r="E874" s="82" t="n">
        <v>14</v>
      </c>
      <c r="F874" s="82" t="n">
        <v>21</v>
      </c>
      <c r="G874" s="70" t="n">
        <f aca="false">F874/E874</f>
        <v>1.5</v>
      </c>
    </row>
    <row r="875" customFormat="false" ht="11.45" hidden="false" customHeight="true" outlineLevel="0" collapsed="false">
      <c r="A875" s="79" t="n">
        <v>57211</v>
      </c>
      <c r="B875" s="80" t="s">
        <v>661</v>
      </c>
      <c r="C875" s="82"/>
      <c r="D875" s="82"/>
      <c r="E875" s="82"/>
      <c r="F875" s="82" t="n">
        <v>2</v>
      </c>
      <c r="G875" s="70"/>
    </row>
    <row r="876" s="93" customFormat="true" ht="11.45" hidden="false" customHeight="true" outlineLevel="0" collapsed="false">
      <c r="A876" s="90"/>
      <c r="B876" s="91" t="s">
        <v>152</v>
      </c>
      <c r="C876" s="92" t="n">
        <f aca="false">SUM(C869:C875)</f>
        <v>50</v>
      </c>
      <c r="D876" s="92" t="n">
        <f aca="false">SUM(D869:D875)</f>
        <v>975</v>
      </c>
      <c r="E876" s="92" t="n">
        <f aca="false">SUM(E869:E875)</f>
        <v>975</v>
      </c>
      <c r="F876" s="92" t="n">
        <f aca="false">SUM(F869:F875)</f>
        <v>1061</v>
      </c>
      <c r="G876" s="29" t="n">
        <f aca="false">F876/E876</f>
        <v>1.08820512820513</v>
      </c>
    </row>
    <row r="877" s="93" customFormat="true" ht="11.45" hidden="false" customHeight="true" outlineLevel="0" collapsed="false">
      <c r="A877" s="94"/>
      <c r="B877" s="95"/>
      <c r="C877" s="96"/>
      <c r="D877" s="96"/>
      <c r="E877" s="96"/>
      <c r="F877" s="96"/>
      <c r="G877" s="122"/>
    </row>
    <row r="878" s="93" customFormat="true" ht="11.45" hidden="false" customHeight="true" outlineLevel="0" collapsed="false">
      <c r="A878" s="94"/>
      <c r="B878" s="95"/>
      <c r="C878" s="96"/>
      <c r="D878" s="96"/>
      <c r="E878" s="96"/>
      <c r="F878" s="96"/>
      <c r="G878" s="122"/>
    </row>
    <row r="879" s="57" customFormat="true" ht="11.45" hidden="false" customHeight="true" outlineLevel="0" collapsed="false">
      <c r="A879" s="75" t="s">
        <v>662</v>
      </c>
      <c r="B879" s="76"/>
      <c r="C879" s="77"/>
      <c r="D879" s="77"/>
      <c r="E879" s="77"/>
      <c r="F879" s="77"/>
      <c r="G879" s="74"/>
    </row>
    <row r="880" s="100" customFormat="true" ht="11.45" hidden="false" customHeight="true" outlineLevel="0" collapsed="false">
      <c r="A880" s="97" t="s">
        <v>223</v>
      </c>
      <c r="B880" s="98"/>
      <c r="C880" s="99"/>
      <c r="D880" s="99"/>
      <c r="E880" s="99"/>
      <c r="F880" s="99"/>
      <c r="G880" s="74"/>
    </row>
    <row r="881" s="105" customFormat="true" ht="11.45" hidden="false" customHeight="true" outlineLevel="0" collapsed="false">
      <c r="A881" s="67" t="n">
        <v>46414</v>
      </c>
      <c r="B881" s="68" t="s">
        <v>655</v>
      </c>
      <c r="C881" s="104"/>
      <c r="D881" s="104" t="n">
        <v>10050</v>
      </c>
      <c r="E881" s="104" t="n">
        <v>10050</v>
      </c>
      <c r="F881" s="104" t="n">
        <v>8115</v>
      </c>
      <c r="G881" s="70" t="n">
        <f aca="false">F881/E881</f>
        <v>0.807462686567164</v>
      </c>
    </row>
    <row r="882" s="93" customFormat="true" ht="11.45" hidden="false" customHeight="true" outlineLevel="0" collapsed="false">
      <c r="A882" s="90"/>
      <c r="B882" s="85" t="s">
        <v>202</v>
      </c>
      <c r="C882" s="92" t="n">
        <f aca="false">SUM(C881)</f>
        <v>0</v>
      </c>
      <c r="D882" s="92" t="n">
        <f aca="false">SUM(D881)</f>
        <v>10050</v>
      </c>
      <c r="E882" s="92" t="n">
        <f aca="false">SUM(E881)</f>
        <v>10050</v>
      </c>
      <c r="F882" s="92" t="n">
        <f aca="false">SUM(F881)</f>
        <v>8115</v>
      </c>
      <c r="G882" s="29" t="n">
        <f aca="false">F882/E882</f>
        <v>0.807462686567164</v>
      </c>
    </row>
    <row r="883" s="93" customFormat="true" ht="11.45" hidden="false" customHeight="true" outlineLevel="0" collapsed="false">
      <c r="A883" s="94"/>
      <c r="B883" s="88"/>
      <c r="C883" s="96"/>
      <c r="D883" s="96"/>
      <c r="E883" s="96"/>
      <c r="F883" s="96"/>
      <c r="G883" s="74"/>
    </row>
    <row r="884" s="93" customFormat="true" ht="11.45" hidden="false" customHeight="true" outlineLevel="0" collapsed="false">
      <c r="A884" s="94"/>
      <c r="B884" s="88"/>
      <c r="C884" s="96"/>
      <c r="D884" s="96"/>
      <c r="E884" s="96"/>
      <c r="F884" s="96"/>
      <c r="G884" s="74"/>
    </row>
    <row r="885" s="57" customFormat="true" ht="11.45" hidden="false" customHeight="true" outlineLevel="0" collapsed="false">
      <c r="A885" s="75" t="s">
        <v>663</v>
      </c>
      <c r="B885" s="76"/>
      <c r="C885" s="77"/>
      <c r="D885" s="77"/>
      <c r="E885" s="77"/>
      <c r="F885" s="77"/>
      <c r="G885" s="74"/>
    </row>
    <row r="886" s="100" customFormat="true" ht="11.45" hidden="false" customHeight="true" outlineLevel="0" collapsed="false">
      <c r="A886" s="97" t="s">
        <v>226</v>
      </c>
      <c r="B886" s="98"/>
      <c r="C886" s="99"/>
      <c r="D886" s="99"/>
      <c r="E886" s="99"/>
      <c r="F886" s="99"/>
      <c r="G886" s="74"/>
    </row>
    <row r="887" customFormat="false" ht="11.45" hidden="false" customHeight="true" outlineLevel="0" collapsed="false">
      <c r="A887" s="79" t="n">
        <v>511116</v>
      </c>
      <c r="B887" s="80" t="s">
        <v>658</v>
      </c>
      <c r="C887" s="82"/>
      <c r="D887" s="82" t="n">
        <v>6984</v>
      </c>
      <c r="E887" s="82" t="n">
        <v>6984</v>
      </c>
      <c r="F887" s="82" t="n">
        <v>5370</v>
      </c>
      <c r="G887" s="70" t="n">
        <f aca="false">F887/E887</f>
        <v>0.768900343642612</v>
      </c>
      <c r="H887" s="54" t="s">
        <v>664</v>
      </c>
    </row>
    <row r="888" customFormat="false" ht="11.45" hidden="false" customHeight="true" outlineLevel="0" collapsed="false">
      <c r="A888" s="79" t="n">
        <v>513196</v>
      </c>
      <c r="B888" s="80" t="s">
        <v>524</v>
      </c>
      <c r="C888" s="82"/>
      <c r="D888" s="82"/>
      <c r="E888" s="82"/>
      <c r="F888" s="82" t="n">
        <v>79</v>
      </c>
      <c r="G888" s="70"/>
    </row>
    <row r="889" customFormat="false" ht="11.45" hidden="false" customHeight="true" outlineLevel="0" collapsed="false">
      <c r="A889" s="79" t="n">
        <v>514136</v>
      </c>
      <c r="B889" s="80" t="s">
        <v>500</v>
      </c>
      <c r="C889" s="82"/>
      <c r="D889" s="82"/>
      <c r="E889" s="82"/>
      <c r="F889" s="82" t="n">
        <v>3</v>
      </c>
      <c r="G889" s="70"/>
    </row>
    <row r="890" customFormat="false" ht="11.45" hidden="false" customHeight="true" outlineLevel="0" collapsed="false">
      <c r="A890" s="79" t="n">
        <v>514146</v>
      </c>
      <c r="B890" s="80" t="s">
        <v>659</v>
      </c>
      <c r="C890" s="82"/>
      <c r="D890" s="82"/>
      <c r="E890" s="82"/>
      <c r="F890" s="82" t="n">
        <v>95</v>
      </c>
      <c r="G890" s="70"/>
    </row>
    <row r="891" customFormat="false" ht="11.45" hidden="false" customHeight="true" outlineLevel="0" collapsed="false">
      <c r="A891" s="79" t="n">
        <v>5311</v>
      </c>
      <c r="B891" s="80" t="s">
        <v>98</v>
      </c>
      <c r="C891" s="82"/>
      <c r="D891" s="82" t="n">
        <v>943</v>
      </c>
      <c r="E891" s="82" t="n">
        <v>943</v>
      </c>
      <c r="F891" s="82" t="n">
        <v>752</v>
      </c>
      <c r="G891" s="70" t="n">
        <f aca="false">F891/E891</f>
        <v>0.79745493107105</v>
      </c>
    </row>
    <row r="892" customFormat="false" ht="11.45" hidden="false" customHeight="true" outlineLevel="0" collapsed="false">
      <c r="A892" s="79" t="n">
        <v>54712</v>
      </c>
      <c r="B892" s="80" t="s">
        <v>665</v>
      </c>
      <c r="C892" s="82"/>
      <c r="D892" s="82" t="n">
        <v>67</v>
      </c>
      <c r="E892" s="82" t="n">
        <v>67</v>
      </c>
      <c r="F892" s="82" t="n">
        <v>75</v>
      </c>
      <c r="G892" s="70" t="n">
        <f aca="false">F892/E892</f>
        <v>1.11940298507463</v>
      </c>
    </row>
    <row r="893" customFormat="false" ht="11.45" hidden="false" customHeight="true" outlineLevel="0" collapsed="false">
      <c r="A893" s="79" t="n">
        <v>5481</v>
      </c>
      <c r="B893" s="80" t="s">
        <v>536</v>
      </c>
      <c r="C893" s="82"/>
      <c r="D893" s="82" t="n">
        <v>335</v>
      </c>
      <c r="E893" s="82" t="n">
        <v>335</v>
      </c>
      <c r="F893" s="82" t="n">
        <v>335</v>
      </c>
      <c r="G893" s="70" t="n">
        <f aca="false">F893/E893</f>
        <v>1</v>
      </c>
    </row>
    <row r="894" customFormat="false" ht="11.45" hidden="false" customHeight="true" outlineLevel="0" collapsed="false">
      <c r="A894" s="79" t="n">
        <v>54912</v>
      </c>
      <c r="B894" s="80" t="s">
        <v>185</v>
      </c>
      <c r="C894" s="82"/>
      <c r="D894" s="82" t="n">
        <v>650</v>
      </c>
      <c r="E894" s="82" t="n">
        <v>650</v>
      </c>
      <c r="F894" s="82" t="n">
        <v>452</v>
      </c>
      <c r="G894" s="70" t="n">
        <f aca="false">F894/E894</f>
        <v>0.695384615384615</v>
      </c>
    </row>
    <row r="895" customFormat="false" ht="11.45" hidden="false" customHeight="true" outlineLevel="0" collapsed="false">
      <c r="G895" s="74"/>
    </row>
    <row r="896" customFormat="false" ht="11.45" hidden="false" customHeight="true" outlineLevel="0" collapsed="false">
      <c r="G896" s="74"/>
    </row>
    <row r="897" customFormat="false" ht="11.45" hidden="false" customHeight="true" outlineLevel="0" collapsed="false">
      <c r="G897" s="74"/>
    </row>
    <row r="898" s="40" customFormat="true" ht="30.75" hidden="false" customHeight="true" outlineLevel="0" collapsed="false">
      <c r="A898" s="38"/>
      <c r="B898" s="39"/>
      <c r="C898" s="9" t="s">
        <v>6</v>
      </c>
      <c r="D898" s="9" t="s">
        <v>7</v>
      </c>
      <c r="E898" s="9" t="s">
        <v>8</v>
      </c>
      <c r="F898" s="9" t="s">
        <v>9</v>
      </c>
      <c r="G898" s="9" t="s">
        <v>10</v>
      </c>
    </row>
    <row r="899" customFormat="false" ht="11.45" hidden="false" customHeight="true" outlineLevel="0" collapsed="false">
      <c r="G899" s="74"/>
    </row>
    <row r="900" s="57" customFormat="true" ht="11.45" hidden="false" customHeight="true" outlineLevel="0" collapsed="false">
      <c r="A900" s="75" t="s">
        <v>663</v>
      </c>
      <c r="B900" s="76"/>
      <c r="C900" s="77"/>
      <c r="D900" s="77"/>
      <c r="E900" s="77"/>
      <c r="F900" s="77"/>
      <c r="G900" s="74"/>
    </row>
    <row r="901" s="100" customFormat="true" ht="11.45" hidden="false" customHeight="true" outlineLevel="0" collapsed="false">
      <c r="A901" s="97" t="s">
        <v>226</v>
      </c>
      <c r="B901" s="98"/>
      <c r="C901" s="99"/>
      <c r="D901" s="99"/>
      <c r="E901" s="99"/>
      <c r="F901" s="99"/>
      <c r="G901" s="74"/>
    </row>
    <row r="902" customFormat="false" ht="11.45" hidden="false" customHeight="true" outlineLevel="0" collapsed="false">
      <c r="A902" s="79" t="n">
        <v>5462</v>
      </c>
      <c r="B902" s="80" t="s">
        <v>666</v>
      </c>
      <c r="C902" s="82"/>
      <c r="D902" s="82" t="n">
        <v>620</v>
      </c>
      <c r="E902" s="82" t="n">
        <v>620</v>
      </c>
      <c r="F902" s="82" t="n">
        <v>643</v>
      </c>
      <c r="G902" s="70" t="n">
        <f aca="false">F902/E902</f>
        <v>1.03709677419355</v>
      </c>
    </row>
    <row r="903" customFormat="false" ht="11.45" hidden="false" customHeight="true" outlineLevel="0" collapsed="false">
      <c r="A903" s="79" t="n">
        <v>5611111</v>
      </c>
      <c r="B903" s="80" t="s">
        <v>660</v>
      </c>
      <c r="C903" s="82"/>
      <c r="D903" s="82" t="n">
        <v>451</v>
      </c>
      <c r="E903" s="82" t="n">
        <v>451</v>
      </c>
      <c r="F903" s="82" t="n">
        <v>396</v>
      </c>
      <c r="G903" s="70" t="n">
        <f aca="false">F903/E903</f>
        <v>0.878048780487805</v>
      </c>
    </row>
    <row r="904" customFormat="false" ht="11.45" hidden="false" customHeight="true" outlineLevel="0" collapsed="false">
      <c r="A904" s="79" t="n">
        <v>57211</v>
      </c>
      <c r="B904" s="80" t="s">
        <v>661</v>
      </c>
      <c r="C904" s="82"/>
      <c r="D904" s="82"/>
      <c r="E904" s="82"/>
      <c r="F904" s="82" t="n">
        <v>18</v>
      </c>
      <c r="G904" s="70"/>
    </row>
    <row r="905" s="93" customFormat="true" ht="11.45" hidden="false" customHeight="true" outlineLevel="0" collapsed="false">
      <c r="A905" s="90"/>
      <c r="B905" s="91" t="s">
        <v>152</v>
      </c>
      <c r="C905" s="92" t="n">
        <f aca="false">SUM(C887:C904)</f>
        <v>0</v>
      </c>
      <c r="D905" s="92" t="n">
        <f aca="false">SUM(D887:D904)</f>
        <v>10050</v>
      </c>
      <c r="E905" s="92" t="n">
        <f aca="false">SUM(E887:E904)</f>
        <v>10050</v>
      </c>
      <c r="F905" s="92" t="n">
        <f aca="false">SUM(F887:F904)</f>
        <v>8218</v>
      </c>
      <c r="G905" s="29" t="n">
        <f aca="false">F905/E905</f>
        <v>0.81771144278607</v>
      </c>
    </row>
    <row r="906" s="93" customFormat="true" ht="11.45" hidden="false" customHeight="true" outlineLevel="0" collapsed="false">
      <c r="A906" s="94"/>
      <c r="B906" s="95"/>
      <c r="C906" s="96"/>
      <c r="D906" s="96"/>
      <c r="E906" s="96"/>
      <c r="F906" s="96"/>
      <c r="G906" s="74"/>
    </row>
    <row r="907" s="93" customFormat="true" ht="11.45" hidden="false" customHeight="true" outlineLevel="0" collapsed="false">
      <c r="A907" s="94"/>
      <c r="B907" s="95"/>
      <c r="C907" s="96"/>
      <c r="D907" s="96"/>
      <c r="E907" s="96"/>
      <c r="F907" s="96"/>
      <c r="G907" s="74"/>
    </row>
    <row r="908" s="57" customFormat="true" ht="12.2" hidden="false" customHeight="true" outlineLevel="0" collapsed="false">
      <c r="A908" s="75" t="s">
        <v>667</v>
      </c>
      <c r="B908" s="76"/>
      <c r="C908" s="77"/>
      <c r="D908" s="77"/>
      <c r="E908" s="77"/>
      <c r="F908" s="77"/>
      <c r="G908" s="74"/>
    </row>
    <row r="909" s="100" customFormat="true" ht="12.2" hidden="false" customHeight="true" outlineLevel="0" collapsed="false">
      <c r="A909" s="97" t="s">
        <v>223</v>
      </c>
      <c r="B909" s="98"/>
      <c r="C909" s="99"/>
      <c r="D909" s="99"/>
      <c r="E909" s="99"/>
      <c r="F909" s="99"/>
      <c r="G909" s="74"/>
    </row>
    <row r="910" s="105" customFormat="true" ht="12.2" hidden="false" customHeight="true" outlineLevel="0" collapsed="false">
      <c r="A910" s="67" t="n">
        <v>46414</v>
      </c>
      <c r="B910" s="68" t="s">
        <v>655</v>
      </c>
      <c r="C910" s="104"/>
      <c r="D910" s="104" t="n">
        <v>3721</v>
      </c>
      <c r="E910" s="104" t="n">
        <v>3721</v>
      </c>
      <c r="F910" s="104" t="n">
        <v>3529</v>
      </c>
      <c r="G910" s="70" t="n">
        <f aca="false">F910/E910</f>
        <v>0.94840096748186</v>
      </c>
    </row>
    <row r="911" s="93" customFormat="true" ht="12" hidden="false" customHeight="true" outlineLevel="0" collapsed="false">
      <c r="A911" s="90"/>
      <c r="B911" s="85" t="s">
        <v>202</v>
      </c>
      <c r="C911" s="92" t="n">
        <f aca="false">SUM(C910)</f>
        <v>0</v>
      </c>
      <c r="D911" s="92" t="n">
        <f aca="false">SUM(D910)</f>
        <v>3721</v>
      </c>
      <c r="E911" s="92" t="n">
        <f aca="false">SUM(E910)</f>
        <v>3721</v>
      </c>
      <c r="F911" s="92" t="n">
        <f aca="false">SUM(F910)</f>
        <v>3529</v>
      </c>
      <c r="G911" s="29" t="n">
        <f aca="false">F911/E911</f>
        <v>0.94840096748186</v>
      </c>
    </row>
    <row r="912" s="93" customFormat="true" ht="12" hidden="false" customHeight="true" outlineLevel="0" collapsed="false">
      <c r="A912" s="94"/>
      <c r="B912" s="88"/>
      <c r="C912" s="96"/>
      <c r="D912" s="96"/>
      <c r="E912" s="96"/>
      <c r="F912" s="96"/>
      <c r="G912" s="74"/>
    </row>
    <row r="913" s="93" customFormat="true" ht="12" hidden="false" customHeight="true" outlineLevel="0" collapsed="false">
      <c r="A913" s="94"/>
      <c r="B913" s="88"/>
      <c r="C913" s="96"/>
      <c r="D913" s="96"/>
      <c r="E913" s="96"/>
      <c r="F913" s="96"/>
      <c r="G913" s="74"/>
    </row>
    <row r="914" s="57" customFormat="true" ht="12.2" hidden="false" customHeight="true" outlineLevel="0" collapsed="false">
      <c r="A914" s="75" t="s">
        <v>668</v>
      </c>
      <c r="B914" s="76"/>
      <c r="C914" s="77"/>
      <c r="D914" s="77"/>
      <c r="E914" s="77"/>
      <c r="F914" s="77"/>
      <c r="G914" s="74"/>
    </row>
    <row r="915" s="100" customFormat="true" ht="12.2" hidden="false" customHeight="true" outlineLevel="0" collapsed="false">
      <c r="A915" s="97" t="s">
        <v>226</v>
      </c>
      <c r="B915" s="98"/>
      <c r="C915" s="99"/>
      <c r="D915" s="99"/>
      <c r="E915" s="99"/>
      <c r="F915" s="99"/>
      <c r="G915" s="74"/>
    </row>
    <row r="916" customFormat="false" ht="12.75" hidden="false" customHeight="true" outlineLevel="0" collapsed="false">
      <c r="A916" s="79" t="n">
        <v>511116</v>
      </c>
      <c r="B916" s="80" t="s">
        <v>658</v>
      </c>
      <c r="C916" s="82"/>
      <c r="D916" s="82" t="n">
        <v>2556</v>
      </c>
      <c r="E916" s="82" t="n">
        <v>2556</v>
      </c>
      <c r="F916" s="82" t="n">
        <v>2424</v>
      </c>
      <c r="G916" s="70" t="n">
        <f aca="false">F916/E916</f>
        <v>0.948356807511737</v>
      </c>
      <c r="H916" s="54" t="s">
        <v>669</v>
      </c>
    </row>
    <row r="917" customFormat="false" ht="12.75" hidden="false" customHeight="true" outlineLevel="0" collapsed="false">
      <c r="A917" s="79" t="n">
        <v>513196</v>
      </c>
      <c r="B917" s="80" t="s">
        <v>524</v>
      </c>
      <c r="C917" s="82"/>
      <c r="D917" s="82"/>
      <c r="E917" s="82"/>
      <c r="F917" s="82" t="n">
        <v>21</v>
      </c>
      <c r="G917" s="70"/>
    </row>
    <row r="918" customFormat="false" ht="12.75" hidden="false" customHeight="true" outlineLevel="0" collapsed="false">
      <c r="A918" s="79" t="n">
        <v>514146</v>
      </c>
      <c r="B918" s="80" t="s">
        <v>659</v>
      </c>
      <c r="C918" s="82"/>
      <c r="D918" s="82"/>
      <c r="E918" s="82"/>
      <c r="F918" s="82" t="n">
        <v>65</v>
      </c>
      <c r="G918" s="70"/>
    </row>
    <row r="919" customFormat="false" ht="12.75" hidden="false" customHeight="true" outlineLevel="0" collapsed="false">
      <c r="A919" s="79" t="n">
        <v>5311</v>
      </c>
      <c r="B919" s="80" t="s">
        <v>98</v>
      </c>
      <c r="C919" s="82"/>
      <c r="D919" s="82" t="n">
        <v>345</v>
      </c>
      <c r="E919" s="82" t="n">
        <v>345</v>
      </c>
      <c r="F919" s="82" t="n">
        <v>338</v>
      </c>
      <c r="G919" s="70" t="n">
        <f aca="false">F919/E919</f>
        <v>0.979710144927536</v>
      </c>
    </row>
    <row r="920" customFormat="false" ht="12.75" hidden="false" customHeight="true" outlineLevel="0" collapsed="false">
      <c r="A920" s="79" t="n">
        <v>54712</v>
      </c>
      <c r="B920" s="80" t="s">
        <v>665</v>
      </c>
      <c r="C920" s="82"/>
      <c r="D920" s="82" t="n">
        <v>20</v>
      </c>
      <c r="E920" s="82" t="n">
        <v>20</v>
      </c>
      <c r="F920" s="82" t="n">
        <v>19</v>
      </c>
      <c r="G920" s="70" t="n">
        <f aca="false">F920/E920</f>
        <v>0.95</v>
      </c>
    </row>
    <row r="921" customFormat="false" ht="12.75" hidden="false" customHeight="true" outlineLevel="0" collapsed="false">
      <c r="A921" s="79" t="n">
        <v>5481</v>
      </c>
      <c r="B921" s="80" t="s">
        <v>536</v>
      </c>
      <c r="C921" s="82"/>
      <c r="D921" s="82" t="n">
        <v>272</v>
      </c>
      <c r="E921" s="82" t="n">
        <v>272</v>
      </c>
      <c r="F921" s="82" t="n">
        <v>272</v>
      </c>
      <c r="G921" s="70" t="n">
        <f aca="false">F921/E921</f>
        <v>1</v>
      </c>
    </row>
    <row r="922" customFormat="false" ht="12.75" hidden="false" customHeight="true" outlineLevel="0" collapsed="false">
      <c r="A922" s="79" t="n">
        <v>5531</v>
      </c>
      <c r="B922" s="80" t="s">
        <v>670</v>
      </c>
      <c r="C922" s="82"/>
      <c r="D922" s="82" t="n">
        <v>354</v>
      </c>
      <c r="E922" s="82" t="n">
        <v>354</v>
      </c>
      <c r="F922" s="82" t="n">
        <v>354</v>
      </c>
      <c r="G922" s="70" t="n">
        <f aca="false">F922/E922</f>
        <v>1</v>
      </c>
    </row>
    <row r="923" customFormat="false" ht="12.75" hidden="false" customHeight="true" outlineLevel="0" collapsed="false">
      <c r="A923" s="79" t="n">
        <v>5611111</v>
      </c>
      <c r="B923" s="80" t="s">
        <v>660</v>
      </c>
      <c r="C923" s="82"/>
      <c r="D923" s="82" t="n">
        <v>174</v>
      </c>
      <c r="E923" s="82" t="n">
        <v>174</v>
      </c>
      <c r="F923" s="82" t="n">
        <v>174</v>
      </c>
      <c r="G923" s="70" t="n">
        <f aca="false">F923/E923</f>
        <v>1</v>
      </c>
    </row>
    <row r="924" customFormat="false" ht="12.75" hidden="false" customHeight="true" outlineLevel="0" collapsed="false">
      <c r="A924" s="79" t="n">
        <v>57211</v>
      </c>
      <c r="B924" s="80" t="s">
        <v>661</v>
      </c>
      <c r="C924" s="82"/>
      <c r="D924" s="82"/>
      <c r="E924" s="82"/>
      <c r="F924" s="82" t="n">
        <v>12</v>
      </c>
      <c r="G924" s="70"/>
    </row>
    <row r="925" s="93" customFormat="true" ht="11.25" hidden="false" customHeight="true" outlineLevel="0" collapsed="false">
      <c r="A925" s="90"/>
      <c r="B925" s="91" t="s">
        <v>152</v>
      </c>
      <c r="C925" s="92" t="n">
        <f aca="false">SUM(C916:C924)</f>
        <v>0</v>
      </c>
      <c r="D925" s="92" t="n">
        <f aca="false">SUM(D916:D924)</f>
        <v>3721</v>
      </c>
      <c r="E925" s="92" t="n">
        <f aca="false">SUM(E916:E924)</f>
        <v>3721</v>
      </c>
      <c r="F925" s="92" t="n">
        <f aca="false">SUM(F916:F924)</f>
        <v>3679</v>
      </c>
      <c r="G925" s="29" t="n">
        <f aca="false">F925/E925</f>
        <v>0.988712711636657</v>
      </c>
    </row>
    <row r="926" s="93" customFormat="true" ht="12.75" hidden="false" customHeight="true" outlineLevel="0" collapsed="false">
      <c r="A926" s="94"/>
      <c r="B926" s="95"/>
      <c r="C926" s="96"/>
      <c r="D926" s="96"/>
      <c r="E926" s="96"/>
      <c r="F926" s="96"/>
      <c r="G926" s="74"/>
      <c r="I926" s="116"/>
      <c r="J926" s="116"/>
    </row>
    <row r="927" s="93" customFormat="true" ht="12.75" hidden="false" customHeight="true" outlineLevel="0" collapsed="false">
      <c r="A927" s="94"/>
      <c r="B927" s="95"/>
      <c r="C927" s="96"/>
      <c r="D927" s="96"/>
      <c r="E927" s="96"/>
      <c r="F927" s="96"/>
      <c r="G927" s="74"/>
      <c r="I927" s="116"/>
      <c r="J927" s="116"/>
    </row>
    <row r="928" s="57" customFormat="true" ht="12.2" hidden="false" customHeight="true" outlineLevel="0" collapsed="false">
      <c r="A928" s="75" t="s">
        <v>671</v>
      </c>
      <c r="B928" s="76"/>
      <c r="C928" s="77"/>
      <c r="D928" s="77"/>
      <c r="E928" s="77"/>
      <c r="F928" s="77"/>
      <c r="G928" s="74"/>
    </row>
    <row r="929" s="100" customFormat="true" ht="12.2" hidden="false" customHeight="true" outlineLevel="0" collapsed="false">
      <c r="A929" s="97" t="s">
        <v>223</v>
      </c>
      <c r="B929" s="98"/>
      <c r="C929" s="99"/>
      <c r="D929" s="99"/>
      <c r="E929" s="99"/>
      <c r="F929" s="99"/>
      <c r="G929" s="74"/>
    </row>
    <row r="930" s="105" customFormat="true" ht="12.2" hidden="false" customHeight="true" outlineLevel="0" collapsed="false">
      <c r="A930" s="67" t="n">
        <v>46414</v>
      </c>
      <c r="B930" s="68" t="s">
        <v>655</v>
      </c>
      <c r="C930" s="104"/>
      <c r="D930" s="104" t="n">
        <v>825</v>
      </c>
      <c r="E930" s="104" t="n">
        <v>825</v>
      </c>
      <c r="F930" s="104" t="n">
        <v>648</v>
      </c>
      <c r="G930" s="70" t="n">
        <f aca="false">F930/E930</f>
        <v>0.785454545454545</v>
      </c>
    </row>
    <row r="931" s="93" customFormat="true" ht="12" hidden="false" customHeight="true" outlineLevel="0" collapsed="false">
      <c r="A931" s="90"/>
      <c r="B931" s="85" t="s">
        <v>202</v>
      </c>
      <c r="C931" s="92" t="n">
        <f aca="false">SUM(C930)</f>
        <v>0</v>
      </c>
      <c r="D931" s="92" t="n">
        <f aca="false">SUM(D930)</f>
        <v>825</v>
      </c>
      <c r="E931" s="92" t="n">
        <f aca="false">SUM(E930)</f>
        <v>825</v>
      </c>
      <c r="F931" s="92" t="n">
        <f aca="false">SUM(F930)</f>
        <v>648</v>
      </c>
      <c r="G931" s="29" t="n">
        <f aca="false">F931/E931</f>
        <v>0.785454545454545</v>
      </c>
    </row>
    <row r="932" s="93" customFormat="true" ht="12" hidden="false" customHeight="true" outlineLevel="0" collapsed="false">
      <c r="A932" s="94"/>
      <c r="B932" s="88"/>
      <c r="C932" s="96"/>
      <c r="D932" s="96"/>
      <c r="E932" s="96"/>
      <c r="F932" s="96"/>
      <c r="G932" s="122"/>
    </row>
    <row r="933" s="93" customFormat="true" ht="12" hidden="false" customHeight="true" outlineLevel="0" collapsed="false">
      <c r="A933" s="94"/>
      <c r="B933" s="88"/>
      <c r="C933" s="96"/>
      <c r="D933" s="96"/>
      <c r="E933" s="96"/>
      <c r="F933" s="96"/>
      <c r="G933" s="122"/>
    </row>
    <row r="934" s="57" customFormat="true" ht="12.2" hidden="false" customHeight="true" outlineLevel="0" collapsed="false">
      <c r="A934" s="75" t="s">
        <v>672</v>
      </c>
      <c r="B934" s="76"/>
      <c r="C934" s="77"/>
      <c r="D934" s="77"/>
      <c r="E934" s="77"/>
      <c r="F934" s="77"/>
      <c r="G934" s="74"/>
    </row>
    <row r="935" s="100" customFormat="true" ht="12.2" hidden="false" customHeight="true" outlineLevel="0" collapsed="false">
      <c r="A935" s="97" t="s">
        <v>226</v>
      </c>
      <c r="B935" s="98"/>
      <c r="C935" s="99"/>
      <c r="D935" s="99"/>
      <c r="E935" s="99"/>
      <c r="F935" s="99"/>
      <c r="G935" s="74"/>
    </row>
    <row r="936" s="105" customFormat="true" ht="12.2" hidden="false" customHeight="true" outlineLevel="0" collapsed="false">
      <c r="A936" s="102" t="n">
        <v>13152</v>
      </c>
      <c r="B936" s="103" t="s">
        <v>673</v>
      </c>
      <c r="C936" s="104"/>
      <c r="D936" s="104" t="n">
        <v>147</v>
      </c>
      <c r="E936" s="104" t="n">
        <v>147</v>
      </c>
      <c r="F936" s="104" t="n">
        <v>147</v>
      </c>
      <c r="G936" s="70" t="n">
        <f aca="false">F936/E936</f>
        <v>1</v>
      </c>
    </row>
    <row r="937" s="105" customFormat="true" ht="12.2" hidden="false" customHeight="true" outlineLevel="0" collapsed="false">
      <c r="A937" s="102" t="n">
        <v>182111</v>
      </c>
      <c r="B937" s="103" t="s">
        <v>227</v>
      </c>
      <c r="C937" s="104"/>
      <c r="D937" s="104" t="n">
        <v>40</v>
      </c>
      <c r="E937" s="104" t="n">
        <v>40</v>
      </c>
      <c r="F937" s="104" t="n">
        <v>40</v>
      </c>
      <c r="G937" s="70" t="n">
        <f aca="false">F937/E937</f>
        <v>1</v>
      </c>
    </row>
    <row r="938" customFormat="false" ht="12.75" hidden="false" customHeight="true" outlineLevel="0" collapsed="false">
      <c r="A938" s="79" t="n">
        <v>511116</v>
      </c>
      <c r="B938" s="80" t="s">
        <v>658</v>
      </c>
      <c r="C938" s="82"/>
      <c r="D938" s="82" t="n">
        <v>540</v>
      </c>
      <c r="E938" s="82" t="n">
        <v>540</v>
      </c>
      <c r="F938" s="82" t="n">
        <v>431</v>
      </c>
      <c r="G938" s="70" t="n">
        <f aca="false">F938/E938</f>
        <v>0.798148148148148</v>
      </c>
      <c r="H938" s="54" t="s">
        <v>674</v>
      </c>
    </row>
    <row r="939" customFormat="false" ht="12.75" hidden="false" customHeight="true" outlineLevel="0" collapsed="false">
      <c r="A939" s="79" t="n">
        <v>5311</v>
      </c>
      <c r="B939" s="80" t="s">
        <v>98</v>
      </c>
      <c r="C939" s="82"/>
      <c r="D939" s="82" t="n">
        <v>73</v>
      </c>
      <c r="E939" s="82" t="n">
        <v>73</v>
      </c>
      <c r="F939" s="82" t="n">
        <v>58</v>
      </c>
      <c r="G939" s="70" t="n">
        <f aca="false">F939/E939</f>
        <v>0.794520547945205</v>
      </c>
    </row>
    <row r="940" customFormat="false" ht="12.75" hidden="false" customHeight="true" outlineLevel="0" collapsed="false">
      <c r="A940" s="79" t="n">
        <v>54712</v>
      </c>
      <c r="B940" s="80" t="s">
        <v>665</v>
      </c>
      <c r="C940" s="82"/>
      <c r="D940" s="82" t="n">
        <v>20</v>
      </c>
      <c r="E940" s="82" t="n">
        <v>20</v>
      </c>
      <c r="F940" s="82" t="n">
        <v>16</v>
      </c>
      <c r="G940" s="70" t="n">
        <f aca="false">F940/E940</f>
        <v>0.8</v>
      </c>
    </row>
    <row r="941" customFormat="false" ht="12.75" hidden="false" customHeight="true" outlineLevel="0" collapsed="false">
      <c r="A941" s="79" t="n">
        <v>5611111</v>
      </c>
      <c r="B941" s="80" t="s">
        <v>660</v>
      </c>
      <c r="C941" s="82"/>
      <c r="D941" s="82" t="n">
        <v>5</v>
      </c>
      <c r="E941" s="82" t="n">
        <v>5</v>
      </c>
      <c r="F941" s="82" t="n">
        <v>4</v>
      </c>
      <c r="G941" s="70" t="n">
        <f aca="false">F941/E941</f>
        <v>0.8</v>
      </c>
    </row>
    <row r="942" s="93" customFormat="true" ht="11.25" hidden="false" customHeight="true" outlineLevel="0" collapsed="false">
      <c r="A942" s="90"/>
      <c r="B942" s="91" t="s">
        <v>152</v>
      </c>
      <c r="C942" s="92" t="n">
        <f aca="false">SUM(C936:C941)</f>
        <v>0</v>
      </c>
      <c r="D942" s="92" t="n">
        <f aca="false">SUM(D936:D941)</f>
        <v>825</v>
      </c>
      <c r="E942" s="92" t="n">
        <f aca="false">SUM(E936:E941)</f>
        <v>825</v>
      </c>
      <c r="F942" s="92" t="n">
        <f aca="false">SUM(F936:F941)</f>
        <v>696</v>
      </c>
      <c r="G942" s="29" t="n">
        <f aca="false">F942/E942</f>
        <v>0.843636363636364</v>
      </c>
    </row>
    <row r="943" s="93" customFormat="true" ht="11.25" hidden="false" customHeight="true" outlineLevel="0" collapsed="false">
      <c r="A943" s="94"/>
      <c r="B943" s="95"/>
      <c r="C943" s="96"/>
      <c r="D943" s="96"/>
      <c r="E943" s="96"/>
      <c r="F943" s="96"/>
      <c r="G943" s="122"/>
    </row>
    <row r="944" s="93" customFormat="true" ht="11.25" hidden="false" customHeight="true" outlineLevel="0" collapsed="false">
      <c r="A944" s="94"/>
      <c r="B944" s="95"/>
      <c r="C944" s="96"/>
      <c r="D944" s="96"/>
      <c r="E944" s="96"/>
      <c r="F944" s="96"/>
      <c r="G944" s="122"/>
    </row>
    <row r="945" s="57" customFormat="true" ht="12.2" hidden="false" customHeight="true" outlineLevel="0" collapsed="false">
      <c r="A945" s="75" t="s">
        <v>675</v>
      </c>
      <c r="B945" s="76"/>
      <c r="C945" s="77"/>
      <c r="D945" s="77"/>
      <c r="E945" s="77"/>
      <c r="F945" s="77"/>
      <c r="G945" s="74"/>
    </row>
    <row r="946" s="100" customFormat="true" ht="12.2" hidden="false" customHeight="true" outlineLevel="0" collapsed="false">
      <c r="A946" s="97" t="s">
        <v>223</v>
      </c>
      <c r="B946" s="98"/>
      <c r="C946" s="99"/>
      <c r="D946" s="99"/>
      <c r="E946" s="99"/>
      <c r="F946" s="99"/>
      <c r="G946" s="74"/>
    </row>
    <row r="947" s="105" customFormat="true" ht="12.2" hidden="false" customHeight="true" outlineLevel="0" collapsed="false">
      <c r="A947" s="67" t="n">
        <v>46414</v>
      </c>
      <c r="B947" s="68" t="s">
        <v>655</v>
      </c>
      <c r="C947" s="104"/>
      <c r="D947" s="104" t="n">
        <v>548</v>
      </c>
      <c r="E947" s="104" t="n">
        <v>548</v>
      </c>
      <c r="F947" s="104" t="n">
        <v>548</v>
      </c>
      <c r="G947" s="70" t="n">
        <f aca="false">F947/E947</f>
        <v>1</v>
      </c>
      <c r="H947" s="105" t="s">
        <v>676</v>
      </c>
    </row>
    <row r="948" s="93" customFormat="true" ht="12" hidden="false" customHeight="true" outlineLevel="0" collapsed="false">
      <c r="A948" s="90"/>
      <c r="B948" s="85" t="s">
        <v>202</v>
      </c>
      <c r="C948" s="92" t="n">
        <f aca="false">SUM(C947)</f>
        <v>0</v>
      </c>
      <c r="D948" s="92" t="n">
        <f aca="false">SUM(D947)</f>
        <v>548</v>
      </c>
      <c r="E948" s="92" t="n">
        <f aca="false">SUM(E947)</f>
        <v>548</v>
      </c>
      <c r="F948" s="92" t="n">
        <f aca="false">SUM(F947)</f>
        <v>548</v>
      </c>
      <c r="G948" s="29" t="n">
        <f aca="false">F948/E948</f>
        <v>1</v>
      </c>
    </row>
    <row r="949" s="93" customFormat="true" ht="12" hidden="false" customHeight="true" outlineLevel="0" collapsed="false">
      <c r="A949" s="94"/>
      <c r="B949" s="88"/>
      <c r="C949" s="96"/>
      <c r="D949" s="96"/>
      <c r="E949" s="96"/>
      <c r="F949" s="96"/>
      <c r="G949" s="122"/>
    </row>
    <row r="950" s="93" customFormat="true" ht="12" hidden="false" customHeight="true" outlineLevel="0" collapsed="false">
      <c r="A950" s="94"/>
      <c r="B950" s="88"/>
      <c r="C950" s="96"/>
      <c r="D950" s="96"/>
      <c r="E950" s="96"/>
      <c r="F950" s="96"/>
      <c r="G950" s="122"/>
    </row>
    <row r="951" s="93" customFormat="true" ht="12" hidden="false" customHeight="true" outlineLevel="0" collapsed="false">
      <c r="A951" s="94"/>
      <c r="B951" s="88"/>
      <c r="C951" s="96"/>
      <c r="D951" s="96"/>
      <c r="E951" s="96"/>
      <c r="F951" s="96"/>
      <c r="G951" s="122"/>
    </row>
    <row r="952" s="93" customFormat="true" ht="12" hidden="false" customHeight="true" outlineLevel="0" collapsed="false">
      <c r="A952" s="94"/>
      <c r="B952" s="88"/>
      <c r="C952" s="96"/>
      <c r="D952" s="96"/>
      <c r="E952" s="96"/>
      <c r="F952" s="96"/>
      <c r="G952" s="122"/>
    </row>
    <row r="953" s="93" customFormat="true" ht="12" hidden="false" customHeight="true" outlineLevel="0" collapsed="false">
      <c r="A953" s="94"/>
      <c r="B953" s="88"/>
      <c r="C953" s="96"/>
      <c r="D953" s="96"/>
      <c r="E953" s="96"/>
      <c r="F953" s="96"/>
      <c r="G953" s="122"/>
    </row>
    <row r="954" s="93" customFormat="true" ht="12" hidden="false" customHeight="true" outlineLevel="0" collapsed="false">
      <c r="A954" s="94"/>
      <c r="B954" s="88"/>
      <c r="C954" s="96"/>
      <c r="D954" s="96"/>
      <c r="E954" s="96"/>
      <c r="F954" s="96"/>
      <c r="G954" s="122"/>
    </row>
    <row r="955" s="40" customFormat="true" ht="30.75" hidden="false" customHeight="true" outlineLevel="0" collapsed="false">
      <c r="A955" s="38"/>
      <c r="B955" s="39"/>
      <c r="C955" s="9" t="s">
        <v>6</v>
      </c>
      <c r="D955" s="9" t="s">
        <v>7</v>
      </c>
      <c r="E955" s="9" t="s">
        <v>8</v>
      </c>
      <c r="F955" s="9" t="s">
        <v>9</v>
      </c>
      <c r="G955" s="9" t="s">
        <v>10</v>
      </c>
    </row>
    <row r="956" s="93" customFormat="true" ht="12" hidden="false" customHeight="true" outlineLevel="0" collapsed="false">
      <c r="A956" s="94"/>
      <c r="B956" s="88"/>
      <c r="C956" s="96"/>
      <c r="D956" s="96"/>
      <c r="E956" s="96"/>
      <c r="F956" s="96"/>
      <c r="G956" s="122"/>
    </row>
    <row r="957" s="57" customFormat="true" ht="12.2" hidden="false" customHeight="true" outlineLevel="0" collapsed="false">
      <c r="A957" s="75" t="s">
        <v>677</v>
      </c>
      <c r="B957" s="76"/>
      <c r="C957" s="77"/>
      <c r="D957" s="77"/>
      <c r="E957" s="77"/>
      <c r="F957" s="77"/>
      <c r="G957" s="74"/>
    </row>
    <row r="958" s="100" customFormat="true" ht="12.2" hidden="false" customHeight="true" outlineLevel="0" collapsed="false">
      <c r="A958" s="97" t="s">
        <v>226</v>
      </c>
      <c r="B958" s="98"/>
      <c r="C958" s="99"/>
      <c r="D958" s="99"/>
      <c r="E958" s="99"/>
      <c r="F958" s="99"/>
      <c r="G958" s="74"/>
    </row>
    <row r="959" customFormat="false" ht="12.75" hidden="false" customHeight="true" outlineLevel="0" collapsed="false">
      <c r="A959" s="79" t="n">
        <v>516116</v>
      </c>
      <c r="B959" s="80" t="s">
        <v>678</v>
      </c>
      <c r="C959" s="82"/>
      <c r="D959" s="82" t="n">
        <v>690</v>
      </c>
      <c r="E959" s="82" t="n">
        <v>690</v>
      </c>
      <c r="F959" s="82" t="n">
        <v>686</v>
      </c>
      <c r="G959" s="70" t="n">
        <f aca="false">F959/E959</f>
        <v>0.994202898550725</v>
      </c>
      <c r="H959" s="54" t="s">
        <v>679</v>
      </c>
    </row>
    <row r="960" customFormat="false" ht="12.2" hidden="false" customHeight="true" outlineLevel="0" collapsed="false">
      <c r="A960" s="79" t="n">
        <v>516126</v>
      </c>
      <c r="B960" s="80" t="s">
        <v>680</v>
      </c>
      <c r="C960" s="82"/>
      <c r="D960" s="82" t="n">
        <v>390</v>
      </c>
      <c r="E960" s="82" t="n">
        <v>390</v>
      </c>
      <c r="F960" s="82" t="n">
        <v>351</v>
      </c>
      <c r="G960" s="70" t="n">
        <f aca="false">F960/E960</f>
        <v>0.9</v>
      </c>
    </row>
    <row r="961" customFormat="false" ht="12.2" hidden="false" customHeight="true" outlineLevel="0" collapsed="false">
      <c r="A961" s="79" t="n">
        <v>516146</v>
      </c>
      <c r="B961" s="80" t="s">
        <v>659</v>
      </c>
      <c r="C961" s="82"/>
      <c r="D961" s="82"/>
      <c r="E961" s="82"/>
      <c r="F961" s="82" t="n">
        <v>20</v>
      </c>
      <c r="G961" s="70"/>
    </row>
    <row r="962" customFormat="false" ht="12.75" hidden="false" customHeight="true" outlineLevel="0" collapsed="false">
      <c r="A962" s="79" t="n">
        <v>5311</v>
      </c>
      <c r="B962" s="80" t="s">
        <v>170</v>
      </c>
      <c r="C962" s="82"/>
      <c r="D962" s="82" t="n">
        <v>199</v>
      </c>
      <c r="E962" s="82" t="n">
        <v>199</v>
      </c>
      <c r="F962" s="82" t="n">
        <v>163</v>
      </c>
      <c r="G962" s="70" t="n">
        <f aca="false">F962/E962</f>
        <v>0.819095477386935</v>
      </c>
    </row>
    <row r="963" customFormat="false" ht="12.75" hidden="false" customHeight="true" outlineLevel="0" collapsed="false">
      <c r="A963" s="79" t="n">
        <v>57211</v>
      </c>
      <c r="B963" s="80" t="s">
        <v>661</v>
      </c>
      <c r="C963" s="82"/>
      <c r="D963" s="82"/>
      <c r="E963" s="82"/>
      <c r="F963" s="82" t="n">
        <v>4</v>
      </c>
      <c r="G963" s="70"/>
    </row>
    <row r="964" s="93" customFormat="true" ht="11.25" hidden="false" customHeight="true" outlineLevel="0" collapsed="false">
      <c r="A964" s="90"/>
      <c r="B964" s="91" t="s">
        <v>152</v>
      </c>
      <c r="C964" s="92" t="n">
        <f aca="false">SUM(C959:C963)</f>
        <v>0</v>
      </c>
      <c r="D964" s="92" t="n">
        <f aca="false">SUM(D959:D963)</f>
        <v>1279</v>
      </c>
      <c r="E964" s="92" t="n">
        <f aca="false">SUM(E959:E963)</f>
        <v>1279</v>
      </c>
      <c r="F964" s="92" t="n">
        <f aca="false">SUM(F959:F963)</f>
        <v>1224</v>
      </c>
      <c r="G964" s="70" t="n">
        <f aca="false">F964/E964</f>
        <v>0.956997654417514</v>
      </c>
    </row>
    <row r="965" s="93" customFormat="true" ht="12" hidden="false" customHeight="true" outlineLevel="0" collapsed="false">
      <c r="A965" s="94"/>
      <c r="B965" s="88"/>
      <c r="C965" s="96"/>
      <c r="D965" s="96"/>
      <c r="E965" s="96"/>
      <c r="F965" s="96"/>
      <c r="G965" s="122"/>
    </row>
    <row r="966" s="93" customFormat="true" ht="12" hidden="false" customHeight="true" outlineLevel="0" collapsed="false">
      <c r="A966" s="94"/>
      <c r="B966" s="88"/>
      <c r="C966" s="96"/>
      <c r="D966" s="96"/>
      <c r="E966" s="96"/>
      <c r="F966" s="96"/>
      <c r="G966" s="122"/>
    </row>
    <row r="967" s="57" customFormat="true" ht="12.2" hidden="false" customHeight="true" outlineLevel="0" collapsed="false">
      <c r="A967" s="75" t="s">
        <v>681</v>
      </c>
      <c r="B967" s="76"/>
      <c r="C967" s="77"/>
      <c r="D967" s="77"/>
      <c r="E967" s="77"/>
      <c r="F967" s="77"/>
      <c r="G967" s="74"/>
    </row>
    <row r="968" s="100" customFormat="true" ht="12.2" hidden="false" customHeight="true" outlineLevel="0" collapsed="false">
      <c r="A968" s="97" t="s">
        <v>226</v>
      </c>
      <c r="B968" s="98"/>
      <c r="C968" s="99"/>
      <c r="D968" s="99"/>
      <c r="E968" s="99"/>
      <c r="F968" s="99"/>
      <c r="G968" s="74"/>
    </row>
    <row r="969" customFormat="false" ht="12.75" hidden="false" customHeight="true" outlineLevel="0" collapsed="false">
      <c r="A969" s="79" t="n">
        <v>516116</v>
      </c>
      <c r="B969" s="80" t="s">
        <v>678</v>
      </c>
      <c r="C969" s="82"/>
      <c r="D969" s="82"/>
      <c r="E969" s="82"/>
      <c r="F969" s="82" t="n">
        <v>96</v>
      </c>
      <c r="G969" s="70"/>
      <c r="H969" s="54" t="s">
        <v>682</v>
      </c>
    </row>
    <row r="970" customFormat="false" ht="12.2" hidden="false" customHeight="true" outlineLevel="0" collapsed="false">
      <c r="A970" s="79" t="n">
        <v>516146</v>
      </c>
      <c r="B970" s="80" t="s">
        <v>659</v>
      </c>
      <c r="C970" s="82"/>
      <c r="D970" s="82"/>
      <c r="E970" s="82"/>
      <c r="F970" s="82" t="n">
        <v>5</v>
      </c>
      <c r="G970" s="70"/>
    </row>
    <row r="971" customFormat="false" ht="12.75" hidden="false" customHeight="true" outlineLevel="0" collapsed="false">
      <c r="A971" s="79" t="n">
        <v>5311</v>
      </c>
      <c r="B971" s="80" t="s">
        <v>170</v>
      </c>
      <c r="C971" s="82"/>
      <c r="D971" s="82"/>
      <c r="E971" s="82"/>
      <c r="F971" s="82" t="n">
        <v>14</v>
      </c>
      <c r="G971" s="70"/>
    </row>
    <row r="972" customFormat="false" ht="12.75" hidden="false" customHeight="true" outlineLevel="0" collapsed="false">
      <c r="A972" s="79" t="n">
        <v>57211</v>
      </c>
      <c r="B972" s="80" t="s">
        <v>661</v>
      </c>
      <c r="C972" s="82"/>
      <c r="D972" s="82"/>
      <c r="E972" s="82"/>
      <c r="F972" s="82" t="n">
        <v>1</v>
      </c>
      <c r="G972" s="70"/>
    </row>
    <row r="973" s="93" customFormat="true" ht="11.25" hidden="false" customHeight="true" outlineLevel="0" collapsed="false">
      <c r="A973" s="90"/>
      <c r="B973" s="91" t="s">
        <v>152</v>
      </c>
      <c r="C973" s="92" t="n">
        <f aca="false">SUM(C969:C972)</f>
        <v>0</v>
      </c>
      <c r="D973" s="92" t="n">
        <f aca="false">SUM(D969:D972)</f>
        <v>0</v>
      </c>
      <c r="E973" s="92" t="n">
        <f aca="false">SUM(E969:E972)</f>
        <v>0</v>
      </c>
      <c r="F973" s="92" t="n">
        <f aca="false">SUM(F969:F972)</f>
        <v>116</v>
      </c>
      <c r="G973" s="70"/>
    </row>
    <row r="974" s="93" customFormat="true" ht="11.25" hidden="false" customHeight="true" outlineLevel="0" collapsed="false">
      <c r="A974" s="94"/>
      <c r="B974" s="95"/>
      <c r="C974" s="96"/>
      <c r="D974" s="96"/>
      <c r="E974" s="96"/>
      <c r="F974" s="96"/>
      <c r="G974" s="74"/>
    </row>
    <row r="975" s="57" customFormat="true" ht="12.2" hidden="false" customHeight="true" outlineLevel="0" collapsed="false">
      <c r="A975" s="75" t="s">
        <v>683</v>
      </c>
      <c r="B975" s="76"/>
      <c r="C975" s="77"/>
      <c r="D975" s="77"/>
      <c r="E975" s="77"/>
      <c r="F975" s="77"/>
      <c r="G975" s="74"/>
    </row>
    <row r="976" s="100" customFormat="true" ht="12.2" hidden="false" customHeight="true" outlineLevel="0" collapsed="false">
      <c r="A976" s="97" t="s">
        <v>533</v>
      </c>
      <c r="B976" s="98"/>
      <c r="C976" s="99"/>
      <c r="D976" s="99" t="s">
        <v>684</v>
      </c>
      <c r="E976" s="99"/>
      <c r="F976" s="99"/>
      <c r="G976" s="74"/>
    </row>
    <row r="977" s="105" customFormat="true" ht="12.2" hidden="false" customHeight="true" outlineLevel="0" collapsed="false">
      <c r="A977" s="67" t="n">
        <v>46414</v>
      </c>
      <c r="B977" s="68" t="s">
        <v>655</v>
      </c>
      <c r="C977" s="104"/>
      <c r="D977" s="104"/>
      <c r="E977" s="104"/>
      <c r="F977" s="104" t="n">
        <v>239</v>
      </c>
      <c r="G977" s="70"/>
    </row>
    <row r="978" s="93" customFormat="true" ht="12" hidden="false" customHeight="true" outlineLevel="0" collapsed="false">
      <c r="A978" s="90"/>
      <c r="B978" s="85" t="s">
        <v>202</v>
      </c>
      <c r="C978" s="92" t="n">
        <f aca="false">SUM(C977)</f>
        <v>0</v>
      </c>
      <c r="D978" s="92" t="n">
        <f aca="false">SUM(D977)</f>
        <v>0</v>
      </c>
      <c r="E978" s="92" t="n">
        <f aca="false">SUM(E977)</f>
        <v>0</v>
      </c>
      <c r="F978" s="92" t="n">
        <f aca="false">SUM(F977)</f>
        <v>239</v>
      </c>
      <c r="G978" s="29"/>
    </row>
    <row r="979" s="93" customFormat="true" ht="12" hidden="false" customHeight="true" outlineLevel="0" collapsed="false">
      <c r="A979" s="94"/>
      <c r="B979" s="88"/>
      <c r="C979" s="96"/>
      <c r="D979" s="96"/>
      <c r="E979" s="96"/>
      <c r="F979" s="96"/>
      <c r="G979" s="122"/>
    </row>
    <row r="980" s="93" customFormat="true" ht="12" hidden="false" customHeight="true" outlineLevel="0" collapsed="false">
      <c r="A980" s="94"/>
      <c r="B980" s="88"/>
      <c r="C980" s="96"/>
      <c r="D980" s="96"/>
      <c r="E980" s="96"/>
      <c r="F980" s="96"/>
      <c r="G980" s="122"/>
    </row>
    <row r="981" s="87" customFormat="true" ht="12" hidden="false" customHeight="true" outlineLevel="0" collapsed="false">
      <c r="A981" s="75" t="s">
        <v>685</v>
      </c>
      <c r="B981" s="88"/>
      <c r="C981" s="89"/>
      <c r="D981" s="89"/>
      <c r="E981" s="89"/>
      <c r="F981" s="89"/>
      <c r="G981" s="74"/>
      <c r="I981" s="128"/>
    </row>
    <row r="982" s="87" customFormat="true" ht="12" hidden="false" customHeight="true" outlineLevel="0" collapsed="false">
      <c r="A982" s="97" t="s">
        <v>149</v>
      </c>
      <c r="B982" s="88"/>
      <c r="C982" s="89"/>
      <c r="D982" s="89"/>
      <c r="E982" s="89"/>
      <c r="F982" s="89"/>
      <c r="G982" s="74"/>
      <c r="I982" s="128"/>
    </row>
    <row r="983" customFormat="false" ht="12.75" hidden="false" customHeight="true" outlineLevel="0" collapsed="false">
      <c r="A983" s="79" t="n">
        <v>38115</v>
      </c>
      <c r="B983" s="80" t="s">
        <v>204</v>
      </c>
      <c r="C983" s="82" t="n">
        <v>1278</v>
      </c>
      <c r="D983" s="82" t="n">
        <v>1000</v>
      </c>
      <c r="E983" s="82" t="n">
        <v>1000</v>
      </c>
      <c r="F983" s="82"/>
      <c r="G983" s="70" t="n">
        <f aca="false">F983/E983</f>
        <v>0</v>
      </c>
    </row>
    <row r="984" s="87" customFormat="true" ht="12" hidden="false" customHeight="true" outlineLevel="0" collapsed="false">
      <c r="A984" s="84"/>
      <c r="B984" s="85" t="s">
        <v>152</v>
      </c>
      <c r="C984" s="86" t="n">
        <f aca="false">SUM(C983)</f>
        <v>1278</v>
      </c>
      <c r="D984" s="86" t="n">
        <f aca="false">SUM(D983)</f>
        <v>1000</v>
      </c>
      <c r="E984" s="86" t="n">
        <f aca="false">SUM(E983)</f>
        <v>1000</v>
      </c>
      <c r="F984" s="86" t="n">
        <f aca="false">SUM(F983)</f>
        <v>0</v>
      </c>
      <c r="G984" s="29" t="n">
        <f aca="false">F984/E984</f>
        <v>0</v>
      </c>
      <c r="I984" s="128"/>
    </row>
    <row r="985" s="87" customFormat="true" ht="12" hidden="false" customHeight="true" outlineLevel="0" collapsed="false">
      <c r="A985" s="78"/>
      <c r="B985" s="88"/>
      <c r="C985" s="89"/>
      <c r="D985" s="89"/>
      <c r="E985" s="89"/>
      <c r="F985" s="89"/>
      <c r="G985" s="74"/>
      <c r="I985" s="128"/>
    </row>
    <row r="986" s="87" customFormat="true" ht="12" hidden="false" customHeight="true" outlineLevel="0" collapsed="false">
      <c r="A986" s="78"/>
      <c r="B986" s="88"/>
      <c r="C986" s="89"/>
      <c r="D986" s="89"/>
      <c r="E986" s="89"/>
      <c r="F986" s="89"/>
      <c r="G986" s="74"/>
      <c r="I986" s="128"/>
    </row>
    <row r="987" s="57" customFormat="true" ht="12.75" hidden="false" customHeight="true" outlineLevel="0" collapsed="false">
      <c r="A987" s="75" t="s">
        <v>686</v>
      </c>
      <c r="B987" s="76"/>
      <c r="C987" s="77"/>
      <c r="D987" s="77"/>
      <c r="E987" s="77"/>
      <c r="F987" s="77"/>
      <c r="G987" s="74"/>
    </row>
    <row r="988" s="87" customFormat="true" ht="12.75" hidden="false" customHeight="true" outlineLevel="0" collapsed="false">
      <c r="A988" s="78" t="s">
        <v>687</v>
      </c>
      <c r="B988" s="88"/>
      <c r="C988" s="89"/>
      <c r="D988" s="89"/>
      <c r="E988" s="89"/>
      <c r="F988" s="89"/>
      <c r="G988" s="74"/>
    </row>
    <row r="989" customFormat="false" ht="11.25" hidden="false" customHeight="true" outlineLevel="0" collapsed="false">
      <c r="A989" s="79" t="n">
        <v>4651122</v>
      </c>
      <c r="B989" s="80" t="s">
        <v>688</v>
      </c>
      <c r="C989" s="82" t="n">
        <v>30208</v>
      </c>
      <c r="D989" s="82" t="n">
        <v>2000</v>
      </c>
      <c r="E989" s="82" t="n">
        <v>2000</v>
      </c>
      <c r="F989" s="82" t="n">
        <v>2000</v>
      </c>
      <c r="G989" s="70" t="n">
        <f aca="false">F989/E989</f>
        <v>1</v>
      </c>
      <c r="I989" s="54" t="n">
        <v>37387</v>
      </c>
      <c r="J989" s="54" t="s">
        <v>689</v>
      </c>
    </row>
    <row r="990" s="93" customFormat="true" ht="12" hidden="false" customHeight="true" outlineLevel="0" collapsed="false">
      <c r="A990" s="90"/>
      <c r="B990" s="85" t="s">
        <v>202</v>
      </c>
      <c r="C990" s="92" t="n">
        <f aca="false">SUM(C989:C989)</f>
        <v>30208</v>
      </c>
      <c r="D990" s="92" t="n">
        <f aca="false">SUM(D989:D989)</f>
        <v>2000</v>
      </c>
      <c r="E990" s="92" t="n">
        <f aca="false">SUM(E989:E989)</f>
        <v>2000</v>
      </c>
      <c r="F990" s="92" t="n">
        <f aca="false">SUM(F989:F989)</f>
        <v>2000</v>
      </c>
      <c r="G990" s="29" t="n">
        <f aca="false">F990/E990</f>
        <v>1</v>
      </c>
    </row>
    <row r="991" s="93" customFormat="true" ht="12" hidden="false" customHeight="true" outlineLevel="0" collapsed="false">
      <c r="A991" s="94"/>
      <c r="B991" s="88"/>
      <c r="C991" s="96"/>
      <c r="D991" s="96"/>
      <c r="E991" s="96"/>
      <c r="F991" s="96"/>
      <c r="G991" s="122"/>
    </row>
    <row r="992" s="93" customFormat="true" ht="12" hidden="false" customHeight="true" outlineLevel="0" collapsed="false">
      <c r="A992" s="94"/>
      <c r="B992" s="88"/>
      <c r="C992" s="96"/>
      <c r="D992" s="96"/>
      <c r="E992" s="96"/>
      <c r="F992" s="96"/>
      <c r="G992" s="122"/>
    </row>
    <row r="993" s="57" customFormat="true" ht="12.75" hidden="false" customHeight="true" outlineLevel="0" collapsed="false">
      <c r="A993" s="75" t="s">
        <v>690</v>
      </c>
      <c r="B993" s="76"/>
      <c r="C993" s="77"/>
      <c r="D993" s="77"/>
      <c r="E993" s="77"/>
      <c r="F993" s="77"/>
      <c r="G993" s="74"/>
    </row>
    <row r="994" customFormat="false" ht="12.75" hidden="false" customHeight="true" outlineLevel="0" collapsed="false">
      <c r="A994" s="78" t="s">
        <v>199</v>
      </c>
      <c r="G994" s="74"/>
    </row>
    <row r="995" s="105" customFormat="true" ht="11.25" hidden="false" customHeight="true" outlineLevel="0" collapsed="false">
      <c r="A995" s="102" t="n">
        <v>91219</v>
      </c>
      <c r="B995" s="103" t="s">
        <v>691</v>
      </c>
      <c r="C995" s="104" t="n">
        <v>7</v>
      </c>
      <c r="D995" s="104"/>
      <c r="E995" s="104"/>
      <c r="F995" s="104"/>
      <c r="G995" s="70"/>
    </row>
    <row r="996" s="105" customFormat="true" ht="11.25" hidden="false" customHeight="true" outlineLevel="0" collapsed="false">
      <c r="A996" s="102" t="n">
        <v>91212</v>
      </c>
      <c r="B996" s="103" t="s">
        <v>692</v>
      </c>
      <c r="C996" s="104" t="n">
        <v>157</v>
      </c>
      <c r="D996" s="104" t="n">
        <v>100</v>
      </c>
      <c r="E996" s="104" t="n">
        <v>100</v>
      </c>
      <c r="F996" s="104" t="n">
        <v>153</v>
      </c>
      <c r="G996" s="70" t="n">
        <f aca="false">F996/E996</f>
        <v>1.53</v>
      </c>
    </row>
    <row r="997" customFormat="false" ht="12.75" hidden="false" customHeight="true" outlineLevel="0" collapsed="false">
      <c r="A997" s="79" t="n">
        <v>91311</v>
      </c>
      <c r="B997" s="80" t="s">
        <v>328</v>
      </c>
      <c r="C997" s="82" t="n">
        <v>81</v>
      </c>
      <c r="D997" s="82" t="n">
        <v>50</v>
      </c>
      <c r="E997" s="82" t="n">
        <v>50</v>
      </c>
      <c r="F997" s="82" t="n">
        <v>280</v>
      </c>
      <c r="G997" s="70" t="n">
        <f aca="false">F997/E997</f>
        <v>5.6</v>
      </c>
    </row>
    <row r="998" customFormat="false" ht="12.75" hidden="false" customHeight="true" outlineLevel="0" collapsed="false">
      <c r="A998" s="79" t="n">
        <v>91913</v>
      </c>
      <c r="B998" s="80" t="s">
        <v>660</v>
      </c>
      <c r="C998" s="82" t="n">
        <v>41</v>
      </c>
      <c r="D998" s="82" t="n">
        <v>40</v>
      </c>
      <c r="E998" s="82" t="n">
        <v>40</v>
      </c>
      <c r="F998" s="82" t="n">
        <v>42</v>
      </c>
      <c r="G998" s="70" t="n">
        <f aca="false">F998/E998</f>
        <v>1.05</v>
      </c>
    </row>
    <row r="999" s="93" customFormat="true" ht="12" hidden="false" customHeight="true" outlineLevel="0" collapsed="false">
      <c r="A999" s="90"/>
      <c r="B999" s="91" t="s">
        <v>202</v>
      </c>
      <c r="C999" s="92" t="n">
        <f aca="false">SUM(C995:C998)</f>
        <v>286</v>
      </c>
      <c r="D999" s="92" t="n">
        <f aca="false">SUM(D995:D998)</f>
        <v>190</v>
      </c>
      <c r="E999" s="92" t="n">
        <f aca="false">SUM(E995:E998)</f>
        <v>190</v>
      </c>
      <c r="F999" s="92" t="n">
        <f aca="false">SUM(F995:F998)</f>
        <v>475</v>
      </c>
      <c r="G999" s="29" t="n">
        <f aca="false">F999/E999</f>
        <v>2.5</v>
      </c>
    </row>
    <row r="1000" s="93" customFormat="true" ht="12" hidden="false" customHeight="true" outlineLevel="0" collapsed="false">
      <c r="A1000" s="94"/>
      <c r="B1000" s="95"/>
      <c r="C1000" s="96"/>
      <c r="D1000" s="96"/>
      <c r="E1000" s="96"/>
      <c r="F1000" s="96"/>
      <c r="G1000" s="74"/>
    </row>
    <row r="1001" s="93" customFormat="true" ht="12" hidden="false" customHeight="true" outlineLevel="0" collapsed="false">
      <c r="A1001" s="94"/>
      <c r="B1001" s="95"/>
      <c r="C1001" s="96"/>
      <c r="D1001" s="96"/>
      <c r="E1001" s="96"/>
      <c r="F1001" s="96"/>
      <c r="G1001" s="74"/>
    </row>
    <row r="1002" s="57" customFormat="true" ht="12.75" hidden="false" customHeight="true" outlineLevel="0" collapsed="false">
      <c r="A1002" s="75" t="s">
        <v>690</v>
      </c>
      <c r="B1002" s="76"/>
      <c r="C1002" s="77"/>
      <c r="D1002" s="77"/>
      <c r="E1002" s="77"/>
      <c r="F1002" s="77"/>
      <c r="G1002" s="74"/>
    </row>
    <row r="1003" customFormat="false" ht="12.75" hidden="false" customHeight="true" outlineLevel="0" collapsed="false">
      <c r="A1003" s="78" t="s">
        <v>149</v>
      </c>
      <c r="G1003" s="74"/>
    </row>
    <row r="1004" s="105" customFormat="true" ht="12.75" hidden="false" customHeight="true" outlineLevel="0" collapsed="false">
      <c r="A1004" s="102" t="n">
        <v>131321</v>
      </c>
      <c r="B1004" s="103" t="s">
        <v>693</v>
      </c>
      <c r="C1004" s="104"/>
      <c r="D1004" s="104"/>
      <c r="E1004" s="104"/>
      <c r="F1004" s="104" t="n">
        <v>173</v>
      </c>
      <c r="G1004" s="70"/>
    </row>
    <row r="1005" s="105" customFormat="true" ht="12.75" hidden="false" customHeight="true" outlineLevel="0" collapsed="false">
      <c r="A1005" s="102" t="n">
        <v>182111</v>
      </c>
      <c r="B1005" s="103" t="s">
        <v>227</v>
      </c>
      <c r="C1005" s="104"/>
      <c r="D1005" s="104"/>
      <c r="E1005" s="104"/>
      <c r="F1005" s="104" t="n">
        <v>47</v>
      </c>
      <c r="G1005" s="70"/>
    </row>
    <row r="1006" customFormat="false" ht="11.85" hidden="false" customHeight="true" outlineLevel="0" collapsed="false">
      <c r="A1006" s="79" t="n">
        <v>511113</v>
      </c>
      <c r="B1006" s="80" t="s">
        <v>521</v>
      </c>
      <c r="C1006" s="82" t="n">
        <v>1920</v>
      </c>
      <c r="D1006" s="82" t="n">
        <v>1920</v>
      </c>
      <c r="E1006" s="82" t="n">
        <v>1920</v>
      </c>
      <c r="F1006" s="82" t="n">
        <v>1920</v>
      </c>
      <c r="G1006" s="70" t="n">
        <f aca="false">F1006/E1006</f>
        <v>1</v>
      </c>
      <c r="H1006" s="54" t="s">
        <v>694</v>
      </c>
    </row>
    <row r="1007" customFormat="false" ht="11.85" hidden="false" customHeight="true" outlineLevel="0" collapsed="false">
      <c r="A1007" s="79" t="n">
        <v>512113</v>
      </c>
      <c r="B1007" s="80" t="s">
        <v>165</v>
      </c>
      <c r="C1007" s="82" t="n">
        <v>14</v>
      </c>
      <c r="D1007" s="82"/>
      <c r="E1007" s="82" t="n">
        <v>160</v>
      </c>
      <c r="F1007" s="82" t="n">
        <v>160</v>
      </c>
      <c r="G1007" s="70" t="n">
        <f aca="false">F1007/E1007</f>
        <v>1</v>
      </c>
    </row>
    <row r="1008" customFormat="false" ht="11.85" hidden="false" customHeight="true" outlineLevel="0" collapsed="false">
      <c r="A1008" s="79" t="n">
        <v>512173</v>
      </c>
      <c r="B1008" s="80" t="s">
        <v>523</v>
      </c>
      <c r="C1008" s="82" t="n">
        <v>31</v>
      </c>
      <c r="D1008" s="82" t="n">
        <v>0</v>
      </c>
      <c r="E1008" s="82" t="n">
        <v>147</v>
      </c>
      <c r="F1008" s="82" t="n">
        <v>147</v>
      </c>
      <c r="G1008" s="70" t="n">
        <f aca="false">F1008/E1008</f>
        <v>1</v>
      </c>
    </row>
    <row r="1009" customFormat="false" ht="11.85" hidden="false" customHeight="true" outlineLevel="0" collapsed="false">
      <c r="A1009" s="79" t="n">
        <v>514193</v>
      </c>
      <c r="B1009" s="80" t="s">
        <v>695</v>
      </c>
      <c r="C1009" s="82"/>
      <c r="D1009" s="82" t="n">
        <v>84</v>
      </c>
      <c r="E1009" s="82" t="n">
        <v>84</v>
      </c>
      <c r="F1009" s="82" t="n">
        <v>80</v>
      </c>
      <c r="G1009" s="70" t="n">
        <f aca="false">F1009/E1009</f>
        <v>0.952380952380952</v>
      </c>
    </row>
    <row r="1010" customFormat="false" ht="11.85" hidden="false" customHeight="true" outlineLevel="0" collapsed="false">
      <c r="G1010" s="74"/>
    </row>
    <row r="1011" customFormat="false" ht="11.85" hidden="false" customHeight="true" outlineLevel="0" collapsed="false">
      <c r="G1011" s="74"/>
    </row>
    <row r="1012" s="40" customFormat="true" ht="30.75" hidden="false" customHeight="true" outlineLevel="0" collapsed="false">
      <c r="A1012" s="38"/>
      <c r="B1012" s="39"/>
      <c r="C1012" s="9" t="s">
        <v>6</v>
      </c>
      <c r="D1012" s="9" t="s">
        <v>7</v>
      </c>
      <c r="E1012" s="9" t="s">
        <v>8</v>
      </c>
      <c r="F1012" s="9" t="s">
        <v>9</v>
      </c>
      <c r="G1012" s="9" t="s">
        <v>10</v>
      </c>
    </row>
    <row r="1013" customFormat="false" ht="11.85" hidden="false" customHeight="true" outlineLevel="0" collapsed="false">
      <c r="G1013" s="74"/>
    </row>
    <row r="1014" s="57" customFormat="true" ht="12.75" hidden="false" customHeight="true" outlineLevel="0" collapsed="false">
      <c r="A1014" s="75" t="s">
        <v>690</v>
      </c>
      <c r="B1014" s="76"/>
      <c r="C1014" s="77"/>
      <c r="D1014" s="77"/>
      <c r="E1014" s="77"/>
      <c r="F1014" s="77"/>
      <c r="G1014" s="74"/>
    </row>
    <row r="1015" customFormat="false" ht="12.75" hidden="false" customHeight="true" outlineLevel="0" collapsed="false">
      <c r="A1015" s="78" t="s">
        <v>149</v>
      </c>
      <c r="G1015" s="74"/>
    </row>
    <row r="1016" customFormat="false" ht="11.85" hidden="false" customHeight="true" outlineLevel="0" collapsed="false">
      <c r="A1016" s="79" t="n">
        <v>514143</v>
      </c>
      <c r="B1016" s="80" t="s">
        <v>498</v>
      </c>
      <c r="C1016" s="82" t="n">
        <v>210</v>
      </c>
      <c r="D1016" s="82" t="n">
        <v>60</v>
      </c>
      <c r="E1016" s="82" t="n">
        <v>60</v>
      </c>
      <c r="F1016" s="82" t="n">
        <v>67</v>
      </c>
      <c r="G1016" s="70" t="n">
        <f aca="false">F1016/E1016</f>
        <v>1.11666666666667</v>
      </c>
    </row>
    <row r="1017" customFormat="false" ht="11.85" hidden="false" customHeight="true" outlineLevel="0" collapsed="false">
      <c r="A1017" s="79" t="n">
        <v>514143</v>
      </c>
      <c r="B1017" s="80" t="s">
        <v>525</v>
      </c>
      <c r="C1017" s="82"/>
      <c r="D1017" s="82" t="n">
        <v>80</v>
      </c>
      <c r="E1017" s="82" t="n">
        <v>80</v>
      </c>
      <c r="F1017" s="82" t="n">
        <v>0</v>
      </c>
      <c r="G1017" s="70" t="n">
        <f aca="false">F1017/E1017</f>
        <v>0</v>
      </c>
    </row>
    <row r="1018" customFormat="false" ht="11.85" hidden="false" customHeight="true" outlineLevel="0" collapsed="false">
      <c r="A1018" s="79" t="n">
        <v>514193</v>
      </c>
      <c r="B1018" s="80" t="s">
        <v>502</v>
      </c>
      <c r="C1018" s="82" t="n">
        <v>17</v>
      </c>
      <c r="D1018" s="82" t="n">
        <v>20</v>
      </c>
      <c r="E1018" s="82" t="n">
        <v>20</v>
      </c>
      <c r="F1018" s="82"/>
      <c r="G1018" s="70" t="n">
        <f aca="false">F1018/E1018</f>
        <v>0</v>
      </c>
    </row>
    <row r="1019" customFormat="false" ht="11.85" hidden="false" customHeight="true" outlineLevel="0" collapsed="false">
      <c r="A1019" s="79" t="n">
        <v>5311</v>
      </c>
      <c r="B1019" s="80" t="s">
        <v>696</v>
      </c>
      <c r="C1019" s="82" t="n">
        <v>511</v>
      </c>
      <c r="D1019" s="82" t="n">
        <v>505</v>
      </c>
      <c r="E1019" s="82" t="n">
        <v>587</v>
      </c>
      <c r="F1019" s="82" t="n">
        <v>601</v>
      </c>
      <c r="G1019" s="70" t="n">
        <f aca="false">F1019/E1019</f>
        <v>1.02385008517888</v>
      </c>
    </row>
    <row r="1020" customFormat="false" ht="11.85" hidden="false" customHeight="true" outlineLevel="0" collapsed="false">
      <c r="A1020" s="79" t="n">
        <v>5321</v>
      </c>
      <c r="B1020" s="80" t="s">
        <v>176</v>
      </c>
      <c r="C1020" s="82" t="n">
        <v>20</v>
      </c>
      <c r="D1020" s="82" t="n">
        <v>20</v>
      </c>
      <c r="E1020" s="82" t="n">
        <v>20</v>
      </c>
      <c r="F1020" s="82"/>
      <c r="G1020" s="70" t="n">
        <f aca="false">F1020/E1020</f>
        <v>0</v>
      </c>
    </row>
    <row r="1021" customFormat="false" ht="11.85" hidden="false" customHeight="true" outlineLevel="0" collapsed="false">
      <c r="A1021" s="79" t="n">
        <v>5331</v>
      </c>
      <c r="B1021" s="80" t="s">
        <v>504</v>
      </c>
      <c r="C1021" s="82" t="n">
        <v>5</v>
      </c>
      <c r="D1021" s="82" t="n">
        <v>27</v>
      </c>
      <c r="E1021" s="82" t="n">
        <v>27</v>
      </c>
      <c r="F1021" s="82" t="n">
        <v>16</v>
      </c>
      <c r="G1021" s="70" t="n">
        <f aca="false">F1021/E1021</f>
        <v>0.592592592592593</v>
      </c>
    </row>
    <row r="1022" customFormat="false" ht="11.85" hidden="false" customHeight="true" outlineLevel="0" collapsed="false">
      <c r="A1022" s="79" t="n">
        <v>54411</v>
      </c>
      <c r="B1022" s="80" t="s">
        <v>697</v>
      </c>
      <c r="C1022" s="82" t="n">
        <v>42</v>
      </c>
      <c r="D1022" s="82" t="n">
        <v>100</v>
      </c>
      <c r="E1022" s="82" t="n">
        <v>100</v>
      </c>
      <c r="F1022" s="82" t="n">
        <v>57</v>
      </c>
      <c r="G1022" s="70" t="n">
        <f aca="false">F1022/E1022</f>
        <v>0.57</v>
      </c>
      <c r="H1022" s="54" t="s">
        <v>698</v>
      </c>
    </row>
    <row r="1023" customFormat="false" ht="11.85" hidden="false" customHeight="true" outlineLevel="0" collapsed="false">
      <c r="A1023" s="79" t="n">
        <v>5431</v>
      </c>
      <c r="B1023" s="80" t="s">
        <v>699</v>
      </c>
      <c r="C1023" s="82"/>
      <c r="D1023" s="82"/>
      <c r="E1023" s="82"/>
      <c r="F1023" s="82" t="n">
        <v>1</v>
      </c>
      <c r="G1023" s="70"/>
    </row>
    <row r="1024" customFormat="false" ht="11.85" hidden="false" customHeight="true" outlineLevel="0" collapsed="false">
      <c r="A1024" s="79" t="n">
        <v>54712</v>
      </c>
      <c r="B1024" s="80" t="s">
        <v>700</v>
      </c>
      <c r="C1024" s="82" t="n">
        <v>89</v>
      </c>
      <c r="D1024" s="82" t="n">
        <v>50</v>
      </c>
      <c r="E1024" s="82" t="n">
        <v>50</v>
      </c>
      <c r="F1024" s="82" t="n">
        <v>26</v>
      </c>
      <c r="G1024" s="70" t="n">
        <f aca="false">F1024/E1024</f>
        <v>0.52</v>
      </c>
      <c r="H1024" s="54" t="s">
        <v>701</v>
      </c>
    </row>
    <row r="1025" customFormat="false" ht="11.85" hidden="false" customHeight="true" outlineLevel="0" collapsed="false">
      <c r="A1025" s="79" t="n">
        <v>54911</v>
      </c>
      <c r="B1025" s="80" t="s">
        <v>185</v>
      </c>
      <c r="C1025" s="82" t="n">
        <v>43</v>
      </c>
      <c r="D1025" s="82" t="n">
        <v>80</v>
      </c>
      <c r="E1025" s="82" t="n">
        <v>80</v>
      </c>
      <c r="F1025" s="82" t="n">
        <v>27</v>
      </c>
      <c r="G1025" s="70" t="n">
        <f aca="false">F1025/E1025</f>
        <v>0.3375</v>
      </c>
      <c r="H1025" s="54" t="s">
        <v>702</v>
      </c>
    </row>
    <row r="1026" customFormat="false" ht="11.85" hidden="false" customHeight="true" outlineLevel="0" collapsed="false">
      <c r="A1026" s="79" t="n">
        <v>55213</v>
      </c>
      <c r="B1026" s="80" t="s">
        <v>703</v>
      </c>
      <c r="C1026" s="82"/>
      <c r="D1026" s="82"/>
      <c r="E1026" s="82"/>
      <c r="F1026" s="82" t="n">
        <v>75</v>
      </c>
      <c r="G1026" s="70"/>
    </row>
    <row r="1027" customFormat="false" ht="11.85" hidden="false" customHeight="true" outlineLevel="0" collapsed="false">
      <c r="A1027" s="79" t="n">
        <v>552191</v>
      </c>
      <c r="B1027" s="80" t="s">
        <v>704</v>
      </c>
      <c r="C1027" s="82" t="n">
        <v>9</v>
      </c>
      <c r="D1027" s="82" t="n">
        <v>10</v>
      </c>
      <c r="E1027" s="82" t="n">
        <v>10</v>
      </c>
      <c r="F1027" s="82" t="n">
        <v>2</v>
      </c>
      <c r="G1027" s="70" t="n">
        <f aca="false">F1027/E1027</f>
        <v>0.2</v>
      </c>
    </row>
    <row r="1028" customFormat="false" ht="11.85" hidden="false" customHeight="true" outlineLevel="0" collapsed="false">
      <c r="A1028" s="79" t="n">
        <v>552192</v>
      </c>
      <c r="B1028" s="80" t="s">
        <v>539</v>
      </c>
      <c r="C1028" s="82" t="n">
        <v>55</v>
      </c>
      <c r="D1028" s="82" t="n">
        <v>20</v>
      </c>
      <c r="E1028" s="82" t="n">
        <v>20</v>
      </c>
      <c r="F1028" s="82"/>
      <c r="G1028" s="70" t="n">
        <f aca="false">F1028/E1028</f>
        <v>0</v>
      </c>
    </row>
    <row r="1029" customFormat="false" ht="11.85" hidden="false" customHeight="true" outlineLevel="0" collapsed="false">
      <c r="A1029" s="79" t="n">
        <v>552198</v>
      </c>
      <c r="B1029" s="80" t="s">
        <v>188</v>
      </c>
      <c r="C1029" s="82" t="n">
        <v>8</v>
      </c>
      <c r="D1029" s="82" t="n">
        <v>50</v>
      </c>
      <c r="E1029" s="82" t="n">
        <v>50</v>
      </c>
      <c r="F1029" s="82" t="n">
        <v>10</v>
      </c>
      <c r="G1029" s="70" t="n">
        <f aca="false">F1029/E1029</f>
        <v>0.2</v>
      </c>
      <c r="H1029" s="54" t="s">
        <v>705</v>
      </c>
    </row>
    <row r="1030" customFormat="false" ht="11.85" hidden="false" customHeight="true" outlineLevel="0" collapsed="false">
      <c r="A1030" s="79" t="n">
        <v>5531</v>
      </c>
      <c r="B1030" s="80" t="s">
        <v>706</v>
      </c>
      <c r="C1030" s="82"/>
      <c r="D1030" s="82"/>
      <c r="E1030" s="82"/>
      <c r="F1030" s="82" t="n">
        <v>24</v>
      </c>
      <c r="G1030" s="70"/>
    </row>
    <row r="1031" customFormat="false" ht="11.85" hidden="false" customHeight="true" outlineLevel="0" collapsed="false">
      <c r="A1031" s="79" t="n">
        <v>5531</v>
      </c>
      <c r="B1031" s="80" t="s">
        <v>707</v>
      </c>
      <c r="C1031" s="82" t="n">
        <v>10</v>
      </c>
      <c r="D1031" s="82" t="n">
        <v>20</v>
      </c>
      <c r="E1031" s="82" t="n">
        <v>20</v>
      </c>
      <c r="F1031" s="82" t="n">
        <v>49</v>
      </c>
      <c r="G1031" s="70" t="n">
        <f aca="false">F1031/E1031</f>
        <v>2.45</v>
      </c>
    </row>
    <row r="1032" customFormat="false" ht="11.85" hidden="false" customHeight="true" outlineLevel="0" collapsed="false">
      <c r="A1032" s="79" t="n">
        <v>5531</v>
      </c>
      <c r="B1032" s="80" t="s">
        <v>708</v>
      </c>
      <c r="C1032" s="82" t="n">
        <v>572</v>
      </c>
      <c r="D1032" s="82" t="n">
        <v>500</v>
      </c>
      <c r="E1032" s="82" t="n">
        <v>500</v>
      </c>
      <c r="F1032" s="82" t="n">
        <v>386</v>
      </c>
      <c r="G1032" s="70" t="n">
        <f aca="false">F1032/E1032</f>
        <v>0.772</v>
      </c>
    </row>
    <row r="1033" customFormat="false" ht="11.85" hidden="false" customHeight="true" outlineLevel="0" collapsed="false">
      <c r="A1033" s="79" t="n">
        <v>5531</v>
      </c>
      <c r="B1033" s="80" t="s">
        <v>709</v>
      </c>
      <c r="C1033" s="82" t="n">
        <v>2</v>
      </c>
      <c r="D1033" s="82" t="n">
        <v>5</v>
      </c>
      <c r="E1033" s="82" t="n">
        <v>5</v>
      </c>
      <c r="F1033" s="82" t="n">
        <v>23</v>
      </c>
      <c r="G1033" s="70" t="n">
        <f aca="false">F1033/E1033</f>
        <v>4.6</v>
      </c>
      <c r="H1033" s="54" t="s">
        <v>710</v>
      </c>
    </row>
    <row r="1034" customFormat="false" ht="11.85" hidden="false" customHeight="true" outlineLevel="0" collapsed="false">
      <c r="A1034" s="79" t="n">
        <v>5611111</v>
      </c>
      <c r="B1034" s="80" t="s">
        <v>660</v>
      </c>
      <c r="C1034" s="82" t="n">
        <v>129</v>
      </c>
      <c r="D1034" s="82" t="n">
        <v>253</v>
      </c>
      <c r="E1034" s="82" t="n">
        <v>253</v>
      </c>
      <c r="F1034" s="82" t="n">
        <v>144</v>
      </c>
      <c r="G1034" s="70" t="n">
        <f aca="false">F1034/E1034</f>
        <v>0.569169960474308</v>
      </c>
      <c r="H1034" s="83" t="e">
        <f aca="false">SUM(#REF!,#REF!)</f>
        <v>#REF!</v>
      </c>
      <c r="I1034" s="83" t="e">
        <f aca="false">SUM(#REF!,#REF!)</f>
        <v>#REF!</v>
      </c>
    </row>
    <row r="1035" customFormat="false" ht="11.85" hidden="false" customHeight="true" outlineLevel="0" collapsed="false">
      <c r="A1035" s="79" t="n">
        <v>56211</v>
      </c>
      <c r="B1035" s="80" t="s">
        <v>190</v>
      </c>
      <c r="C1035" s="82" t="n">
        <v>33</v>
      </c>
      <c r="D1035" s="82" t="n">
        <v>60</v>
      </c>
      <c r="E1035" s="82" t="n">
        <v>60</v>
      </c>
      <c r="F1035" s="82" t="n">
        <v>34</v>
      </c>
      <c r="G1035" s="70" t="n">
        <f aca="false">F1035/E1035</f>
        <v>0.566666666666667</v>
      </c>
    </row>
    <row r="1036" customFormat="false" ht="11.85" hidden="false" customHeight="true" outlineLevel="0" collapsed="false">
      <c r="A1036" s="79" t="n">
        <v>56213</v>
      </c>
      <c r="B1036" s="80" t="s">
        <v>541</v>
      </c>
      <c r="C1036" s="82" t="n">
        <v>95</v>
      </c>
      <c r="D1036" s="82" t="n">
        <v>100</v>
      </c>
      <c r="E1036" s="82" t="n">
        <v>100</v>
      </c>
      <c r="F1036" s="82" t="n">
        <v>140</v>
      </c>
      <c r="G1036" s="70" t="n">
        <f aca="false">F1036/E1036</f>
        <v>1.4</v>
      </c>
      <c r="K1036" s="83"/>
    </row>
    <row r="1037" customFormat="false" ht="11.85" hidden="false" customHeight="true" outlineLevel="0" collapsed="false">
      <c r="A1037" s="79" t="n">
        <v>57211</v>
      </c>
      <c r="B1037" s="80" t="s">
        <v>711</v>
      </c>
      <c r="C1037" s="82" t="n">
        <v>44</v>
      </c>
      <c r="D1037" s="82" t="n">
        <v>43</v>
      </c>
      <c r="E1037" s="82" t="n">
        <v>43</v>
      </c>
      <c r="F1037" s="82" t="n">
        <v>28</v>
      </c>
      <c r="G1037" s="70" t="n">
        <f aca="false">F1037/E1037</f>
        <v>0.651162790697675</v>
      </c>
      <c r="K1037" s="83"/>
    </row>
    <row r="1038" s="87" customFormat="true" ht="11.85" hidden="false" customHeight="true" outlineLevel="0" collapsed="false">
      <c r="A1038" s="84"/>
      <c r="B1038" s="85" t="s">
        <v>152</v>
      </c>
      <c r="C1038" s="86" t="n">
        <f aca="false">SUM(C1004:C1037)</f>
        <v>3859</v>
      </c>
      <c r="D1038" s="86" t="n">
        <f aca="false">SUM(D1004:D1037)</f>
        <v>4007</v>
      </c>
      <c r="E1038" s="86" t="n">
        <f aca="false">SUM(E1004:E1037)</f>
        <v>4396</v>
      </c>
      <c r="F1038" s="86" t="n">
        <f aca="false">SUM(F1004:F1037)</f>
        <v>4237</v>
      </c>
      <c r="G1038" s="29" t="n">
        <f aca="false">F1038/E1038</f>
        <v>0.963830755232029</v>
      </c>
      <c r="H1038" s="89" t="e">
        <f aca="false">SUM(H1006:H1036)</f>
        <v>#REF!</v>
      </c>
      <c r="I1038" s="89" t="e">
        <f aca="false">SUM(I1006:I1036)</f>
        <v>#REF!</v>
      </c>
      <c r="J1038" s="89" t="n">
        <f aca="false">SUM(J1006:J1036)</f>
        <v>0</v>
      </c>
    </row>
    <row r="1039" s="87" customFormat="true" ht="11.85" hidden="false" customHeight="true" outlineLevel="0" collapsed="false">
      <c r="A1039" s="78"/>
      <c r="B1039" s="88"/>
      <c r="C1039" s="89"/>
      <c r="D1039" s="89"/>
      <c r="E1039" s="89"/>
      <c r="F1039" s="89"/>
      <c r="G1039" s="122"/>
      <c r="H1039" s="89"/>
      <c r="I1039" s="89"/>
      <c r="J1039" s="89"/>
    </row>
    <row r="1040" s="87" customFormat="true" ht="11.85" hidden="false" customHeight="true" outlineLevel="0" collapsed="false">
      <c r="A1040" s="78"/>
      <c r="B1040" s="88"/>
      <c r="C1040" s="89"/>
      <c r="D1040" s="89"/>
      <c r="E1040" s="89"/>
      <c r="F1040" s="89"/>
      <c r="G1040" s="122"/>
      <c r="H1040" s="89"/>
      <c r="I1040" s="89"/>
      <c r="J1040" s="89"/>
    </row>
    <row r="1041" s="57" customFormat="true" ht="12.75" hidden="false" customHeight="true" outlineLevel="0" collapsed="false">
      <c r="A1041" s="75" t="s">
        <v>712</v>
      </c>
      <c r="B1041" s="76"/>
      <c r="C1041" s="77"/>
      <c r="D1041" s="77"/>
      <c r="E1041" s="77"/>
      <c r="F1041" s="77"/>
      <c r="G1041" s="74"/>
      <c r="I1041" s="83"/>
    </row>
    <row r="1042" s="87" customFormat="true" ht="12.75" hidden="false" customHeight="true" outlineLevel="0" collapsed="false">
      <c r="A1042" s="78" t="s">
        <v>199</v>
      </c>
      <c r="B1042" s="88"/>
      <c r="C1042" s="89"/>
      <c r="D1042" s="89"/>
      <c r="E1042" s="89"/>
      <c r="F1042" s="89"/>
      <c r="G1042" s="74"/>
      <c r="I1042" s="57"/>
      <c r="J1042" s="57"/>
    </row>
    <row r="1043" customFormat="false" ht="11.25" hidden="false" customHeight="true" outlineLevel="0" collapsed="false">
      <c r="A1043" s="79" t="n">
        <v>4651222</v>
      </c>
      <c r="B1043" s="80" t="s">
        <v>713</v>
      </c>
      <c r="C1043" s="82" t="n">
        <v>29052</v>
      </c>
      <c r="D1043" s="82" t="n">
        <v>0</v>
      </c>
      <c r="E1043" s="82" t="n">
        <v>0</v>
      </c>
      <c r="F1043" s="82" t="n">
        <v>0</v>
      </c>
      <c r="G1043" s="70"/>
    </row>
    <row r="1044" s="93" customFormat="true" ht="13.5" hidden="false" customHeight="true" outlineLevel="0" collapsed="false">
      <c r="A1044" s="90"/>
      <c r="B1044" s="85" t="s">
        <v>202</v>
      </c>
      <c r="C1044" s="92" t="n">
        <f aca="false">SUM(C1043:C1043)</f>
        <v>29052</v>
      </c>
      <c r="D1044" s="92" t="n">
        <f aca="false">SUM(D1043:D1043)</f>
        <v>0</v>
      </c>
      <c r="E1044" s="92" t="n">
        <f aca="false">SUM(E1043:E1043)</f>
        <v>0</v>
      </c>
      <c r="F1044" s="92" t="n">
        <f aca="false">SUM(F1043:F1043)</f>
        <v>0</v>
      </c>
      <c r="G1044" s="70"/>
      <c r="I1044" s="116"/>
    </row>
    <row r="1045" s="93" customFormat="true" ht="13.5" hidden="false" customHeight="true" outlineLevel="0" collapsed="false">
      <c r="A1045" s="94"/>
      <c r="B1045" s="88"/>
      <c r="C1045" s="96"/>
      <c r="D1045" s="96"/>
      <c r="E1045" s="96"/>
      <c r="F1045" s="96"/>
      <c r="G1045" s="74"/>
      <c r="I1045" s="116"/>
    </row>
    <row r="1046" s="93" customFormat="true" ht="13.5" hidden="false" customHeight="true" outlineLevel="0" collapsed="false">
      <c r="A1046" s="94"/>
      <c r="B1046" s="88"/>
      <c r="C1046" s="96"/>
      <c r="D1046" s="96"/>
      <c r="E1046" s="96"/>
      <c r="F1046" s="96"/>
      <c r="G1046" s="74"/>
      <c r="I1046" s="116"/>
    </row>
    <row r="1047" s="57" customFormat="true" ht="12.75" hidden="false" customHeight="true" outlineLevel="0" collapsed="false">
      <c r="A1047" s="75" t="s">
        <v>714</v>
      </c>
      <c r="B1047" s="76"/>
      <c r="C1047" s="77"/>
      <c r="D1047" s="77"/>
      <c r="E1047" s="77"/>
      <c r="F1047" s="77"/>
      <c r="G1047" s="74"/>
      <c r="I1047" s="83"/>
    </row>
    <row r="1048" s="87" customFormat="true" ht="12.75" hidden="false" customHeight="true" outlineLevel="0" collapsed="false">
      <c r="A1048" s="78" t="s">
        <v>149</v>
      </c>
      <c r="B1048" s="88"/>
      <c r="C1048" s="89"/>
      <c r="D1048" s="89"/>
      <c r="E1048" s="89"/>
      <c r="F1048" s="89"/>
      <c r="G1048" s="74"/>
      <c r="I1048" s="57"/>
      <c r="J1048" s="57"/>
    </row>
    <row r="1049" customFormat="false" ht="11.25" hidden="false" customHeight="true" outlineLevel="0" collapsed="false">
      <c r="A1049" s="79" t="n">
        <v>12641</v>
      </c>
      <c r="B1049" s="80" t="s">
        <v>715</v>
      </c>
      <c r="C1049" s="82" t="n">
        <v>24704</v>
      </c>
      <c r="D1049" s="82" t="n">
        <v>0</v>
      </c>
      <c r="E1049" s="82" t="n">
        <v>0</v>
      </c>
      <c r="F1049" s="82" t="n">
        <v>0</v>
      </c>
      <c r="G1049" s="70"/>
    </row>
    <row r="1050" customFormat="false" ht="11.25" hidden="false" customHeight="true" outlineLevel="0" collapsed="false">
      <c r="A1050" s="79" t="n">
        <v>13131</v>
      </c>
      <c r="B1050" s="80" t="s">
        <v>716</v>
      </c>
      <c r="C1050" s="82" t="n">
        <v>72</v>
      </c>
      <c r="D1050" s="82" t="n">
        <v>0</v>
      </c>
      <c r="E1050" s="82" t="n">
        <v>0</v>
      </c>
      <c r="F1050" s="82" t="n">
        <v>0</v>
      </c>
      <c r="G1050" s="70"/>
    </row>
    <row r="1051" customFormat="false" ht="11.25" hidden="false" customHeight="true" outlineLevel="0" collapsed="false">
      <c r="A1051" s="79" t="n">
        <v>181211</v>
      </c>
      <c r="B1051" s="80" t="s">
        <v>717</v>
      </c>
      <c r="C1051" s="82" t="n">
        <v>78</v>
      </c>
      <c r="D1051" s="82" t="n">
        <v>0</v>
      </c>
      <c r="E1051" s="82" t="n">
        <v>0</v>
      </c>
      <c r="F1051" s="82" t="n">
        <v>0</v>
      </c>
      <c r="G1051" s="70"/>
    </row>
    <row r="1052" customFormat="false" ht="11.25" hidden="false" customHeight="true" outlineLevel="0" collapsed="false">
      <c r="A1052" s="79" t="n">
        <v>181211</v>
      </c>
      <c r="B1052" s="80" t="s">
        <v>718</v>
      </c>
      <c r="C1052" s="82" t="n">
        <v>0</v>
      </c>
      <c r="D1052" s="82" t="n">
        <v>0</v>
      </c>
      <c r="E1052" s="82" t="n">
        <v>0</v>
      </c>
      <c r="F1052" s="82" t="n">
        <v>0</v>
      </c>
      <c r="G1052" s="70"/>
    </row>
    <row r="1053" customFormat="false" ht="12.75" hidden="false" customHeight="true" outlineLevel="0" collapsed="false">
      <c r="A1053" s="79" t="n">
        <v>1821111</v>
      </c>
      <c r="B1053" s="80" t="s">
        <v>719</v>
      </c>
      <c r="C1053" s="82" t="n">
        <v>18</v>
      </c>
      <c r="D1053" s="82" t="n">
        <v>0</v>
      </c>
      <c r="E1053" s="82" t="n">
        <v>0</v>
      </c>
      <c r="F1053" s="82" t="n">
        <v>0</v>
      </c>
      <c r="G1053" s="70"/>
      <c r="H1053" s="54" t="s">
        <v>720</v>
      </c>
    </row>
    <row r="1054" customFormat="false" ht="12.75" hidden="false" customHeight="true" outlineLevel="0" collapsed="false">
      <c r="A1054" s="79" t="n">
        <v>54712</v>
      </c>
      <c r="B1054" s="80" t="s">
        <v>184</v>
      </c>
      <c r="C1054" s="82" t="n">
        <v>95</v>
      </c>
      <c r="D1054" s="82" t="n">
        <v>0</v>
      </c>
      <c r="E1054" s="82" t="n">
        <v>0</v>
      </c>
      <c r="F1054" s="82" t="n">
        <v>0</v>
      </c>
      <c r="G1054" s="70"/>
    </row>
    <row r="1055" customFormat="false" ht="12.75" hidden="false" customHeight="true" outlineLevel="0" collapsed="false">
      <c r="A1055" s="79" t="n">
        <v>561111</v>
      </c>
      <c r="B1055" s="80" t="s">
        <v>660</v>
      </c>
      <c r="C1055" s="82" t="n">
        <v>24</v>
      </c>
      <c r="D1055" s="82" t="n">
        <v>0</v>
      </c>
      <c r="E1055" s="82" t="n">
        <v>0</v>
      </c>
      <c r="F1055" s="82" t="n">
        <v>0</v>
      </c>
      <c r="G1055" s="70"/>
    </row>
    <row r="1056" s="93" customFormat="true" ht="11.1" hidden="false" customHeight="true" outlineLevel="0" collapsed="false">
      <c r="A1056" s="90"/>
      <c r="B1056" s="91" t="s">
        <v>152</v>
      </c>
      <c r="C1056" s="92" t="n">
        <f aca="false">SUM(C1049:C1055)</f>
        <v>24991</v>
      </c>
      <c r="D1056" s="92" t="n">
        <f aca="false">SUM(D1049:D1055)</f>
        <v>0</v>
      </c>
      <c r="E1056" s="92" t="n">
        <f aca="false">SUM(E1049:E1055)</f>
        <v>0</v>
      </c>
      <c r="F1056" s="92" t="n">
        <f aca="false">SUM(F1049:F1055)</f>
        <v>0</v>
      </c>
      <c r="G1056" s="70"/>
      <c r="I1056" s="116"/>
    </row>
    <row r="1057" s="93" customFormat="true" ht="11.1" hidden="false" customHeight="true" outlineLevel="0" collapsed="false">
      <c r="A1057" s="94"/>
      <c r="B1057" s="95"/>
      <c r="C1057" s="96"/>
      <c r="D1057" s="96"/>
      <c r="E1057" s="96"/>
      <c r="F1057" s="96"/>
      <c r="G1057" s="74"/>
      <c r="I1057" s="116"/>
    </row>
    <row r="1058" s="93" customFormat="true" ht="11.1" hidden="false" customHeight="true" outlineLevel="0" collapsed="false">
      <c r="A1058" s="94"/>
      <c r="B1058" s="95"/>
      <c r="C1058" s="96"/>
      <c r="D1058" s="96"/>
      <c r="E1058" s="96"/>
      <c r="F1058" s="96"/>
      <c r="G1058" s="74"/>
      <c r="I1058" s="116"/>
    </row>
    <row r="1059" s="57" customFormat="true" ht="12.2" hidden="false" customHeight="true" outlineLevel="0" collapsed="false">
      <c r="A1059" s="75" t="s">
        <v>721</v>
      </c>
      <c r="B1059" s="76"/>
      <c r="C1059" s="77"/>
      <c r="D1059" s="77"/>
      <c r="E1059" s="77"/>
      <c r="F1059" s="77"/>
      <c r="G1059" s="74"/>
    </row>
    <row r="1060" s="100" customFormat="true" ht="12.2" hidden="false" customHeight="true" outlineLevel="0" collapsed="false">
      <c r="A1060" s="97" t="s">
        <v>226</v>
      </c>
      <c r="B1060" s="98"/>
      <c r="C1060" s="99"/>
      <c r="D1060" s="99"/>
      <c r="E1060" s="99"/>
      <c r="F1060" s="99"/>
      <c r="G1060" s="74"/>
    </row>
    <row r="1061" customFormat="false" ht="12.75" hidden="false" customHeight="true" outlineLevel="0" collapsed="false">
      <c r="A1061" s="79" t="n">
        <v>54911</v>
      </c>
      <c r="B1061" s="80" t="s">
        <v>722</v>
      </c>
      <c r="C1061" s="82"/>
      <c r="D1061" s="82"/>
      <c r="E1061" s="82" t="n">
        <v>300</v>
      </c>
      <c r="F1061" s="82" t="n">
        <v>322</v>
      </c>
      <c r="G1061" s="70" t="n">
        <f aca="false">F1061/E1061</f>
        <v>1.07333333333333</v>
      </c>
    </row>
    <row r="1062" customFormat="false" ht="12.75" hidden="false" customHeight="true" outlineLevel="0" collapsed="false">
      <c r="A1062" s="79" t="n">
        <v>552198</v>
      </c>
      <c r="B1062" s="80" t="s">
        <v>188</v>
      </c>
      <c r="C1062" s="82"/>
      <c r="D1062" s="82"/>
      <c r="E1062" s="82"/>
      <c r="F1062" s="82" t="n">
        <v>30</v>
      </c>
      <c r="G1062" s="70"/>
    </row>
    <row r="1063" customFormat="false" ht="12.75" hidden="false" customHeight="true" outlineLevel="0" collapsed="false">
      <c r="A1063" s="79" t="n">
        <v>54911</v>
      </c>
      <c r="B1063" s="80" t="s">
        <v>723</v>
      </c>
      <c r="C1063" s="82"/>
      <c r="D1063" s="82"/>
      <c r="E1063" s="82" t="n">
        <v>315</v>
      </c>
      <c r="F1063" s="82"/>
      <c r="G1063" s="70"/>
    </row>
    <row r="1064" customFormat="false" ht="12.75" hidden="false" customHeight="true" outlineLevel="0" collapsed="false">
      <c r="A1064" s="79" t="n">
        <v>561111</v>
      </c>
      <c r="B1064" s="80" t="s">
        <v>660</v>
      </c>
      <c r="C1064" s="82"/>
      <c r="D1064" s="82"/>
      <c r="E1064" s="82" t="n">
        <v>166</v>
      </c>
      <c r="F1064" s="82" t="n">
        <v>89</v>
      </c>
      <c r="G1064" s="70" t="n">
        <f aca="false">F1064/E1064</f>
        <v>0.536144578313253</v>
      </c>
    </row>
    <row r="1065" s="93" customFormat="true" ht="11.25" hidden="false" customHeight="true" outlineLevel="0" collapsed="false">
      <c r="A1065" s="90"/>
      <c r="B1065" s="91" t="s">
        <v>152</v>
      </c>
      <c r="C1065" s="92" t="n">
        <f aca="false">SUM(C1061:C1064)</f>
        <v>0</v>
      </c>
      <c r="D1065" s="92" t="n">
        <f aca="false">SUM(D1061:D1064)</f>
        <v>0</v>
      </c>
      <c r="E1065" s="92" t="n">
        <f aca="false">SUM(E1061:E1064)</f>
        <v>781</v>
      </c>
      <c r="F1065" s="92" t="n">
        <f aca="false">SUM(F1061:F1064)</f>
        <v>441</v>
      </c>
      <c r="G1065" s="29" t="n">
        <f aca="false">F1065/E1065</f>
        <v>0.564660691421255</v>
      </c>
    </row>
    <row r="1066" s="93" customFormat="true" ht="11.25" hidden="false" customHeight="true" outlineLevel="0" collapsed="false">
      <c r="A1066" s="94"/>
      <c r="B1066" s="95"/>
      <c r="C1066" s="96"/>
      <c r="D1066" s="96"/>
      <c r="E1066" s="96"/>
      <c r="F1066" s="96"/>
      <c r="G1066" s="122"/>
    </row>
    <row r="1067" s="93" customFormat="true" ht="11.25" hidden="false" customHeight="true" outlineLevel="0" collapsed="false">
      <c r="A1067" s="94"/>
      <c r="B1067" s="95"/>
      <c r="C1067" s="96"/>
      <c r="D1067" s="96"/>
      <c r="E1067" s="96"/>
      <c r="F1067" s="96"/>
      <c r="G1067" s="122"/>
    </row>
    <row r="1068" s="93" customFormat="true" ht="11.25" hidden="false" customHeight="true" outlineLevel="0" collapsed="false">
      <c r="A1068" s="94"/>
      <c r="B1068" s="95"/>
      <c r="C1068" s="96"/>
      <c r="D1068" s="96"/>
      <c r="E1068" s="96"/>
      <c r="F1068" s="96"/>
      <c r="G1068" s="122"/>
    </row>
    <row r="1069" s="93" customFormat="true" ht="11.25" hidden="false" customHeight="true" outlineLevel="0" collapsed="false">
      <c r="A1069" s="94"/>
      <c r="B1069" s="95"/>
      <c r="C1069" s="96"/>
      <c r="D1069" s="96"/>
      <c r="E1069" s="96"/>
      <c r="F1069" s="96"/>
      <c r="G1069" s="122"/>
    </row>
    <row r="1070" s="40" customFormat="true" ht="30.75" hidden="false" customHeight="true" outlineLevel="0" collapsed="false">
      <c r="A1070" s="38"/>
      <c r="B1070" s="39"/>
      <c r="C1070" s="9" t="s">
        <v>6</v>
      </c>
      <c r="D1070" s="9" t="s">
        <v>7</v>
      </c>
      <c r="E1070" s="9" t="s">
        <v>8</v>
      </c>
      <c r="F1070" s="9" t="s">
        <v>9</v>
      </c>
      <c r="G1070" s="9" t="s">
        <v>10</v>
      </c>
    </row>
    <row r="1071" s="93" customFormat="true" ht="11.25" hidden="false" customHeight="true" outlineLevel="0" collapsed="false">
      <c r="A1071" s="94"/>
      <c r="B1071" s="95"/>
      <c r="C1071" s="96"/>
      <c r="D1071" s="96"/>
      <c r="E1071" s="96"/>
      <c r="F1071" s="96"/>
      <c r="G1071" s="122"/>
    </row>
    <row r="1072" s="57" customFormat="true" ht="12.75" hidden="false" customHeight="true" outlineLevel="0" collapsed="false">
      <c r="A1072" s="75" t="s">
        <v>721</v>
      </c>
      <c r="B1072" s="76"/>
      <c r="C1072" s="77"/>
      <c r="D1072" s="77"/>
      <c r="E1072" s="77"/>
      <c r="F1072" s="77"/>
      <c r="G1072" s="74"/>
    </row>
    <row r="1073" customFormat="false" ht="12.75" hidden="false" customHeight="true" outlineLevel="0" collapsed="false">
      <c r="A1073" s="78" t="s">
        <v>199</v>
      </c>
      <c r="G1073" s="74"/>
    </row>
    <row r="1074" customFormat="false" ht="12.75" hidden="false" customHeight="true" outlineLevel="0" collapsed="false">
      <c r="A1074" s="79" t="n">
        <v>91214</v>
      </c>
      <c r="B1074" s="80" t="s">
        <v>724</v>
      </c>
      <c r="C1074" s="81"/>
      <c r="D1074" s="82"/>
      <c r="E1074" s="82" t="n">
        <v>11000</v>
      </c>
      <c r="F1074" s="82" t="n">
        <v>13811</v>
      </c>
      <c r="G1074" s="70" t="n">
        <f aca="false">F1074/E1074</f>
        <v>1.25554545454545</v>
      </c>
    </row>
    <row r="1075" customFormat="false" ht="12.75" hidden="false" customHeight="true" outlineLevel="0" collapsed="false">
      <c r="A1075" s="79" t="n">
        <v>91913</v>
      </c>
      <c r="B1075" s="80" t="s">
        <v>242</v>
      </c>
      <c r="C1075" s="81"/>
      <c r="D1075" s="82"/>
      <c r="E1075" s="82" t="n">
        <v>2970</v>
      </c>
      <c r="F1075" s="82" t="n">
        <v>3729</v>
      </c>
      <c r="G1075" s="70" t="n">
        <f aca="false">F1075/E1075</f>
        <v>1.25555555555556</v>
      </c>
    </row>
    <row r="1076" customFormat="false" ht="12.75" hidden="false" customHeight="true" outlineLevel="0" collapsed="false">
      <c r="A1076" s="79" t="n">
        <v>91311</v>
      </c>
      <c r="B1076" s="80" t="s">
        <v>725</v>
      </c>
      <c r="C1076" s="81" t="n">
        <v>125</v>
      </c>
      <c r="D1076" s="82" t="n">
        <v>125</v>
      </c>
      <c r="E1076" s="82" t="n">
        <v>125</v>
      </c>
      <c r="F1076" s="82"/>
      <c r="G1076" s="70" t="n">
        <f aca="false">F1076/E1076</f>
        <v>0</v>
      </c>
    </row>
    <row r="1077" customFormat="false" ht="12.75" hidden="false" customHeight="true" outlineLevel="0" collapsed="false">
      <c r="A1077" s="79" t="n">
        <v>91311</v>
      </c>
      <c r="B1077" s="80" t="s">
        <v>726</v>
      </c>
      <c r="C1077" s="81" t="n">
        <v>30</v>
      </c>
      <c r="D1077" s="82" t="n">
        <v>30</v>
      </c>
      <c r="E1077" s="82" t="n">
        <v>30</v>
      </c>
      <c r="F1077" s="82" t="n">
        <v>30</v>
      </c>
      <c r="G1077" s="70" t="n">
        <f aca="false">F1077/E1077</f>
        <v>1</v>
      </c>
    </row>
    <row r="1078" customFormat="false" ht="12.75" hidden="false" customHeight="true" outlineLevel="0" collapsed="false">
      <c r="A1078" s="79" t="n">
        <v>91311</v>
      </c>
      <c r="B1078" s="80" t="s">
        <v>727</v>
      </c>
      <c r="C1078" s="81" t="n">
        <v>1020</v>
      </c>
      <c r="D1078" s="82" t="n">
        <v>1020</v>
      </c>
      <c r="E1078" s="82" t="n">
        <v>1020</v>
      </c>
      <c r="F1078" s="82" t="n">
        <v>1020</v>
      </c>
      <c r="G1078" s="70" t="n">
        <f aca="false">F1078/E1078</f>
        <v>1</v>
      </c>
    </row>
    <row r="1079" customFormat="false" ht="12.75" hidden="false" customHeight="true" outlineLevel="0" collapsed="false">
      <c r="A1079" s="79" t="n">
        <v>91311</v>
      </c>
      <c r="B1079" s="80" t="s">
        <v>728</v>
      </c>
      <c r="C1079" s="81" t="n">
        <v>367</v>
      </c>
      <c r="D1079" s="82" t="n">
        <v>367</v>
      </c>
      <c r="E1079" s="82" t="n">
        <v>367</v>
      </c>
      <c r="F1079" s="82" t="n">
        <v>382</v>
      </c>
      <c r="G1079" s="70" t="n">
        <f aca="false">F1079/E1079</f>
        <v>1.0408719346049</v>
      </c>
    </row>
    <row r="1080" customFormat="false" ht="12.75" hidden="false" customHeight="true" outlineLevel="0" collapsed="false">
      <c r="A1080" s="79" t="n">
        <v>91311</v>
      </c>
      <c r="B1080" s="80" t="s">
        <v>729</v>
      </c>
      <c r="C1080" s="81" t="n">
        <v>0</v>
      </c>
      <c r="D1080" s="82" t="n">
        <v>754</v>
      </c>
      <c r="E1080" s="82" t="n">
        <v>754</v>
      </c>
      <c r="F1080" s="82"/>
      <c r="G1080" s="70" t="n">
        <f aca="false">F1080/E1080</f>
        <v>0</v>
      </c>
    </row>
    <row r="1081" customFormat="false" ht="12.75" hidden="false" customHeight="true" outlineLevel="0" collapsed="false">
      <c r="A1081" s="79" t="n">
        <v>91311</v>
      </c>
      <c r="B1081" s="80" t="s">
        <v>730</v>
      </c>
      <c r="C1081" s="81" t="n">
        <v>121</v>
      </c>
      <c r="D1081" s="82" t="n">
        <v>121</v>
      </c>
      <c r="E1081" s="82" t="n">
        <v>121</v>
      </c>
      <c r="F1081" s="82" t="n">
        <v>126</v>
      </c>
      <c r="G1081" s="70" t="n">
        <f aca="false">F1081/E1081</f>
        <v>1.04132231404959</v>
      </c>
    </row>
    <row r="1082" customFormat="false" ht="12.75" hidden="false" customHeight="true" outlineLevel="0" collapsed="false">
      <c r="A1082" s="79" t="n">
        <v>91311</v>
      </c>
      <c r="B1082" s="80" t="s">
        <v>731</v>
      </c>
      <c r="C1082" s="81" t="n">
        <v>42</v>
      </c>
      <c r="D1082" s="82" t="n">
        <v>42</v>
      </c>
      <c r="E1082" s="82" t="n">
        <v>42</v>
      </c>
      <c r="F1082" s="82" t="n">
        <v>143</v>
      </c>
      <c r="G1082" s="70" t="n">
        <f aca="false">F1082/E1082</f>
        <v>3.4047619047619</v>
      </c>
    </row>
    <row r="1083" customFormat="false" ht="12.75" hidden="false" customHeight="true" outlineLevel="0" collapsed="false">
      <c r="A1083" s="79" t="n">
        <v>91311</v>
      </c>
      <c r="B1083" s="80" t="s">
        <v>732</v>
      </c>
      <c r="C1083" s="81" t="n">
        <v>52</v>
      </c>
      <c r="D1083" s="82" t="n">
        <v>52</v>
      </c>
      <c r="E1083" s="82" t="n">
        <v>52</v>
      </c>
      <c r="F1083" s="82"/>
      <c r="G1083" s="70" t="n">
        <f aca="false">F1083/E1083</f>
        <v>0</v>
      </c>
    </row>
    <row r="1084" customFormat="false" ht="12.75" hidden="false" customHeight="true" outlineLevel="0" collapsed="false">
      <c r="A1084" s="79" t="n">
        <v>91311</v>
      </c>
      <c r="B1084" s="80" t="s">
        <v>733</v>
      </c>
      <c r="C1084" s="81" t="n">
        <v>62</v>
      </c>
      <c r="D1084" s="82" t="n">
        <v>62</v>
      </c>
      <c r="E1084" s="82" t="n">
        <v>62</v>
      </c>
      <c r="F1084" s="82" t="n">
        <v>70</v>
      </c>
      <c r="G1084" s="70" t="n">
        <f aca="false">F1084/E1084</f>
        <v>1.12903225806452</v>
      </c>
    </row>
    <row r="1085" customFormat="false" ht="12.75" hidden="false" customHeight="true" outlineLevel="0" collapsed="false">
      <c r="A1085" s="79" t="n">
        <v>91311</v>
      </c>
      <c r="B1085" s="80" t="s">
        <v>734</v>
      </c>
      <c r="C1085" s="81" t="n">
        <v>16</v>
      </c>
      <c r="D1085" s="82" t="n">
        <v>16</v>
      </c>
      <c r="E1085" s="82" t="n">
        <v>16</v>
      </c>
      <c r="F1085" s="82"/>
      <c r="G1085" s="70" t="n">
        <f aca="false">F1085/E1085</f>
        <v>0</v>
      </c>
    </row>
    <row r="1086" customFormat="false" ht="12.75" hidden="false" customHeight="true" outlineLevel="0" collapsed="false">
      <c r="A1086" s="79" t="n">
        <v>91311</v>
      </c>
      <c r="B1086" s="80" t="s">
        <v>735</v>
      </c>
      <c r="C1086" s="81" t="n">
        <v>30</v>
      </c>
      <c r="D1086" s="82" t="n">
        <v>30</v>
      </c>
      <c r="E1086" s="82" t="n">
        <v>30</v>
      </c>
      <c r="F1086" s="82"/>
      <c r="G1086" s="70" t="n">
        <f aca="false">F1086/E1086</f>
        <v>0</v>
      </c>
    </row>
    <row r="1087" customFormat="false" ht="12.75" hidden="false" customHeight="true" outlineLevel="0" collapsed="false">
      <c r="A1087" s="79" t="n">
        <v>91311</v>
      </c>
      <c r="B1087" s="80" t="s">
        <v>736</v>
      </c>
      <c r="C1087" s="81" t="n">
        <v>10</v>
      </c>
      <c r="D1087" s="82" t="n">
        <v>0</v>
      </c>
      <c r="E1087" s="82" t="n">
        <v>0</v>
      </c>
      <c r="F1087" s="82" t="n">
        <v>155</v>
      </c>
      <c r="G1087" s="70"/>
    </row>
    <row r="1088" customFormat="false" ht="12.75" hidden="false" customHeight="true" outlineLevel="0" collapsed="false">
      <c r="A1088" s="79" t="n">
        <v>91311</v>
      </c>
      <c r="B1088" s="80" t="s">
        <v>737</v>
      </c>
      <c r="C1088" s="81" t="n">
        <v>2302</v>
      </c>
      <c r="D1088" s="82" t="n">
        <v>2300</v>
      </c>
      <c r="E1088" s="82" t="n">
        <v>2300</v>
      </c>
      <c r="F1088" s="82" t="n">
        <v>2391</v>
      </c>
      <c r="G1088" s="70" t="n">
        <f aca="false">F1088/E1088</f>
        <v>1.0395652173913</v>
      </c>
    </row>
    <row r="1089" s="87" customFormat="true" ht="12" hidden="false" customHeight="true" outlineLevel="0" collapsed="false">
      <c r="A1089" s="84"/>
      <c r="B1089" s="85" t="s">
        <v>738</v>
      </c>
      <c r="C1089" s="86" t="n">
        <f aca="false">SUM(C1074:C1088)</f>
        <v>4177</v>
      </c>
      <c r="D1089" s="86" t="n">
        <f aca="false">SUM(D1074:D1088)</f>
        <v>4919</v>
      </c>
      <c r="E1089" s="86" t="n">
        <f aca="false">SUM(E1074:E1088)</f>
        <v>18889</v>
      </c>
      <c r="F1089" s="86" t="n">
        <f aca="false">SUM(F1074:F1088)</f>
        <v>21857</v>
      </c>
      <c r="G1089" s="29" t="n">
        <f aca="false">F1089/E1089</f>
        <v>1.15712848747949</v>
      </c>
    </row>
    <row r="1090" s="87" customFormat="true" ht="12" hidden="false" customHeight="true" outlineLevel="0" collapsed="false">
      <c r="A1090" s="78"/>
      <c r="B1090" s="88"/>
      <c r="C1090" s="89"/>
      <c r="D1090" s="89"/>
      <c r="E1090" s="89"/>
      <c r="F1090" s="89"/>
      <c r="G1090" s="122"/>
    </row>
    <row r="1091" s="57" customFormat="true" ht="12.2" hidden="false" customHeight="true" outlineLevel="0" collapsed="false">
      <c r="A1091" s="75" t="s">
        <v>739</v>
      </c>
      <c r="B1091" s="76"/>
      <c r="C1091" s="77"/>
      <c r="D1091" s="77"/>
      <c r="E1091" s="77"/>
      <c r="F1091" s="77"/>
      <c r="G1091" s="74"/>
    </row>
    <row r="1092" s="100" customFormat="true" ht="12.2" hidden="false" customHeight="true" outlineLevel="0" collapsed="false">
      <c r="A1092" s="97" t="s">
        <v>226</v>
      </c>
      <c r="B1092" s="98"/>
      <c r="C1092" s="99"/>
      <c r="D1092" s="99"/>
      <c r="E1092" s="99"/>
      <c r="F1092" s="99"/>
      <c r="G1092" s="74"/>
    </row>
    <row r="1093" customFormat="false" ht="12.75" hidden="false" customHeight="true" outlineLevel="0" collapsed="false">
      <c r="A1093" s="79" t="n">
        <v>552129</v>
      </c>
      <c r="B1093" s="80" t="s">
        <v>740</v>
      </c>
      <c r="C1093" s="82"/>
      <c r="D1093" s="82"/>
      <c r="E1093" s="82"/>
      <c r="F1093" s="82" t="n">
        <v>107</v>
      </c>
      <c r="G1093" s="70"/>
    </row>
    <row r="1094" customFormat="false" ht="12.2" hidden="false" customHeight="true" outlineLevel="0" collapsed="false">
      <c r="A1094" s="79" t="n">
        <v>552129</v>
      </c>
      <c r="B1094" s="80" t="s">
        <v>741</v>
      </c>
      <c r="C1094" s="82"/>
      <c r="D1094" s="82"/>
      <c r="E1094" s="82"/>
      <c r="F1094" s="82" t="n">
        <v>5</v>
      </c>
      <c r="G1094" s="70"/>
    </row>
    <row r="1095" customFormat="false" ht="12.75" hidden="false" customHeight="true" outlineLevel="0" collapsed="false">
      <c r="A1095" s="79" t="n">
        <v>561111</v>
      </c>
      <c r="B1095" s="80" t="s">
        <v>660</v>
      </c>
      <c r="C1095" s="82"/>
      <c r="D1095" s="82"/>
      <c r="E1095" s="82"/>
      <c r="F1095" s="82" t="n">
        <v>0</v>
      </c>
      <c r="G1095" s="70"/>
    </row>
    <row r="1096" s="93" customFormat="true" ht="11.25" hidden="false" customHeight="true" outlineLevel="0" collapsed="false">
      <c r="A1096" s="90"/>
      <c r="B1096" s="91" t="s">
        <v>152</v>
      </c>
      <c r="C1096" s="92" t="n">
        <f aca="false">SUM(C1093:C1095)</f>
        <v>0</v>
      </c>
      <c r="D1096" s="92" t="n">
        <f aca="false">SUM(D1093:D1095)</f>
        <v>0</v>
      </c>
      <c r="E1096" s="92" t="n">
        <f aca="false">SUM(E1093:E1095)</f>
        <v>0</v>
      </c>
      <c r="F1096" s="92" t="n">
        <f aca="false">SUM(F1093:F1095)</f>
        <v>112</v>
      </c>
      <c r="G1096" s="70"/>
    </row>
    <row r="1097" s="93" customFormat="true" ht="11.25" hidden="false" customHeight="true" outlineLevel="0" collapsed="false">
      <c r="A1097" s="94"/>
      <c r="B1097" s="95"/>
      <c r="C1097" s="96"/>
      <c r="D1097" s="96"/>
      <c r="E1097" s="96"/>
      <c r="F1097" s="96"/>
      <c r="G1097" s="74"/>
    </row>
    <row r="1098" s="93" customFormat="true" ht="11.25" hidden="false" customHeight="true" outlineLevel="0" collapsed="false">
      <c r="A1098" s="94"/>
      <c r="B1098" s="95"/>
      <c r="C1098" s="96"/>
      <c r="D1098" s="96"/>
      <c r="E1098" s="96"/>
      <c r="F1098" s="96"/>
      <c r="G1098" s="74"/>
    </row>
    <row r="1099" s="57" customFormat="true" ht="12.75" hidden="false" customHeight="true" outlineLevel="0" collapsed="false">
      <c r="A1099" s="75" t="s">
        <v>739</v>
      </c>
      <c r="B1099" s="76"/>
      <c r="C1099" s="77"/>
      <c r="D1099" s="77"/>
      <c r="E1099" s="77"/>
      <c r="F1099" s="77"/>
      <c r="G1099" s="74"/>
    </row>
    <row r="1100" customFormat="false" ht="12.75" hidden="false" customHeight="true" outlineLevel="0" collapsed="false">
      <c r="A1100" s="78" t="s">
        <v>199</v>
      </c>
      <c r="G1100" s="74"/>
    </row>
    <row r="1101" customFormat="false" ht="12.75" hidden="false" customHeight="true" outlineLevel="0" collapsed="false">
      <c r="A1101" s="79" t="n">
        <v>91311</v>
      </c>
      <c r="B1101" s="80" t="s">
        <v>742</v>
      </c>
      <c r="C1101" s="81" t="n">
        <v>130</v>
      </c>
      <c r="D1101" s="82" t="n">
        <v>130</v>
      </c>
      <c r="E1101" s="82" t="n">
        <v>130</v>
      </c>
      <c r="F1101" s="82" t="n">
        <v>165</v>
      </c>
      <c r="G1101" s="70" t="n">
        <f aca="false">F1101/E1101</f>
        <v>1.26923076923077</v>
      </c>
    </row>
    <row r="1102" customFormat="false" ht="12.75" hidden="false" customHeight="true" outlineLevel="0" collapsed="false">
      <c r="A1102" s="79" t="n">
        <v>91311</v>
      </c>
      <c r="B1102" s="80" t="s">
        <v>743</v>
      </c>
      <c r="C1102" s="81" t="n">
        <v>42</v>
      </c>
      <c r="D1102" s="82" t="n">
        <v>42</v>
      </c>
      <c r="E1102" s="82" t="n">
        <v>42</v>
      </c>
      <c r="F1102" s="82" t="n">
        <v>22</v>
      </c>
      <c r="G1102" s="70" t="n">
        <f aca="false">F1102/E1102</f>
        <v>0.523809523809524</v>
      </c>
    </row>
    <row r="1103" customFormat="false" ht="12.75" hidden="false" customHeight="true" outlineLevel="0" collapsed="false">
      <c r="A1103" s="79" t="n">
        <v>91311</v>
      </c>
      <c r="B1103" s="80" t="s">
        <v>744</v>
      </c>
      <c r="C1103" s="81" t="n">
        <v>210</v>
      </c>
      <c r="D1103" s="82" t="n">
        <v>210</v>
      </c>
      <c r="E1103" s="82" t="n">
        <v>210</v>
      </c>
      <c r="F1103" s="82"/>
      <c r="G1103" s="70" t="n">
        <f aca="false">F1103/E1103</f>
        <v>0</v>
      </c>
    </row>
    <row r="1104" customFormat="false" ht="12.75" hidden="false" customHeight="true" outlineLevel="0" collapsed="false">
      <c r="A1104" s="79" t="n">
        <v>91311</v>
      </c>
      <c r="B1104" s="80" t="s">
        <v>745</v>
      </c>
      <c r="C1104" s="81" t="n">
        <v>500</v>
      </c>
      <c r="D1104" s="82" t="n">
        <v>500</v>
      </c>
      <c r="E1104" s="82" t="n">
        <v>500</v>
      </c>
      <c r="F1104" s="82" t="n">
        <v>500</v>
      </c>
      <c r="G1104" s="70" t="n">
        <f aca="false">F1104/E1104</f>
        <v>1</v>
      </c>
    </row>
    <row r="1105" customFormat="false" ht="11.25" hidden="false" customHeight="true" outlineLevel="0" collapsed="false">
      <c r="A1105" s="79" t="n">
        <v>91311</v>
      </c>
      <c r="B1105" s="80" t="s">
        <v>746</v>
      </c>
      <c r="C1105" s="81" t="n">
        <v>62</v>
      </c>
      <c r="D1105" s="82" t="n">
        <v>62</v>
      </c>
      <c r="E1105" s="82" t="n">
        <v>62</v>
      </c>
      <c r="F1105" s="82" t="n">
        <v>70</v>
      </c>
      <c r="G1105" s="70" t="n">
        <f aca="false">F1105/E1105</f>
        <v>1.12903225806452</v>
      </c>
    </row>
    <row r="1106" customFormat="false" ht="11.25" hidden="false" customHeight="true" outlineLevel="0" collapsed="false">
      <c r="A1106" s="79" t="n">
        <v>91311</v>
      </c>
      <c r="B1106" s="80" t="s">
        <v>747</v>
      </c>
      <c r="C1106" s="81" t="n">
        <v>5</v>
      </c>
      <c r="D1106" s="82"/>
      <c r="E1106" s="82"/>
      <c r="F1106" s="82" t="n">
        <v>40</v>
      </c>
      <c r="G1106" s="70"/>
    </row>
    <row r="1107" customFormat="false" ht="11.25" hidden="false" customHeight="true" outlineLevel="0" collapsed="false">
      <c r="A1107" s="79" t="n">
        <v>9141221</v>
      </c>
      <c r="B1107" s="80" t="s">
        <v>748</v>
      </c>
      <c r="C1107" s="81"/>
      <c r="D1107" s="82" t="n">
        <v>36</v>
      </c>
      <c r="E1107" s="82" t="n">
        <v>36</v>
      </c>
      <c r="F1107" s="82"/>
      <c r="G1107" s="70" t="n">
        <f aca="false">F1107/E1107</f>
        <v>0</v>
      </c>
      <c r="K1107" s="54" t="s">
        <v>749</v>
      </c>
    </row>
    <row r="1108" customFormat="false" ht="11.25" hidden="false" customHeight="true" outlineLevel="0" collapsed="false">
      <c r="A1108" s="79" t="n">
        <v>9141221</v>
      </c>
      <c r="B1108" s="80" t="s">
        <v>750</v>
      </c>
      <c r="C1108" s="81"/>
      <c r="D1108" s="82" t="n">
        <v>32</v>
      </c>
      <c r="E1108" s="82" t="n">
        <v>32</v>
      </c>
      <c r="F1108" s="82"/>
      <c r="G1108" s="70" t="n">
        <f aca="false">F1108/E1108</f>
        <v>0</v>
      </c>
      <c r="K1108" s="54" t="s">
        <v>751</v>
      </c>
    </row>
    <row r="1109" customFormat="false" ht="11.25" hidden="false" customHeight="true" outlineLevel="0" collapsed="false">
      <c r="A1109" s="79" t="n">
        <v>91913</v>
      </c>
      <c r="B1109" s="80" t="s">
        <v>242</v>
      </c>
      <c r="C1109" s="81"/>
      <c r="D1109" s="82" t="n">
        <v>18</v>
      </c>
      <c r="E1109" s="82" t="n">
        <v>18</v>
      </c>
      <c r="F1109" s="82"/>
      <c r="G1109" s="70" t="n">
        <f aca="false">F1109/E1109</f>
        <v>0</v>
      </c>
      <c r="L1109" s="83" t="e">
        <f aca="false">SUM(#REF!)</f>
        <v>#REF!</v>
      </c>
    </row>
    <row r="1110" s="87" customFormat="true" ht="11.25" hidden="false" customHeight="true" outlineLevel="0" collapsed="false">
      <c r="A1110" s="84"/>
      <c r="B1110" s="85" t="s">
        <v>202</v>
      </c>
      <c r="C1110" s="86" t="n">
        <f aca="false">SUM(C1101:C1109)</f>
        <v>949</v>
      </c>
      <c r="D1110" s="86" t="n">
        <f aca="false">SUM(D1101:D1109)</f>
        <v>1030</v>
      </c>
      <c r="E1110" s="86" t="n">
        <f aca="false">SUM(E1101:E1109)</f>
        <v>1030</v>
      </c>
      <c r="F1110" s="86" t="n">
        <f aca="false">SUM(F1101:F1109)</f>
        <v>797</v>
      </c>
      <c r="G1110" s="29" t="n">
        <f aca="false">F1110/E1110</f>
        <v>0.77378640776699</v>
      </c>
    </row>
    <row r="1111" s="87" customFormat="true" ht="11.25" hidden="false" customHeight="true" outlineLevel="0" collapsed="false">
      <c r="A1111" s="78"/>
      <c r="B1111" s="88"/>
      <c r="C1111" s="89"/>
      <c r="D1111" s="89"/>
      <c r="E1111" s="89"/>
      <c r="F1111" s="89"/>
      <c r="G1111" s="122"/>
    </row>
    <row r="1112" s="87" customFormat="true" ht="11.25" hidden="false" customHeight="true" outlineLevel="0" collapsed="false">
      <c r="A1112" s="78"/>
      <c r="B1112" s="88"/>
      <c r="C1112" s="89"/>
      <c r="D1112" s="89"/>
      <c r="E1112" s="89"/>
      <c r="F1112" s="89"/>
      <c r="G1112" s="122"/>
    </row>
    <row r="1113" s="57" customFormat="true" ht="12.75" hidden="false" customHeight="true" outlineLevel="0" collapsed="false">
      <c r="A1113" s="75" t="s">
        <v>752</v>
      </c>
      <c r="B1113" s="76"/>
      <c r="C1113" s="77"/>
      <c r="D1113" s="77"/>
      <c r="E1113" s="77"/>
      <c r="F1113" s="77"/>
      <c r="G1113" s="74"/>
    </row>
    <row r="1114" customFormat="false" ht="12.75" hidden="false" customHeight="true" outlineLevel="0" collapsed="false">
      <c r="A1114" s="78" t="s">
        <v>199</v>
      </c>
      <c r="G1114" s="74"/>
    </row>
    <row r="1115" customFormat="false" ht="12.75" hidden="false" customHeight="true" outlineLevel="0" collapsed="false">
      <c r="A1115" s="79" t="n">
        <v>91311</v>
      </c>
      <c r="B1115" s="80" t="s">
        <v>743</v>
      </c>
      <c r="C1115" s="81" t="n">
        <v>42</v>
      </c>
      <c r="D1115" s="82" t="n">
        <v>41</v>
      </c>
      <c r="E1115" s="82" t="n">
        <v>41</v>
      </c>
      <c r="F1115" s="82" t="n">
        <v>22</v>
      </c>
      <c r="G1115" s="70" t="n">
        <f aca="false">F1115/E1115</f>
        <v>0.536585365853659</v>
      </c>
    </row>
    <row r="1116" s="87" customFormat="true" ht="11.25" hidden="false" customHeight="true" outlineLevel="0" collapsed="false">
      <c r="A1116" s="84"/>
      <c r="B1116" s="85" t="s">
        <v>202</v>
      </c>
      <c r="C1116" s="86" t="n">
        <f aca="false">SUM(C1115:C1115)</f>
        <v>42</v>
      </c>
      <c r="D1116" s="86" t="n">
        <f aca="false">SUM(D1115:D1115)</f>
        <v>41</v>
      </c>
      <c r="E1116" s="86" t="n">
        <f aca="false">SUM(E1115:E1115)</f>
        <v>41</v>
      </c>
      <c r="F1116" s="86" t="n">
        <f aca="false">SUM(F1115:F1115)</f>
        <v>22</v>
      </c>
      <c r="G1116" s="70" t="n">
        <f aca="false">F1116/E1116</f>
        <v>0.536585365853659</v>
      </c>
    </row>
    <row r="1117" s="87" customFormat="true" ht="11.25" hidden="false" customHeight="true" outlineLevel="0" collapsed="false">
      <c r="A1117" s="78"/>
      <c r="B1117" s="88"/>
      <c r="C1117" s="89"/>
      <c r="D1117" s="89"/>
      <c r="E1117" s="89"/>
      <c r="F1117" s="89"/>
      <c r="G1117" s="74"/>
    </row>
    <row r="1118" s="87" customFormat="true" ht="11.25" hidden="false" customHeight="true" outlineLevel="0" collapsed="false">
      <c r="A1118" s="78"/>
      <c r="B1118" s="88"/>
      <c r="C1118" s="89"/>
      <c r="D1118" s="89"/>
      <c r="E1118" s="89"/>
      <c r="F1118" s="89"/>
      <c r="G1118" s="74"/>
    </row>
    <row r="1119" s="57" customFormat="true" ht="12.75" hidden="false" customHeight="true" outlineLevel="0" collapsed="false">
      <c r="A1119" s="75" t="s">
        <v>753</v>
      </c>
      <c r="B1119" s="76"/>
      <c r="C1119" s="77"/>
      <c r="D1119" s="77"/>
      <c r="E1119" s="77"/>
      <c r="F1119" s="77"/>
      <c r="G1119" s="74"/>
    </row>
    <row r="1120" customFormat="false" ht="12.75" hidden="false" customHeight="true" outlineLevel="0" collapsed="false">
      <c r="A1120" s="78" t="s">
        <v>199</v>
      </c>
      <c r="G1120" s="74"/>
    </row>
    <row r="1121" customFormat="false" ht="12.75" hidden="false" customHeight="true" outlineLevel="0" collapsed="false">
      <c r="A1121" s="79" t="n">
        <v>91311</v>
      </c>
      <c r="B1121" s="80" t="s">
        <v>754</v>
      </c>
      <c r="C1121" s="81" t="n">
        <v>80</v>
      </c>
      <c r="D1121" s="82" t="n">
        <v>0</v>
      </c>
      <c r="E1121" s="82" t="n">
        <v>0</v>
      </c>
      <c r="F1121" s="82" t="n">
        <v>88</v>
      </c>
      <c r="G1121" s="70"/>
    </row>
    <row r="1122" customFormat="false" ht="12.75" hidden="false" customHeight="true" outlineLevel="0" collapsed="false">
      <c r="A1122" s="79" t="n">
        <v>91311</v>
      </c>
      <c r="B1122" s="80" t="s">
        <v>755</v>
      </c>
      <c r="C1122" s="81" t="n">
        <v>62</v>
      </c>
      <c r="D1122" s="82" t="n">
        <v>62</v>
      </c>
      <c r="E1122" s="82" t="n">
        <v>62</v>
      </c>
      <c r="F1122" s="82" t="n">
        <v>70</v>
      </c>
      <c r="G1122" s="70" t="n">
        <f aca="false">F1122/E1122</f>
        <v>1.12903225806452</v>
      </c>
    </row>
    <row r="1123" customFormat="false" ht="12.75" hidden="false" customHeight="true" outlineLevel="0" collapsed="false">
      <c r="A1123" s="79" t="n">
        <v>91311</v>
      </c>
      <c r="B1123" s="80" t="s">
        <v>756</v>
      </c>
      <c r="C1123" s="81" t="n">
        <v>42</v>
      </c>
      <c r="D1123" s="82" t="n">
        <v>42</v>
      </c>
      <c r="E1123" s="82" t="n">
        <v>42</v>
      </c>
      <c r="F1123" s="82" t="n">
        <v>38</v>
      </c>
      <c r="G1123" s="70" t="n">
        <f aca="false">F1123/E1123</f>
        <v>0.904761904761905</v>
      </c>
    </row>
    <row r="1124" s="87" customFormat="true" ht="11.25" hidden="false" customHeight="true" outlineLevel="0" collapsed="false">
      <c r="A1124" s="84"/>
      <c r="B1124" s="85" t="s">
        <v>202</v>
      </c>
      <c r="C1124" s="86" t="n">
        <f aca="false">SUM(C1121:C1123)</f>
        <v>184</v>
      </c>
      <c r="D1124" s="86" t="n">
        <f aca="false">SUM(D1121:D1123)</f>
        <v>104</v>
      </c>
      <c r="E1124" s="86" t="n">
        <f aca="false">SUM(E1121:E1123)</f>
        <v>104</v>
      </c>
      <c r="F1124" s="86" t="n">
        <f aca="false">SUM(F1121:F1123)</f>
        <v>196</v>
      </c>
      <c r="G1124" s="29" t="n">
        <f aca="false">F1124/E1124</f>
        <v>1.88461538461538</v>
      </c>
    </row>
    <row r="1125" s="87" customFormat="true" ht="11.25" hidden="false" customHeight="true" outlineLevel="0" collapsed="false">
      <c r="A1125" s="78"/>
      <c r="B1125" s="88"/>
      <c r="C1125" s="89"/>
      <c r="D1125" s="89"/>
      <c r="E1125" s="89"/>
      <c r="F1125" s="89"/>
      <c r="G1125" s="122"/>
    </row>
    <row r="1126" s="87" customFormat="true" ht="11.25" hidden="false" customHeight="true" outlineLevel="0" collapsed="false">
      <c r="A1126" s="78"/>
      <c r="B1126" s="88"/>
      <c r="C1126" s="89"/>
      <c r="D1126" s="89"/>
      <c r="E1126" s="89"/>
      <c r="F1126" s="89"/>
      <c r="G1126" s="122"/>
    </row>
    <row r="1127" s="40" customFormat="true" ht="30.75" hidden="false" customHeight="true" outlineLevel="0" collapsed="false">
      <c r="A1127" s="38"/>
      <c r="B1127" s="39"/>
      <c r="C1127" s="9" t="s">
        <v>6</v>
      </c>
      <c r="D1127" s="9" t="s">
        <v>7</v>
      </c>
      <c r="E1127" s="9" t="s">
        <v>8</v>
      </c>
      <c r="F1127" s="9" t="s">
        <v>9</v>
      </c>
      <c r="G1127" s="9" t="s">
        <v>10</v>
      </c>
    </row>
    <row r="1128" s="87" customFormat="true" ht="11.25" hidden="false" customHeight="true" outlineLevel="0" collapsed="false">
      <c r="A1128" s="78"/>
      <c r="B1128" s="88"/>
      <c r="C1128" s="89"/>
      <c r="D1128" s="89"/>
      <c r="E1128" s="89"/>
      <c r="F1128" s="89"/>
      <c r="G1128" s="74"/>
    </row>
    <row r="1129" s="57" customFormat="true" ht="12.75" hidden="false" customHeight="true" outlineLevel="0" collapsed="false">
      <c r="A1129" s="75" t="s">
        <v>757</v>
      </c>
      <c r="B1129" s="76"/>
      <c r="C1129" s="77"/>
      <c r="D1129" s="77"/>
      <c r="E1129" s="77"/>
      <c r="F1129" s="77"/>
      <c r="G1129" s="74"/>
    </row>
    <row r="1130" customFormat="false" ht="12.75" hidden="false" customHeight="true" outlineLevel="0" collapsed="false">
      <c r="A1130" s="78" t="s">
        <v>199</v>
      </c>
      <c r="G1130" s="74"/>
    </row>
    <row r="1131" customFormat="false" ht="12.75" hidden="false" customHeight="true" outlineLevel="0" collapsed="false">
      <c r="A1131" s="79" t="n">
        <v>91311</v>
      </c>
      <c r="B1131" s="80" t="s">
        <v>758</v>
      </c>
      <c r="C1131" s="81" t="n">
        <v>85</v>
      </c>
      <c r="D1131" s="82" t="n">
        <v>85</v>
      </c>
      <c r="E1131" s="82" t="n">
        <v>85</v>
      </c>
      <c r="F1131" s="82"/>
      <c r="G1131" s="70" t="n">
        <f aca="false">F1131/E1131</f>
        <v>0</v>
      </c>
    </row>
    <row r="1132" customFormat="false" ht="12.75" hidden="false" customHeight="true" outlineLevel="0" collapsed="false">
      <c r="A1132" s="79" t="n">
        <v>91311</v>
      </c>
      <c r="B1132" s="80" t="s">
        <v>755</v>
      </c>
      <c r="C1132" s="81" t="n">
        <v>62</v>
      </c>
      <c r="D1132" s="82" t="n">
        <v>62</v>
      </c>
      <c r="E1132" s="82" t="n">
        <v>62</v>
      </c>
      <c r="F1132" s="82" t="n">
        <v>70</v>
      </c>
      <c r="G1132" s="70" t="n">
        <f aca="false">F1132/E1132</f>
        <v>1.12903225806452</v>
      </c>
    </row>
    <row r="1133" customFormat="false" ht="12.75" hidden="false" customHeight="true" outlineLevel="0" collapsed="false">
      <c r="A1133" s="79" t="n">
        <v>91311</v>
      </c>
      <c r="B1133" s="80" t="s">
        <v>756</v>
      </c>
      <c r="C1133" s="81" t="n">
        <v>42</v>
      </c>
      <c r="D1133" s="82" t="n">
        <v>42</v>
      </c>
      <c r="E1133" s="82" t="n">
        <v>42</v>
      </c>
      <c r="F1133" s="82" t="n">
        <v>32</v>
      </c>
      <c r="G1133" s="70" t="n">
        <f aca="false">F1133/E1133</f>
        <v>0.761904761904762</v>
      </c>
    </row>
    <row r="1134" s="87" customFormat="true" ht="11.25" hidden="false" customHeight="true" outlineLevel="0" collapsed="false">
      <c r="A1134" s="84"/>
      <c r="B1134" s="85" t="s">
        <v>202</v>
      </c>
      <c r="C1134" s="86" t="n">
        <f aca="false">SUM(C1131:C1133)</f>
        <v>189</v>
      </c>
      <c r="D1134" s="86" t="n">
        <f aca="false">SUM(D1131:D1133)</f>
        <v>189</v>
      </c>
      <c r="E1134" s="86" t="n">
        <f aca="false">SUM(E1131:E1133)</f>
        <v>189</v>
      </c>
      <c r="F1134" s="86" t="n">
        <f aca="false">SUM(F1131:F1133)</f>
        <v>102</v>
      </c>
      <c r="G1134" s="29" t="n">
        <f aca="false">F1134/E1134</f>
        <v>0.53968253968254</v>
      </c>
    </row>
    <row r="1135" s="87" customFormat="true" ht="11.25" hidden="false" customHeight="true" outlineLevel="0" collapsed="false">
      <c r="A1135" s="78"/>
      <c r="B1135" s="88"/>
      <c r="C1135" s="89"/>
      <c r="D1135" s="89"/>
      <c r="E1135" s="89"/>
      <c r="F1135" s="89"/>
      <c r="G1135" s="122"/>
    </row>
    <row r="1136" s="87" customFormat="true" ht="11.25" hidden="false" customHeight="true" outlineLevel="0" collapsed="false">
      <c r="A1136" s="78"/>
      <c r="B1136" s="88"/>
      <c r="C1136" s="89"/>
      <c r="D1136" s="89"/>
      <c r="E1136" s="89"/>
      <c r="F1136" s="89"/>
      <c r="G1136" s="122"/>
    </row>
    <row r="1137" s="57" customFormat="true" ht="12.75" hidden="false" customHeight="true" outlineLevel="0" collapsed="false">
      <c r="A1137" s="75" t="s">
        <v>759</v>
      </c>
      <c r="B1137" s="76"/>
      <c r="C1137" s="77"/>
      <c r="D1137" s="77"/>
      <c r="E1137" s="77"/>
      <c r="F1137" s="77"/>
      <c r="G1137" s="74"/>
    </row>
    <row r="1138" customFormat="false" ht="12.75" hidden="false" customHeight="true" outlineLevel="0" collapsed="false">
      <c r="A1138" s="78" t="s">
        <v>199</v>
      </c>
      <c r="G1138" s="74"/>
    </row>
    <row r="1139" customFormat="false" ht="12.75" hidden="false" customHeight="true" outlineLevel="0" collapsed="false">
      <c r="A1139" s="79" t="n">
        <v>91311</v>
      </c>
      <c r="B1139" s="80" t="s">
        <v>756</v>
      </c>
      <c r="C1139" s="81" t="n">
        <v>42</v>
      </c>
      <c r="D1139" s="82" t="n">
        <v>42</v>
      </c>
      <c r="E1139" s="82" t="n">
        <v>42</v>
      </c>
      <c r="F1139" s="82" t="n">
        <v>14</v>
      </c>
      <c r="G1139" s="70" t="n">
        <f aca="false">F1139/E1139</f>
        <v>0.333333333333333</v>
      </c>
    </row>
    <row r="1140" s="87" customFormat="true" ht="11.25" hidden="false" customHeight="true" outlineLevel="0" collapsed="false">
      <c r="A1140" s="84"/>
      <c r="B1140" s="85" t="s">
        <v>202</v>
      </c>
      <c r="C1140" s="86" t="n">
        <f aca="false">SUM(C1139:C1139)</f>
        <v>42</v>
      </c>
      <c r="D1140" s="86" t="n">
        <f aca="false">SUM(D1139:D1139)</f>
        <v>42</v>
      </c>
      <c r="E1140" s="86" t="n">
        <f aca="false">SUM(E1139:E1139)</f>
        <v>42</v>
      </c>
      <c r="F1140" s="86" t="n">
        <f aca="false">SUM(F1139:F1139)</f>
        <v>14</v>
      </c>
      <c r="G1140" s="29" t="n">
        <f aca="false">F1140/E1140</f>
        <v>0.333333333333333</v>
      </c>
    </row>
    <row r="1141" s="87" customFormat="true" ht="11.25" hidden="false" customHeight="true" outlineLevel="0" collapsed="false">
      <c r="A1141" s="78"/>
      <c r="B1141" s="88"/>
      <c r="C1141" s="89"/>
      <c r="D1141" s="89"/>
      <c r="E1141" s="89"/>
      <c r="F1141" s="89"/>
      <c r="G1141" s="122"/>
    </row>
    <row r="1142" s="87" customFormat="true" ht="11.25" hidden="false" customHeight="true" outlineLevel="0" collapsed="false">
      <c r="A1142" s="78"/>
      <c r="B1142" s="88"/>
      <c r="C1142" s="89"/>
      <c r="D1142" s="89"/>
      <c r="E1142" s="89"/>
      <c r="F1142" s="89"/>
      <c r="G1142" s="122"/>
    </row>
    <row r="1143" s="57" customFormat="true" ht="12.75" hidden="false" customHeight="true" outlineLevel="0" collapsed="false">
      <c r="A1143" s="75" t="s">
        <v>760</v>
      </c>
      <c r="B1143" s="76"/>
      <c r="C1143" s="77"/>
      <c r="D1143" s="77"/>
      <c r="E1143" s="77"/>
      <c r="F1143" s="77"/>
      <c r="G1143" s="74"/>
    </row>
    <row r="1144" customFormat="false" ht="12.75" hidden="false" customHeight="true" outlineLevel="0" collapsed="false">
      <c r="A1144" s="78" t="s">
        <v>199</v>
      </c>
      <c r="G1144" s="74"/>
    </row>
    <row r="1145" customFormat="false" ht="12.75" hidden="false" customHeight="true" outlineLevel="0" collapsed="false">
      <c r="A1145" s="79" t="n">
        <v>91311</v>
      </c>
      <c r="B1145" s="80" t="s">
        <v>761</v>
      </c>
      <c r="C1145" s="81" t="n">
        <v>220</v>
      </c>
      <c r="D1145" s="82" t="n">
        <v>0</v>
      </c>
      <c r="E1145" s="82" t="n">
        <v>0</v>
      </c>
      <c r="F1145" s="82"/>
      <c r="G1145" s="70"/>
    </row>
    <row r="1146" customFormat="false" ht="12.75" hidden="false" customHeight="true" outlineLevel="0" collapsed="false">
      <c r="A1146" s="79" t="n">
        <v>91311</v>
      </c>
      <c r="B1146" s="80" t="s">
        <v>762</v>
      </c>
      <c r="C1146" s="81" t="n">
        <v>130</v>
      </c>
      <c r="D1146" s="82" t="n">
        <v>130</v>
      </c>
      <c r="E1146" s="82" t="n">
        <v>130</v>
      </c>
      <c r="F1146" s="82" t="n">
        <v>135</v>
      </c>
      <c r="G1146" s="70" t="n">
        <f aca="false">F1146/E1146</f>
        <v>1.03846153846154</v>
      </c>
    </row>
    <row r="1147" customFormat="false" ht="12.75" hidden="false" customHeight="true" outlineLevel="0" collapsed="false">
      <c r="A1147" s="79" t="n">
        <v>91311</v>
      </c>
      <c r="B1147" s="80" t="s">
        <v>756</v>
      </c>
      <c r="C1147" s="81" t="n">
        <v>85</v>
      </c>
      <c r="D1147" s="82" t="n">
        <v>85</v>
      </c>
      <c r="E1147" s="82" t="n">
        <v>85</v>
      </c>
      <c r="F1147" s="82"/>
      <c r="G1147" s="70" t="n">
        <f aca="false">F1147/E1147</f>
        <v>0</v>
      </c>
    </row>
    <row r="1148" customFormat="false" ht="12.75" hidden="false" customHeight="true" outlineLevel="0" collapsed="false">
      <c r="A1148" s="79" t="n">
        <v>91311</v>
      </c>
      <c r="B1148" s="80" t="s">
        <v>763</v>
      </c>
      <c r="C1148" s="81" t="n">
        <v>300</v>
      </c>
      <c r="D1148" s="82" t="n">
        <v>300</v>
      </c>
      <c r="E1148" s="82" t="n">
        <v>300</v>
      </c>
      <c r="F1148" s="82" t="n">
        <v>150</v>
      </c>
      <c r="G1148" s="70" t="n">
        <f aca="false">F1148/E1148</f>
        <v>0.5</v>
      </c>
    </row>
    <row r="1149" customFormat="false" ht="12.75" hidden="false" customHeight="true" outlineLevel="0" collapsed="false">
      <c r="A1149" s="79" t="n">
        <v>91311</v>
      </c>
      <c r="B1149" s="80" t="s">
        <v>764</v>
      </c>
      <c r="C1149" s="81" t="n">
        <v>65</v>
      </c>
      <c r="D1149" s="82" t="n">
        <v>65</v>
      </c>
      <c r="E1149" s="82" t="n">
        <v>65</v>
      </c>
      <c r="F1149" s="82" t="n">
        <v>65</v>
      </c>
      <c r="G1149" s="70" t="n">
        <f aca="false">F1149/E1149</f>
        <v>1</v>
      </c>
    </row>
    <row r="1150" customFormat="false" ht="12.75" hidden="false" customHeight="true" outlineLevel="0" collapsed="false">
      <c r="A1150" s="79" t="n">
        <v>91311</v>
      </c>
      <c r="B1150" s="80" t="s">
        <v>765</v>
      </c>
      <c r="C1150" s="81" t="n">
        <v>420</v>
      </c>
      <c r="D1150" s="82" t="n">
        <v>420</v>
      </c>
      <c r="E1150" s="82" t="n">
        <v>420</v>
      </c>
      <c r="F1150" s="82" t="n">
        <v>430</v>
      </c>
      <c r="G1150" s="70" t="n">
        <f aca="false">F1150/E1150</f>
        <v>1.02380952380952</v>
      </c>
    </row>
    <row r="1151" customFormat="false" ht="12.75" hidden="false" customHeight="true" outlineLevel="0" collapsed="false">
      <c r="A1151" s="79" t="n">
        <v>91311</v>
      </c>
      <c r="B1151" s="80" t="s">
        <v>766</v>
      </c>
      <c r="C1151" s="81" t="n">
        <v>80</v>
      </c>
      <c r="D1151" s="82" t="n">
        <v>80</v>
      </c>
      <c r="E1151" s="82" t="n">
        <v>80</v>
      </c>
      <c r="F1151" s="82" t="n">
        <v>90</v>
      </c>
      <c r="G1151" s="70" t="n">
        <f aca="false">F1151/E1151</f>
        <v>1.125</v>
      </c>
    </row>
    <row r="1152" customFormat="false" ht="12.75" hidden="false" customHeight="true" outlineLevel="0" collapsed="false">
      <c r="A1152" s="79" t="n">
        <v>91311</v>
      </c>
      <c r="B1152" s="80" t="s">
        <v>767</v>
      </c>
      <c r="C1152" s="81" t="n">
        <v>40</v>
      </c>
      <c r="D1152" s="82" t="n">
        <v>40</v>
      </c>
      <c r="E1152" s="82" t="n">
        <v>40</v>
      </c>
      <c r="F1152" s="82"/>
      <c r="G1152" s="70" t="n">
        <f aca="false">F1152/E1152</f>
        <v>0</v>
      </c>
    </row>
    <row r="1153" customFormat="false" ht="12.75" hidden="false" customHeight="true" outlineLevel="0" collapsed="false">
      <c r="A1153" s="79" t="n">
        <v>91311</v>
      </c>
      <c r="B1153" s="80" t="s">
        <v>768</v>
      </c>
      <c r="C1153" s="81" t="n">
        <v>559</v>
      </c>
      <c r="D1153" s="82" t="n">
        <v>559</v>
      </c>
      <c r="E1153" s="82" t="n">
        <v>559</v>
      </c>
      <c r="F1153" s="82" t="n">
        <v>113</v>
      </c>
      <c r="G1153" s="70" t="n">
        <f aca="false">F1153/E1153</f>
        <v>0.202146690518784</v>
      </c>
    </row>
    <row r="1154" s="87" customFormat="true" ht="11.25" hidden="false" customHeight="true" outlineLevel="0" collapsed="false">
      <c r="A1154" s="84"/>
      <c r="B1154" s="85" t="s">
        <v>202</v>
      </c>
      <c r="C1154" s="86" t="n">
        <f aca="false">SUM(C1145:C1153)</f>
        <v>1899</v>
      </c>
      <c r="D1154" s="86" t="n">
        <f aca="false">SUM(D1145:D1153)</f>
        <v>1679</v>
      </c>
      <c r="E1154" s="86" t="n">
        <f aca="false">SUM(E1145:E1153)</f>
        <v>1679</v>
      </c>
      <c r="F1154" s="86" t="n">
        <f aca="false">SUM(F1145:F1153)</f>
        <v>983</v>
      </c>
      <c r="G1154" s="29" t="n">
        <f aca="false">F1154/E1154</f>
        <v>0.585467540202502</v>
      </c>
    </row>
    <row r="1155" s="87" customFormat="true" ht="11.25" hidden="false" customHeight="true" outlineLevel="0" collapsed="false">
      <c r="A1155" s="78"/>
      <c r="B1155" s="88"/>
      <c r="C1155" s="89"/>
      <c r="D1155" s="89"/>
      <c r="E1155" s="89"/>
      <c r="F1155" s="89"/>
      <c r="G1155" s="122"/>
    </row>
    <row r="1156" s="87" customFormat="true" ht="11.25" hidden="false" customHeight="true" outlineLevel="0" collapsed="false">
      <c r="A1156" s="78"/>
      <c r="B1156" s="88"/>
      <c r="C1156" s="89"/>
      <c r="D1156" s="89"/>
      <c r="E1156" s="89"/>
      <c r="F1156" s="89"/>
      <c r="G1156" s="122"/>
    </row>
    <row r="1157" s="87" customFormat="true" ht="11.25" hidden="false" customHeight="true" outlineLevel="0" collapsed="false">
      <c r="A1157" s="78"/>
      <c r="B1157" s="88"/>
      <c r="C1157" s="89"/>
      <c r="D1157" s="89"/>
      <c r="E1157" s="89"/>
      <c r="F1157" s="89"/>
      <c r="G1157" s="122"/>
    </row>
    <row r="1158" s="87" customFormat="true" ht="11.25" hidden="false" customHeight="true" outlineLevel="0" collapsed="false">
      <c r="A1158" s="78"/>
      <c r="B1158" s="88"/>
      <c r="C1158" s="89"/>
      <c r="D1158" s="89"/>
      <c r="E1158" s="89"/>
      <c r="F1158" s="89"/>
      <c r="G1158" s="122"/>
    </row>
    <row r="1159" s="87" customFormat="true" ht="11.25" hidden="false" customHeight="true" outlineLevel="0" collapsed="false">
      <c r="A1159" s="78"/>
      <c r="B1159" s="88"/>
      <c r="C1159" s="89"/>
      <c r="D1159" s="89"/>
      <c r="E1159" s="89"/>
      <c r="F1159" s="89"/>
      <c r="G1159" s="122"/>
    </row>
    <row r="1160" s="87" customFormat="true" ht="11.25" hidden="false" customHeight="true" outlineLevel="0" collapsed="false">
      <c r="A1160" s="78"/>
      <c r="B1160" s="88"/>
      <c r="C1160" s="89"/>
      <c r="D1160" s="89"/>
      <c r="E1160" s="89"/>
      <c r="F1160" s="89"/>
      <c r="G1160" s="122"/>
    </row>
    <row r="1161" s="87" customFormat="true" ht="11.25" hidden="false" customHeight="true" outlineLevel="0" collapsed="false">
      <c r="A1161" s="78"/>
      <c r="B1161" s="88"/>
      <c r="C1161" s="89"/>
      <c r="D1161" s="89"/>
      <c r="E1161" s="89"/>
      <c r="F1161" s="89"/>
      <c r="G1161" s="122"/>
    </row>
    <row r="1162" s="87" customFormat="true" ht="11.25" hidden="false" customHeight="true" outlineLevel="0" collapsed="false">
      <c r="A1162" s="78"/>
      <c r="B1162" s="88"/>
      <c r="C1162" s="89"/>
      <c r="D1162" s="89"/>
      <c r="E1162" s="89"/>
      <c r="F1162" s="89"/>
      <c r="G1162" s="122"/>
    </row>
    <row r="1163" s="87" customFormat="true" ht="11.25" hidden="false" customHeight="true" outlineLevel="0" collapsed="false">
      <c r="A1163" s="78"/>
      <c r="B1163" s="88"/>
      <c r="C1163" s="89"/>
      <c r="D1163" s="89"/>
      <c r="E1163" s="89"/>
      <c r="F1163" s="89"/>
      <c r="G1163" s="122"/>
    </row>
    <row r="1164" s="87" customFormat="true" ht="11.25" hidden="false" customHeight="true" outlineLevel="0" collapsed="false">
      <c r="A1164" s="78"/>
      <c r="B1164" s="88"/>
      <c r="C1164" s="89"/>
      <c r="D1164" s="89"/>
      <c r="E1164" s="89"/>
      <c r="F1164" s="89"/>
      <c r="G1164" s="122"/>
    </row>
    <row r="1165" s="87" customFormat="true" ht="11.25" hidden="false" customHeight="true" outlineLevel="0" collapsed="false">
      <c r="A1165" s="78"/>
      <c r="B1165" s="88"/>
      <c r="C1165" s="89"/>
      <c r="D1165" s="89"/>
      <c r="E1165" s="89"/>
      <c r="F1165" s="89"/>
      <c r="G1165" s="122"/>
    </row>
    <row r="1166" s="87" customFormat="true" ht="11.25" hidden="false" customHeight="true" outlineLevel="0" collapsed="false">
      <c r="A1166" s="78"/>
      <c r="B1166" s="88"/>
      <c r="C1166" s="89"/>
      <c r="D1166" s="89"/>
      <c r="E1166" s="89"/>
      <c r="F1166" s="89"/>
      <c r="G1166" s="122"/>
    </row>
    <row r="1167" s="87" customFormat="true" ht="11.25" hidden="false" customHeight="true" outlineLevel="0" collapsed="false">
      <c r="A1167" s="78"/>
      <c r="B1167" s="88"/>
      <c r="C1167" s="89"/>
      <c r="D1167" s="89"/>
      <c r="E1167" s="89"/>
      <c r="F1167" s="89"/>
      <c r="G1167" s="122"/>
    </row>
    <row r="1168" s="87" customFormat="true" ht="11.25" hidden="false" customHeight="true" outlineLevel="0" collapsed="false">
      <c r="A1168" s="78"/>
      <c r="B1168" s="88"/>
      <c r="C1168" s="89"/>
      <c r="D1168" s="89"/>
      <c r="E1168" s="89"/>
      <c r="F1168" s="89"/>
      <c r="G1168" s="122"/>
    </row>
    <row r="1169" s="87" customFormat="true" ht="11.25" hidden="false" customHeight="true" outlineLevel="0" collapsed="false">
      <c r="A1169" s="78"/>
      <c r="B1169" s="88"/>
      <c r="C1169" s="89"/>
      <c r="D1169" s="89"/>
      <c r="E1169" s="89"/>
      <c r="F1169" s="89"/>
      <c r="G1169" s="122"/>
    </row>
    <row r="1170" s="87" customFormat="true" ht="11.25" hidden="false" customHeight="true" outlineLevel="0" collapsed="false">
      <c r="A1170" s="78"/>
      <c r="B1170" s="88"/>
      <c r="C1170" s="89"/>
      <c r="D1170" s="89"/>
      <c r="E1170" s="89"/>
      <c r="F1170" s="89"/>
      <c r="G1170" s="122"/>
    </row>
    <row r="1171" s="87" customFormat="true" ht="11.25" hidden="false" customHeight="true" outlineLevel="0" collapsed="false">
      <c r="A1171" s="78"/>
      <c r="B1171" s="88"/>
      <c r="C1171" s="89"/>
      <c r="D1171" s="89"/>
      <c r="E1171" s="89"/>
      <c r="F1171" s="89"/>
      <c r="G1171" s="122"/>
    </row>
    <row r="1172" s="87" customFormat="true" ht="11.25" hidden="false" customHeight="true" outlineLevel="0" collapsed="false">
      <c r="A1172" s="78"/>
      <c r="B1172" s="88"/>
      <c r="C1172" s="89"/>
      <c r="D1172" s="89"/>
      <c r="E1172" s="89"/>
      <c r="F1172" s="89"/>
      <c r="G1172" s="122"/>
    </row>
    <row r="1173" s="87" customFormat="true" ht="11.25" hidden="false" customHeight="true" outlineLevel="0" collapsed="false">
      <c r="A1173" s="78"/>
      <c r="B1173" s="88"/>
      <c r="C1173" s="89"/>
      <c r="D1173" s="89"/>
      <c r="E1173" s="89"/>
      <c r="F1173" s="89"/>
      <c r="G1173" s="122"/>
    </row>
    <row r="1174" s="87" customFormat="true" ht="11.25" hidden="false" customHeight="true" outlineLevel="0" collapsed="false">
      <c r="A1174" s="78"/>
      <c r="B1174" s="88"/>
      <c r="C1174" s="89"/>
      <c r="D1174" s="89"/>
      <c r="E1174" s="89"/>
      <c r="F1174" s="89"/>
      <c r="G1174" s="122"/>
    </row>
    <row r="1175" s="87" customFormat="true" ht="11.25" hidden="false" customHeight="true" outlineLevel="0" collapsed="false">
      <c r="A1175" s="78"/>
      <c r="B1175" s="88"/>
      <c r="C1175" s="89"/>
      <c r="D1175" s="89"/>
      <c r="E1175" s="89"/>
      <c r="F1175" s="89"/>
      <c r="G1175" s="122"/>
    </row>
    <row r="1176" s="87" customFormat="true" ht="11.25" hidden="false" customHeight="true" outlineLevel="0" collapsed="false">
      <c r="A1176" s="78"/>
      <c r="B1176" s="88"/>
      <c r="C1176" s="89"/>
      <c r="D1176" s="89"/>
      <c r="E1176" s="89"/>
      <c r="F1176" s="89"/>
      <c r="G1176" s="122"/>
    </row>
    <row r="1177" s="87" customFormat="true" ht="11.25" hidden="false" customHeight="true" outlineLevel="0" collapsed="false">
      <c r="A1177" s="78"/>
      <c r="B1177" s="88"/>
      <c r="C1177" s="89"/>
      <c r="D1177" s="89"/>
      <c r="E1177" s="89"/>
      <c r="F1177" s="89"/>
      <c r="G1177" s="122"/>
    </row>
    <row r="1178" s="87" customFormat="true" ht="11.25" hidden="false" customHeight="true" outlineLevel="0" collapsed="false">
      <c r="A1178" s="78"/>
      <c r="B1178" s="88"/>
      <c r="C1178" s="89"/>
      <c r="D1178" s="89"/>
      <c r="E1178" s="89"/>
      <c r="F1178" s="89"/>
      <c r="G1178" s="122"/>
    </row>
    <row r="1179" s="87" customFormat="true" ht="11.25" hidden="false" customHeight="true" outlineLevel="0" collapsed="false">
      <c r="A1179" s="78"/>
      <c r="B1179" s="88"/>
      <c r="C1179" s="89"/>
      <c r="D1179" s="89"/>
      <c r="E1179" s="89"/>
      <c r="F1179" s="89"/>
      <c r="G1179" s="122"/>
    </row>
    <row r="1180" s="87" customFormat="true" ht="11.25" hidden="false" customHeight="true" outlineLevel="0" collapsed="false">
      <c r="A1180" s="78"/>
      <c r="B1180" s="88"/>
      <c r="C1180" s="89"/>
      <c r="D1180" s="89"/>
      <c r="E1180" s="89"/>
      <c r="F1180" s="89"/>
      <c r="G1180" s="122"/>
    </row>
    <row r="1181" s="87" customFormat="true" ht="11.25" hidden="false" customHeight="true" outlineLevel="0" collapsed="false">
      <c r="A1181" s="78"/>
      <c r="B1181" s="88"/>
      <c r="C1181" s="89"/>
      <c r="D1181" s="89"/>
      <c r="E1181" s="89"/>
      <c r="F1181" s="89"/>
      <c r="G1181" s="122"/>
    </row>
    <row r="1182" s="87" customFormat="true" ht="11.25" hidden="false" customHeight="true" outlineLevel="0" collapsed="false">
      <c r="A1182" s="78"/>
      <c r="B1182" s="88"/>
      <c r="C1182" s="89"/>
      <c r="D1182" s="89"/>
      <c r="E1182" s="89"/>
      <c r="F1182" s="89"/>
      <c r="G1182" s="122"/>
    </row>
    <row r="1183" s="87" customFormat="true" ht="11.25" hidden="false" customHeight="true" outlineLevel="0" collapsed="false">
      <c r="A1183" s="78"/>
      <c r="B1183" s="88"/>
      <c r="C1183" s="89"/>
      <c r="D1183" s="89"/>
      <c r="E1183" s="89"/>
      <c r="F1183" s="89"/>
      <c r="G1183" s="122"/>
    </row>
    <row r="1184" s="87" customFormat="true" ht="11.25" hidden="false" customHeight="true" outlineLevel="0" collapsed="false">
      <c r="A1184" s="78"/>
      <c r="B1184" s="88"/>
      <c r="C1184" s="89"/>
      <c r="D1184" s="89"/>
      <c r="E1184" s="89"/>
      <c r="F1184" s="89"/>
      <c r="G1184" s="74"/>
    </row>
    <row r="1185" s="87" customFormat="true" ht="11.25" hidden="false" customHeight="true" outlineLevel="0" collapsed="false">
      <c r="A1185" s="78"/>
      <c r="B1185" s="88"/>
      <c r="C1185" s="89"/>
      <c r="D1185" s="89"/>
      <c r="E1185" s="89"/>
      <c r="F1185" s="89"/>
      <c r="G1185" s="74"/>
    </row>
    <row r="1186" customFormat="false" ht="12.75" hidden="false" customHeight="true" outlineLevel="0" collapsed="false">
      <c r="A1186" s="146" t="s">
        <v>769</v>
      </c>
      <c r="B1186" s="146"/>
      <c r="C1186" s="146"/>
      <c r="D1186" s="146"/>
      <c r="E1186" s="146"/>
      <c r="F1186" s="146"/>
      <c r="G1186" s="74"/>
    </row>
    <row r="1187" s="40" customFormat="true" ht="30.75" hidden="false" customHeight="true" outlineLevel="0" collapsed="false">
      <c r="A1187" s="38"/>
      <c r="B1187" s="39"/>
      <c r="C1187" s="9" t="s">
        <v>6</v>
      </c>
      <c r="D1187" s="9" t="s">
        <v>7</v>
      </c>
      <c r="E1187" s="9" t="s">
        <v>8</v>
      </c>
      <c r="F1187" s="9" t="s">
        <v>9</v>
      </c>
      <c r="G1187" s="9" t="s">
        <v>10</v>
      </c>
    </row>
    <row r="1188" customFormat="false" ht="11.85" hidden="false" customHeight="true" outlineLevel="0" collapsed="false">
      <c r="B1188" s="80" t="s">
        <v>97</v>
      </c>
      <c r="C1188" s="82" t="n">
        <f aca="false">SUM(C34:C37,C43:C44,C49:C49,C184:C185,C268,C522:C530,C568:C574,C625:C635,C869:C870,C887:C890,C916:C918,C938,C959:C961,C969:C970,C1006:C1018,)</f>
        <v>11733</v>
      </c>
      <c r="D1188" s="82" t="n">
        <f aca="false">SUM(D34:D37,D43:D44,D49:D49,D184:D185,D268,D522:D530,D568:D574,D625:D635,D869:D870,D887:D890,D916:D918,D938,D959:D961,D969:D970,D1006:D1018,)</f>
        <v>23887</v>
      </c>
      <c r="E1188" s="82" t="n">
        <f aca="false">SUM(E34:E37,E43:E44,E49:E49,E184:E185,E268,E522:E530,E568:E574,E625:E635,E869:E870,E887:E890,E916:E918,E938,E959:E961,E969:E970,E1006:E1018,)</f>
        <v>27982</v>
      </c>
      <c r="F1188" s="82" t="n">
        <f aca="false">SUM(F34:F37,F43:F44,F49:F49,F184:F185,F268,F522:F530,F568:F574,F625:F635,F869:F870,F887:F890,F916:F918,F938,F959:F961,F969:F970,F1006:F1018,)</f>
        <v>26018</v>
      </c>
      <c r="G1188" s="70" t="n">
        <f aca="false">F1188/E1188</f>
        <v>0.929812022014152</v>
      </c>
    </row>
    <row r="1189" customFormat="false" ht="11.85" hidden="false" customHeight="true" outlineLevel="0" collapsed="false">
      <c r="B1189" s="80" t="s">
        <v>98</v>
      </c>
      <c r="C1189" s="82" t="n">
        <f aca="false">SUM(C38:C41,C45:C47,C50:C51,C186,C269,C531:C532,C576:C579,C637:C640,C699,C707,C871,C891,C919,C939,C962,C971,C1019:C1021,)</f>
        <v>3337</v>
      </c>
      <c r="D1189" s="82" t="n">
        <f aca="false">SUM(D38:D41,D45:D47,D50:D51,D186,D269,D531:D532,D576:D579,D637:D640,D699,D707,D871,D891,D919,D939,D962,D971,D1019:D1021,)</f>
        <v>5140</v>
      </c>
      <c r="E1189" s="82" t="n">
        <f aca="false">SUM(E38:E41,E45:E47,E50:E51,E186,E269,E531:E532,E576:E579,E637:E640,E699,E707,E871,E891,E919,E939,E962,E971,E1019:E1021,)</f>
        <v>5847</v>
      </c>
      <c r="F1189" s="82" t="n">
        <f aca="false">SUM(F38:F41,F45:F47,F50:F51,F186,F269,F531:F532,F576:F579,F637:F640,F699,F707,F871,F891,F919,F939,F962,F971,F1019:F1021,)</f>
        <v>5492</v>
      </c>
      <c r="G1189" s="70" t="n">
        <f aca="false">F1189/E1189</f>
        <v>0.939285103471866</v>
      </c>
    </row>
    <row r="1190" customFormat="false" ht="11.85" hidden="false" customHeight="true" outlineLevel="0" collapsed="false">
      <c r="B1190" s="80" t="s">
        <v>99</v>
      </c>
      <c r="C1190" s="82" t="n">
        <f aca="false">SUM(C16:C20,C60:C72,C104:C108,C116:C120,C190:C232,C270:C276,C316:C322,C339:C343,C349:C411,C473:C477,C533:C551,C581:C595,C642:C655,C700,C872:C875,C892:C904,C920:C924,C940:C941,C963,C972,C1022:C1037,C1054:C1055,C1061:C1064,C1093:C1095)</f>
        <v>63042</v>
      </c>
      <c r="D1190" s="82" t="n">
        <f aca="false">SUM(D16:D20,D60:D72,D104:D108,D116:D120,D190:D232,D270:D276,D316:D322,D339:D343,D349:D411,D473:D477,D533:D551,D581:D595,D642:D655,D700,D872:D875,D892:D904,D920:D924,D940:D941,D963,D972,D1022:D1037,D1054:D1055,D1061:D1064,D1093:D1095)</f>
        <v>79654</v>
      </c>
      <c r="E1190" s="82" t="n">
        <f aca="false">SUM(E16:E20,E60:E72,E104:E108,E116:E120,E190:E232,E270:E276,E316:E322,E339:E343,E349:E411,E473:E477,E533:E551,E581:E595,E642:E655,E700,E872:E875,E892:E904,E920:E924,E940:E941,E963,E972,E1022:E1037,E1054:E1055,E1061:E1064,E1093:E1095)</f>
        <v>82219</v>
      </c>
      <c r="F1190" s="82" t="n">
        <f aca="false">SUM(F16:F20,F60:F72,F104:F108,F116:F120,F190:F232,F270:F276,F316:F322,F339:F343,F349:F411,F473:F477,F533:F551,F581:F595,F642:F655,F700,F872:F875,F892:F904,F920:F924,F940:F941,F963,F972,F1022:F1037,F1054:F1055,F1061:F1064,F1093:F1095)</f>
        <v>88409</v>
      </c>
      <c r="G1190" s="70" t="n">
        <f aca="false">F1190/E1190</f>
        <v>1.07528673420985</v>
      </c>
    </row>
    <row r="1191" customFormat="false" ht="11.85" hidden="false" customHeight="true" outlineLevel="0" collapsed="false">
      <c r="B1191" s="41" t="s">
        <v>100</v>
      </c>
      <c r="C1191" s="82" t="n">
        <f aca="false">SUM(C92:C98,C254,C493,C499,C507,C602:C604,C667:C668)</f>
        <v>32884</v>
      </c>
      <c r="D1191" s="82" t="n">
        <f aca="false">SUM(D92:D98,D254,D493,D499,D507,D602:D604,D667:D668)</f>
        <v>34903</v>
      </c>
      <c r="E1191" s="82" t="n">
        <f aca="false">SUM(E92:E98,E254,E493,E499,E507,E602:E604,E667:E668)</f>
        <v>35193</v>
      </c>
      <c r="F1191" s="82" t="n">
        <f aca="false">SUM(F92:F98,F254,F493,F499,F507,F602:F604,F667:F668)</f>
        <v>34924</v>
      </c>
      <c r="G1191" s="70" t="n">
        <f aca="false">F1191/E1191</f>
        <v>0.992356434518228</v>
      </c>
    </row>
    <row r="1192" customFormat="false" ht="11.85" hidden="false" customHeight="true" outlineLevel="0" collapsed="false">
      <c r="B1192" s="41" t="s">
        <v>770</v>
      </c>
      <c r="C1192" s="82" t="n">
        <f aca="false">SUM(C79,C255,C256,C519,C792:C823,C842:C856,C983)</f>
        <v>9518</v>
      </c>
      <c r="D1192" s="82" t="n">
        <f aca="false">SUM(D79,D255,D256,D519,D792:D823,D842:D856,D983)</f>
        <v>13898</v>
      </c>
      <c r="E1192" s="82" t="n">
        <f aca="false">SUM(E79,E255,E256,E519,E792:E823,E842:E856,E983)</f>
        <v>15984</v>
      </c>
      <c r="F1192" s="82" t="n">
        <f aca="false">SUM(F79,F255,F256,F519,F792:F823,F842:F856,F983)</f>
        <v>14943</v>
      </c>
      <c r="G1192" s="70" t="n">
        <f aca="false">F1192/E1192</f>
        <v>0.934872372372372</v>
      </c>
    </row>
    <row r="1193" customFormat="false" ht="11.85" hidden="false" customHeight="true" outlineLevel="0" collapsed="false">
      <c r="B1193" s="80" t="s">
        <v>771</v>
      </c>
      <c r="C1193" s="82" t="n">
        <f aca="false">SUM(C677:C681,C686,C692,C698,C706,C719,C737,C743,C749:C749,C761,C767:C772,C778,C786)</f>
        <v>6190</v>
      </c>
      <c r="D1193" s="82" t="n">
        <f aca="false">SUM(D677:D681,D686,D692,D698,D706,D719,D737,D743,D749:D749,D761,D767:D772,D778,D786)</f>
        <v>7840</v>
      </c>
      <c r="E1193" s="82" t="n">
        <f aca="false">SUM(E677:E681,E686,E692,E698,E706,E719,E737,E743,E749:E749,E761,E767:E772,E778,E786)</f>
        <v>7145</v>
      </c>
      <c r="F1193" s="82" t="n">
        <f aca="false">SUM(F677:F681,F686,F692,F698,F706,F719,F737,F743,F749:F749,F761,F767:F772,F778,F786)</f>
        <v>6031</v>
      </c>
      <c r="G1193" s="70" t="n">
        <f aca="false">F1193/E1193</f>
        <v>0.84408677396781</v>
      </c>
    </row>
    <row r="1194" customFormat="false" ht="11.85" hidden="false" customHeight="true" outlineLevel="0" collapsed="false">
      <c r="B1194" s="80" t="s">
        <v>103</v>
      </c>
      <c r="C1194" s="82" t="n">
        <f aca="false">SUM(C463:C464)</f>
        <v>0</v>
      </c>
      <c r="D1194" s="82" t="n">
        <f aca="false">SUM(D463:D464)</f>
        <v>2530</v>
      </c>
      <c r="E1194" s="82" t="n">
        <f aca="false">SUM(E463:E464)</f>
        <v>1627</v>
      </c>
      <c r="F1194" s="82" t="n">
        <f aca="false">SUM(F463:F464)</f>
        <v>0</v>
      </c>
      <c r="G1194" s="70" t="n">
        <f aca="false">F1194/E1194</f>
        <v>0</v>
      </c>
    </row>
    <row r="1195" customFormat="false" ht="11.85" hidden="false" customHeight="true" outlineLevel="0" collapsed="false">
      <c r="B1195" s="80" t="s">
        <v>104</v>
      </c>
      <c r="C1195" s="82"/>
      <c r="D1195" s="82"/>
      <c r="E1195" s="82"/>
      <c r="F1195" s="82"/>
      <c r="G1195" s="70"/>
    </row>
    <row r="1196" customFormat="false" ht="11.85" hidden="false" customHeight="true" outlineLevel="0" collapsed="false">
      <c r="B1196" s="80" t="s">
        <v>105</v>
      </c>
      <c r="C1196" s="82"/>
      <c r="D1196" s="82"/>
      <c r="E1196" s="82"/>
      <c r="F1196" s="82"/>
      <c r="G1196" s="70"/>
    </row>
    <row r="1197" s="87" customFormat="true" ht="11.85" hidden="false" customHeight="true" outlineLevel="0" collapsed="false">
      <c r="A1197" s="78"/>
      <c r="B1197" s="85" t="s">
        <v>772</v>
      </c>
      <c r="C1197" s="86" t="n">
        <f aca="false">SUM(C1188:C1196)</f>
        <v>126704</v>
      </c>
      <c r="D1197" s="86" t="n">
        <f aca="false">SUM(D1188:D1196)</f>
        <v>167852</v>
      </c>
      <c r="E1197" s="86" t="n">
        <f aca="false">SUM(E1188:E1196)</f>
        <v>175997</v>
      </c>
      <c r="F1197" s="86" t="n">
        <f aca="false">SUM(F1188:F1196)</f>
        <v>175817</v>
      </c>
      <c r="G1197" s="29" t="n">
        <f aca="false">F1197/E1197</f>
        <v>0.998977255294124</v>
      </c>
    </row>
    <row r="1198" s="100" customFormat="true" ht="11.85" hidden="false" customHeight="true" outlineLevel="0" collapsed="false">
      <c r="A1198" s="97"/>
      <c r="B1198" s="98"/>
      <c r="C1198" s="99"/>
      <c r="D1198" s="99"/>
      <c r="E1198" s="99"/>
      <c r="F1198" s="99"/>
      <c r="G1198" s="74"/>
    </row>
    <row r="1199" customFormat="false" ht="11.85" hidden="false" customHeight="true" outlineLevel="0" collapsed="false">
      <c r="B1199" s="80" t="s">
        <v>107</v>
      </c>
      <c r="C1199" s="82" t="n">
        <f aca="false">SUM(C26:C28,C161:C175,C179,C182:C182,C1049,C1051:C1052,)</f>
        <v>51678</v>
      </c>
      <c r="D1199" s="82" t="n">
        <f aca="false">SUM(D26:D28,D161:D175,D179,D182:D182,D1049,D1051:D1052,)</f>
        <v>42444</v>
      </c>
      <c r="E1199" s="82" t="n">
        <f aca="false">SUM(E26:E28,E161:E175,E179,E182:E182,E1049,E1051:E1052,)</f>
        <v>56691</v>
      </c>
      <c r="F1199" s="82" t="n">
        <f aca="false">SUM(F26:F28,F161:F175,F179,F182:F182,F1049,F1051:F1052,)</f>
        <v>48187</v>
      </c>
      <c r="G1199" s="70" t="n">
        <f aca="false">F1199/E1199</f>
        <v>0.849993826180522</v>
      </c>
    </row>
    <row r="1200" customFormat="false" ht="11.85" hidden="false" customHeight="true" outlineLevel="0" collapsed="false">
      <c r="B1200" s="80" t="s">
        <v>108</v>
      </c>
      <c r="C1200" s="82" t="n">
        <f aca="false">SUM(C131:C132,C176:C178,C180:C181,C309:C310,C520:C521,C936:C937,C1004:C1005,C1050,C1053,)</f>
        <v>18039</v>
      </c>
      <c r="D1200" s="82" t="n">
        <f aca="false">SUM(D131:D132,D176:D178,D180:D181,D309:D310,D520:D521,D936:D937,D1004:D1005,D1050,D1053,)</f>
        <v>277732</v>
      </c>
      <c r="E1200" s="82" t="n">
        <f aca="false">SUM(E131:E132,E176:E178,E180:E181,E309:E310,E520:E521,E936:E937,E1004:E1005,E1050,E1053,)</f>
        <v>10102</v>
      </c>
      <c r="F1200" s="82" t="n">
        <f aca="false">SUM(F131:F132,F176:F178,F180:F181,F309:F310,F520:F521,F936:F937,F1004:F1005,F1050,F1053,)</f>
        <v>9944</v>
      </c>
      <c r="G1200" s="70" t="n">
        <f aca="false">F1200/E1200</f>
        <v>0.984359532765789</v>
      </c>
    </row>
    <row r="1201" customFormat="false" ht="11.85" hidden="false" customHeight="true" outlineLevel="0" collapsed="false">
      <c r="B1201" s="41" t="s">
        <v>109</v>
      </c>
      <c r="C1201" s="82" t="n">
        <f aca="false">SUM(C297)</f>
        <v>882</v>
      </c>
      <c r="D1201" s="82" t="n">
        <f aca="false">SUM(D297)</f>
        <v>0</v>
      </c>
      <c r="E1201" s="82" t="n">
        <f aca="false">SUM(E297)</f>
        <v>0</v>
      </c>
      <c r="F1201" s="82" t="n">
        <f aca="false">SUM(F297)</f>
        <v>0</v>
      </c>
      <c r="G1201" s="70"/>
    </row>
    <row r="1202" customFormat="false" ht="11.85" hidden="false" customHeight="true" outlineLevel="0" collapsed="false">
      <c r="B1202" s="41" t="s">
        <v>110</v>
      </c>
      <c r="C1202" s="82" t="n">
        <v>0</v>
      </c>
      <c r="D1202" s="82" t="n">
        <v>0</v>
      </c>
      <c r="E1202" s="82" t="n">
        <v>0</v>
      </c>
      <c r="F1202" s="82" t="n">
        <v>0</v>
      </c>
      <c r="G1202" s="70"/>
    </row>
    <row r="1203" customFormat="false" ht="11.85" hidden="false" customHeight="true" outlineLevel="0" collapsed="false">
      <c r="B1203" s="80" t="s">
        <v>105</v>
      </c>
      <c r="C1203" s="82" t="n">
        <f aca="false">SUM(C188)</f>
        <v>49000</v>
      </c>
      <c r="D1203" s="82" t="n">
        <f aca="false">SUM(D188)</f>
        <v>0</v>
      </c>
      <c r="E1203" s="82" t="n">
        <f aca="false">SUM(E188)</f>
        <v>0</v>
      </c>
      <c r="F1203" s="82" t="n">
        <f aca="false">SUM(F188)</f>
        <v>0</v>
      </c>
      <c r="G1203" s="70"/>
    </row>
    <row r="1204" customFormat="false" ht="11.85" hidden="false" customHeight="true" outlineLevel="0" collapsed="false">
      <c r="B1204" s="80" t="s">
        <v>111</v>
      </c>
      <c r="C1204" s="82" t="n">
        <f aca="false">SUM(C115,C160:C160)</f>
        <v>3580</v>
      </c>
      <c r="D1204" s="82" t="n">
        <f aca="false">SUM(D115,D160:D160)</f>
        <v>11220</v>
      </c>
      <c r="E1204" s="82" t="n">
        <f aca="false">SUM(E115,E160:E160)</f>
        <v>3980</v>
      </c>
      <c r="F1204" s="82" t="n">
        <f aca="false">SUM(F115,F160:F160)</f>
        <v>3980</v>
      </c>
      <c r="G1204" s="70" t="n">
        <f aca="false">F1204/E1204</f>
        <v>1</v>
      </c>
    </row>
    <row r="1205" customFormat="false" ht="11.85" hidden="false" customHeight="true" outlineLevel="0" collapsed="false">
      <c r="B1205" s="80" t="s">
        <v>112</v>
      </c>
      <c r="C1205" s="82" t="n">
        <f aca="false">SUM(C291)</f>
        <v>7747</v>
      </c>
      <c r="D1205" s="82" t="n">
        <f aca="false">SUM(D291)</f>
        <v>0</v>
      </c>
      <c r="E1205" s="82" t="n">
        <f aca="false">SUM(E291)</f>
        <v>0</v>
      </c>
      <c r="F1205" s="82" t="n">
        <f aca="false">SUM(F291)</f>
        <v>0</v>
      </c>
      <c r="G1205" s="70"/>
    </row>
    <row r="1206" customFormat="false" ht="11.85" hidden="false" customHeight="true" outlineLevel="0" collapsed="false">
      <c r="B1206" s="80" t="s">
        <v>113</v>
      </c>
      <c r="C1206" s="82" t="n">
        <f aca="false">SUM(C466)</f>
        <v>0</v>
      </c>
      <c r="D1206" s="82" t="n">
        <f aca="false">SUM(D466)</f>
        <v>0</v>
      </c>
      <c r="E1206" s="82" t="n">
        <f aca="false">SUM(E466)</f>
        <v>0</v>
      </c>
      <c r="F1206" s="82" t="n">
        <f aca="false">SUM(F466)</f>
        <v>0</v>
      </c>
      <c r="G1206" s="70"/>
    </row>
    <row r="1207" s="87" customFormat="true" ht="11.85" hidden="false" customHeight="true" outlineLevel="0" collapsed="false">
      <c r="A1207" s="78"/>
      <c r="B1207" s="85" t="s">
        <v>773</v>
      </c>
      <c r="C1207" s="86" t="n">
        <f aca="false">SUM(C1199:C1206)</f>
        <v>130926</v>
      </c>
      <c r="D1207" s="86" t="n">
        <f aca="false">SUM(D1199:D1206)</f>
        <v>331396</v>
      </c>
      <c r="E1207" s="86" t="n">
        <f aca="false">SUM(E1199:E1206)</f>
        <v>70773</v>
      </c>
      <c r="F1207" s="86" t="n">
        <f aca="false">SUM(F1199:F1206)</f>
        <v>62111</v>
      </c>
      <c r="G1207" s="29" t="n">
        <f aca="false">F1207/E1207</f>
        <v>0.877608692580504</v>
      </c>
    </row>
    <row r="1208" customFormat="false" ht="11.85" hidden="false" customHeight="true" outlineLevel="0" collapsed="false">
      <c r="B1208" s="52" t="s">
        <v>774</v>
      </c>
      <c r="F1208" s="53" t="n">
        <v>49</v>
      </c>
      <c r="G1208" s="74"/>
    </row>
    <row r="1209" s="87" customFormat="true" ht="11.85" hidden="false" customHeight="true" outlineLevel="0" collapsed="false">
      <c r="A1209" s="78"/>
      <c r="B1209" s="85" t="s">
        <v>116</v>
      </c>
      <c r="C1209" s="86" t="n">
        <f aca="false">C1197+C1207</f>
        <v>257630</v>
      </c>
      <c r="D1209" s="86" t="n">
        <f aca="false">D1197+D1207</f>
        <v>499248</v>
      </c>
      <c r="E1209" s="86" t="n">
        <f aca="false">E1197+E1207</f>
        <v>246770</v>
      </c>
      <c r="F1209" s="86" t="n">
        <f aca="false">SUM(F1197,F1207,F1208)</f>
        <v>237977</v>
      </c>
      <c r="G1209" s="29" t="n">
        <f aca="false">F1209/E1209</f>
        <v>0.964367629776715</v>
      </c>
    </row>
    <row r="1210" s="105" customFormat="true" ht="11.85" hidden="false" customHeight="true" outlineLevel="0" collapsed="false">
      <c r="A1210" s="147"/>
      <c r="B1210" s="148" t="s">
        <v>775</v>
      </c>
      <c r="C1210" s="149" t="n">
        <f aca="false">SUM(C9)</f>
        <v>75304</v>
      </c>
      <c r="D1210" s="149" t="n">
        <f aca="false">SUM(D9)</f>
        <v>17443</v>
      </c>
      <c r="E1210" s="149" t="n">
        <f aca="false">SUM(E9)</f>
        <v>30646</v>
      </c>
      <c r="F1210" s="149" t="n">
        <v>20165</v>
      </c>
      <c r="G1210" s="74" t="n">
        <f aca="false">F1210/E1210</f>
        <v>0.657997781113359</v>
      </c>
    </row>
    <row r="1211" s="105" customFormat="true" ht="11.85" hidden="false" customHeight="true" outlineLevel="0" collapsed="false">
      <c r="A1211" s="147"/>
      <c r="B1211" s="148" t="s">
        <v>776</v>
      </c>
      <c r="C1211" s="149" t="n">
        <f aca="false">SUM(C10)</f>
        <v>27224</v>
      </c>
      <c r="D1211" s="149" t="n">
        <f aca="false">SUM(D10)</f>
        <v>27526</v>
      </c>
      <c r="E1211" s="149" t="n">
        <f aca="false">SUM(E10)</f>
        <v>20613</v>
      </c>
      <c r="F1211" s="149" t="n">
        <f aca="false">SUM(F10)</f>
        <v>19461</v>
      </c>
      <c r="G1211" s="74" t="n">
        <f aca="false">F1211/E1211</f>
        <v>0.944112938436909</v>
      </c>
    </row>
    <row r="1212" s="87" customFormat="true" ht="11.85" hidden="false" customHeight="true" outlineLevel="0" collapsed="false">
      <c r="A1212" s="78"/>
      <c r="B1212" s="85" t="s">
        <v>777</v>
      </c>
      <c r="C1212" s="86" t="n">
        <f aca="false">SUM(C1209:C1211)</f>
        <v>360158</v>
      </c>
      <c r="D1212" s="86" t="n">
        <f aca="false">SUM(D1209:D1211)</f>
        <v>544217</v>
      </c>
      <c r="E1212" s="86" t="n">
        <f aca="false">SUM(E1209:E1211)</f>
        <v>298029</v>
      </c>
      <c r="F1212" s="86" t="n">
        <f aca="false">SUM(F1209:F1211)</f>
        <v>277603</v>
      </c>
      <c r="G1212" s="29" t="n">
        <f aca="false">F1212/E1212</f>
        <v>0.931463045542548</v>
      </c>
    </row>
    <row r="1213" s="105" customFormat="true" ht="11.85" hidden="false" customHeight="true" outlineLevel="0" collapsed="false">
      <c r="A1213" s="147"/>
      <c r="B1213" s="148"/>
      <c r="C1213" s="149"/>
      <c r="D1213" s="149"/>
      <c r="E1213" s="149"/>
      <c r="F1213" s="149"/>
      <c r="G1213" s="74"/>
    </row>
    <row r="1214" customFormat="false" ht="11.85" hidden="false" customHeight="true" outlineLevel="0" collapsed="false">
      <c r="B1214" s="80" t="s">
        <v>117</v>
      </c>
      <c r="C1214" s="82" t="n">
        <f aca="false">SUM(C140:C148,C328:C328,C995:C998,C1074:C1088,C1101:C1109,C1115:C1115,C1121:C1123,C1131:C1133,C1139:C1139,C1145:C1153)</f>
        <v>15105</v>
      </c>
      <c r="D1214" s="82" t="n">
        <f aca="false">SUM(D140:D148,D328:D328,D995:D998,D1074:D1088,D1101:D1109,D1115:D1115,D1121:D1123,D1131:D1133,D1139:D1139,D1145:D1153)</f>
        <v>9114</v>
      </c>
      <c r="E1214" s="82" t="n">
        <f aca="false">SUM(E140:E148,E328:E328,E995:E998,E1074:E1088,E1101:E1109,E1115:E1115,E1121:E1123,E1131:E1133,E1139:E1139,E1145:E1153)</f>
        <v>26959</v>
      </c>
      <c r="F1214" s="82" t="n">
        <f aca="false">SUM(F140:F148,F328:F328,F995:F998,F1074:F1088,F1101:F1109,F1115:F1115,F1121:F1123,F1131:F1133,F1139:F1139,F1145:F1153)</f>
        <v>33887</v>
      </c>
      <c r="G1214" s="70" t="n">
        <f aca="false">F1214/E1214</f>
        <v>1.25698282577247</v>
      </c>
    </row>
    <row r="1215" customFormat="false" ht="11.85" hidden="false" customHeight="true" outlineLevel="0" collapsed="false">
      <c r="B1215" s="80" t="s">
        <v>118</v>
      </c>
      <c r="C1215" s="82" t="n">
        <f aca="false">SUM(C416)</f>
        <v>100367</v>
      </c>
      <c r="D1215" s="82" t="n">
        <f aca="false">SUM(D416)</f>
        <v>100000</v>
      </c>
      <c r="E1215" s="82" t="n">
        <f aca="false">SUM(E416)</f>
        <v>100000</v>
      </c>
      <c r="F1215" s="82" t="n">
        <f aca="false">SUM(F416)</f>
        <v>106045</v>
      </c>
      <c r="G1215" s="70" t="n">
        <f aca="false">F1215/E1215</f>
        <v>1.06045</v>
      </c>
    </row>
    <row r="1216" customFormat="false" ht="11.85" hidden="false" customHeight="true" outlineLevel="0" collapsed="false">
      <c r="B1216" s="80" t="s">
        <v>119</v>
      </c>
      <c r="C1216" s="82" t="n">
        <f aca="false">SUM(C417)</f>
        <v>18538</v>
      </c>
      <c r="D1216" s="82" t="n">
        <f aca="false">SUM(D417)</f>
        <v>19000</v>
      </c>
      <c r="E1216" s="82" t="n">
        <f aca="false">SUM(E417)</f>
        <v>19000</v>
      </c>
      <c r="F1216" s="82" t="n">
        <f aca="false">SUM(F417)</f>
        <v>18702</v>
      </c>
      <c r="G1216" s="70" t="n">
        <f aca="false">F1216/E1216</f>
        <v>0.984315789473684</v>
      </c>
    </row>
    <row r="1217" customFormat="false" ht="11.85" hidden="false" customHeight="true" outlineLevel="0" collapsed="false">
      <c r="B1217" s="80" t="s">
        <v>120</v>
      </c>
      <c r="C1217" s="82" t="n">
        <f aca="false">SUM(C418)</f>
        <v>14249</v>
      </c>
      <c r="D1217" s="82" t="n">
        <f aca="false">SUM(D418)</f>
        <v>12000</v>
      </c>
      <c r="E1217" s="82" t="n">
        <f aca="false">SUM(E418)</f>
        <v>12000</v>
      </c>
      <c r="F1217" s="82" t="n">
        <f aca="false">SUM(F418)</f>
        <v>15320</v>
      </c>
      <c r="G1217" s="70" t="n">
        <f aca="false">F1217/E1217</f>
        <v>1.27666666666667</v>
      </c>
      <c r="I1217" s="83"/>
    </row>
    <row r="1218" customFormat="false" ht="11.85" hidden="false" customHeight="true" outlineLevel="0" collapsed="false">
      <c r="B1218" s="80" t="s">
        <v>121</v>
      </c>
      <c r="C1218" s="82" t="n">
        <f aca="false">SUM(C419)</f>
        <v>12683</v>
      </c>
      <c r="D1218" s="82" t="n">
        <f aca="false">SUM(D419)</f>
        <v>12000</v>
      </c>
      <c r="E1218" s="82" t="n">
        <f aca="false">SUM(E419)</f>
        <v>12000</v>
      </c>
      <c r="F1218" s="82" t="n">
        <f aca="false">SUM(F419)</f>
        <v>12571</v>
      </c>
      <c r="G1218" s="70" t="n">
        <f aca="false">F1218/E1218</f>
        <v>1.04758333333333</v>
      </c>
    </row>
    <row r="1219" customFormat="false" ht="11.85" hidden="false" customHeight="true" outlineLevel="0" collapsed="false">
      <c r="B1219" s="80" t="s">
        <v>122</v>
      </c>
      <c r="C1219" s="82" t="n">
        <f aca="false">SUM(C420:C421,C426:C428)</f>
        <v>1380</v>
      </c>
      <c r="D1219" s="82" t="n">
        <f aca="false">SUM(D420:D421,D426:D428)</f>
        <v>1350</v>
      </c>
      <c r="E1219" s="82" t="n">
        <f aca="false">SUM(E420:E421,E426:E428)</f>
        <v>1350</v>
      </c>
      <c r="F1219" s="82" t="n">
        <f aca="false">SUM(F420:F421,F426:F428)</f>
        <v>1778</v>
      </c>
      <c r="G1219" s="70" t="n">
        <f aca="false">F1219/E1219</f>
        <v>1.31703703703704</v>
      </c>
    </row>
    <row r="1220" customFormat="false" ht="11.85" hidden="false" customHeight="true" outlineLevel="0" collapsed="false">
      <c r="B1220" s="80" t="s">
        <v>123</v>
      </c>
      <c r="C1220" s="82" t="n">
        <f aca="false">SUM(C425)</f>
        <v>4987</v>
      </c>
      <c r="D1220" s="82" t="n">
        <f aca="false">SUM(D425)</f>
        <v>5000</v>
      </c>
      <c r="E1220" s="82" t="n">
        <f aca="false">SUM(E425)</f>
        <v>5000</v>
      </c>
      <c r="F1220" s="82" t="n">
        <f aca="false">SUM(F425)</f>
        <v>4955</v>
      </c>
      <c r="G1220" s="70" t="n">
        <f aca="false">F1220/E1220</f>
        <v>0.991</v>
      </c>
    </row>
    <row r="1221" customFormat="false" ht="11.85" hidden="false" customHeight="true" outlineLevel="0" collapsed="false">
      <c r="B1221" s="80" t="s">
        <v>124</v>
      </c>
      <c r="C1221" s="82" t="n">
        <f aca="false">SUM(C423:C424)</f>
        <v>18714</v>
      </c>
      <c r="D1221" s="82" t="n">
        <f aca="false">SUM(D423:D424)</f>
        <v>17729</v>
      </c>
      <c r="E1221" s="82" t="n">
        <f aca="false">SUM(E423:E424)</f>
        <v>17729</v>
      </c>
      <c r="F1221" s="82" t="n">
        <f aca="false">SUM(F423:F424)</f>
        <v>17729</v>
      </c>
      <c r="G1221" s="70" t="n">
        <f aca="false">F1221/E1221</f>
        <v>1</v>
      </c>
    </row>
    <row r="1222" customFormat="false" ht="11.85" hidden="false" customHeight="true" outlineLevel="0" collapsed="false">
      <c r="B1222" s="80" t="s">
        <v>125</v>
      </c>
      <c r="C1222" s="82" t="n">
        <f aca="false">SUM(C429:C431,C433:C442,C450:C456)</f>
        <v>54876</v>
      </c>
      <c r="D1222" s="82" t="n">
        <f aca="false">SUM(D429:D431,D433:D442,D450:D456)</f>
        <v>43404</v>
      </c>
      <c r="E1222" s="82" t="n">
        <f aca="false">SUM(E429:E431,E433:E442,E450:E456)</f>
        <v>40952</v>
      </c>
      <c r="F1222" s="82" t="n">
        <f aca="false">SUM(F429:F431,F433:F442,F450:F456)</f>
        <v>40952</v>
      </c>
      <c r="G1222" s="70" t="n">
        <f aca="false">F1222/E1222</f>
        <v>1</v>
      </c>
    </row>
    <row r="1223" customFormat="false" ht="11.85" hidden="false" customHeight="true" outlineLevel="0" collapsed="false">
      <c r="B1223" s="41" t="s">
        <v>126</v>
      </c>
      <c r="C1223" s="82" t="n">
        <f aca="false">SUM(C85:C86,C239:C244,C483:C487,C513,C560:C562,C617:C619,C662,C713,C731,C755,C829,C862,C881,C910,C930,C947,C977)</f>
        <v>18043</v>
      </c>
      <c r="D1223" s="82" t="n">
        <f aca="false">SUM(D85:D86,D239:D244,D483:D487,D513,D560:D562,D617:D619,D662,D713,D731,D755,D829,D862,D881,D910,D930,D947,D977)</f>
        <v>34325</v>
      </c>
      <c r="E1223" s="82" t="n">
        <f aca="false">SUM(E85:E86,E239:E244,E483:E487,E513,E560:E562,E617:E619,E662,E713,E731,E755,E829,E862,E881,E910,E930,E947,E977)</f>
        <v>35931</v>
      </c>
      <c r="F1223" s="82" t="n">
        <f aca="false">SUM(F85:F86,F239:F244,F483:F487,F513,F560:F562,F617:F619,F662,F713,F731,F755,F829,F862,F881,F910,F930,F947,F977)</f>
        <v>40233</v>
      </c>
      <c r="G1223" s="70" t="n">
        <f aca="false">F1223/E1223</f>
        <v>1.11972948150622</v>
      </c>
    </row>
    <row r="1224" customFormat="false" ht="11.85" hidden="false" customHeight="true" outlineLevel="0" collapsed="false">
      <c r="B1224" s="41" t="s">
        <v>127</v>
      </c>
      <c r="C1224" s="82" t="n">
        <f aca="false">SUM(C248,C863)</f>
        <v>237</v>
      </c>
      <c r="D1224" s="82" t="n">
        <f aca="false">SUM(D248,D863)</f>
        <v>712</v>
      </c>
      <c r="E1224" s="82" t="n">
        <f aca="false">SUM(E248,E863)</f>
        <v>712</v>
      </c>
      <c r="F1224" s="82" t="n">
        <f aca="false">SUM(F248,F863)</f>
        <v>812</v>
      </c>
      <c r="G1224" s="70" t="n">
        <f aca="false">F1224/E1224</f>
        <v>1.14044943820225</v>
      </c>
    </row>
    <row r="1225" customFormat="false" ht="11.85" hidden="false" customHeight="true" outlineLevel="0" collapsed="false">
      <c r="B1225" s="80" t="s">
        <v>778</v>
      </c>
      <c r="C1225" s="82"/>
      <c r="D1225" s="82"/>
      <c r="E1225" s="82"/>
      <c r="F1225" s="82"/>
      <c r="G1225" s="70"/>
    </row>
    <row r="1226" customFormat="false" ht="11.85" hidden="false" customHeight="true" outlineLevel="0" collapsed="false">
      <c r="B1226" s="80" t="s">
        <v>129</v>
      </c>
      <c r="C1226" s="82" t="n">
        <f aca="false">SUM(C138)</f>
        <v>1931</v>
      </c>
      <c r="D1226" s="82" t="n">
        <f aca="false">SUM(D138)</f>
        <v>0</v>
      </c>
      <c r="E1226" s="82" t="n">
        <f aca="false">SUM(E138)</f>
        <v>0</v>
      </c>
      <c r="F1226" s="82" t="n">
        <f aca="false">SUM(F138)</f>
        <v>0</v>
      </c>
      <c r="G1226" s="70"/>
    </row>
    <row r="1227" s="87" customFormat="true" ht="11.85" hidden="false" customHeight="true" outlineLevel="0" collapsed="false">
      <c r="A1227" s="78"/>
      <c r="B1227" s="85" t="s">
        <v>779</v>
      </c>
      <c r="C1227" s="86" t="n">
        <f aca="false">SUM(C1214:C1226)</f>
        <v>261110</v>
      </c>
      <c r="D1227" s="86" t="n">
        <f aca="false">SUM(D1214:D1226)</f>
        <v>254634</v>
      </c>
      <c r="E1227" s="86" t="n">
        <f aca="false">SUM(E1214:E1226)</f>
        <v>271633</v>
      </c>
      <c r="F1227" s="86" t="n">
        <f aca="false">SUM(F1214:F1226)</f>
        <v>292984</v>
      </c>
      <c r="G1227" s="29" t="n">
        <f aca="false">F1227/E1227</f>
        <v>1.07860237894512</v>
      </c>
    </row>
    <row r="1228" s="100" customFormat="true" ht="11.85" hidden="false" customHeight="true" outlineLevel="0" collapsed="false">
      <c r="A1228" s="97"/>
      <c r="B1228" s="98"/>
      <c r="C1228" s="99"/>
      <c r="D1228" s="99"/>
      <c r="E1228" s="99"/>
      <c r="F1228" s="99"/>
      <c r="G1228" s="74"/>
    </row>
    <row r="1229" customFormat="false" ht="11.85" hidden="false" customHeight="true" outlineLevel="0" collapsed="false">
      <c r="B1229" s="80" t="s">
        <v>131</v>
      </c>
      <c r="C1229" s="82" t="n">
        <f aca="false">SUM(C152:C152)</f>
        <v>203</v>
      </c>
      <c r="D1229" s="82" t="n">
        <f aca="false">SUM(D152:D152)</f>
        <v>200</v>
      </c>
      <c r="E1229" s="82" t="n">
        <f aca="false">SUM(E152:E152)</f>
        <v>200</v>
      </c>
      <c r="F1229" s="82" t="n">
        <f aca="false">SUM(F152:F152)</f>
        <v>356</v>
      </c>
      <c r="G1229" s="70" t="n">
        <f aca="false">F1229/E1229</f>
        <v>1.78</v>
      </c>
    </row>
    <row r="1230" customFormat="false" ht="11.85" hidden="false" customHeight="true" outlineLevel="0" collapsed="false">
      <c r="B1230" s="80" t="s">
        <v>132</v>
      </c>
      <c r="C1230" s="82" t="n">
        <f aca="false">SUM(C149:C151)</f>
        <v>6500</v>
      </c>
      <c r="D1230" s="82" t="n">
        <f aca="false">SUM(D149:D151)</f>
        <v>0</v>
      </c>
      <c r="E1230" s="82" t="n">
        <f aca="false">SUM(E149:E151)</f>
        <v>0</v>
      </c>
      <c r="F1230" s="82" t="n">
        <f aca="false">SUM(F149:F151)</f>
        <v>6733</v>
      </c>
      <c r="G1230" s="70"/>
    </row>
    <row r="1231" customFormat="false" ht="11.85" hidden="false" customHeight="true" outlineLevel="0" collapsed="false">
      <c r="B1231" s="41" t="s">
        <v>133</v>
      </c>
      <c r="C1231" s="82" t="n">
        <f aca="false">SUM(C126,C245,C246,C262,C303,C989,C1043)</f>
        <v>87689</v>
      </c>
      <c r="D1231" s="82" t="n">
        <f aca="false">SUM(D126,D245,D246,D262,D303,D989,D1043)</f>
        <v>267532</v>
      </c>
      <c r="E1231" s="82" t="n">
        <f aca="false">SUM(E126,E245,E246,E262,E303,E989,E1043)</f>
        <v>12115</v>
      </c>
      <c r="F1231" s="82" t="n">
        <f aca="false">SUM(F126,F245,F246,F262,F303,F989,F1043)</f>
        <v>12359</v>
      </c>
      <c r="G1231" s="70" t="n">
        <f aca="false">F1231/E1231</f>
        <v>1.02014032191498</v>
      </c>
    </row>
    <row r="1232" customFormat="false" ht="11.85" hidden="false" customHeight="true" outlineLevel="0" collapsed="false">
      <c r="B1232" s="41" t="s">
        <v>134</v>
      </c>
      <c r="C1232" s="82" t="n">
        <f aca="false">SUM(C247)</f>
        <v>624</v>
      </c>
      <c r="D1232" s="82" t="n">
        <f aca="false">SUM(D247)</f>
        <v>300</v>
      </c>
      <c r="E1232" s="82" t="n">
        <f aca="false">SUM(E247)</f>
        <v>300</v>
      </c>
      <c r="F1232" s="82" t="n">
        <f aca="false">SUM(F247)</f>
        <v>342</v>
      </c>
      <c r="G1232" s="70"/>
    </row>
    <row r="1233" customFormat="false" ht="11.85" hidden="false" customHeight="true" outlineLevel="0" collapsed="false">
      <c r="B1233" s="80" t="s">
        <v>135</v>
      </c>
      <c r="C1233" s="82" t="n">
        <f aca="false">SUM(C139)</f>
        <v>0</v>
      </c>
      <c r="D1233" s="82" t="n">
        <f aca="false">SUM(D139)</f>
        <v>7300</v>
      </c>
      <c r="E1233" s="82" t="n">
        <f aca="false">SUM(E139)</f>
        <v>0</v>
      </c>
      <c r="F1233" s="82" t="n">
        <f aca="false">SUM(F139)</f>
        <v>0</v>
      </c>
      <c r="G1233" s="70"/>
    </row>
    <row r="1234" customFormat="false" ht="11.85" hidden="false" customHeight="true" outlineLevel="0" collapsed="false">
      <c r="B1234" s="80" t="s">
        <v>136</v>
      </c>
      <c r="C1234" s="82" t="n">
        <f aca="false">SUM(C153:C154)</f>
        <v>11787</v>
      </c>
      <c r="D1234" s="82" t="n">
        <f aca="false">SUM(D153:D154)</f>
        <v>14251</v>
      </c>
      <c r="E1234" s="82" t="n">
        <f aca="false">SUM(E153:E154)</f>
        <v>13781</v>
      </c>
      <c r="F1234" s="82" t="n">
        <v>13781</v>
      </c>
      <c r="G1234" s="70" t="n">
        <f aca="false">F1234/E1234</f>
        <v>1</v>
      </c>
    </row>
    <row r="1235" customFormat="false" ht="11.85" hidden="false" customHeight="true" outlineLevel="0" collapsed="false">
      <c r="B1235" s="80" t="s">
        <v>137</v>
      </c>
      <c r="C1235" s="82" t="n">
        <f aca="false">SUM(C285)</f>
        <v>7747</v>
      </c>
      <c r="D1235" s="82" t="n">
        <f aca="false">SUM(D285)</f>
        <v>0</v>
      </c>
      <c r="E1235" s="82" t="n">
        <f aca="false">SUM(E285)</f>
        <v>0</v>
      </c>
      <c r="F1235" s="82" t="n">
        <f aca="false">SUM(F285)</f>
        <v>0</v>
      </c>
      <c r="G1235" s="70"/>
    </row>
    <row r="1236" s="87" customFormat="true" ht="11.85" hidden="false" customHeight="true" outlineLevel="0" collapsed="false">
      <c r="A1236" s="78"/>
      <c r="B1236" s="85" t="s">
        <v>138</v>
      </c>
      <c r="C1236" s="86" t="n">
        <f aca="false">SUM(C1229:C1235)</f>
        <v>114550</v>
      </c>
      <c r="D1236" s="86" t="n">
        <f aca="false">SUM(D1229:D1235)</f>
        <v>289583</v>
      </c>
      <c r="E1236" s="86" t="n">
        <f aca="false">SUM(E1229:E1235)</f>
        <v>26396</v>
      </c>
      <c r="F1236" s="86" t="n">
        <f aca="false">SUM(F1229:F1235)</f>
        <v>33571</v>
      </c>
      <c r="G1236" s="29" t="n">
        <f aca="false">F1236/E1236</f>
        <v>1.27182148810426</v>
      </c>
    </row>
    <row r="1237" customFormat="false" ht="11.85" hidden="false" customHeight="true" outlineLevel="0" collapsed="false">
      <c r="B1237" s="52" t="s">
        <v>780</v>
      </c>
      <c r="F1237" s="53" t="n">
        <v>0</v>
      </c>
      <c r="G1237" s="74"/>
    </row>
    <row r="1238" s="87" customFormat="true" ht="11.85" hidden="false" customHeight="true" outlineLevel="0" collapsed="false">
      <c r="A1238" s="78"/>
      <c r="B1238" s="85" t="s">
        <v>140</v>
      </c>
      <c r="C1238" s="86" t="n">
        <f aca="false">C1227+C1236</f>
        <v>375660</v>
      </c>
      <c r="D1238" s="86" t="n">
        <f aca="false">D1227+D1236</f>
        <v>544217</v>
      </c>
      <c r="E1238" s="86" t="n">
        <f aca="false">E1227+E1236</f>
        <v>298029</v>
      </c>
      <c r="F1238" s="86" t="n">
        <f aca="false">F1227+F1236+F1237</f>
        <v>326555</v>
      </c>
      <c r="G1238" s="29" t="n">
        <f aca="false">F1238/E1238</f>
        <v>1.09571551761741</v>
      </c>
    </row>
    <row r="1239" s="153" customFormat="true" ht="11.85" hidden="false" customHeight="true" outlineLevel="0" collapsed="false">
      <c r="A1239" s="150"/>
      <c r="B1239" s="151"/>
      <c r="C1239" s="152"/>
      <c r="D1239" s="152"/>
      <c r="E1239" s="152"/>
      <c r="F1239" s="152"/>
      <c r="G1239" s="152"/>
    </row>
    <row r="1240" customFormat="false" ht="11.85" hidden="false" customHeight="true" outlineLevel="0" collapsed="false">
      <c r="B1240" s="50" t="s">
        <v>141</v>
      </c>
      <c r="F1240" s="53" t="n">
        <v>7481</v>
      </c>
    </row>
    <row r="1241" customFormat="false" ht="11.85" hidden="false" customHeight="true" outlineLevel="0" collapsed="false">
      <c r="B1241" s="50" t="s">
        <v>142</v>
      </c>
      <c r="F1241" s="53" t="n">
        <f aca="false">SUM(F1214:F1224,F1226,F1229:F1233,F1235,F1237)</f>
        <v>312774</v>
      </c>
    </row>
    <row r="1242" customFormat="false" ht="11.85" hidden="false" customHeight="true" outlineLevel="0" collapsed="false">
      <c r="B1242" s="50" t="s">
        <v>143</v>
      </c>
      <c r="F1242" s="53" t="n">
        <f aca="false">SUM(F1188:F1193,F1195:F1196,F1199:F1205,F1208,F1210:F1211)</f>
        <v>277603</v>
      </c>
    </row>
    <row r="1243" customFormat="false" ht="11.85" hidden="false" customHeight="true" outlineLevel="0" collapsed="false">
      <c r="B1243" s="50" t="s">
        <v>144</v>
      </c>
      <c r="F1243" s="53" t="n">
        <f aca="false">F1240+F1241-F1242</f>
        <v>42652</v>
      </c>
    </row>
  </sheetData>
  <mergeCells count="3">
    <mergeCell ref="A2:G2"/>
    <mergeCell ref="A3:G3"/>
    <mergeCell ref="A1186:F118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B.mária Önkormányzat 2012.évi pénzügyi beszámoló 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6.7"/>
    <col collapsed="false" customWidth="true" hidden="false" outlineLevel="0" max="2" min="2" style="34" width="28.85"/>
    <col collapsed="false" customWidth="true" hidden="false" outlineLevel="0" max="7" min="3" style="32" width="9.41"/>
    <col collapsed="false" customWidth="true" hidden="true" outlineLevel="0" max="8" min="8" style="2" width="0.13"/>
    <col collapsed="false" customWidth="false" hidden="true" outlineLevel="0" max="9" min="9" style="2" width="9.14"/>
    <col collapsed="false" customWidth="true" hidden="true" outlineLevel="0" max="10" min="10" style="2" width="0.13"/>
    <col collapsed="false" customWidth="true" hidden="false" outlineLevel="0" max="11" min="11" style="2" width="0.13"/>
    <col collapsed="false" customWidth="false" hidden="false" outlineLevel="0" max="257" min="12" style="2" width="9.14"/>
  </cols>
  <sheetData>
    <row r="1" s="36" customFormat="true" ht="11.25" hidden="false" customHeight="false" outlineLevel="0" collapsed="false">
      <c r="A1" s="35"/>
      <c r="B1" s="154"/>
      <c r="C1" s="154"/>
      <c r="D1" s="154" t="s">
        <v>781</v>
      </c>
      <c r="E1" s="154"/>
      <c r="F1" s="154" t="s">
        <v>782</v>
      </c>
      <c r="G1" s="154"/>
    </row>
    <row r="2" s="36" customFormat="true" ht="11.25" hidden="false" customHeight="false" outlineLevel="0" collapsed="false">
      <c r="A2" s="4" t="s">
        <v>783</v>
      </c>
      <c r="B2" s="4"/>
      <c r="C2" s="4"/>
      <c r="D2" s="4"/>
      <c r="E2" s="4"/>
      <c r="F2" s="4"/>
      <c r="G2" s="4"/>
    </row>
    <row r="3" s="36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40" customFormat="true" ht="30.75" hidden="false" customHeight="true" outlineLevel="0" collapsed="false">
      <c r="A4" s="38"/>
      <c r="B4" s="39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</row>
    <row r="5" s="66" customFormat="true" ht="12.75" hidden="false" customHeight="true" outlineLevel="0" collapsed="false">
      <c r="A5" s="63"/>
      <c r="B5" s="64"/>
      <c r="C5" s="65"/>
      <c r="D5" s="65"/>
      <c r="E5" s="65"/>
      <c r="F5" s="65"/>
      <c r="G5" s="65"/>
    </row>
    <row r="6" s="36" customFormat="true" ht="11.25" hidden="false" customHeight="false" outlineLevel="0" collapsed="false">
      <c r="A6" s="60" t="s">
        <v>784</v>
      </c>
      <c r="B6" s="61"/>
      <c r="C6" s="62"/>
      <c r="D6" s="62"/>
      <c r="E6" s="62"/>
      <c r="F6" s="62"/>
      <c r="G6" s="62"/>
    </row>
    <row r="7" s="66" customFormat="true" ht="12.75" hidden="false" customHeight="true" outlineLevel="0" collapsed="false">
      <c r="A7" s="63" t="s">
        <v>199</v>
      </c>
      <c r="B7" s="64"/>
      <c r="C7" s="65"/>
      <c r="D7" s="65"/>
      <c r="E7" s="65"/>
      <c r="F7" s="65"/>
      <c r="G7" s="65"/>
    </row>
    <row r="8" s="71" customFormat="true" ht="12.75" hidden="false" customHeight="true" outlineLevel="0" collapsed="false">
      <c r="A8" s="67" t="n">
        <v>94111</v>
      </c>
      <c r="B8" s="68" t="s">
        <v>785</v>
      </c>
      <c r="C8" s="69" t="n">
        <v>75304</v>
      </c>
      <c r="D8" s="69" t="n">
        <v>17443</v>
      </c>
      <c r="E8" s="69" t="n">
        <v>30646</v>
      </c>
      <c r="F8" s="155" t="n">
        <v>20165</v>
      </c>
      <c r="G8" s="70" t="n">
        <f aca="false">F8/E8</f>
        <v>0.657997781113359</v>
      </c>
    </row>
    <row r="9" s="30" customFormat="true" ht="12.75" hidden="false" customHeight="true" outlineLevel="0" collapsed="false">
      <c r="A9" s="72"/>
      <c r="B9" s="44" t="s">
        <v>202</v>
      </c>
      <c r="C9" s="73" t="n">
        <f aca="false">SUM(C8)</f>
        <v>75304</v>
      </c>
      <c r="D9" s="73" t="n">
        <f aca="false">SUM(D8)</f>
        <v>17443</v>
      </c>
      <c r="E9" s="73" t="n">
        <f aca="false">SUM(E8)</f>
        <v>30646</v>
      </c>
      <c r="F9" s="156" t="n">
        <f aca="false">SUM(F8)</f>
        <v>20165</v>
      </c>
      <c r="G9" s="29" t="n">
        <f aca="false">F9/E9</f>
        <v>0.657997781113359</v>
      </c>
    </row>
    <row r="10" s="66" customFormat="true" ht="12.75" hidden="false" customHeight="true" outlineLevel="0" collapsed="false">
      <c r="A10" s="63"/>
      <c r="B10" s="64"/>
      <c r="C10" s="65"/>
      <c r="D10" s="65"/>
      <c r="E10" s="65"/>
      <c r="F10" s="65"/>
      <c r="G10" s="74"/>
    </row>
    <row r="11" s="66" customFormat="true" ht="12.75" hidden="false" customHeight="true" outlineLevel="0" collapsed="false">
      <c r="A11" s="63"/>
      <c r="B11" s="64"/>
      <c r="C11" s="65"/>
      <c r="D11" s="65"/>
      <c r="E11" s="65"/>
      <c r="F11" s="65"/>
      <c r="G11" s="74"/>
    </row>
    <row r="12" s="36" customFormat="true" ht="11.25" hidden="false" customHeight="false" outlineLevel="0" collapsed="false">
      <c r="A12" s="60" t="s">
        <v>786</v>
      </c>
      <c r="B12" s="61"/>
      <c r="C12" s="62"/>
      <c r="D12" s="62"/>
      <c r="E12" s="62"/>
      <c r="F12" s="62"/>
      <c r="G12" s="74"/>
    </row>
    <row r="13" s="66" customFormat="true" ht="11.25" hidden="false" customHeight="false" outlineLevel="0" collapsed="false">
      <c r="A13" s="63" t="s">
        <v>226</v>
      </c>
      <c r="B13" s="64"/>
      <c r="C13" s="157"/>
      <c r="D13" s="157"/>
      <c r="E13" s="157"/>
      <c r="F13" s="157"/>
      <c r="G13" s="74"/>
    </row>
    <row r="14" customFormat="false" ht="11.25" hidden="false" customHeight="false" outlineLevel="0" collapsed="false">
      <c r="A14" s="123" t="n">
        <v>54913</v>
      </c>
      <c r="B14" s="41" t="s">
        <v>787</v>
      </c>
      <c r="C14" s="124" t="n">
        <v>130</v>
      </c>
      <c r="D14" s="42" t="n">
        <v>150</v>
      </c>
      <c r="E14" s="42" t="n">
        <v>150</v>
      </c>
      <c r="F14" s="124"/>
      <c r="G14" s="70" t="n">
        <f aca="false">F14/E14</f>
        <v>0</v>
      </c>
    </row>
    <row r="15" customFormat="false" ht="14.25" hidden="false" customHeight="true" outlineLevel="0" collapsed="false">
      <c r="A15" s="123" t="n">
        <v>54913</v>
      </c>
      <c r="B15" s="41" t="s">
        <v>788</v>
      </c>
      <c r="C15" s="124" t="n">
        <v>145</v>
      </c>
      <c r="D15" s="42" t="n">
        <v>100</v>
      </c>
      <c r="E15" s="42" t="n">
        <v>100</v>
      </c>
      <c r="F15" s="124"/>
      <c r="G15" s="70" t="n">
        <f aca="false">F15/E15</f>
        <v>0</v>
      </c>
    </row>
    <row r="16" customFormat="false" ht="12.75" hidden="false" customHeight="true" outlineLevel="0" collapsed="false">
      <c r="A16" s="123" t="n">
        <v>5531</v>
      </c>
      <c r="B16" s="41" t="s">
        <v>789</v>
      </c>
      <c r="C16" s="124" t="n">
        <v>199</v>
      </c>
      <c r="D16" s="42" t="n">
        <v>0</v>
      </c>
      <c r="E16" s="42" t="n">
        <v>0</v>
      </c>
      <c r="F16" s="124"/>
      <c r="G16" s="70"/>
    </row>
    <row r="17" customFormat="false" ht="12.75" hidden="false" customHeight="true" outlineLevel="0" collapsed="false">
      <c r="A17" s="123" t="n">
        <v>55311</v>
      </c>
      <c r="B17" s="41" t="s">
        <v>790</v>
      </c>
      <c r="C17" s="124" t="n">
        <v>3300</v>
      </c>
      <c r="D17" s="42" t="n">
        <v>0</v>
      </c>
      <c r="E17" s="42" t="n">
        <v>0</v>
      </c>
      <c r="F17" s="124"/>
      <c r="G17" s="70"/>
    </row>
    <row r="18" customFormat="false" ht="12.75" hidden="false" customHeight="true" outlineLevel="0" collapsed="false">
      <c r="A18" s="123" t="n">
        <v>5611111</v>
      </c>
      <c r="B18" s="41" t="s">
        <v>791</v>
      </c>
      <c r="C18" s="124" t="n">
        <v>931</v>
      </c>
      <c r="D18" s="42" t="n">
        <v>68</v>
      </c>
      <c r="E18" s="42" t="n">
        <v>68</v>
      </c>
      <c r="F18" s="124"/>
      <c r="G18" s="70" t="n">
        <f aca="false">F18/E18</f>
        <v>0</v>
      </c>
      <c r="J18" s="158"/>
      <c r="K18" s="158"/>
      <c r="L18" s="22"/>
      <c r="M18" s="22"/>
      <c r="N18" s="22"/>
    </row>
    <row r="19" s="66" customFormat="true" ht="12" hidden="false" customHeight="true" outlineLevel="0" collapsed="false">
      <c r="A19" s="159"/>
      <c r="B19" s="160" t="s">
        <v>152</v>
      </c>
      <c r="C19" s="161" t="n">
        <f aca="false">SUM(C14:C18)</f>
        <v>4705</v>
      </c>
      <c r="D19" s="162" t="n">
        <f aca="false">SUM(D14:D18)</f>
        <v>318</v>
      </c>
      <c r="E19" s="162" t="n">
        <f aca="false">SUM(E14:E18)</f>
        <v>318</v>
      </c>
      <c r="F19" s="161" t="n">
        <f aca="false">SUM(F14:F18)</f>
        <v>0</v>
      </c>
      <c r="G19" s="29" t="n">
        <f aca="false">F19/E19</f>
        <v>0</v>
      </c>
    </row>
    <row r="20" s="66" customFormat="true" ht="12" hidden="false" customHeight="true" outlineLevel="0" collapsed="false">
      <c r="A20" s="63"/>
      <c r="B20" s="64"/>
      <c r="C20" s="157"/>
      <c r="D20" s="157"/>
      <c r="E20" s="157"/>
      <c r="F20" s="157"/>
      <c r="G20" s="74"/>
    </row>
    <row r="21" s="66" customFormat="true" ht="12" hidden="false" customHeight="true" outlineLevel="0" collapsed="false">
      <c r="A21" s="63"/>
      <c r="B21" s="64"/>
      <c r="C21" s="157"/>
      <c r="D21" s="157"/>
      <c r="E21" s="157"/>
      <c r="F21" s="157"/>
      <c r="G21" s="74"/>
    </row>
    <row r="22" s="36" customFormat="true" ht="12.75" hidden="false" customHeight="true" outlineLevel="0" collapsed="false">
      <c r="A22" s="60" t="s">
        <v>792</v>
      </c>
      <c r="B22" s="61"/>
      <c r="C22" s="62"/>
      <c r="D22" s="62"/>
      <c r="E22" s="62"/>
      <c r="F22" s="62"/>
      <c r="G22" s="74"/>
    </row>
    <row r="23" customFormat="false" ht="12.75" hidden="false" customHeight="true" outlineLevel="0" collapsed="false">
      <c r="A23" s="63" t="s">
        <v>149</v>
      </c>
      <c r="G23" s="74"/>
    </row>
    <row r="24" customFormat="false" ht="13.5" hidden="false" customHeight="true" outlineLevel="0" collapsed="false">
      <c r="A24" s="123" t="n">
        <v>55311</v>
      </c>
      <c r="B24" s="41" t="s">
        <v>793</v>
      </c>
      <c r="C24" s="124" t="n">
        <v>250</v>
      </c>
      <c r="D24" s="42" t="n">
        <v>0</v>
      </c>
      <c r="E24" s="42" t="n">
        <v>0</v>
      </c>
      <c r="F24" s="124" t="n">
        <v>0</v>
      </c>
      <c r="G24" s="70"/>
    </row>
    <row r="25" customFormat="false" ht="12.75" hidden="false" customHeight="true" outlineLevel="0" collapsed="false">
      <c r="A25" s="123" t="n">
        <v>5611111</v>
      </c>
      <c r="B25" s="41" t="s">
        <v>158</v>
      </c>
      <c r="C25" s="124" t="n">
        <v>63</v>
      </c>
      <c r="D25" s="42" t="n">
        <v>0</v>
      </c>
      <c r="E25" s="42" t="n">
        <v>0</v>
      </c>
      <c r="F25" s="124" t="n">
        <v>0</v>
      </c>
      <c r="G25" s="70"/>
      <c r="M25" s="22"/>
      <c r="N25" s="22"/>
    </row>
    <row r="26" s="66" customFormat="true" ht="12" hidden="false" customHeight="true" outlineLevel="0" collapsed="false">
      <c r="A26" s="159"/>
      <c r="B26" s="160" t="s">
        <v>152</v>
      </c>
      <c r="C26" s="161" t="n">
        <f aca="false">SUM(C24:C25)</f>
        <v>313</v>
      </c>
      <c r="D26" s="162" t="n">
        <f aca="false">SUM(D24:D25)</f>
        <v>0</v>
      </c>
      <c r="E26" s="162" t="n">
        <f aca="false">SUM(E24:E25)</f>
        <v>0</v>
      </c>
      <c r="F26" s="161" t="n">
        <f aca="false">SUM(F24:F25)</f>
        <v>0</v>
      </c>
      <c r="G26" s="70"/>
    </row>
    <row r="27" s="66" customFormat="true" ht="12" hidden="false" customHeight="true" outlineLevel="0" collapsed="false">
      <c r="A27" s="63"/>
      <c r="B27" s="64"/>
      <c r="C27" s="157"/>
      <c r="D27" s="157"/>
      <c r="E27" s="157"/>
      <c r="F27" s="157"/>
      <c r="G27" s="74"/>
    </row>
    <row r="28" s="66" customFormat="true" ht="12" hidden="false" customHeight="true" outlineLevel="0" collapsed="false">
      <c r="A28" s="63"/>
      <c r="B28" s="64"/>
      <c r="C28" s="157"/>
      <c r="D28" s="157"/>
      <c r="E28" s="157"/>
      <c r="F28" s="157"/>
      <c r="G28" s="74"/>
    </row>
    <row r="29" s="36" customFormat="true" ht="12.75" hidden="false" customHeight="true" outlineLevel="0" collapsed="false">
      <c r="A29" s="60" t="s">
        <v>794</v>
      </c>
      <c r="B29" s="61"/>
      <c r="C29" s="62"/>
      <c r="D29" s="62"/>
      <c r="E29" s="62"/>
      <c r="F29" s="62"/>
      <c r="G29" s="74"/>
    </row>
    <row r="30" s="66" customFormat="true" ht="12.75" hidden="false" customHeight="true" outlineLevel="0" collapsed="false">
      <c r="A30" s="63" t="s">
        <v>223</v>
      </c>
      <c r="B30" s="64"/>
      <c r="C30" s="157"/>
      <c r="D30" s="157"/>
      <c r="E30" s="157"/>
      <c r="F30" s="157"/>
      <c r="G30" s="74"/>
    </row>
    <row r="31" customFormat="false" ht="12.75" hidden="false" customHeight="true" outlineLevel="0" collapsed="false">
      <c r="A31" s="123" t="n">
        <v>91311</v>
      </c>
      <c r="B31" s="41" t="s">
        <v>795</v>
      </c>
      <c r="C31" s="124" t="n">
        <v>306</v>
      </c>
      <c r="D31" s="42" t="n">
        <v>256</v>
      </c>
      <c r="E31" s="42" t="n">
        <v>256</v>
      </c>
      <c r="F31" s="124" t="n">
        <v>52</v>
      </c>
      <c r="G31" s="70" t="n">
        <f aca="false">F31/E31</f>
        <v>0.203125</v>
      </c>
    </row>
    <row r="32" s="66" customFormat="true" ht="11.25" hidden="false" customHeight="true" outlineLevel="0" collapsed="false">
      <c r="A32" s="159"/>
      <c r="B32" s="160" t="s">
        <v>202</v>
      </c>
      <c r="C32" s="161" t="n">
        <f aca="false">SUM(C31:C31)</f>
        <v>306</v>
      </c>
      <c r="D32" s="162" t="n">
        <f aca="false">SUM(D31:D31)</f>
        <v>256</v>
      </c>
      <c r="E32" s="162" t="n">
        <f aca="false">SUM(E31:E31)</f>
        <v>256</v>
      </c>
      <c r="F32" s="161" t="n">
        <f aca="false">SUM(F31:F31)</f>
        <v>52</v>
      </c>
      <c r="G32" s="29" t="n">
        <f aca="false">F32/E32</f>
        <v>0.203125</v>
      </c>
    </row>
    <row r="33" s="66" customFormat="true" ht="11.25" hidden="false" customHeight="true" outlineLevel="0" collapsed="false">
      <c r="A33" s="63"/>
      <c r="B33" s="64"/>
      <c r="C33" s="157"/>
      <c r="D33" s="157"/>
      <c r="E33" s="157"/>
      <c r="F33" s="157"/>
      <c r="G33" s="74"/>
    </row>
    <row r="34" s="66" customFormat="true" ht="11.25" hidden="false" customHeight="true" outlineLevel="0" collapsed="false">
      <c r="A34" s="63"/>
      <c r="B34" s="64"/>
      <c r="C34" s="157"/>
      <c r="D34" s="157"/>
      <c r="E34" s="157"/>
      <c r="F34" s="157"/>
      <c r="G34" s="74"/>
    </row>
    <row r="35" s="36" customFormat="true" ht="12.75" hidden="false" customHeight="true" outlineLevel="0" collapsed="false">
      <c r="A35" s="60" t="s">
        <v>794</v>
      </c>
      <c r="B35" s="61"/>
      <c r="C35" s="62"/>
      <c r="D35" s="62"/>
      <c r="E35" s="62"/>
      <c r="F35" s="62"/>
      <c r="G35" s="74"/>
    </row>
    <row r="36" customFormat="false" ht="12.75" hidden="false" customHeight="true" outlineLevel="0" collapsed="false">
      <c r="A36" s="63" t="s">
        <v>226</v>
      </c>
      <c r="G36" s="74"/>
    </row>
    <row r="37" customFormat="false" ht="13.5" hidden="false" customHeight="true" outlineLevel="0" collapsed="false">
      <c r="A37" s="123" t="n">
        <v>55311</v>
      </c>
      <c r="B37" s="41" t="s">
        <v>796</v>
      </c>
      <c r="C37" s="124" t="n">
        <v>100</v>
      </c>
      <c r="D37" s="42" t="n">
        <v>0</v>
      </c>
      <c r="E37" s="42" t="n">
        <v>0</v>
      </c>
      <c r="F37" s="124" t="n">
        <v>0</v>
      </c>
      <c r="G37" s="70"/>
    </row>
    <row r="38" customFormat="false" ht="12.75" hidden="false" customHeight="true" outlineLevel="0" collapsed="false">
      <c r="A38" s="123" t="n">
        <v>5611111</v>
      </c>
      <c r="B38" s="41" t="s">
        <v>797</v>
      </c>
      <c r="C38" s="124" t="n">
        <v>25</v>
      </c>
      <c r="D38" s="42" t="n">
        <v>0</v>
      </c>
      <c r="E38" s="42" t="n">
        <v>0</v>
      </c>
      <c r="F38" s="124" t="n">
        <v>0</v>
      </c>
      <c r="G38" s="70"/>
      <c r="M38" s="22"/>
      <c r="N38" s="22"/>
    </row>
    <row r="39" s="66" customFormat="true" ht="12.75" hidden="false" customHeight="true" outlineLevel="0" collapsed="false">
      <c r="A39" s="159"/>
      <c r="B39" s="160" t="s">
        <v>152</v>
      </c>
      <c r="C39" s="161" t="n">
        <f aca="false">SUM(C37:C38)</f>
        <v>125</v>
      </c>
      <c r="D39" s="162" t="n">
        <f aca="false">SUM(D37:D38)</f>
        <v>0</v>
      </c>
      <c r="E39" s="162" t="n">
        <f aca="false">SUM(E37:E38)</f>
        <v>0</v>
      </c>
      <c r="F39" s="161" t="n">
        <f aca="false">SUM(F37:F38)</f>
        <v>0</v>
      </c>
      <c r="G39" s="70"/>
    </row>
    <row r="40" s="66" customFormat="true" ht="12.75" hidden="false" customHeight="true" outlineLevel="0" collapsed="false">
      <c r="A40" s="63"/>
      <c r="B40" s="64"/>
      <c r="C40" s="157"/>
      <c r="D40" s="157"/>
      <c r="E40" s="157"/>
      <c r="F40" s="157"/>
      <c r="G40" s="74"/>
    </row>
    <row r="41" s="66" customFormat="true" ht="12.75" hidden="false" customHeight="true" outlineLevel="0" collapsed="false">
      <c r="A41" s="63"/>
      <c r="B41" s="64"/>
      <c r="C41" s="157"/>
      <c r="D41" s="157"/>
      <c r="E41" s="157"/>
      <c r="F41" s="157"/>
      <c r="G41" s="74"/>
    </row>
    <row r="42" s="36" customFormat="true" ht="12.75" hidden="false" customHeight="true" outlineLevel="0" collapsed="false">
      <c r="A42" s="60" t="s">
        <v>798</v>
      </c>
      <c r="B42" s="61"/>
      <c r="C42" s="62"/>
      <c r="D42" s="62"/>
      <c r="E42" s="62"/>
      <c r="F42" s="62"/>
      <c r="G42" s="74"/>
    </row>
    <row r="43" s="66" customFormat="true" ht="12.75" hidden="false" customHeight="true" outlineLevel="0" collapsed="false">
      <c r="A43" s="63" t="s">
        <v>223</v>
      </c>
      <c r="B43" s="64"/>
      <c r="C43" s="157"/>
      <c r="D43" s="157"/>
      <c r="E43" s="157"/>
      <c r="F43" s="157"/>
      <c r="G43" s="74"/>
    </row>
    <row r="44" customFormat="false" ht="12.75" hidden="false" customHeight="true" outlineLevel="0" collapsed="false">
      <c r="A44" s="123" t="n">
        <v>91311</v>
      </c>
      <c r="B44" s="41" t="s">
        <v>799</v>
      </c>
      <c r="C44" s="124" t="n">
        <v>16</v>
      </c>
      <c r="D44" s="42" t="n">
        <v>13</v>
      </c>
      <c r="E44" s="42" t="n">
        <v>13</v>
      </c>
      <c r="F44" s="124" t="n">
        <v>3</v>
      </c>
      <c r="G44" s="70" t="n">
        <f aca="false">F44/E44</f>
        <v>0.230769230769231</v>
      </c>
    </row>
    <row r="45" customFormat="false" ht="12.75" hidden="false" customHeight="true" outlineLevel="0" collapsed="false">
      <c r="A45" s="123" t="n">
        <v>91913</v>
      </c>
      <c r="B45" s="41" t="s">
        <v>242</v>
      </c>
      <c r="C45" s="124" t="n">
        <v>4</v>
      </c>
      <c r="D45" s="42" t="n">
        <v>4</v>
      </c>
      <c r="E45" s="42" t="n">
        <v>4</v>
      </c>
      <c r="F45" s="124" t="n">
        <v>1</v>
      </c>
      <c r="G45" s="70" t="n">
        <f aca="false">F45/E45</f>
        <v>0.25</v>
      </c>
    </row>
    <row r="46" s="66" customFormat="true" ht="11.25" hidden="false" customHeight="true" outlineLevel="0" collapsed="false">
      <c r="A46" s="159"/>
      <c r="B46" s="160" t="s">
        <v>800</v>
      </c>
      <c r="C46" s="161" t="n">
        <f aca="false">SUM(C44:C45)</f>
        <v>20</v>
      </c>
      <c r="D46" s="162" t="n">
        <f aca="false">SUM(D44:D45)</f>
        <v>17</v>
      </c>
      <c r="E46" s="162" t="n">
        <f aca="false">SUM(E44:E45)</f>
        <v>17</v>
      </c>
      <c r="F46" s="161" t="n">
        <f aca="false">SUM(F44:F45)</f>
        <v>4</v>
      </c>
      <c r="G46" s="29" t="n">
        <f aca="false">F46/E46</f>
        <v>0.235294117647059</v>
      </c>
    </row>
    <row r="47" s="66" customFormat="true" ht="11.25" hidden="false" customHeight="true" outlineLevel="0" collapsed="false">
      <c r="A47" s="63"/>
      <c r="B47" s="64"/>
      <c r="C47" s="157"/>
      <c r="D47" s="157"/>
      <c r="E47" s="157"/>
      <c r="F47" s="157"/>
      <c r="G47" s="122"/>
    </row>
    <row r="48" s="66" customFormat="true" ht="11.25" hidden="false" customHeight="true" outlineLevel="0" collapsed="false">
      <c r="A48" s="63"/>
      <c r="B48" s="64"/>
      <c r="C48" s="157"/>
      <c r="D48" s="157"/>
      <c r="E48" s="157"/>
      <c r="F48" s="157"/>
      <c r="G48" s="122"/>
    </row>
    <row r="49" s="36" customFormat="true" ht="12" hidden="false" customHeight="true" outlineLevel="0" collapsed="false">
      <c r="A49" s="60" t="s">
        <v>801</v>
      </c>
      <c r="B49" s="61"/>
      <c r="C49" s="62"/>
      <c r="D49" s="62"/>
      <c r="E49" s="62"/>
      <c r="F49" s="62"/>
      <c r="G49" s="74"/>
    </row>
    <row r="50" customFormat="false" ht="12" hidden="false" customHeight="true" outlineLevel="0" collapsed="false">
      <c r="A50" s="63" t="s">
        <v>149</v>
      </c>
      <c r="G50" s="74"/>
    </row>
    <row r="51" s="71" customFormat="true" ht="11.25" hidden="false" customHeight="true" outlineLevel="0" collapsed="false">
      <c r="A51" s="67" t="n">
        <v>554121</v>
      </c>
      <c r="B51" s="68" t="s">
        <v>296</v>
      </c>
      <c r="C51" s="69"/>
      <c r="D51" s="69"/>
      <c r="E51" s="69"/>
      <c r="F51" s="69" t="n">
        <v>96</v>
      </c>
      <c r="G51" s="70"/>
    </row>
    <row r="52" s="71" customFormat="true" ht="11.25" hidden="false" customHeight="true" outlineLevel="0" collapsed="false">
      <c r="A52" s="67" t="n">
        <v>561111</v>
      </c>
      <c r="B52" s="68" t="s">
        <v>242</v>
      </c>
      <c r="C52" s="69"/>
      <c r="D52" s="69"/>
      <c r="E52" s="69"/>
      <c r="F52" s="69" t="n">
        <v>13</v>
      </c>
      <c r="G52" s="70"/>
    </row>
    <row r="53" s="30" customFormat="true" ht="11.25" hidden="false" customHeight="true" outlineLevel="0" collapsed="false">
      <c r="A53" s="72"/>
      <c r="B53" s="44" t="s">
        <v>152</v>
      </c>
      <c r="C53" s="45" t="n">
        <f aca="false">SUM(C51:C52)</f>
        <v>0</v>
      </c>
      <c r="D53" s="45" t="n">
        <f aca="false">SUM(D51:D52)</f>
        <v>0</v>
      </c>
      <c r="E53" s="45" t="n">
        <f aca="false">SUM(E51:E52)</f>
        <v>0</v>
      </c>
      <c r="F53" s="45" t="n">
        <f aca="false">SUM(F51:F52)</f>
        <v>109</v>
      </c>
      <c r="G53" s="29"/>
    </row>
    <row r="54" s="30" customFormat="true" ht="11.25" hidden="false" customHeight="true" outlineLevel="0" collapsed="false">
      <c r="A54" s="43"/>
      <c r="B54" s="163"/>
      <c r="C54" s="164"/>
      <c r="D54" s="164"/>
      <c r="E54" s="164"/>
      <c r="F54" s="164"/>
      <c r="G54" s="122"/>
    </row>
    <row r="55" s="30" customFormat="true" ht="11.25" hidden="false" customHeight="true" outlineLevel="0" collapsed="false">
      <c r="A55" s="43"/>
      <c r="B55" s="163"/>
      <c r="C55" s="164"/>
      <c r="D55" s="164"/>
      <c r="E55" s="164"/>
      <c r="F55" s="164"/>
      <c r="G55" s="122"/>
    </row>
    <row r="56" s="30" customFormat="true" ht="11.25" hidden="false" customHeight="true" outlineLevel="0" collapsed="false">
      <c r="A56" s="43"/>
      <c r="B56" s="163"/>
      <c r="C56" s="164"/>
      <c r="D56" s="164"/>
      <c r="E56" s="164"/>
      <c r="F56" s="164"/>
      <c r="G56" s="122"/>
    </row>
    <row r="57" s="30" customFormat="true" ht="11.25" hidden="false" customHeight="true" outlineLevel="0" collapsed="false">
      <c r="A57" s="43"/>
      <c r="B57" s="163"/>
      <c r="C57" s="164"/>
      <c r="D57" s="164"/>
      <c r="E57" s="164"/>
      <c r="F57" s="164"/>
      <c r="G57" s="122"/>
    </row>
    <row r="58" s="30" customFormat="true" ht="11.25" hidden="false" customHeight="true" outlineLevel="0" collapsed="false">
      <c r="A58" s="43"/>
      <c r="B58" s="163"/>
      <c r="C58" s="164"/>
      <c r="D58" s="164"/>
      <c r="E58" s="164"/>
      <c r="F58" s="164"/>
      <c r="G58" s="122"/>
    </row>
    <row r="59" s="40" customFormat="true" ht="30.75" hidden="false" customHeight="true" outlineLevel="0" collapsed="false">
      <c r="A59" s="38"/>
      <c r="B59" s="39"/>
      <c r="C59" s="9" t="s">
        <v>6</v>
      </c>
      <c r="D59" s="9" t="s">
        <v>7</v>
      </c>
      <c r="E59" s="9" t="s">
        <v>8</v>
      </c>
      <c r="F59" s="9" t="s">
        <v>9</v>
      </c>
      <c r="G59" s="9" t="s">
        <v>10</v>
      </c>
    </row>
    <row r="60" s="66" customFormat="true" ht="11.25" hidden="false" customHeight="true" outlineLevel="0" collapsed="false">
      <c r="A60" s="63"/>
      <c r="B60" s="64"/>
      <c r="C60" s="157"/>
      <c r="D60" s="157"/>
      <c r="E60" s="157"/>
      <c r="F60" s="157"/>
      <c r="G60" s="122"/>
    </row>
    <row r="61" s="36" customFormat="true" ht="12" hidden="false" customHeight="true" outlineLevel="0" collapsed="false">
      <c r="A61" s="60" t="s">
        <v>801</v>
      </c>
      <c r="B61" s="61"/>
      <c r="C61" s="62"/>
      <c r="D61" s="62"/>
      <c r="E61" s="62"/>
      <c r="F61" s="62"/>
      <c r="G61" s="74"/>
    </row>
    <row r="62" customFormat="false" ht="12" hidden="false" customHeight="true" outlineLevel="0" collapsed="false">
      <c r="A62" s="63" t="s">
        <v>199</v>
      </c>
      <c r="G62" s="74"/>
    </row>
    <row r="63" s="71" customFormat="true" ht="11.25" hidden="false" customHeight="true" outlineLevel="0" collapsed="false">
      <c r="A63" s="67" t="n">
        <v>91</v>
      </c>
      <c r="B63" s="68" t="s">
        <v>236</v>
      </c>
      <c r="C63" s="69"/>
      <c r="D63" s="69"/>
      <c r="E63" s="69"/>
      <c r="F63" s="69" t="n">
        <v>86</v>
      </c>
      <c r="G63" s="70"/>
    </row>
    <row r="64" s="30" customFormat="true" ht="11.25" hidden="false" customHeight="true" outlineLevel="0" collapsed="false">
      <c r="A64" s="72"/>
      <c r="B64" s="44" t="s">
        <v>202</v>
      </c>
      <c r="C64" s="45" t="n">
        <f aca="false">SUM(C63)</f>
        <v>0</v>
      </c>
      <c r="D64" s="45" t="n">
        <f aca="false">SUM(D63)</f>
        <v>0</v>
      </c>
      <c r="E64" s="45" t="n">
        <f aca="false">SUM(E63)</f>
        <v>0</v>
      </c>
      <c r="F64" s="45" t="n">
        <f aca="false">SUM(F63)</f>
        <v>86</v>
      </c>
      <c r="G64" s="29"/>
    </row>
    <row r="65" s="66" customFormat="true" ht="11.25" hidden="false" customHeight="true" outlineLevel="0" collapsed="false">
      <c r="A65" s="63"/>
      <c r="B65" s="64"/>
      <c r="C65" s="157"/>
      <c r="D65" s="157"/>
      <c r="E65" s="157"/>
      <c r="F65" s="157"/>
      <c r="G65" s="122"/>
    </row>
    <row r="66" s="66" customFormat="true" ht="11.25" hidden="false" customHeight="true" outlineLevel="0" collapsed="false">
      <c r="A66" s="63"/>
      <c r="B66" s="64"/>
      <c r="C66" s="157"/>
      <c r="D66" s="157"/>
      <c r="E66" s="157"/>
      <c r="F66" s="157"/>
      <c r="G66" s="74"/>
    </row>
    <row r="67" s="36" customFormat="true" ht="11.25" hidden="false" customHeight="false" outlineLevel="0" collapsed="false">
      <c r="A67" s="60" t="s">
        <v>802</v>
      </c>
      <c r="B67" s="61"/>
      <c r="C67" s="62"/>
      <c r="D67" s="62"/>
      <c r="E67" s="62"/>
      <c r="F67" s="62"/>
      <c r="G67" s="74"/>
    </row>
    <row r="68" customFormat="false" ht="11.25" hidden="false" customHeight="false" outlineLevel="0" collapsed="false">
      <c r="A68" s="63" t="s">
        <v>199</v>
      </c>
      <c r="G68" s="74"/>
    </row>
    <row r="69" customFormat="false" ht="11.25" hidden="false" customHeight="false" outlineLevel="0" collapsed="false">
      <c r="A69" s="123" t="n">
        <v>91212</v>
      </c>
      <c r="B69" s="41" t="s">
        <v>803</v>
      </c>
      <c r="C69" s="124" t="n">
        <v>383</v>
      </c>
      <c r="D69" s="42" t="n">
        <v>350</v>
      </c>
      <c r="E69" s="42" t="n">
        <v>350</v>
      </c>
      <c r="F69" s="124"/>
      <c r="G69" s="70" t="n">
        <f aca="false">F69/E69</f>
        <v>0</v>
      </c>
    </row>
    <row r="70" customFormat="false" ht="11.25" hidden="false" customHeight="false" outlineLevel="0" collapsed="false">
      <c r="A70" s="123" t="n">
        <v>91229</v>
      </c>
      <c r="B70" s="41" t="s">
        <v>804</v>
      </c>
      <c r="C70" s="124"/>
      <c r="D70" s="42"/>
      <c r="E70" s="42"/>
      <c r="F70" s="124" t="n">
        <v>3</v>
      </c>
      <c r="G70" s="70"/>
    </row>
    <row r="71" customFormat="false" ht="11.25" hidden="false" customHeight="false" outlineLevel="0" collapsed="false">
      <c r="A71" s="123" t="n">
        <v>91913</v>
      </c>
      <c r="B71" s="41" t="s">
        <v>242</v>
      </c>
      <c r="C71" s="124" t="n">
        <v>96</v>
      </c>
      <c r="D71" s="42" t="n">
        <v>95</v>
      </c>
      <c r="E71" s="42" t="n">
        <v>95</v>
      </c>
      <c r="F71" s="124"/>
      <c r="G71" s="70" t="n">
        <f aca="false">F71/E71</f>
        <v>0</v>
      </c>
    </row>
    <row r="72" customFormat="false" ht="11.25" hidden="false" customHeight="false" outlineLevel="0" collapsed="false">
      <c r="A72" s="123" t="n">
        <v>981111</v>
      </c>
      <c r="B72" s="41" t="s">
        <v>805</v>
      </c>
      <c r="C72" s="124"/>
      <c r="D72" s="42"/>
      <c r="E72" s="42" t="n">
        <v>472</v>
      </c>
      <c r="F72" s="124" t="n">
        <v>472</v>
      </c>
      <c r="G72" s="70"/>
    </row>
    <row r="73" s="66" customFormat="true" ht="13.5" hidden="false" customHeight="true" outlineLevel="0" collapsed="false">
      <c r="A73" s="159"/>
      <c r="B73" s="160" t="s">
        <v>202</v>
      </c>
      <c r="C73" s="161" t="n">
        <f aca="false">SUM(C69:C72)</f>
        <v>479</v>
      </c>
      <c r="D73" s="161" t="n">
        <f aca="false">SUM(D69:D72)</f>
        <v>445</v>
      </c>
      <c r="E73" s="161" t="n">
        <f aca="false">SUM(E69:E72)</f>
        <v>917</v>
      </c>
      <c r="F73" s="161" t="n">
        <f aca="false">SUM(F69:F72)</f>
        <v>475</v>
      </c>
      <c r="G73" s="29" t="n">
        <f aca="false">F73/E73</f>
        <v>0.517993456924755</v>
      </c>
      <c r="H73" s="157" t="n">
        <f aca="false">SUM(H69:H71)</f>
        <v>0</v>
      </c>
      <c r="I73" s="157" t="n">
        <f aca="false">SUM(I69:I71)</f>
        <v>0</v>
      </c>
      <c r="J73" s="157" t="n">
        <f aca="false">SUM(J69:J71)</f>
        <v>0</v>
      </c>
      <c r="K73" s="157"/>
    </row>
    <row r="74" s="66" customFormat="true" ht="13.5" hidden="false" customHeight="true" outlineLevel="0" collapsed="false">
      <c r="A74" s="63"/>
      <c r="B74" s="64"/>
      <c r="C74" s="157"/>
      <c r="D74" s="157"/>
      <c r="E74" s="157"/>
      <c r="F74" s="157"/>
      <c r="G74" s="122"/>
      <c r="H74" s="157"/>
      <c r="I74" s="157"/>
      <c r="J74" s="157"/>
      <c r="K74" s="157"/>
    </row>
    <row r="75" s="66" customFormat="true" ht="13.5" hidden="false" customHeight="true" outlineLevel="0" collapsed="false">
      <c r="A75" s="63"/>
      <c r="B75" s="64"/>
      <c r="C75" s="157"/>
      <c r="D75" s="157"/>
      <c r="E75" s="157"/>
      <c r="F75" s="157"/>
      <c r="G75" s="122"/>
      <c r="H75" s="157"/>
      <c r="I75" s="157"/>
      <c r="J75" s="157"/>
      <c r="K75" s="157"/>
    </row>
    <row r="76" s="36" customFormat="true" ht="12" hidden="false" customHeight="true" outlineLevel="0" collapsed="false">
      <c r="A76" s="60" t="s">
        <v>802</v>
      </c>
      <c r="B76" s="61"/>
      <c r="C76" s="62"/>
      <c r="D76" s="62"/>
      <c r="E76" s="62"/>
      <c r="F76" s="62"/>
      <c r="G76" s="74"/>
    </row>
    <row r="77" customFormat="false" ht="12" hidden="false" customHeight="true" outlineLevel="0" collapsed="false">
      <c r="A77" s="63" t="s">
        <v>149</v>
      </c>
      <c r="G77" s="74"/>
    </row>
    <row r="78" s="71" customFormat="true" ht="12" hidden="false" customHeight="true" outlineLevel="0" collapsed="false">
      <c r="A78" s="67" t="n">
        <v>373151</v>
      </c>
      <c r="B78" s="68" t="s">
        <v>806</v>
      </c>
      <c r="C78" s="69"/>
      <c r="D78" s="69"/>
      <c r="E78" s="69"/>
      <c r="F78" s="69" t="n">
        <v>48</v>
      </c>
      <c r="G78" s="70"/>
    </row>
    <row r="79" customFormat="false" ht="12" hidden="false" customHeight="true" outlineLevel="0" collapsed="false">
      <c r="A79" s="123" t="n">
        <v>131511</v>
      </c>
      <c r="B79" s="41" t="s">
        <v>807</v>
      </c>
      <c r="C79" s="124" t="n">
        <v>136</v>
      </c>
      <c r="D79" s="42" t="n">
        <v>150</v>
      </c>
      <c r="E79" s="42" t="n">
        <v>150</v>
      </c>
      <c r="F79" s="124"/>
      <c r="G79" s="70" t="n">
        <f aca="false">F79/E79</f>
        <v>0</v>
      </c>
    </row>
    <row r="80" customFormat="false" ht="12" hidden="false" customHeight="true" outlineLevel="0" collapsed="false">
      <c r="A80" s="123" t="n">
        <v>182111</v>
      </c>
      <c r="B80" s="41" t="s">
        <v>227</v>
      </c>
      <c r="C80" s="124" t="n">
        <v>34</v>
      </c>
      <c r="D80" s="42" t="n">
        <v>41</v>
      </c>
      <c r="E80" s="42" t="n">
        <v>41</v>
      </c>
      <c r="F80" s="124"/>
      <c r="G80" s="70" t="n">
        <f aca="false">F80/E80</f>
        <v>0</v>
      </c>
    </row>
    <row r="81" customFormat="false" ht="12" hidden="false" customHeight="true" outlineLevel="0" collapsed="false">
      <c r="A81" s="123" t="n">
        <v>511113</v>
      </c>
      <c r="B81" s="41" t="s">
        <v>808</v>
      </c>
      <c r="C81" s="124" t="n">
        <v>2106</v>
      </c>
      <c r="D81" s="42" t="n">
        <v>2105</v>
      </c>
      <c r="E81" s="42" t="n">
        <v>2105</v>
      </c>
      <c r="F81" s="124" t="n">
        <v>2078</v>
      </c>
      <c r="G81" s="70" t="n">
        <f aca="false">F81/E81</f>
        <v>0.987173396674584</v>
      </c>
    </row>
    <row r="82" customFormat="false" ht="12" hidden="false" customHeight="true" outlineLevel="0" collapsed="false">
      <c r="A82" s="123" t="n">
        <v>511113</v>
      </c>
      <c r="B82" s="41" t="s">
        <v>809</v>
      </c>
      <c r="C82" s="124" t="n">
        <v>1650</v>
      </c>
      <c r="D82" s="42" t="n">
        <v>2105</v>
      </c>
      <c r="E82" s="42" t="n">
        <v>2105</v>
      </c>
      <c r="F82" s="124" t="n">
        <v>812</v>
      </c>
      <c r="G82" s="70" t="n">
        <f aca="false">F82/E82</f>
        <v>0.385748218527316</v>
      </c>
    </row>
    <row r="83" customFormat="false" ht="12" hidden="false" customHeight="true" outlineLevel="0" collapsed="false">
      <c r="A83" s="123" t="n">
        <v>511113</v>
      </c>
      <c r="B83" s="41" t="s">
        <v>810</v>
      </c>
      <c r="C83" s="124"/>
      <c r="D83" s="42" t="n">
        <v>1800</v>
      </c>
      <c r="E83" s="42" t="n">
        <v>1800</v>
      </c>
      <c r="F83" s="124"/>
      <c r="G83" s="70" t="n">
        <f aca="false">F83/E83</f>
        <v>0</v>
      </c>
    </row>
    <row r="84" customFormat="false" ht="12" hidden="false" customHeight="true" outlineLevel="0" collapsed="false">
      <c r="A84" s="123" t="n">
        <v>511113</v>
      </c>
      <c r="B84" s="41" t="s">
        <v>811</v>
      </c>
      <c r="C84" s="124"/>
      <c r="D84" s="42" t="n">
        <v>2325</v>
      </c>
      <c r="E84" s="42" t="n">
        <v>2325</v>
      </c>
      <c r="F84" s="124"/>
      <c r="G84" s="70" t="n">
        <f aca="false">F84/E84</f>
        <v>0</v>
      </c>
      <c r="L84" s="2" t="s">
        <v>812</v>
      </c>
    </row>
    <row r="85" customFormat="false" ht="12" hidden="false" customHeight="true" outlineLevel="0" collapsed="false">
      <c r="A85" s="123" t="n">
        <v>511143</v>
      </c>
      <c r="B85" s="41" t="s">
        <v>813</v>
      </c>
      <c r="C85" s="124" t="n">
        <v>330</v>
      </c>
      <c r="D85" s="42" t="n">
        <v>360</v>
      </c>
      <c r="E85" s="42" t="n">
        <v>360</v>
      </c>
      <c r="F85" s="124" t="n">
        <v>259</v>
      </c>
      <c r="G85" s="70" t="n">
        <f aca="false">F85/E85</f>
        <v>0.719444444444444</v>
      </c>
    </row>
    <row r="86" customFormat="false" ht="12" hidden="false" customHeight="true" outlineLevel="0" collapsed="false">
      <c r="A86" s="123" t="n">
        <v>512113</v>
      </c>
      <c r="B86" s="41" t="s">
        <v>165</v>
      </c>
      <c r="C86" s="124" t="n">
        <v>88</v>
      </c>
      <c r="D86" s="42"/>
      <c r="E86" s="42" t="n">
        <v>308</v>
      </c>
      <c r="F86" s="124" t="n">
        <v>308</v>
      </c>
      <c r="G86" s="70" t="n">
        <f aca="false">F86/E86</f>
        <v>1</v>
      </c>
    </row>
    <row r="87" customFormat="false" ht="12" hidden="false" customHeight="true" outlineLevel="0" collapsed="false">
      <c r="A87" s="123" t="n">
        <v>512133</v>
      </c>
      <c r="B87" s="41" t="s">
        <v>814</v>
      </c>
      <c r="C87" s="124" t="n">
        <v>163</v>
      </c>
      <c r="D87" s="42" t="n">
        <v>150</v>
      </c>
      <c r="E87" s="42" t="n">
        <v>150</v>
      </c>
      <c r="F87" s="124" t="n">
        <v>268</v>
      </c>
      <c r="G87" s="70" t="n">
        <f aca="false">F87/E87</f>
        <v>1.78666666666667</v>
      </c>
    </row>
    <row r="88" customFormat="false" ht="12" hidden="false" customHeight="true" outlineLevel="0" collapsed="false">
      <c r="A88" s="123" t="n">
        <v>512193</v>
      </c>
      <c r="B88" s="41" t="s">
        <v>815</v>
      </c>
      <c r="C88" s="124"/>
      <c r="D88" s="42" t="n">
        <v>220</v>
      </c>
      <c r="E88" s="42" t="n">
        <v>220</v>
      </c>
      <c r="F88" s="124"/>
      <c r="G88" s="70" t="n">
        <f aca="false">F88/E88</f>
        <v>0</v>
      </c>
      <c r="L88" s="2" t="s">
        <v>816</v>
      </c>
    </row>
    <row r="89" customFormat="false" ht="12" hidden="false" customHeight="true" outlineLevel="0" collapsed="false">
      <c r="A89" s="123" t="n">
        <v>512193</v>
      </c>
      <c r="B89" s="41" t="s">
        <v>523</v>
      </c>
      <c r="C89" s="124" t="n">
        <v>97</v>
      </c>
      <c r="D89" s="42" t="n">
        <v>0</v>
      </c>
      <c r="E89" s="42" t="n">
        <v>175</v>
      </c>
      <c r="F89" s="124" t="n">
        <v>175</v>
      </c>
      <c r="G89" s="70" t="n">
        <f aca="false">F89/E89</f>
        <v>1</v>
      </c>
    </row>
    <row r="90" customFormat="false" ht="12" hidden="false" customHeight="true" outlineLevel="0" collapsed="false">
      <c r="A90" s="123" t="n">
        <v>513193</v>
      </c>
      <c r="B90" s="41" t="s">
        <v>524</v>
      </c>
      <c r="C90" s="124"/>
      <c r="D90" s="42" t="n">
        <v>50</v>
      </c>
      <c r="E90" s="42" t="n">
        <v>50</v>
      </c>
      <c r="F90" s="124" t="n">
        <v>103</v>
      </c>
      <c r="G90" s="70" t="n">
        <f aca="false">F90/E90</f>
        <v>2.06</v>
      </c>
    </row>
    <row r="91" customFormat="false" ht="12" hidden="false" customHeight="true" outlineLevel="0" collapsed="false">
      <c r="A91" s="123" t="n">
        <v>514123</v>
      </c>
      <c r="B91" s="41" t="s">
        <v>817</v>
      </c>
      <c r="C91" s="124" t="n">
        <v>78</v>
      </c>
      <c r="D91" s="42" t="n">
        <v>0</v>
      </c>
      <c r="E91" s="42" t="n">
        <v>0</v>
      </c>
      <c r="F91" s="124"/>
      <c r="G91" s="70"/>
      <c r="L91" s="22"/>
    </row>
    <row r="92" customFormat="false" ht="12" hidden="false" customHeight="true" outlineLevel="0" collapsed="false">
      <c r="A92" s="123" t="n">
        <v>514143</v>
      </c>
      <c r="B92" s="41" t="s">
        <v>818</v>
      </c>
      <c r="C92" s="124" t="n">
        <v>438</v>
      </c>
      <c r="D92" s="42" t="n">
        <v>557</v>
      </c>
      <c r="E92" s="42" t="n">
        <v>557</v>
      </c>
      <c r="F92" s="124" t="n">
        <v>302</v>
      </c>
      <c r="G92" s="70" t="n">
        <f aca="false">F92/E92</f>
        <v>0.542190305206463</v>
      </c>
      <c r="H92" s="53"/>
      <c r="I92" s="53"/>
      <c r="J92" s="53"/>
      <c r="K92" s="53"/>
      <c r="L92" s="2" t="s">
        <v>819</v>
      </c>
    </row>
    <row r="93" customFormat="false" ht="12" hidden="false" customHeight="true" outlineLevel="0" collapsed="false">
      <c r="A93" s="123" t="n">
        <v>514143</v>
      </c>
      <c r="B93" s="41" t="s">
        <v>525</v>
      </c>
      <c r="C93" s="124"/>
      <c r="D93" s="42" t="n">
        <v>180</v>
      </c>
      <c r="E93" s="42" t="n">
        <v>180</v>
      </c>
      <c r="F93" s="124"/>
      <c r="G93" s="70" t="n">
        <f aca="false">F93/E93</f>
        <v>0</v>
      </c>
      <c r="H93" s="53"/>
      <c r="I93" s="53"/>
      <c r="J93" s="53"/>
      <c r="K93" s="53"/>
    </row>
    <row r="94" customFormat="false" ht="12" hidden="false" customHeight="true" outlineLevel="0" collapsed="false">
      <c r="A94" s="123" t="n">
        <v>514193</v>
      </c>
      <c r="B94" s="41" t="s">
        <v>820</v>
      </c>
      <c r="C94" s="124" t="n">
        <v>46</v>
      </c>
      <c r="D94" s="42" t="n">
        <v>40</v>
      </c>
      <c r="E94" s="42" t="n">
        <v>40</v>
      </c>
      <c r="F94" s="124" t="n">
        <v>141</v>
      </c>
      <c r="G94" s="70" t="n">
        <f aca="false">F94/E94</f>
        <v>3.525</v>
      </c>
      <c r="L94" s="22"/>
    </row>
    <row r="95" s="66" customFormat="true" ht="12" hidden="false" customHeight="true" outlineLevel="0" collapsed="false">
      <c r="A95" s="159"/>
      <c r="B95" s="160" t="s">
        <v>526</v>
      </c>
      <c r="C95" s="161" t="n">
        <f aca="false">SUM(C81:C94)</f>
        <v>4996</v>
      </c>
      <c r="D95" s="162" t="n">
        <f aca="false">SUM(D81:D94)</f>
        <v>9892</v>
      </c>
      <c r="E95" s="162" t="n">
        <f aca="false">SUM(E81:E94)</f>
        <v>10375</v>
      </c>
      <c r="F95" s="161" t="n">
        <f aca="false">SUM(F81:F94)</f>
        <v>4446</v>
      </c>
      <c r="G95" s="29" t="n">
        <f aca="false">F95/E95</f>
        <v>0.428530120481928</v>
      </c>
    </row>
    <row r="96" customFormat="false" ht="12" hidden="false" customHeight="true" outlineLevel="0" collapsed="false">
      <c r="A96" s="123" t="n">
        <v>53111</v>
      </c>
      <c r="B96" s="41" t="s">
        <v>168</v>
      </c>
      <c r="C96" s="124" t="n">
        <v>1162</v>
      </c>
      <c r="D96" s="42" t="n">
        <v>2380</v>
      </c>
      <c r="E96" s="42" t="n">
        <v>2510</v>
      </c>
      <c r="F96" s="124" t="n">
        <v>1081</v>
      </c>
      <c r="G96" s="70" t="n">
        <f aca="false">F96/E96</f>
        <v>0.430677290836653</v>
      </c>
      <c r="L96" s="22"/>
      <c r="M96" s="22"/>
      <c r="N96" s="22"/>
    </row>
    <row r="97" customFormat="false" ht="12" hidden="false" customHeight="true" outlineLevel="0" collapsed="false">
      <c r="A97" s="123" t="n">
        <v>531123</v>
      </c>
      <c r="B97" s="41" t="s">
        <v>176</v>
      </c>
      <c r="C97" s="124" t="n">
        <v>45</v>
      </c>
      <c r="D97" s="42" t="n">
        <v>92</v>
      </c>
      <c r="E97" s="42" t="n">
        <v>92</v>
      </c>
      <c r="F97" s="124"/>
      <c r="G97" s="70" t="n">
        <f aca="false">F97/E97</f>
        <v>0</v>
      </c>
    </row>
    <row r="98" customFormat="false" ht="12" hidden="false" customHeight="true" outlineLevel="0" collapsed="false">
      <c r="A98" s="123" t="n">
        <v>5331</v>
      </c>
      <c r="B98" s="41" t="s">
        <v>504</v>
      </c>
      <c r="C98" s="124" t="n">
        <v>14</v>
      </c>
      <c r="D98" s="42" t="n">
        <v>100</v>
      </c>
      <c r="E98" s="42" t="n">
        <v>100</v>
      </c>
      <c r="F98" s="124" t="n">
        <v>78</v>
      </c>
      <c r="G98" s="70" t="n">
        <f aca="false">F98/E98</f>
        <v>0.78</v>
      </c>
      <c r="I98" s="53"/>
      <c r="J98" s="54"/>
      <c r="K98" s="54"/>
    </row>
    <row r="99" customFormat="false" ht="12" hidden="false" customHeight="true" outlineLevel="0" collapsed="false">
      <c r="A99" s="123" t="n">
        <v>5341</v>
      </c>
      <c r="B99" s="41" t="s">
        <v>821</v>
      </c>
      <c r="C99" s="124"/>
      <c r="D99" s="42"/>
      <c r="E99" s="42"/>
      <c r="F99" s="124" t="n">
        <v>322</v>
      </c>
      <c r="G99" s="70"/>
    </row>
    <row r="100" s="66" customFormat="true" ht="13.5" hidden="false" customHeight="true" outlineLevel="0" collapsed="false">
      <c r="A100" s="159"/>
      <c r="B100" s="160" t="s">
        <v>822</v>
      </c>
      <c r="C100" s="161" t="n">
        <f aca="false">SUM(C96:C99)</f>
        <v>1221</v>
      </c>
      <c r="D100" s="162" t="n">
        <f aca="false">SUM(D96:D99)</f>
        <v>2572</v>
      </c>
      <c r="E100" s="162" t="n">
        <f aca="false">SUM(E96:E99)</f>
        <v>2702</v>
      </c>
      <c r="F100" s="161" t="n">
        <f aca="false">SUM(F96:F99)</f>
        <v>1481</v>
      </c>
      <c r="G100" s="29" t="n">
        <f aca="false">F100/E100</f>
        <v>0.548112509252406</v>
      </c>
    </row>
    <row r="101" customFormat="false" ht="12" hidden="false" customHeight="true" outlineLevel="0" collapsed="false">
      <c r="A101" s="123" t="n">
        <v>54211</v>
      </c>
      <c r="B101" s="41" t="s">
        <v>823</v>
      </c>
      <c r="C101" s="124"/>
      <c r="D101" s="42"/>
      <c r="E101" s="42"/>
      <c r="F101" s="124"/>
      <c r="G101" s="70"/>
    </row>
    <row r="102" customFormat="false" ht="12" hidden="false" customHeight="true" outlineLevel="0" collapsed="false">
      <c r="A102" s="123" t="n">
        <v>5431</v>
      </c>
      <c r="B102" s="41" t="s">
        <v>505</v>
      </c>
      <c r="C102" s="124" t="n">
        <v>132</v>
      </c>
      <c r="D102" s="42" t="n">
        <v>130</v>
      </c>
      <c r="E102" s="42" t="n">
        <v>130</v>
      </c>
      <c r="F102" s="124" t="n">
        <v>158</v>
      </c>
      <c r="G102" s="70" t="n">
        <f aca="false">F102/E102</f>
        <v>1.21538461538462</v>
      </c>
      <c r="H102" s="53"/>
      <c r="I102" s="54"/>
      <c r="J102" s="54"/>
      <c r="K102" s="54"/>
    </row>
    <row r="103" customFormat="false" ht="12" hidden="false" customHeight="true" outlineLevel="0" collapsed="false">
      <c r="A103" s="123" t="n">
        <v>54411</v>
      </c>
      <c r="B103" s="41" t="s">
        <v>532</v>
      </c>
      <c r="C103" s="124"/>
      <c r="D103" s="42"/>
      <c r="E103" s="42"/>
      <c r="F103" s="124"/>
      <c r="G103" s="70"/>
    </row>
    <row r="104" customFormat="false" ht="12" hidden="false" customHeight="true" outlineLevel="0" collapsed="false">
      <c r="A104" s="123" t="n">
        <v>54412</v>
      </c>
      <c r="B104" s="41" t="s">
        <v>824</v>
      </c>
      <c r="C104" s="124"/>
      <c r="D104" s="42"/>
      <c r="E104" s="42"/>
      <c r="F104" s="124"/>
      <c r="G104" s="70"/>
    </row>
    <row r="105" customFormat="false" ht="12" hidden="false" customHeight="true" outlineLevel="0" collapsed="false">
      <c r="A105" s="123" t="n">
        <v>54413</v>
      </c>
      <c r="B105" s="41" t="s">
        <v>506</v>
      </c>
      <c r="C105" s="124" t="n">
        <v>9</v>
      </c>
      <c r="D105" s="42" t="n">
        <v>15</v>
      </c>
      <c r="E105" s="42" t="n">
        <v>15</v>
      </c>
      <c r="F105" s="124" t="n">
        <v>57</v>
      </c>
      <c r="G105" s="70" t="n">
        <f aca="false">F105/E105</f>
        <v>3.8</v>
      </c>
      <c r="H105" s="53"/>
      <c r="I105" s="54"/>
      <c r="J105" s="54"/>
      <c r="K105" s="54"/>
    </row>
    <row r="106" customFormat="false" ht="11.25" hidden="false" customHeight="true" outlineLevel="0" collapsed="false">
      <c r="A106" s="123" t="n">
        <v>54712</v>
      </c>
      <c r="B106" s="41" t="s">
        <v>825</v>
      </c>
      <c r="C106" s="124" t="n">
        <v>155</v>
      </c>
      <c r="D106" s="42" t="n">
        <v>130</v>
      </c>
      <c r="E106" s="42" t="n">
        <v>366</v>
      </c>
      <c r="F106" s="124" t="n">
        <v>455</v>
      </c>
      <c r="G106" s="70" t="n">
        <f aca="false">F106/E106</f>
        <v>1.2431693989071</v>
      </c>
    </row>
    <row r="107" customFormat="false" ht="11.25" hidden="false" customHeight="true" outlineLevel="0" collapsed="false">
      <c r="A107" s="123" t="n">
        <v>54913</v>
      </c>
      <c r="B107" s="41" t="s">
        <v>826</v>
      </c>
      <c r="C107" s="124"/>
      <c r="D107" s="42" t="n">
        <v>200</v>
      </c>
      <c r="E107" s="42" t="n">
        <v>200</v>
      </c>
      <c r="F107" s="124" t="n">
        <v>281</v>
      </c>
      <c r="G107" s="70" t="n">
        <f aca="false">F107/E107</f>
        <v>1.405</v>
      </c>
    </row>
    <row r="108" customFormat="false" ht="12" hidden="false" customHeight="true" outlineLevel="0" collapsed="false">
      <c r="A108" s="123" t="n">
        <v>5481</v>
      </c>
      <c r="B108" s="41" t="s">
        <v>827</v>
      </c>
      <c r="C108" s="124" t="n">
        <v>79</v>
      </c>
      <c r="D108" s="42" t="n">
        <v>190</v>
      </c>
      <c r="E108" s="42" t="n">
        <v>190</v>
      </c>
      <c r="F108" s="124" t="n">
        <v>14</v>
      </c>
      <c r="G108" s="70" t="n">
        <f aca="false">F108/E108</f>
        <v>0.0736842105263158</v>
      </c>
      <c r="I108" s="53"/>
    </row>
    <row r="109" customFormat="false" ht="12" hidden="false" customHeight="true" outlineLevel="0" collapsed="false">
      <c r="A109" s="123" t="n">
        <v>55111</v>
      </c>
      <c r="B109" s="41" t="s">
        <v>510</v>
      </c>
      <c r="C109" s="124" t="n">
        <v>153</v>
      </c>
      <c r="D109" s="42" t="n">
        <v>150</v>
      </c>
      <c r="E109" s="42" t="n">
        <v>150</v>
      </c>
      <c r="F109" s="124" t="n">
        <v>127</v>
      </c>
      <c r="G109" s="70" t="n">
        <f aca="false">F109/E109</f>
        <v>0.846666666666667</v>
      </c>
    </row>
    <row r="110" customFormat="false" ht="12" hidden="false" customHeight="true" outlineLevel="0" collapsed="false">
      <c r="A110" s="123" t="n">
        <v>55119</v>
      </c>
      <c r="B110" s="41" t="s">
        <v>828</v>
      </c>
      <c r="C110" s="124" t="n">
        <v>47</v>
      </c>
      <c r="D110" s="42" t="n">
        <v>90</v>
      </c>
      <c r="E110" s="42" t="n">
        <v>90</v>
      </c>
      <c r="F110" s="124" t="n">
        <v>1</v>
      </c>
      <c r="G110" s="70" t="n">
        <f aca="false">F110/E110</f>
        <v>0.0111111111111111</v>
      </c>
      <c r="H110" s="54"/>
      <c r="I110" s="54"/>
      <c r="J110" s="54"/>
      <c r="K110" s="54"/>
    </row>
    <row r="111" customFormat="false" ht="11.85" hidden="false" customHeight="true" outlineLevel="0" collapsed="false">
      <c r="A111" s="123" t="n">
        <v>552191</v>
      </c>
      <c r="B111" s="41" t="s">
        <v>511</v>
      </c>
      <c r="C111" s="124" t="n">
        <v>43</v>
      </c>
      <c r="D111" s="42" t="n">
        <v>40</v>
      </c>
      <c r="E111" s="42" t="n">
        <v>40</v>
      </c>
      <c r="F111" s="124" t="n">
        <v>13</v>
      </c>
      <c r="G111" s="70" t="n">
        <f aca="false">F111/E111</f>
        <v>0.325</v>
      </c>
    </row>
    <row r="112" customFormat="false" ht="11.85" hidden="false" customHeight="true" outlineLevel="0" collapsed="false">
      <c r="A112" s="123" t="n">
        <v>54911</v>
      </c>
      <c r="B112" s="41" t="s">
        <v>829</v>
      </c>
      <c r="C112" s="124" t="n">
        <v>130</v>
      </c>
      <c r="D112" s="42" t="n">
        <v>120</v>
      </c>
      <c r="E112" s="42" t="n">
        <v>120</v>
      </c>
      <c r="F112" s="124" t="n">
        <v>203</v>
      </c>
      <c r="G112" s="70" t="n">
        <f aca="false">F112/E112</f>
        <v>1.69166666666667</v>
      </c>
      <c r="H112" s="53"/>
      <c r="I112" s="53"/>
      <c r="J112" s="53"/>
      <c r="K112" s="53"/>
    </row>
    <row r="113" customFormat="false" ht="11.85" hidden="false" customHeight="true" outlineLevel="0" collapsed="false">
      <c r="A113" s="123" t="n">
        <v>55218</v>
      </c>
      <c r="B113" s="41" t="s">
        <v>830</v>
      </c>
      <c r="C113" s="124" t="n">
        <v>120</v>
      </c>
      <c r="D113" s="42" t="n">
        <v>300</v>
      </c>
      <c r="E113" s="42" t="n">
        <v>300</v>
      </c>
      <c r="F113" s="124" t="n">
        <v>301</v>
      </c>
      <c r="G113" s="70" t="n">
        <f aca="false">F113/E113</f>
        <v>1.00333333333333</v>
      </c>
      <c r="H113" s="53"/>
      <c r="I113" s="53"/>
      <c r="J113" s="53"/>
      <c r="K113" s="53"/>
    </row>
    <row r="114" customFormat="false" ht="11.85" hidden="false" customHeight="true" outlineLevel="0" collapsed="false">
      <c r="A114" s="123" t="n">
        <v>55218</v>
      </c>
      <c r="B114" s="41" t="s">
        <v>831</v>
      </c>
      <c r="C114" s="124" t="n">
        <v>41</v>
      </c>
      <c r="D114" s="42" t="n">
        <v>40</v>
      </c>
      <c r="E114" s="42" t="n">
        <v>40</v>
      </c>
      <c r="F114" s="124" t="n">
        <v>12</v>
      </c>
      <c r="G114" s="70" t="n">
        <f aca="false">F114/E114</f>
        <v>0.3</v>
      </c>
      <c r="H114" s="53"/>
      <c r="I114" s="54"/>
      <c r="J114" s="54"/>
      <c r="K114" s="54"/>
    </row>
    <row r="115" customFormat="false" ht="11.85" hidden="false" customHeight="true" outlineLevel="0" collapsed="false">
      <c r="G115" s="74"/>
      <c r="H115" s="53"/>
      <c r="I115" s="54"/>
      <c r="J115" s="54"/>
      <c r="K115" s="54"/>
    </row>
    <row r="116" customFormat="false" ht="11.85" hidden="false" customHeight="true" outlineLevel="0" collapsed="false">
      <c r="G116" s="74"/>
      <c r="H116" s="53"/>
      <c r="I116" s="54"/>
      <c r="J116" s="54"/>
      <c r="K116" s="54"/>
    </row>
    <row r="117" s="40" customFormat="true" ht="30.75" hidden="false" customHeight="true" outlineLevel="0" collapsed="false">
      <c r="A117" s="38"/>
      <c r="B117" s="39"/>
      <c r="C117" s="9" t="s">
        <v>6</v>
      </c>
      <c r="D117" s="9" t="s">
        <v>7</v>
      </c>
      <c r="E117" s="9" t="s">
        <v>8</v>
      </c>
      <c r="F117" s="9" t="s">
        <v>9</v>
      </c>
      <c r="G117" s="9" t="s">
        <v>10</v>
      </c>
    </row>
    <row r="118" customFormat="false" ht="11.85" hidden="false" customHeight="true" outlineLevel="0" collapsed="false">
      <c r="G118" s="74"/>
      <c r="H118" s="53"/>
      <c r="I118" s="54"/>
      <c r="J118" s="54"/>
      <c r="K118" s="54"/>
    </row>
    <row r="119" s="36" customFormat="true" ht="12" hidden="false" customHeight="true" outlineLevel="0" collapsed="false">
      <c r="A119" s="60" t="s">
        <v>802</v>
      </c>
      <c r="B119" s="61"/>
      <c r="C119" s="62"/>
      <c r="D119" s="62"/>
      <c r="E119" s="62"/>
      <c r="F119" s="62"/>
      <c r="G119" s="74"/>
    </row>
    <row r="120" customFormat="false" ht="12" hidden="false" customHeight="true" outlineLevel="0" collapsed="false">
      <c r="A120" s="63" t="s">
        <v>149</v>
      </c>
      <c r="G120" s="74"/>
    </row>
    <row r="121" customFormat="false" ht="11.85" hidden="false" customHeight="true" outlineLevel="0" collapsed="false">
      <c r="A121" s="123" t="n">
        <v>552195</v>
      </c>
      <c r="B121" s="41" t="s">
        <v>832</v>
      </c>
      <c r="C121" s="124" t="n">
        <v>98</v>
      </c>
      <c r="D121" s="42" t="n">
        <v>150</v>
      </c>
      <c r="E121" s="42" t="n">
        <v>150</v>
      </c>
      <c r="F121" s="124" t="n">
        <v>24</v>
      </c>
      <c r="G121" s="70" t="n">
        <f aca="false">F121/E121</f>
        <v>0.16</v>
      </c>
    </row>
    <row r="122" customFormat="false" ht="11.85" hidden="false" customHeight="true" outlineLevel="0" collapsed="false">
      <c r="A122" s="123" t="n">
        <v>552198</v>
      </c>
      <c r="B122" s="41" t="s">
        <v>833</v>
      </c>
      <c r="C122" s="124" t="n">
        <v>91</v>
      </c>
      <c r="D122" s="42" t="n">
        <v>100</v>
      </c>
      <c r="E122" s="42" t="n">
        <v>100</v>
      </c>
      <c r="F122" s="124" t="n">
        <v>152</v>
      </c>
      <c r="G122" s="70" t="n">
        <f aca="false">F122/E122</f>
        <v>1.52</v>
      </c>
    </row>
    <row r="123" customFormat="false" ht="11.85" hidden="false" customHeight="true" outlineLevel="0" collapsed="false">
      <c r="A123" s="123" t="n">
        <v>5531</v>
      </c>
      <c r="B123" s="41" t="s">
        <v>834</v>
      </c>
      <c r="C123" s="124" t="n">
        <v>3</v>
      </c>
      <c r="D123" s="42" t="n">
        <v>15</v>
      </c>
      <c r="E123" s="42" t="n">
        <v>15</v>
      </c>
      <c r="F123" s="124" t="n">
        <v>7</v>
      </c>
      <c r="G123" s="70" t="n">
        <f aca="false">F123/E123</f>
        <v>0.466666666666667</v>
      </c>
    </row>
    <row r="124" customFormat="false" ht="11.85" hidden="false" customHeight="true" outlineLevel="0" collapsed="false">
      <c r="A124" s="123" t="n">
        <v>5611111</v>
      </c>
      <c r="B124" s="41" t="s">
        <v>348</v>
      </c>
      <c r="C124" s="124" t="n">
        <v>266</v>
      </c>
      <c r="D124" s="42" t="n">
        <v>474</v>
      </c>
      <c r="E124" s="42" t="n">
        <v>538</v>
      </c>
      <c r="F124" s="124" t="n">
        <v>446</v>
      </c>
      <c r="G124" s="70" t="n">
        <f aca="false">F124/E124</f>
        <v>0.828996282527881</v>
      </c>
      <c r="L124" s="22"/>
      <c r="M124" s="22"/>
      <c r="N124" s="22"/>
    </row>
    <row r="125" customFormat="false" ht="11.85" hidden="false" customHeight="true" outlineLevel="0" collapsed="false">
      <c r="A125" s="123" t="n">
        <v>56211</v>
      </c>
      <c r="B125" s="41" t="s">
        <v>190</v>
      </c>
      <c r="C125" s="124" t="n">
        <v>104</v>
      </c>
      <c r="D125" s="42" t="n">
        <v>100</v>
      </c>
      <c r="E125" s="42" t="n">
        <v>100</v>
      </c>
      <c r="F125" s="124"/>
      <c r="G125" s="70" t="n">
        <f aca="false">F125/E125</f>
        <v>0</v>
      </c>
      <c r="J125" s="54"/>
      <c r="K125" s="54"/>
    </row>
    <row r="126" customFormat="false" ht="11.85" hidden="false" customHeight="true" outlineLevel="0" collapsed="false">
      <c r="A126" s="123" t="n">
        <v>56213</v>
      </c>
      <c r="B126" s="41" t="s">
        <v>541</v>
      </c>
      <c r="C126" s="124" t="n">
        <v>108</v>
      </c>
      <c r="D126" s="42" t="n">
        <v>100</v>
      </c>
      <c r="E126" s="42" t="n">
        <v>100</v>
      </c>
      <c r="F126" s="124" t="n">
        <v>21</v>
      </c>
      <c r="G126" s="70" t="n">
        <f aca="false">F126/E126</f>
        <v>0.21</v>
      </c>
    </row>
    <row r="127" customFormat="false" ht="11.85" hidden="false" customHeight="true" outlineLevel="0" collapsed="false">
      <c r="A127" s="123" t="n">
        <v>57211</v>
      </c>
      <c r="B127" s="41" t="s">
        <v>711</v>
      </c>
      <c r="C127" s="124" t="n">
        <v>104</v>
      </c>
      <c r="D127" s="42" t="n">
        <v>150</v>
      </c>
      <c r="E127" s="42" t="n">
        <v>150</v>
      </c>
      <c r="F127" s="124" t="n">
        <v>84</v>
      </c>
      <c r="G127" s="70" t="n">
        <f aca="false">F127/E127</f>
        <v>0.56</v>
      </c>
    </row>
    <row r="128" customFormat="false" ht="11.85" hidden="false" customHeight="true" outlineLevel="0" collapsed="false">
      <c r="A128" s="123" t="n">
        <v>57219</v>
      </c>
      <c r="B128" s="41" t="s">
        <v>835</v>
      </c>
      <c r="C128" s="124" t="n">
        <v>334</v>
      </c>
      <c r="D128" s="42" t="n">
        <v>450</v>
      </c>
      <c r="E128" s="42" t="n">
        <v>450</v>
      </c>
      <c r="F128" s="124" t="n">
        <v>327</v>
      </c>
      <c r="G128" s="70" t="n">
        <f aca="false">F128/E128</f>
        <v>0.726666666666667</v>
      </c>
      <c r="H128" s="54"/>
      <c r="I128" s="54"/>
      <c r="J128" s="54"/>
      <c r="K128" s="54"/>
      <c r="L128" s="22"/>
    </row>
    <row r="129" s="66" customFormat="true" ht="11.85" hidden="false" customHeight="true" outlineLevel="0" collapsed="false">
      <c r="A129" s="159"/>
      <c r="B129" s="160" t="s">
        <v>195</v>
      </c>
      <c r="C129" s="161" t="n">
        <f aca="false">SUM(C101:C128)</f>
        <v>2017</v>
      </c>
      <c r="D129" s="162" t="n">
        <f aca="false">SUM(D101:D128)</f>
        <v>2944</v>
      </c>
      <c r="E129" s="162" t="n">
        <f aca="false">SUM(E101:E128)</f>
        <v>3244</v>
      </c>
      <c r="F129" s="161" t="n">
        <f aca="false">SUM(F101:F128)</f>
        <v>2683</v>
      </c>
      <c r="G129" s="29" t="n">
        <f aca="false">F129/E129</f>
        <v>0.827065351418002</v>
      </c>
      <c r="M129" s="165"/>
    </row>
    <row r="130" s="66" customFormat="true" ht="11.85" hidden="false" customHeight="true" outlineLevel="0" collapsed="false">
      <c r="A130" s="159"/>
      <c r="B130" s="160" t="s">
        <v>152</v>
      </c>
      <c r="C130" s="161" t="n">
        <f aca="false">SUM(C78,C79:C80,C95,C100,C129)</f>
        <v>8404</v>
      </c>
      <c r="D130" s="161" t="n">
        <f aca="false">SUM(D78,D79:D80,D95,D100,D129)</f>
        <v>15599</v>
      </c>
      <c r="E130" s="161" t="n">
        <f aca="false">SUM(E78,E79:E80,E95,E100,E129)</f>
        <v>16512</v>
      </c>
      <c r="F130" s="161" t="n">
        <f aca="false">SUM(F78,F79:F80,F95,F100,F129)</f>
        <v>8658</v>
      </c>
      <c r="G130" s="29" t="n">
        <f aca="false">F130/E130</f>
        <v>0.524345930232558</v>
      </c>
    </row>
    <row r="131" s="66" customFormat="true" ht="11.85" hidden="false" customHeight="true" outlineLevel="0" collapsed="false">
      <c r="A131" s="63"/>
      <c r="B131" s="64"/>
      <c r="C131" s="157"/>
      <c r="D131" s="157"/>
      <c r="E131" s="157"/>
      <c r="F131" s="157"/>
      <c r="G131" s="122"/>
    </row>
    <row r="132" s="66" customFormat="true" ht="11.85" hidden="false" customHeight="true" outlineLevel="0" collapsed="false">
      <c r="A132" s="63"/>
      <c r="B132" s="64"/>
      <c r="C132" s="157"/>
      <c r="D132" s="157"/>
      <c r="E132" s="157"/>
      <c r="F132" s="157"/>
      <c r="G132" s="122"/>
    </row>
    <row r="133" s="36" customFormat="true" ht="11.85" hidden="false" customHeight="true" outlineLevel="0" collapsed="false">
      <c r="A133" s="60" t="s">
        <v>836</v>
      </c>
      <c r="B133" s="61"/>
      <c r="C133" s="62"/>
      <c r="D133" s="62"/>
      <c r="E133" s="62"/>
      <c r="F133" s="62"/>
      <c r="G133" s="74"/>
    </row>
    <row r="134" s="66" customFormat="true" ht="11.85" hidden="false" customHeight="true" outlineLevel="0" collapsed="false">
      <c r="A134" s="63" t="s">
        <v>199</v>
      </c>
      <c r="B134" s="64"/>
      <c r="C134" s="157"/>
      <c r="D134" s="157"/>
      <c r="E134" s="157"/>
      <c r="F134" s="157"/>
      <c r="G134" s="74"/>
      <c r="I134" s="165"/>
    </row>
    <row r="135" customFormat="false" ht="11.85" hidden="false" customHeight="true" outlineLevel="0" collapsed="false">
      <c r="A135" s="123" t="n">
        <v>91311</v>
      </c>
      <c r="B135" s="41" t="s">
        <v>837</v>
      </c>
      <c r="C135" s="124" t="n">
        <v>61</v>
      </c>
      <c r="D135" s="42" t="n">
        <v>60</v>
      </c>
      <c r="E135" s="42" t="n">
        <v>60</v>
      </c>
      <c r="F135" s="124" t="n">
        <v>60</v>
      </c>
      <c r="G135" s="166" t="n">
        <f aca="false">F135/E135</f>
        <v>1</v>
      </c>
    </row>
    <row r="136" s="66" customFormat="true" ht="11.85" hidden="false" customHeight="true" outlineLevel="0" collapsed="false">
      <c r="A136" s="159"/>
      <c r="B136" s="160" t="s">
        <v>838</v>
      </c>
      <c r="C136" s="161" t="n">
        <f aca="false">SUM(C135:C135)</f>
        <v>61</v>
      </c>
      <c r="D136" s="162" t="n">
        <f aca="false">SUM(D135:D135)</f>
        <v>60</v>
      </c>
      <c r="E136" s="162" t="n">
        <f aca="false">SUM(E135:E135)</f>
        <v>60</v>
      </c>
      <c r="F136" s="161" t="n">
        <f aca="false">SUM(F135:F135)</f>
        <v>60</v>
      </c>
      <c r="G136" s="29" t="n">
        <f aca="false">F136/E136</f>
        <v>1</v>
      </c>
    </row>
    <row r="137" s="66" customFormat="true" ht="11.85" hidden="false" customHeight="true" outlineLevel="0" collapsed="false">
      <c r="A137" s="63"/>
      <c r="B137" s="64"/>
      <c r="C137" s="157"/>
      <c r="D137" s="157"/>
      <c r="E137" s="157"/>
      <c r="F137" s="157"/>
      <c r="G137" s="74"/>
    </row>
    <row r="138" s="66" customFormat="true" ht="11.85" hidden="false" customHeight="true" outlineLevel="0" collapsed="false">
      <c r="A138" s="63"/>
      <c r="B138" s="64"/>
      <c r="C138" s="157"/>
      <c r="D138" s="157"/>
      <c r="E138" s="157"/>
      <c r="F138" s="157"/>
      <c r="G138" s="74"/>
    </row>
    <row r="139" s="36" customFormat="true" ht="12.75" hidden="false" customHeight="true" outlineLevel="0" collapsed="false">
      <c r="A139" s="60" t="s">
        <v>836</v>
      </c>
      <c r="B139" s="61"/>
      <c r="C139" s="62"/>
      <c r="D139" s="62"/>
      <c r="E139" s="62"/>
      <c r="F139" s="62"/>
      <c r="G139" s="74"/>
    </row>
    <row r="140" customFormat="false" ht="12.75" hidden="false" customHeight="true" outlineLevel="0" collapsed="false">
      <c r="A140" s="63" t="s">
        <v>149</v>
      </c>
      <c r="G140" s="74"/>
    </row>
    <row r="141" customFormat="false" ht="12" hidden="false" customHeight="true" outlineLevel="0" collapsed="false">
      <c r="A141" s="123" t="n">
        <v>55217</v>
      </c>
      <c r="B141" s="41" t="s">
        <v>839</v>
      </c>
      <c r="C141" s="124" t="n">
        <v>7</v>
      </c>
      <c r="D141" s="42" t="n">
        <v>0</v>
      </c>
      <c r="E141" s="42" t="n">
        <v>0</v>
      </c>
      <c r="F141" s="124"/>
      <c r="G141" s="70"/>
      <c r="H141" s="53"/>
      <c r="I141" s="53"/>
      <c r="J141" s="53"/>
      <c r="K141" s="53"/>
    </row>
    <row r="142" customFormat="false" ht="12" hidden="false" customHeight="true" outlineLevel="0" collapsed="false">
      <c r="A142" s="123" t="n">
        <v>54913</v>
      </c>
      <c r="B142" s="41" t="s">
        <v>840</v>
      </c>
      <c r="C142" s="124" t="n">
        <v>105</v>
      </c>
      <c r="D142" s="42" t="n">
        <v>0</v>
      </c>
      <c r="E142" s="42" t="n">
        <v>0</v>
      </c>
      <c r="F142" s="124"/>
      <c r="G142" s="70"/>
      <c r="H142" s="53"/>
      <c r="I142" s="53"/>
      <c r="J142" s="53"/>
      <c r="K142" s="53"/>
    </row>
    <row r="143" customFormat="false" ht="23.25" hidden="false" customHeight="true" outlineLevel="0" collapsed="false">
      <c r="A143" s="123" t="n">
        <v>5531</v>
      </c>
      <c r="B143" s="41" t="s">
        <v>841</v>
      </c>
      <c r="C143" s="124"/>
      <c r="D143" s="42" t="n">
        <v>61</v>
      </c>
      <c r="E143" s="42" t="n">
        <v>61</v>
      </c>
      <c r="F143" s="124" t="n">
        <v>87</v>
      </c>
      <c r="G143" s="70" t="n">
        <f aca="false">F143/E143</f>
        <v>1.42622950819672</v>
      </c>
      <c r="H143" s="53"/>
      <c r="I143" s="53"/>
      <c r="J143" s="53"/>
      <c r="K143" s="53"/>
    </row>
    <row r="144" customFormat="false" ht="13.5" hidden="false" customHeight="true" outlineLevel="0" collapsed="false">
      <c r="A144" s="123" t="n">
        <v>55311</v>
      </c>
      <c r="B144" s="41" t="s">
        <v>842</v>
      </c>
      <c r="C144" s="124" t="n">
        <v>100</v>
      </c>
      <c r="D144" s="42" t="n">
        <v>0</v>
      </c>
      <c r="E144" s="42" t="n">
        <v>0</v>
      </c>
      <c r="F144" s="124"/>
      <c r="G144" s="70"/>
    </row>
    <row r="145" customFormat="false" ht="12.75" hidden="false" customHeight="true" outlineLevel="0" collapsed="false">
      <c r="A145" s="123" t="n">
        <v>5611111</v>
      </c>
      <c r="B145" s="41" t="s">
        <v>348</v>
      </c>
      <c r="C145" s="124" t="n">
        <v>53</v>
      </c>
      <c r="D145" s="42" t="n">
        <v>17</v>
      </c>
      <c r="E145" s="42" t="n">
        <v>17</v>
      </c>
      <c r="F145" s="124"/>
      <c r="G145" s="70" t="n">
        <f aca="false">F145/E145</f>
        <v>0</v>
      </c>
      <c r="L145" s="22"/>
      <c r="M145" s="22"/>
      <c r="N145" s="22"/>
    </row>
    <row r="146" s="66" customFormat="true" ht="12" hidden="false" customHeight="true" outlineLevel="0" collapsed="false">
      <c r="A146" s="159"/>
      <c r="B146" s="160" t="s">
        <v>152</v>
      </c>
      <c r="C146" s="161" t="n">
        <f aca="false">SUM(C141:C145)</f>
        <v>265</v>
      </c>
      <c r="D146" s="162" t="n">
        <f aca="false">SUM(D141:D145)</f>
        <v>78</v>
      </c>
      <c r="E146" s="162" t="n">
        <f aca="false">SUM(E141:E145)</f>
        <v>78</v>
      </c>
      <c r="F146" s="161" t="n">
        <f aca="false">SUM(F141:F145)</f>
        <v>87</v>
      </c>
      <c r="G146" s="29" t="n">
        <f aca="false">F146/E146</f>
        <v>1.11538461538462</v>
      </c>
      <c r="H146" s="157" t="n">
        <f aca="false">SUM(H141:H145)</f>
        <v>0</v>
      </c>
      <c r="I146" s="157" t="n">
        <f aca="false">SUM(I141:I145)</f>
        <v>0</v>
      </c>
      <c r="J146" s="157" t="n">
        <f aca="false">SUM(J141:J145)</f>
        <v>0</v>
      </c>
      <c r="K146" s="157"/>
    </row>
    <row r="147" s="66" customFormat="true" ht="12.75" hidden="false" customHeight="true" outlineLevel="0" collapsed="false">
      <c r="A147" s="63"/>
      <c r="B147" s="64"/>
      <c r="C147" s="157"/>
      <c r="D147" s="157"/>
      <c r="E147" s="157"/>
      <c r="F147" s="157"/>
      <c r="G147" s="74"/>
    </row>
    <row r="148" s="66" customFormat="true" ht="12.75" hidden="false" customHeight="true" outlineLevel="0" collapsed="false">
      <c r="A148" s="63"/>
      <c r="B148" s="64"/>
      <c r="C148" s="157"/>
      <c r="D148" s="157"/>
      <c r="E148" s="157"/>
      <c r="F148" s="157"/>
      <c r="G148" s="74"/>
    </row>
    <row r="149" s="36" customFormat="true" ht="12.75" hidden="false" customHeight="true" outlineLevel="0" collapsed="false">
      <c r="A149" s="60" t="s">
        <v>843</v>
      </c>
      <c r="B149" s="61"/>
      <c r="C149" s="62"/>
      <c r="D149" s="62"/>
      <c r="E149" s="62"/>
      <c r="F149" s="62"/>
      <c r="G149" s="74"/>
    </row>
    <row r="150" customFormat="false" ht="12.75" hidden="false" customHeight="true" outlineLevel="0" collapsed="false">
      <c r="A150" s="63" t="s">
        <v>149</v>
      </c>
      <c r="G150" s="74"/>
    </row>
    <row r="151" customFormat="false" ht="13.5" hidden="false" customHeight="true" outlineLevel="0" collapsed="false">
      <c r="A151" s="123" t="n">
        <v>54913</v>
      </c>
      <c r="B151" s="41" t="s">
        <v>844</v>
      </c>
      <c r="C151" s="124" t="n">
        <v>136</v>
      </c>
      <c r="D151" s="42" t="n">
        <v>85</v>
      </c>
      <c r="E151" s="42" t="n">
        <v>85</v>
      </c>
      <c r="F151" s="124" t="n">
        <v>280</v>
      </c>
      <c r="G151" s="70" t="n">
        <f aca="false">F151/E151</f>
        <v>3.29411764705882</v>
      </c>
    </row>
    <row r="152" customFormat="false" ht="11.85" hidden="false" customHeight="true" outlineLevel="0" collapsed="false">
      <c r="A152" s="123" t="n">
        <v>5531</v>
      </c>
      <c r="B152" s="41" t="s">
        <v>845</v>
      </c>
      <c r="C152" s="124"/>
      <c r="D152" s="42" t="n">
        <v>200</v>
      </c>
      <c r="E152" s="42" t="n">
        <v>200</v>
      </c>
      <c r="F152" s="124" t="n">
        <v>223</v>
      </c>
      <c r="G152" s="70" t="n">
        <f aca="false">F152/E152</f>
        <v>1.115</v>
      </c>
    </row>
    <row r="153" customFormat="false" ht="11.85" hidden="false" customHeight="true" outlineLevel="0" collapsed="false">
      <c r="A153" s="123" t="n">
        <v>5531</v>
      </c>
      <c r="B153" s="41" t="s">
        <v>846</v>
      </c>
      <c r="C153" s="124"/>
      <c r="D153" s="42" t="n">
        <v>200</v>
      </c>
      <c r="E153" s="42" t="n">
        <v>373</v>
      </c>
      <c r="F153" s="124" t="n">
        <v>436</v>
      </c>
      <c r="G153" s="70" t="n">
        <f aca="false">F153/E153</f>
        <v>1.16890080428954</v>
      </c>
    </row>
    <row r="154" customFormat="false" ht="11.85" hidden="false" customHeight="true" outlineLevel="0" collapsed="false">
      <c r="A154" s="123" t="n">
        <v>5531</v>
      </c>
      <c r="B154" s="41" t="s">
        <v>847</v>
      </c>
      <c r="C154" s="124"/>
      <c r="D154" s="42" t="n">
        <v>450</v>
      </c>
      <c r="E154" s="42" t="n">
        <v>0</v>
      </c>
      <c r="F154" s="124"/>
      <c r="G154" s="70"/>
    </row>
    <row r="155" customFormat="false" ht="11.85" hidden="false" customHeight="true" outlineLevel="0" collapsed="false">
      <c r="A155" s="123" t="n">
        <v>54913</v>
      </c>
      <c r="B155" s="41" t="s">
        <v>848</v>
      </c>
      <c r="C155" s="124"/>
      <c r="D155" s="42" t="n">
        <v>50</v>
      </c>
      <c r="E155" s="42" t="n">
        <v>50</v>
      </c>
      <c r="F155" s="124" t="n">
        <v>19</v>
      </c>
      <c r="G155" s="70" t="n">
        <f aca="false">F155/E155</f>
        <v>0.38</v>
      </c>
    </row>
    <row r="156" customFormat="false" ht="11.85" hidden="false" customHeight="true" outlineLevel="0" collapsed="false">
      <c r="A156" s="123" t="n">
        <v>5531</v>
      </c>
      <c r="B156" s="41" t="s">
        <v>849</v>
      </c>
      <c r="C156" s="124" t="n">
        <v>223</v>
      </c>
      <c r="D156" s="42" t="n">
        <v>0</v>
      </c>
      <c r="E156" s="42" t="n">
        <v>0</v>
      </c>
      <c r="F156" s="124"/>
      <c r="G156" s="70"/>
    </row>
    <row r="157" customFormat="false" ht="11.85" hidden="false" customHeight="true" outlineLevel="0" collapsed="false">
      <c r="A157" s="123" t="n">
        <v>5531</v>
      </c>
      <c r="B157" s="41" t="s">
        <v>292</v>
      </c>
      <c r="C157" s="124" t="n">
        <v>29</v>
      </c>
      <c r="D157" s="42" t="n">
        <v>50</v>
      </c>
      <c r="E157" s="42" t="n">
        <v>50</v>
      </c>
      <c r="F157" s="124" t="n">
        <v>7</v>
      </c>
      <c r="G157" s="70" t="n">
        <f aca="false">F157/E157</f>
        <v>0.14</v>
      </c>
    </row>
    <row r="158" customFormat="false" ht="11.85" hidden="false" customHeight="true" outlineLevel="0" collapsed="false">
      <c r="A158" s="123" t="n">
        <v>55311</v>
      </c>
      <c r="B158" s="41" t="s">
        <v>850</v>
      </c>
      <c r="C158" s="124" t="n">
        <v>12500</v>
      </c>
      <c r="D158" s="42" t="n">
        <v>0</v>
      </c>
      <c r="E158" s="42" t="n">
        <v>0</v>
      </c>
      <c r="F158" s="124"/>
      <c r="G158" s="70"/>
    </row>
    <row r="159" customFormat="false" ht="11.85" hidden="false" customHeight="true" outlineLevel="0" collapsed="false">
      <c r="A159" s="123" t="n">
        <v>5611111</v>
      </c>
      <c r="B159" s="41" t="s">
        <v>158</v>
      </c>
      <c r="C159" s="124" t="n">
        <v>3524</v>
      </c>
      <c r="D159" s="42" t="n">
        <v>280</v>
      </c>
      <c r="E159" s="42" t="n">
        <v>206</v>
      </c>
      <c r="F159" s="124" t="n">
        <v>164</v>
      </c>
      <c r="G159" s="70" t="n">
        <f aca="false">F159/E159</f>
        <v>0.796116504854369</v>
      </c>
      <c r="L159" s="22"/>
      <c r="M159" s="22"/>
      <c r="N159" s="22"/>
    </row>
    <row r="160" s="66" customFormat="true" ht="11.85" hidden="false" customHeight="true" outlineLevel="0" collapsed="false">
      <c r="A160" s="159"/>
      <c r="B160" s="160" t="s">
        <v>152</v>
      </c>
      <c r="C160" s="161" t="n">
        <f aca="false">SUM(C151:C159)</f>
        <v>16412</v>
      </c>
      <c r="D160" s="162" t="n">
        <f aca="false">SUM(D151:D159)</f>
        <v>1315</v>
      </c>
      <c r="E160" s="162" t="n">
        <f aca="false">SUM(E151:E159)</f>
        <v>964</v>
      </c>
      <c r="F160" s="161" t="n">
        <f aca="false">SUM(F151:F159)</f>
        <v>1129</v>
      </c>
      <c r="G160" s="29" t="n">
        <f aca="false">F160/E160</f>
        <v>1.17116182572614</v>
      </c>
    </row>
    <row r="161" s="66" customFormat="true" ht="11.85" hidden="false" customHeight="true" outlineLevel="0" collapsed="false">
      <c r="A161" s="63"/>
      <c r="B161" s="64"/>
      <c r="C161" s="157"/>
      <c r="D161" s="157"/>
      <c r="E161" s="157"/>
      <c r="F161" s="157"/>
      <c r="G161" s="74"/>
    </row>
    <row r="162" s="66" customFormat="true" ht="12.75" hidden="false" customHeight="true" outlineLevel="0" collapsed="false">
      <c r="A162" s="63"/>
      <c r="B162" s="64"/>
      <c r="C162" s="157"/>
      <c r="D162" s="157"/>
      <c r="E162" s="157"/>
      <c r="F162" s="157"/>
      <c r="G162" s="74"/>
    </row>
    <row r="163" s="36" customFormat="true" ht="11.25" hidden="false" customHeight="false" outlineLevel="0" collapsed="false">
      <c r="A163" s="60" t="s">
        <v>851</v>
      </c>
      <c r="B163" s="61"/>
      <c r="C163" s="62"/>
      <c r="D163" s="62"/>
      <c r="E163" s="62"/>
      <c r="F163" s="62"/>
      <c r="G163" s="74"/>
    </row>
    <row r="164" customFormat="false" ht="11.25" hidden="false" customHeight="false" outlineLevel="0" collapsed="false">
      <c r="A164" s="63" t="s">
        <v>149</v>
      </c>
      <c r="G164" s="74"/>
    </row>
    <row r="165" customFormat="false" ht="11.25" hidden="false" customHeight="false" outlineLevel="0" collapsed="false">
      <c r="A165" s="123" t="n">
        <v>5461</v>
      </c>
      <c r="B165" s="41" t="s">
        <v>852</v>
      </c>
      <c r="C165" s="124" t="n">
        <v>861</v>
      </c>
      <c r="D165" s="42" t="n">
        <v>800</v>
      </c>
      <c r="E165" s="42" t="n">
        <v>800</v>
      </c>
      <c r="F165" s="124" t="n">
        <v>657</v>
      </c>
      <c r="G165" s="70" t="n">
        <f aca="false">F165/E165</f>
        <v>0.82125</v>
      </c>
    </row>
    <row r="166" customFormat="false" ht="11.25" hidden="false" customHeight="false" outlineLevel="0" collapsed="false">
      <c r="A166" s="123" t="n">
        <v>54611</v>
      </c>
      <c r="B166" s="41" t="s">
        <v>853</v>
      </c>
      <c r="C166" s="124" t="n">
        <v>1</v>
      </c>
      <c r="D166" s="42" t="n">
        <v>100</v>
      </c>
      <c r="E166" s="42" t="n">
        <v>100</v>
      </c>
      <c r="F166" s="124" t="n">
        <v>18</v>
      </c>
      <c r="G166" s="70" t="n">
        <f aca="false">F166/E166</f>
        <v>0.18</v>
      </c>
    </row>
    <row r="167" customFormat="false" ht="21.75" hidden="false" customHeight="true" outlineLevel="0" collapsed="false">
      <c r="A167" s="123" t="n">
        <v>54612</v>
      </c>
      <c r="B167" s="41" t="s">
        <v>854</v>
      </c>
      <c r="C167" s="124" t="n">
        <v>228</v>
      </c>
      <c r="D167" s="42" t="n">
        <v>200</v>
      </c>
      <c r="E167" s="42" t="n">
        <v>200</v>
      </c>
      <c r="F167" s="124" t="n">
        <v>148</v>
      </c>
      <c r="G167" s="70" t="n">
        <f aca="false">F167/E167</f>
        <v>0.74</v>
      </c>
    </row>
    <row r="168" customFormat="false" ht="12.75" hidden="false" customHeight="true" outlineLevel="0" collapsed="false">
      <c r="A168" s="123" t="n">
        <v>54712</v>
      </c>
      <c r="B168" s="41" t="s">
        <v>184</v>
      </c>
      <c r="C168" s="124" t="n">
        <v>8</v>
      </c>
      <c r="D168" s="42" t="n">
        <v>50</v>
      </c>
      <c r="E168" s="42" t="n">
        <v>50</v>
      </c>
      <c r="F168" s="124"/>
      <c r="G168" s="70" t="n">
        <f aca="false">F168/E168</f>
        <v>0</v>
      </c>
    </row>
    <row r="169" customFormat="false" ht="12.75" hidden="false" customHeight="true" outlineLevel="0" collapsed="false">
      <c r="G169" s="74"/>
    </row>
    <row r="170" customFormat="false" ht="12.75" hidden="false" customHeight="true" outlineLevel="0" collapsed="false">
      <c r="G170" s="74"/>
    </row>
    <row r="171" customFormat="false" ht="12.75" hidden="false" customHeight="true" outlineLevel="0" collapsed="false">
      <c r="G171" s="74"/>
    </row>
    <row r="172" customFormat="false" ht="12.75" hidden="false" customHeight="true" outlineLevel="0" collapsed="false">
      <c r="G172" s="74"/>
    </row>
    <row r="173" s="40" customFormat="true" ht="30.75" hidden="false" customHeight="true" outlineLevel="0" collapsed="false">
      <c r="A173" s="38"/>
      <c r="B173" s="39"/>
      <c r="C173" s="9" t="s">
        <v>6</v>
      </c>
      <c r="D173" s="9" t="s">
        <v>7</v>
      </c>
      <c r="E173" s="9" t="s">
        <v>8</v>
      </c>
      <c r="F173" s="9" t="s">
        <v>9</v>
      </c>
      <c r="G173" s="9" t="s">
        <v>10</v>
      </c>
    </row>
    <row r="174" customFormat="false" ht="12.75" hidden="false" customHeight="true" outlineLevel="0" collapsed="false">
      <c r="G174" s="74"/>
    </row>
    <row r="175" s="36" customFormat="true" ht="11.25" hidden="false" customHeight="false" outlineLevel="0" collapsed="false">
      <c r="A175" s="60" t="s">
        <v>851</v>
      </c>
      <c r="B175" s="61"/>
      <c r="C175" s="62"/>
      <c r="D175" s="62"/>
      <c r="E175" s="62"/>
      <c r="F175" s="62"/>
      <c r="G175" s="74"/>
    </row>
    <row r="176" customFormat="false" ht="11.25" hidden="false" customHeight="false" outlineLevel="0" collapsed="false">
      <c r="A176" s="63" t="s">
        <v>149</v>
      </c>
      <c r="G176" s="74"/>
    </row>
    <row r="177" customFormat="false" ht="24.75" hidden="false" customHeight="true" outlineLevel="0" collapsed="false">
      <c r="A177" s="123" t="n">
        <v>552181</v>
      </c>
      <c r="B177" s="41" t="s">
        <v>855</v>
      </c>
      <c r="C177" s="124" t="n">
        <v>278</v>
      </c>
      <c r="D177" s="42" t="n">
        <v>280</v>
      </c>
      <c r="E177" s="42" t="n">
        <v>280</v>
      </c>
      <c r="F177" s="124" t="n">
        <v>385</v>
      </c>
      <c r="G177" s="70" t="n">
        <f aca="false">F177/E177</f>
        <v>1.375</v>
      </c>
    </row>
    <row r="178" customFormat="false" ht="12.75" hidden="false" customHeight="true" outlineLevel="0" collapsed="false">
      <c r="A178" s="123" t="n">
        <v>54913</v>
      </c>
      <c r="B178" s="41" t="s">
        <v>856</v>
      </c>
      <c r="C178" s="124" t="n">
        <v>204</v>
      </c>
      <c r="D178" s="42" t="n">
        <v>230</v>
      </c>
      <c r="E178" s="42" t="n">
        <v>230</v>
      </c>
      <c r="F178" s="124" t="n">
        <v>257</v>
      </c>
      <c r="G178" s="70" t="n">
        <f aca="false">F178/E178</f>
        <v>1.11739130434783</v>
      </c>
    </row>
    <row r="179" customFormat="false" ht="12.75" hidden="false" customHeight="true" outlineLevel="0" collapsed="false">
      <c r="A179" s="123" t="n">
        <v>552182</v>
      </c>
      <c r="B179" s="41" t="s">
        <v>857</v>
      </c>
      <c r="C179" s="124" t="n">
        <v>81</v>
      </c>
      <c r="D179" s="42" t="n">
        <v>100</v>
      </c>
      <c r="E179" s="42" t="n">
        <v>100</v>
      </c>
      <c r="F179" s="124" t="n">
        <v>63</v>
      </c>
      <c r="G179" s="70" t="n">
        <f aca="false">F179/E179</f>
        <v>0.63</v>
      </c>
    </row>
    <row r="180" customFormat="false" ht="34.5" hidden="false" customHeight="true" outlineLevel="0" collapsed="false">
      <c r="A180" s="123" t="n">
        <v>55219</v>
      </c>
      <c r="B180" s="41" t="s">
        <v>858</v>
      </c>
      <c r="C180" s="124" t="n">
        <v>181</v>
      </c>
      <c r="D180" s="42" t="n">
        <v>170</v>
      </c>
      <c r="E180" s="42" t="n">
        <v>170</v>
      </c>
      <c r="F180" s="124" t="n">
        <v>42</v>
      </c>
      <c r="G180" s="70" t="n">
        <f aca="false">F180/E180</f>
        <v>0.247058823529412</v>
      </c>
    </row>
    <row r="181" customFormat="false" ht="11.25" hidden="false" customHeight="false" outlineLevel="0" collapsed="false">
      <c r="A181" s="123" t="n">
        <v>549112</v>
      </c>
      <c r="B181" s="41" t="s">
        <v>347</v>
      </c>
      <c r="C181" s="124"/>
      <c r="D181" s="42" t="n">
        <v>5</v>
      </c>
      <c r="E181" s="42" t="n">
        <v>5</v>
      </c>
      <c r="F181" s="124" t="n">
        <v>4</v>
      </c>
      <c r="G181" s="70" t="n">
        <f aca="false">F181/E181</f>
        <v>0.8</v>
      </c>
    </row>
    <row r="182" customFormat="false" ht="12.75" hidden="false" customHeight="true" outlineLevel="0" collapsed="false">
      <c r="A182" s="123" t="n">
        <v>5611111</v>
      </c>
      <c r="B182" s="41" t="s">
        <v>158</v>
      </c>
      <c r="C182" s="124" t="n">
        <v>457</v>
      </c>
      <c r="D182" s="42" t="n">
        <v>522</v>
      </c>
      <c r="E182" s="42" t="n">
        <v>522</v>
      </c>
      <c r="F182" s="124" t="n">
        <v>425</v>
      </c>
      <c r="G182" s="70" t="n">
        <f aca="false">F182/E182</f>
        <v>0.814176245210728</v>
      </c>
      <c r="L182" s="22"/>
      <c r="M182" s="22"/>
      <c r="N182" s="22"/>
    </row>
    <row r="183" customFormat="false" ht="12.75" hidden="false" customHeight="true" outlineLevel="0" collapsed="false">
      <c r="A183" s="123" t="n">
        <v>57219</v>
      </c>
      <c r="B183" s="41" t="s">
        <v>859</v>
      </c>
      <c r="C183" s="124" t="n">
        <v>166</v>
      </c>
      <c r="D183" s="42" t="n">
        <v>160</v>
      </c>
      <c r="E183" s="42" t="n">
        <v>160</v>
      </c>
      <c r="F183" s="124" t="n">
        <v>174</v>
      </c>
      <c r="G183" s="70" t="n">
        <f aca="false">F183/E183</f>
        <v>1.0875</v>
      </c>
    </row>
    <row r="184" customFormat="false" ht="12.75" hidden="false" customHeight="true" outlineLevel="0" collapsed="false">
      <c r="A184" s="123" t="n">
        <v>57219</v>
      </c>
      <c r="B184" s="41" t="s">
        <v>304</v>
      </c>
      <c r="C184" s="124" t="n">
        <v>3</v>
      </c>
      <c r="D184" s="42" t="n">
        <v>23</v>
      </c>
      <c r="E184" s="42" t="n">
        <v>23</v>
      </c>
      <c r="F184" s="124"/>
      <c r="G184" s="70" t="n">
        <f aca="false">F184/E184</f>
        <v>0</v>
      </c>
    </row>
    <row r="185" customFormat="false" ht="12.75" hidden="false" customHeight="true" outlineLevel="0" collapsed="false">
      <c r="A185" s="123" t="n">
        <v>57219</v>
      </c>
      <c r="B185" s="41" t="s">
        <v>860</v>
      </c>
      <c r="C185" s="124" t="n">
        <v>180</v>
      </c>
      <c r="D185" s="42" t="n">
        <v>144</v>
      </c>
      <c r="E185" s="42" t="n">
        <v>144</v>
      </c>
      <c r="F185" s="124" t="n">
        <v>45</v>
      </c>
      <c r="G185" s="70" t="n">
        <f aca="false">F185/E185</f>
        <v>0.3125</v>
      </c>
      <c r="L185" s="2" t="s">
        <v>861</v>
      </c>
    </row>
    <row r="186" customFormat="false" ht="12.75" hidden="false" customHeight="true" outlineLevel="0" collapsed="false">
      <c r="A186" s="123" t="n">
        <v>57219</v>
      </c>
      <c r="B186" s="41" t="s">
        <v>862</v>
      </c>
      <c r="C186" s="124" t="n">
        <v>3</v>
      </c>
      <c r="D186" s="42" t="n">
        <v>3</v>
      </c>
      <c r="E186" s="42" t="n">
        <v>3</v>
      </c>
      <c r="F186" s="124"/>
      <c r="G186" s="70" t="n">
        <f aca="false">F186/E186</f>
        <v>0</v>
      </c>
    </row>
    <row r="187" s="66" customFormat="true" ht="14.25" hidden="false" customHeight="true" outlineLevel="0" collapsed="false">
      <c r="A187" s="159"/>
      <c r="B187" s="160" t="s">
        <v>152</v>
      </c>
      <c r="C187" s="161" t="n">
        <f aca="false">SUM(C165:C186)</f>
        <v>2651</v>
      </c>
      <c r="D187" s="162" t="n">
        <f aca="false">SUM(D165:D186)</f>
        <v>2787</v>
      </c>
      <c r="E187" s="162" t="n">
        <f aca="false">SUM(E165:E186)</f>
        <v>2787</v>
      </c>
      <c r="F187" s="161" t="n">
        <f aca="false">SUM(F165:F186)</f>
        <v>2218</v>
      </c>
      <c r="G187" s="29" t="n">
        <f aca="false">F187/E187</f>
        <v>0.79583781844277</v>
      </c>
    </row>
    <row r="188" s="66" customFormat="true" ht="14.25" hidden="false" customHeight="true" outlineLevel="0" collapsed="false">
      <c r="A188" s="63"/>
      <c r="B188" s="64"/>
      <c r="C188" s="157"/>
      <c r="D188" s="157"/>
      <c r="E188" s="157"/>
      <c r="F188" s="157"/>
      <c r="G188" s="122"/>
    </row>
    <row r="189" s="66" customFormat="true" ht="14.25" hidden="false" customHeight="true" outlineLevel="0" collapsed="false">
      <c r="A189" s="63"/>
      <c r="B189" s="64"/>
      <c r="C189" s="157"/>
      <c r="D189" s="157"/>
      <c r="E189" s="157"/>
      <c r="F189" s="157"/>
      <c r="G189" s="122"/>
    </row>
    <row r="190" s="36" customFormat="true" ht="12.75" hidden="false" customHeight="true" outlineLevel="0" collapsed="false">
      <c r="A190" s="60" t="s">
        <v>863</v>
      </c>
      <c r="B190" s="61"/>
      <c r="C190" s="62"/>
      <c r="D190" s="62"/>
      <c r="E190" s="62"/>
      <c r="F190" s="62"/>
      <c r="G190" s="74"/>
    </row>
    <row r="191" customFormat="false" ht="12.75" hidden="false" customHeight="true" outlineLevel="0" collapsed="false">
      <c r="A191" s="63" t="s">
        <v>149</v>
      </c>
      <c r="G191" s="74"/>
    </row>
    <row r="192" customFormat="false" ht="12.75" hidden="false" customHeight="true" outlineLevel="0" collapsed="false">
      <c r="A192" s="123" t="n">
        <v>54712</v>
      </c>
      <c r="B192" s="41" t="s">
        <v>184</v>
      </c>
      <c r="C192" s="124" t="n">
        <v>4</v>
      </c>
      <c r="D192" s="42" t="n">
        <v>30</v>
      </c>
      <c r="E192" s="42" t="n">
        <v>30</v>
      </c>
      <c r="F192" s="124"/>
      <c r="G192" s="70" t="n">
        <f aca="false">F192/E192</f>
        <v>0</v>
      </c>
    </row>
    <row r="193" customFormat="false" ht="12.75" hidden="false" customHeight="true" outlineLevel="0" collapsed="false">
      <c r="A193" s="123" t="n">
        <v>55218</v>
      </c>
      <c r="B193" s="41" t="s">
        <v>864</v>
      </c>
      <c r="C193" s="124" t="n">
        <v>4</v>
      </c>
      <c r="D193" s="42" t="n">
        <v>0</v>
      </c>
      <c r="E193" s="42" t="n">
        <v>0</v>
      </c>
      <c r="F193" s="124"/>
      <c r="G193" s="70"/>
    </row>
    <row r="194" customFormat="false" ht="12.75" hidden="false" customHeight="true" outlineLevel="0" collapsed="false">
      <c r="A194" s="123" t="n">
        <v>55219</v>
      </c>
      <c r="B194" s="41" t="s">
        <v>188</v>
      </c>
      <c r="C194" s="124"/>
      <c r="D194" s="42" t="n">
        <v>10</v>
      </c>
      <c r="E194" s="42" t="n">
        <v>10</v>
      </c>
      <c r="F194" s="124"/>
      <c r="G194" s="70" t="n">
        <f aca="false">F194/E194</f>
        <v>0</v>
      </c>
    </row>
    <row r="195" customFormat="false" ht="12.75" hidden="false" customHeight="true" outlineLevel="0" collapsed="false">
      <c r="A195" s="123" t="n">
        <v>5611111</v>
      </c>
      <c r="B195" s="41" t="s">
        <v>158</v>
      </c>
      <c r="C195" s="124" t="n">
        <v>1</v>
      </c>
      <c r="D195" s="42" t="n">
        <v>11</v>
      </c>
      <c r="E195" s="42" t="n">
        <v>11</v>
      </c>
      <c r="F195" s="124"/>
      <c r="G195" s="70" t="n">
        <f aca="false">F195/E195</f>
        <v>0</v>
      </c>
      <c r="L195" s="22" t="e">
        <f aca="false">SUM(#REF!)</f>
        <v>#REF!</v>
      </c>
      <c r="M195" s="22" t="e">
        <f aca="false">SUM(#REF!)</f>
        <v>#REF!</v>
      </c>
      <c r="N195" s="22"/>
    </row>
    <row r="196" s="66" customFormat="true" ht="14.25" hidden="false" customHeight="true" outlineLevel="0" collapsed="false">
      <c r="A196" s="159"/>
      <c r="B196" s="160" t="s">
        <v>152</v>
      </c>
      <c r="C196" s="161" t="n">
        <f aca="false">SUM(C192:C195)</f>
        <v>9</v>
      </c>
      <c r="D196" s="162" t="n">
        <f aca="false">SUM(D192:D195)</f>
        <v>51</v>
      </c>
      <c r="E196" s="162" t="n">
        <f aca="false">SUM(E192:E195)</f>
        <v>51</v>
      </c>
      <c r="F196" s="161" t="n">
        <f aca="false">SUM(F192:F195)</f>
        <v>0</v>
      </c>
      <c r="G196" s="29" t="n">
        <f aca="false">F196/E196</f>
        <v>0</v>
      </c>
    </row>
    <row r="197" s="66" customFormat="true" ht="12.75" hidden="false" customHeight="true" outlineLevel="0" collapsed="false">
      <c r="A197" s="63"/>
      <c r="B197" s="64"/>
      <c r="C197" s="157"/>
      <c r="D197" s="157"/>
      <c r="E197" s="157"/>
      <c r="F197" s="157"/>
      <c r="G197" s="74"/>
    </row>
    <row r="198" s="66" customFormat="true" ht="12.75" hidden="false" customHeight="true" outlineLevel="0" collapsed="false">
      <c r="A198" s="63"/>
      <c r="B198" s="64"/>
      <c r="C198" s="157"/>
      <c r="D198" s="157"/>
      <c r="E198" s="157"/>
      <c r="F198" s="157"/>
      <c r="G198" s="74"/>
    </row>
    <row r="199" s="36" customFormat="true" ht="12.75" hidden="false" customHeight="true" outlineLevel="0" collapsed="false">
      <c r="A199" s="60" t="s">
        <v>865</v>
      </c>
      <c r="B199" s="61"/>
      <c r="C199" s="62"/>
      <c r="D199" s="62"/>
      <c r="E199" s="62"/>
      <c r="F199" s="62"/>
      <c r="G199" s="74"/>
    </row>
    <row r="200" customFormat="false" ht="12.75" hidden="false" customHeight="true" outlineLevel="0" collapsed="false">
      <c r="A200" s="63" t="s">
        <v>149</v>
      </c>
      <c r="B200" s="64"/>
      <c r="G200" s="74"/>
    </row>
    <row r="201" customFormat="false" ht="11.25" hidden="false" customHeight="true" outlineLevel="0" collapsed="false">
      <c r="A201" s="123" t="n">
        <v>55311</v>
      </c>
      <c r="B201" s="167" t="s">
        <v>866</v>
      </c>
      <c r="C201" s="124" t="n">
        <v>100</v>
      </c>
      <c r="D201" s="42" t="n">
        <v>0</v>
      </c>
      <c r="E201" s="42" t="n">
        <v>0</v>
      </c>
      <c r="F201" s="124" t="n">
        <v>0</v>
      </c>
      <c r="G201" s="70"/>
    </row>
    <row r="202" s="71" customFormat="true" ht="12.75" hidden="false" customHeight="true" outlineLevel="0" collapsed="false">
      <c r="A202" s="67" t="n">
        <v>54913</v>
      </c>
      <c r="B202" s="68" t="s">
        <v>867</v>
      </c>
      <c r="C202" s="155" t="n">
        <v>66</v>
      </c>
      <c r="D202" s="69" t="n">
        <v>0</v>
      </c>
      <c r="E202" s="69" t="n">
        <v>0</v>
      </c>
      <c r="F202" s="155" t="n">
        <v>0</v>
      </c>
      <c r="G202" s="70"/>
    </row>
    <row r="203" customFormat="false" ht="11.25" hidden="false" customHeight="false" outlineLevel="0" collapsed="false">
      <c r="A203" s="123" t="n">
        <v>5611111</v>
      </c>
      <c r="B203" s="41" t="s">
        <v>868</v>
      </c>
      <c r="C203" s="124" t="n">
        <v>42</v>
      </c>
      <c r="D203" s="42" t="n">
        <v>0</v>
      </c>
      <c r="E203" s="42" t="n">
        <v>0</v>
      </c>
      <c r="F203" s="124" t="n">
        <v>0</v>
      </c>
      <c r="G203" s="70"/>
    </row>
    <row r="204" s="66" customFormat="true" ht="12" hidden="false" customHeight="true" outlineLevel="0" collapsed="false">
      <c r="A204" s="159"/>
      <c r="B204" s="160" t="s">
        <v>152</v>
      </c>
      <c r="C204" s="161" t="n">
        <f aca="false">SUM(C201:C203)</f>
        <v>208</v>
      </c>
      <c r="D204" s="162" t="n">
        <f aca="false">SUM(D201:D203)</f>
        <v>0</v>
      </c>
      <c r="E204" s="162" t="n">
        <f aca="false">SUM(E201:E203)</f>
        <v>0</v>
      </c>
      <c r="F204" s="161" t="n">
        <f aca="false">SUM(F201:F203)</f>
        <v>0</v>
      </c>
      <c r="G204" s="70"/>
    </row>
    <row r="205" s="66" customFormat="true" ht="12" hidden="false" customHeight="true" outlineLevel="0" collapsed="false">
      <c r="A205" s="63"/>
      <c r="B205" s="64"/>
      <c r="C205" s="157"/>
      <c r="D205" s="157"/>
      <c r="E205" s="157"/>
      <c r="F205" s="157"/>
      <c r="G205" s="74"/>
    </row>
    <row r="206" s="66" customFormat="true" ht="12" hidden="false" customHeight="true" outlineLevel="0" collapsed="false">
      <c r="A206" s="63"/>
      <c r="B206" s="64"/>
      <c r="C206" s="157"/>
      <c r="D206" s="157"/>
      <c r="E206" s="157"/>
      <c r="F206" s="157"/>
      <c r="G206" s="74"/>
    </row>
    <row r="207" s="36" customFormat="true" ht="12.75" hidden="false" customHeight="true" outlineLevel="0" collapsed="false">
      <c r="A207" s="60" t="s">
        <v>869</v>
      </c>
      <c r="B207" s="61"/>
      <c r="C207" s="62"/>
      <c r="D207" s="62"/>
      <c r="E207" s="62"/>
      <c r="F207" s="62"/>
      <c r="G207" s="74"/>
    </row>
    <row r="208" customFormat="false" ht="12.75" hidden="false" customHeight="true" outlineLevel="0" collapsed="false">
      <c r="A208" s="63" t="s">
        <v>149</v>
      </c>
      <c r="G208" s="74"/>
    </row>
    <row r="209" customFormat="false" ht="12.75" hidden="false" customHeight="true" outlineLevel="0" collapsed="false">
      <c r="A209" s="123" t="n">
        <v>54913</v>
      </c>
      <c r="B209" s="41" t="s">
        <v>870</v>
      </c>
      <c r="C209" s="124" t="n">
        <v>23</v>
      </c>
      <c r="D209" s="42"/>
      <c r="E209" s="42"/>
      <c r="F209" s="124"/>
      <c r="G209" s="70"/>
    </row>
    <row r="210" customFormat="false" ht="12.75" hidden="false" customHeight="true" outlineLevel="0" collapsed="false">
      <c r="A210" s="123" t="n">
        <v>55218</v>
      </c>
      <c r="B210" s="41" t="s">
        <v>871</v>
      </c>
      <c r="C210" s="124" t="n">
        <v>17</v>
      </c>
      <c r="D210" s="42"/>
      <c r="E210" s="42"/>
      <c r="F210" s="124"/>
      <c r="G210" s="70"/>
    </row>
    <row r="211" customFormat="false" ht="12.75" hidden="false" customHeight="true" outlineLevel="0" collapsed="false">
      <c r="A211" s="123" t="n">
        <v>5611111</v>
      </c>
      <c r="B211" s="41" t="s">
        <v>158</v>
      </c>
      <c r="C211" s="124" t="n">
        <v>10</v>
      </c>
      <c r="D211" s="42"/>
      <c r="E211" s="42"/>
      <c r="F211" s="124"/>
      <c r="G211" s="70"/>
      <c r="L211" s="22"/>
      <c r="M211" s="22" t="e">
        <f aca="false">SUM(#REF!)</f>
        <v>#REF!</v>
      </c>
      <c r="N211" s="22"/>
    </row>
    <row r="212" s="66" customFormat="true" ht="11.25" hidden="false" customHeight="true" outlineLevel="0" collapsed="false">
      <c r="A212" s="159"/>
      <c r="B212" s="160" t="s">
        <v>152</v>
      </c>
      <c r="C212" s="161" t="n">
        <f aca="false">SUM(C209:C211)</f>
        <v>50</v>
      </c>
      <c r="D212" s="161" t="n">
        <f aca="false">SUM(D209:D211)</f>
        <v>0</v>
      </c>
      <c r="E212" s="161" t="n">
        <f aca="false">SUM(E209:E211)</f>
        <v>0</v>
      </c>
      <c r="F212" s="161" t="n">
        <f aca="false">SUM(F209:F211)</f>
        <v>0</v>
      </c>
      <c r="G212" s="70"/>
      <c r="H212" s="157" t="n">
        <f aca="false">SUM(H209:H211)</f>
        <v>0</v>
      </c>
      <c r="I212" s="157" t="n">
        <f aca="false">SUM(I209:I211)</f>
        <v>0</v>
      </c>
      <c r="J212" s="157" t="n">
        <f aca="false">SUM(J209:J211)</f>
        <v>0</v>
      </c>
      <c r="K212" s="157"/>
    </row>
    <row r="213" s="66" customFormat="true" ht="12.75" hidden="false" customHeight="true" outlineLevel="0" collapsed="false">
      <c r="A213" s="63"/>
      <c r="B213" s="64"/>
      <c r="C213" s="157"/>
      <c r="D213" s="157"/>
      <c r="E213" s="157"/>
      <c r="F213" s="157"/>
      <c r="G213" s="74"/>
      <c r="J213" s="165"/>
      <c r="K213" s="165"/>
    </row>
    <row r="214" s="66" customFormat="true" ht="12.75" hidden="false" customHeight="true" outlineLevel="0" collapsed="false">
      <c r="A214" s="63"/>
      <c r="B214" s="64"/>
      <c r="C214" s="157"/>
      <c r="D214" s="157"/>
      <c r="E214" s="157"/>
      <c r="F214" s="157"/>
      <c r="G214" s="74"/>
      <c r="J214" s="165"/>
      <c r="K214" s="165"/>
    </row>
    <row r="215" s="36" customFormat="true" ht="11.25" hidden="false" customHeight="false" outlineLevel="0" collapsed="false">
      <c r="A215" s="60" t="s">
        <v>872</v>
      </c>
      <c r="B215" s="61"/>
      <c r="C215" s="62"/>
      <c r="D215" s="62"/>
      <c r="E215" s="62"/>
      <c r="F215" s="62"/>
      <c r="G215" s="74"/>
    </row>
    <row r="216" customFormat="false" ht="11.25" hidden="false" customHeight="false" outlineLevel="0" collapsed="false">
      <c r="A216" s="63" t="s">
        <v>149</v>
      </c>
      <c r="G216" s="74"/>
    </row>
    <row r="217" customFormat="false" ht="13.5" hidden="false" customHeight="true" outlineLevel="0" collapsed="false">
      <c r="A217" s="123" t="n">
        <v>55311</v>
      </c>
      <c r="B217" s="41" t="s">
        <v>873</v>
      </c>
      <c r="C217" s="124" t="n">
        <v>1000</v>
      </c>
      <c r="D217" s="42" t="n">
        <v>0</v>
      </c>
      <c r="E217" s="42" t="n">
        <v>0</v>
      </c>
      <c r="F217" s="124" t="n">
        <v>0</v>
      </c>
      <c r="G217" s="70"/>
    </row>
    <row r="218" customFormat="false" ht="12.75" hidden="false" customHeight="true" outlineLevel="0" collapsed="false">
      <c r="A218" s="123" t="n">
        <v>5611111</v>
      </c>
      <c r="B218" s="41" t="s">
        <v>791</v>
      </c>
      <c r="C218" s="124" t="n">
        <v>250</v>
      </c>
      <c r="D218" s="42" t="n">
        <v>0</v>
      </c>
      <c r="E218" s="42" t="n">
        <v>0</v>
      </c>
      <c r="F218" s="124" t="n">
        <v>0</v>
      </c>
      <c r="G218" s="70"/>
      <c r="L218" s="22"/>
      <c r="M218" s="22"/>
      <c r="N218" s="22"/>
    </row>
    <row r="219" s="66" customFormat="true" ht="12.75" hidden="false" customHeight="true" outlineLevel="0" collapsed="false">
      <c r="A219" s="159"/>
      <c r="B219" s="160" t="s">
        <v>152</v>
      </c>
      <c r="C219" s="161" t="n">
        <f aca="false">SUM(C217:C218)</f>
        <v>1250</v>
      </c>
      <c r="D219" s="162" t="n">
        <f aca="false">SUM(D217:D218)</f>
        <v>0</v>
      </c>
      <c r="E219" s="162" t="n">
        <f aca="false">SUM(E217:E218)</f>
        <v>0</v>
      </c>
      <c r="F219" s="161" t="n">
        <f aca="false">SUM(F217:F218)</f>
        <v>0</v>
      </c>
      <c r="G219" s="70"/>
    </row>
    <row r="220" s="66" customFormat="true" ht="12.75" hidden="false" customHeight="true" outlineLevel="0" collapsed="false">
      <c r="A220" s="63"/>
      <c r="B220" s="64"/>
      <c r="C220" s="157"/>
      <c r="D220" s="157"/>
      <c r="E220" s="157"/>
      <c r="F220" s="157"/>
      <c r="G220" s="74"/>
    </row>
    <row r="221" s="66" customFormat="true" ht="12.75" hidden="false" customHeight="true" outlineLevel="0" collapsed="false">
      <c r="A221" s="63"/>
      <c r="B221" s="64"/>
      <c r="C221" s="157"/>
      <c r="D221" s="157"/>
      <c r="E221" s="157"/>
      <c r="F221" s="157"/>
      <c r="G221" s="74"/>
    </row>
    <row r="222" s="66" customFormat="true" ht="12.75" hidden="false" customHeight="true" outlineLevel="0" collapsed="false">
      <c r="A222" s="63"/>
      <c r="B222" s="64"/>
      <c r="C222" s="157"/>
      <c r="D222" s="157"/>
      <c r="E222" s="157"/>
      <c r="F222" s="157"/>
      <c r="G222" s="74"/>
    </row>
    <row r="223" s="66" customFormat="true" ht="12.75" hidden="false" customHeight="true" outlineLevel="0" collapsed="false">
      <c r="A223" s="63"/>
      <c r="B223" s="64"/>
      <c r="C223" s="157"/>
      <c r="D223" s="157"/>
      <c r="E223" s="157"/>
      <c r="F223" s="157"/>
      <c r="G223" s="74"/>
    </row>
    <row r="224" s="66" customFormat="true" ht="12.75" hidden="false" customHeight="true" outlineLevel="0" collapsed="false">
      <c r="A224" s="63"/>
      <c r="B224" s="64"/>
      <c r="C224" s="157"/>
      <c r="D224" s="157"/>
      <c r="E224" s="157"/>
      <c r="F224" s="157"/>
      <c r="G224" s="74"/>
    </row>
    <row r="225" s="40" customFormat="true" ht="30.75" hidden="false" customHeight="true" outlineLevel="0" collapsed="false">
      <c r="A225" s="38"/>
      <c r="B225" s="39"/>
      <c r="C225" s="9" t="s">
        <v>6</v>
      </c>
      <c r="D225" s="9" t="s">
        <v>7</v>
      </c>
      <c r="E225" s="9" t="s">
        <v>8</v>
      </c>
      <c r="F225" s="9" t="s">
        <v>9</v>
      </c>
      <c r="G225" s="9" t="s">
        <v>10</v>
      </c>
    </row>
    <row r="226" s="66" customFormat="true" ht="12.75" hidden="false" customHeight="true" outlineLevel="0" collapsed="false">
      <c r="A226" s="63"/>
      <c r="B226" s="64"/>
      <c r="C226" s="157"/>
      <c r="D226" s="157"/>
      <c r="E226" s="157"/>
      <c r="F226" s="157"/>
      <c r="G226" s="74"/>
    </row>
    <row r="227" s="36" customFormat="true" ht="12.75" hidden="false" customHeight="true" outlineLevel="0" collapsed="false">
      <c r="A227" s="60" t="s">
        <v>874</v>
      </c>
      <c r="B227" s="61"/>
      <c r="C227" s="62"/>
      <c r="D227" s="62"/>
      <c r="E227" s="62"/>
      <c r="F227" s="62"/>
      <c r="G227" s="74"/>
    </row>
    <row r="228" customFormat="false" ht="12.75" hidden="false" customHeight="true" outlineLevel="0" collapsed="false">
      <c r="A228" s="63" t="s">
        <v>149</v>
      </c>
      <c r="G228" s="74"/>
    </row>
    <row r="229" customFormat="false" ht="12.75" hidden="false" customHeight="true" outlineLevel="0" collapsed="false">
      <c r="A229" s="79" t="n">
        <v>54913</v>
      </c>
      <c r="B229" s="80" t="s">
        <v>875</v>
      </c>
      <c r="C229" s="81" t="n">
        <v>87</v>
      </c>
      <c r="D229" s="82" t="n">
        <v>0</v>
      </c>
      <c r="E229" s="82" t="n">
        <v>0</v>
      </c>
      <c r="F229" s="81"/>
      <c r="G229" s="70"/>
    </row>
    <row r="230" s="54" customFormat="true" ht="13.5" hidden="false" customHeight="true" outlineLevel="0" collapsed="false">
      <c r="A230" s="79" t="n">
        <v>5431</v>
      </c>
      <c r="B230" s="80" t="s">
        <v>876</v>
      </c>
      <c r="C230" s="81" t="n">
        <v>27</v>
      </c>
      <c r="D230" s="82" t="n">
        <v>50</v>
      </c>
      <c r="E230" s="82" t="n">
        <v>30</v>
      </c>
      <c r="F230" s="81" t="n">
        <v>22</v>
      </c>
      <c r="G230" s="70" t="n">
        <f aca="false">F230/E230</f>
        <v>0.733333333333333</v>
      </c>
    </row>
    <row r="231" s="54" customFormat="true" ht="12.75" hidden="false" customHeight="true" outlineLevel="0" collapsed="false">
      <c r="A231" s="79" t="n">
        <v>54413</v>
      </c>
      <c r="B231" s="80" t="s">
        <v>877</v>
      </c>
      <c r="C231" s="81" t="n">
        <v>52</v>
      </c>
      <c r="D231" s="82" t="n">
        <v>30</v>
      </c>
      <c r="E231" s="82" t="n">
        <v>10</v>
      </c>
      <c r="F231" s="81" t="n">
        <v>51</v>
      </c>
      <c r="G231" s="70" t="n">
        <f aca="false">F231/E231</f>
        <v>5.1</v>
      </c>
      <c r="L231" s="83"/>
    </row>
    <row r="232" s="54" customFormat="true" ht="12.75" hidden="false" customHeight="true" outlineLevel="0" collapsed="false">
      <c r="A232" s="79" t="n">
        <v>54712</v>
      </c>
      <c r="B232" s="80" t="s">
        <v>184</v>
      </c>
      <c r="C232" s="81" t="n">
        <v>349</v>
      </c>
      <c r="D232" s="82" t="n">
        <v>90</v>
      </c>
      <c r="E232" s="82" t="n">
        <v>80</v>
      </c>
      <c r="F232" s="81" t="n">
        <v>86</v>
      </c>
      <c r="G232" s="70" t="n">
        <f aca="false">F232/E232</f>
        <v>1.075</v>
      </c>
      <c r="H232" s="54" t="s">
        <v>878</v>
      </c>
    </row>
    <row r="233" s="54" customFormat="true" ht="12.75" hidden="false" customHeight="true" outlineLevel="0" collapsed="false">
      <c r="A233" s="79" t="n">
        <v>549112</v>
      </c>
      <c r="B233" s="80" t="s">
        <v>509</v>
      </c>
      <c r="C233" s="81" t="n">
        <v>191</v>
      </c>
      <c r="D233" s="82" t="n">
        <v>125</v>
      </c>
      <c r="E233" s="82" t="n">
        <v>65</v>
      </c>
      <c r="F233" s="81" t="n">
        <v>41</v>
      </c>
      <c r="G233" s="70" t="n">
        <f aca="false">F233/E233</f>
        <v>0.630769230769231</v>
      </c>
      <c r="J233" s="83"/>
      <c r="K233" s="83"/>
    </row>
    <row r="234" customFormat="false" ht="12.75" hidden="false" customHeight="true" outlineLevel="0" collapsed="false">
      <c r="A234" s="79" t="n">
        <v>54911</v>
      </c>
      <c r="B234" s="80" t="s">
        <v>829</v>
      </c>
      <c r="C234" s="81" t="n">
        <v>128</v>
      </c>
      <c r="D234" s="82" t="n">
        <v>60</v>
      </c>
      <c r="E234" s="82" t="n">
        <v>30</v>
      </c>
      <c r="F234" s="81" t="n">
        <v>53</v>
      </c>
      <c r="G234" s="70" t="n">
        <f aca="false">F234/E234</f>
        <v>1.76666666666667</v>
      </c>
    </row>
    <row r="235" s="54" customFormat="true" ht="12.75" hidden="false" customHeight="true" outlineLevel="0" collapsed="false">
      <c r="A235" s="79" t="n">
        <v>55111</v>
      </c>
      <c r="B235" s="80" t="s">
        <v>510</v>
      </c>
      <c r="C235" s="81" t="n">
        <v>149</v>
      </c>
      <c r="D235" s="82" t="n">
        <v>130</v>
      </c>
      <c r="E235" s="82" t="n">
        <v>90</v>
      </c>
      <c r="F235" s="81" t="n">
        <v>94</v>
      </c>
      <c r="G235" s="70" t="n">
        <f aca="false">F235/E235</f>
        <v>1.04444444444444</v>
      </c>
    </row>
    <row r="236" s="54" customFormat="true" ht="12.75" hidden="false" customHeight="true" outlineLevel="0" collapsed="false">
      <c r="A236" s="79" t="n">
        <v>55112</v>
      </c>
      <c r="B236" s="80" t="s">
        <v>879</v>
      </c>
      <c r="C236" s="81" t="n">
        <v>26</v>
      </c>
      <c r="D236" s="82" t="n">
        <v>50</v>
      </c>
      <c r="E236" s="82" t="n">
        <v>42</v>
      </c>
      <c r="F236" s="81" t="n">
        <v>10</v>
      </c>
      <c r="G236" s="70" t="n">
        <f aca="false">F236/E236</f>
        <v>0.238095238095238</v>
      </c>
    </row>
    <row r="237" s="54" customFormat="true" ht="12.75" hidden="false" customHeight="true" outlineLevel="0" collapsed="false">
      <c r="A237" s="79" t="n">
        <v>55213</v>
      </c>
      <c r="B237" s="80" t="s">
        <v>880</v>
      </c>
      <c r="C237" s="81"/>
      <c r="D237" s="82" t="n">
        <v>20</v>
      </c>
      <c r="E237" s="82" t="n">
        <v>5</v>
      </c>
      <c r="F237" s="81" t="n">
        <v>4</v>
      </c>
      <c r="G237" s="70" t="n">
        <f aca="false">F237/E237</f>
        <v>0.8</v>
      </c>
    </row>
    <row r="238" customFormat="false" ht="12.75" hidden="false" customHeight="true" outlineLevel="0" collapsed="false">
      <c r="A238" s="79" t="n">
        <v>5531</v>
      </c>
      <c r="B238" s="80" t="s">
        <v>881</v>
      </c>
      <c r="C238" s="81"/>
      <c r="D238" s="82" t="n">
        <v>400</v>
      </c>
      <c r="E238" s="82" t="n">
        <v>0</v>
      </c>
      <c r="F238" s="81"/>
      <c r="G238" s="70"/>
    </row>
    <row r="239" s="54" customFormat="true" ht="12.75" hidden="false" customHeight="true" outlineLevel="0" collapsed="false">
      <c r="A239" s="79" t="n">
        <v>5531</v>
      </c>
      <c r="B239" s="80" t="s">
        <v>882</v>
      </c>
      <c r="C239" s="81"/>
      <c r="D239" s="82" t="n">
        <v>30</v>
      </c>
      <c r="E239" s="82" t="n">
        <v>10</v>
      </c>
      <c r="F239" s="81" t="n">
        <v>15</v>
      </c>
      <c r="G239" s="70" t="n">
        <f aca="false">F239/E239</f>
        <v>1.5</v>
      </c>
    </row>
    <row r="240" s="54" customFormat="true" ht="12.75" hidden="false" customHeight="true" outlineLevel="0" collapsed="false">
      <c r="A240" s="79" t="n">
        <v>5531</v>
      </c>
      <c r="B240" s="80" t="s">
        <v>883</v>
      </c>
      <c r="C240" s="81" t="n">
        <v>247</v>
      </c>
      <c r="D240" s="82" t="n">
        <v>0</v>
      </c>
      <c r="E240" s="82" t="n">
        <v>0</v>
      </c>
      <c r="F240" s="81"/>
      <c r="G240" s="70"/>
    </row>
    <row r="241" s="54" customFormat="true" ht="12.75" hidden="false" customHeight="true" outlineLevel="0" collapsed="false">
      <c r="A241" s="79" t="n">
        <v>5531</v>
      </c>
      <c r="B241" s="80" t="s">
        <v>884</v>
      </c>
      <c r="C241" s="81" t="n">
        <v>133</v>
      </c>
      <c r="D241" s="82" t="n">
        <v>0</v>
      </c>
      <c r="E241" s="82" t="n">
        <v>0</v>
      </c>
      <c r="F241" s="81"/>
      <c r="G241" s="70"/>
      <c r="H241" s="54" t="s">
        <v>885</v>
      </c>
    </row>
    <row r="242" s="54" customFormat="true" ht="12.75" hidden="false" customHeight="true" outlineLevel="0" collapsed="false">
      <c r="A242" s="79" t="n">
        <v>5531</v>
      </c>
      <c r="B242" s="80" t="s">
        <v>886</v>
      </c>
      <c r="C242" s="81"/>
      <c r="D242" s="82" t="n">
        <v>20</v>
      </c>
      <c r="E242" s="82" t="n">
        <v>0</v>
      </c>
      <c r="F242" s="81"/>
      <c r="G242" s="70"/>
    </row>
    <row r="243" s="54" customFormat="true" ht="12.75" hidden="false" customHeight="true" outlineLevel="0" collapsed="false">
      <c r="A243" s="79" t="n">
        <v>5531</v>
      </c>
      <c r="B243" s="80" t="s">
        <v>887</v>
      </c>
      <c r="C243" s="81" t="n">
        <v>50</v>
      </c>
      <c r="D243" s="82" t="n">
        <v>50</v>
      </c>
      <c r="E243" s="82" t="n">
        <v>25</v>
      </c>
      <c r="F243" s="81"/>
      <c r="G243" s="70" t="n">
        <f aca="false">F243/E243</f>
        <v>0</v>
      </c>
    </row>
    <row r="244" s="54" customFormat="true" ht="12.75" hidden="false" customHeight="true" outlineLevel="0" collapsed="false">
      <c r="A244" s="79" t="n">
        <v>5531</v>
      </c>
      <c r="B244" s="80" t="s">
        <v>888</v>
      </c>
      <c r="C244" s="81" t="n">
        <v>20</v>
      </c>
      <c r="D244" s="82" t="n">
        <v>10</v>
      </c>
      <c r="E244" s="82" t="n">
        <v>0</v>
      </c>
      <c r="F244" s="81"/>
      <c r="G244" s="70"/>
    </row>
    <row r="245" s="54" customFormat="true" ht="12.75" hidden="false" customHeight="true" outlineLevel="0" collapsed="false">
      <c r="A245" s="79" t="n">
        <v>5531</v>
      </c>
      <c r="B245" s="80" t="s">
        <v>514</v>
      </c>
      <c r="C245" s="81" t="n">
        <v>35</v>
      </c>
      <c r="D245" s="82" t="n">
        <v>38</v>
      </c>
      <c r="E245" s="82" t="n">
        <v>20</v>
      </c>
      <c r="F245" s="81" t="n">
        <v>38</v>
      </c>
      <c r="G245" s="70" t="n">
        <f aca="false">F245/E245</f>
        <v>1.9</v>
      </c>
    </row>
    <row r="246" s="54" customFormat="true" ht="12.75" hidden="false" customHeight="true" outlineLevel="0" collapsed="false">
      <c r="A246" s="79" t="n">
        <v>5531</v>
      </c>
      <c r="B246" s="80" t="s">
        <v>889</v>
      </c>
      <c r="C246" s="81" t="n">
        <v>22</v>
      </c>
      <c r="D246" s="82" t="n">
        <v>20</v>
      </c>
      <c r="E246" s="82" t="n">
        <v>5</v>
      </c>
      <c r="F246" s="81" t="n">
        <v>11</v>
      </c>
      <c r="G246" s="70" t="n">
        <f aca="false">F246/E246</f>
        <v>2.2</v>
      </c>
    </row>
    <row r="247" customFormat="false" ht="11.25" hidden="false" customHeight="true" outlineLevel="0" collapsed="false">
      <c r="A247" s="123" t="n">
        <v>55311</v>
      </c>
      <c r="B247" s="41" t="s">
        <v>890</v>
      </c>
      <c r="C247" s="124" t="n">
        <v>450</v>
      </c>
      <c r="D247" s="42" t="n">
        <v>0</v>
      </c>
      <c r="E247" s="42" t="n">
        <v>0</v>
      </c>
      <c r="F247" s="124"/>
      <c r="G247" s="70"/>
      <c r="L247" s="22"/>
    </row>
    <row r="248" s="54" customFormat="true" ht="12.75" hidden="false" customHeight="true" outlineLevel="0" collapsed="false">
      <c r="A248" s="79" t="n">
        <v>552191</v>
      </c>
      <c r="B248" s="80" t="s">
        <v>511</v>
      </c>
      <c r="C248" s="81"/>
      <c r="D248" s="82" t="n">
        <v>5</v>
      </c>
      <c r="E248" s="82" t="n">
        <v>0</v>
      </c>
      <c r="F248" s="81"/>
      <c r="G248" s="70"/>
      <c r="J248" s="83"/>
      <c r="K248" s="83"/>
    </row>
    <row r="249" customFormat="false" ht="12.75" hidden="false" customHeight="true" outlineLevel="0" collapsed="false">
      <c r="A249" s="123" t="n">
        <v>5611111</v>
      </c>
      <c r="B249" s="41" t="s">
        <v>158</v>
      </c>
      <c r="C249" s="124" t="n">
        <v>334</v>
      </c>
      <c r="D249" s="42" t="n">
        <v>305</v>
      </c>
      <c r="E249" s="42" t="n">
        <v>112</v>
      </c>
      <c r="F249" s="124" t="n">
        <v>83</v>
      </c>
      <c r="G249" s="70" t="n">
        <f aca="false">F249/E249</f>
        <v>0.741071428571429</v>
      </c>
      <c r="L249" s="22" t="e">
        <f aca="false">SUM(#REF!)</f>
        <v>#REF!</v>
      </c>
      <c r="M249" s="22" t="e">
        <f aca="false">SUM(#REF!)</f>
        <v>#REF!</v>
      </c>
      <c r="N249" s="22"/>
    </row>
    <row r="250" s="66" customFormat="true" ht="14.25" hidden="false" customHeight="true" outlineLevel="0" collapsed="false">
      <c r="A250" s="159"/>
      <c r="B250" s="160" t="s">
        <v>152</v>
      </c>
      <c r="C250" s="161" t="n">
        <f aca="false">SUM(C229:C249)</f>
        <v>2300</v>
      </c>
      <c r="D250" s="162" t="n">
        <f aca="false">SUM(D229:D249)</f>
        <v>1433</v>
      </c>
      <c r="E250" s="162" t="n">
        <f aca="false">SUM(E229:E249)</f>
        <v>524</v>
      </c>
      <c r="F250" s="161" t="n">
        <f aca="false">SUM(F229:F249)</f>
        <v>508</v>
      </c>
      <c r="G250" s="29" t="n">
        <f aca="false">F250/E250</f>
        <v>0.969465648854962</v>
      </c>
    </row>
    <row r="251" s="66" customFormat="true" ht="12.75" hidden="false" customHeight="true" outlineLevel="0" collapsed="false">
      <c r="A251" s="63"/>
      <c r="B251" s="64"/>
      <c r="C251" s="157"/>
      <c r="D251" s="157"/>
      <c r="E251" s="157"/>
      <c r="F251" s="157"/>
      <c r="G251" s="74"/>
    </row>
    <row r="252" s="66" customFormat="true" ht="12.75" hidden="false" customHeight="true" outlineLevel="0" collapsed="false">
      <c r="A252" s="63"/>
      <c r="B252" s="64"/>
      <c r="C252" s="157"/>
      <c r="D252" s="157"/>
      <c r="E252" s="157"/>
      <c r="F252" s="157"/>
      <c r="G252" s="74"/>
    </row>
    <row r="253" s="36" customFormat="true" ht="12.75" hidden="false" customHeight="true" outlineLevel="0" collapsed="false">
      <c r="A253" s="60" t="s">
        <v>891</v>
      </c>
      <c r="B253" s="61"/>
      <c r="C253" s="62"/>
      <c r="D253" s="62"/>
      <c r="E253" s="62"/>
      <c r="F253" s="62"/>
      <c r="G253" s="74"/>
    </row>
    <row r="254" customFormat="false" ht="12.75" hidden="false" customHeight="true" outlineLevel="0" collapsed="false">
      <c r="A254" s="63" t="s">
        <v>149</v>
      </c>
      <c r="G254" s="74"/>
    </row>
    <row r="255" customFormat="false" ht="12.75" hidden="false" customHeight="true" outlineLevel="0" collapsed="false">
      <c r="A255" s="123" t="n">
        <v>54913</v>
      </c>
      <c r="B255" s="41" t="s">
        <v>892</v>
      </c>
      <c r="C255" s="124" t="n">
        <v>5</v>
      </c>
      <c r="D255" s="42" t="n">
        <v>0</v>
      </c>
      <c r="E255" s="42" t="n">
        <v>0</v>
      </c>
      <c r="F255" s="124" t="n">
        <v>12</v>
      </c>
      <c r="G255" s="70"/>
      <c r="L255" s="2" t="s">
        <v>893</v>
      </c>
    </row>
    <row r="256" customFormat="false" ht="12.75" hidden="false" customHeight="true" outlineLevel="0" collapsed="false">
      <c r="A256" s="123" t="n">
        <v>5431</v>
      </c>
      <c r="B256" s="80" t="s">
        <v>181</v>
      </c>
      <c r="C256" s="124" t="n">
        <v>51</v>
      </c>
      <c r="D256" s="42" t="n">
        <v>55</v>
      </c>
      <c r="E256" s="42" t="n">
        <v>55</v>
      </c>
      <c r="F256" s="124" t="n">
        <v>65</v>
      </c>
      <c r="G256" s="70" t="n">
        <f aca="false">F256/E256</f>
        <v>1.18181818181818</v>
      </c>
    </row>
    <row r="257" customFormat="false" ht="12" hidden="false" customHeight="true" outlineLevel="0" collapsed="false">
      <c r="A257" s="123" t="n">
        <v>54712</v>
      </c>
      <c r="B257" s="80" t="s">
        <v>184</v>
      </c>
      <c r="C257" s="124"/>
      <c r="D257" s="42" t="n">
        <v>50</v>
      </c>
      <c r="E257" s="42" t="n">
        <v>50</v>
      </c>
      <c r="F257" s="124"/>
      <c r="G257" s="70" t="n">
        <f aca="false">F257/E257</f>
        <v>0</v>
      </c>
    </row>
    <row r="258" customFormat="false" ht="12.75" hidden="false" customHeight="true" outlineLevel="0" collapsed="false">
      <c r="A258" s="79" t="n">
        <v>549112</v>
      </c>
      <c r="B258" s="80" t="s">
        <v>894</v>
      </c>
      <c r="C258" s="81" t="n">
        <v>33</v>
      </c>
      <c r="D258" s="82" t="n">
        <v>30</v>
      </c>
      <c r="E258" s="82" t="n">
        <v>30</v>
      </c>
      <c r="F258" s="81" t="n">
        <v>22</v>
      </c>
      <c r="G258" s="70" t="n">
        <f aca="false">F258/E258</f>
        <v>0.733333333333333</v>
      </c>
    </row>
    <row r="259" customFormat="false" ht="12.75" hidden="false" customHeight="true" outlineLevel="0" collapsed="false">
      <c r="A259" s="123" t="n">
        <v>55111</v>
      </c>
      <c r="B259" s="80" t="s">
        <v>510</v>
      </c>
      <c r="C259" s="124" t="n">
        <v>103</v>
      </c>
      <c r="D259" s="42" t="n">
        <v>120</v>
      </c>
      <c r="E259" s="42" t="n">
        <v>120</v>
      </c>
      <c r="F259" s="124" t="n">
        <v>129</v>
      </c>
      <c r="G259" s="70" t="n">
        <f aca="false">F259/E259</f>
        <v>1.075</v>
      </c>
    </row>
    <row r="260" customFormat="false" ht="12.75" hidden="false" customHeight="true" outlineLevel="0" collapsed="false">
      <c r="A260" s="123" t="n">
        <v>55112</v>
      </c>
      <c r="B260" s="80" t="s">
        <v>895</v>
      </c>
      <c r="C260" s="124"/>
      <c r="D260" s="42" t="n">
        <v>85</v>
      </c>
      <c r="E260" s="42" t="n">
        <v>85</v>
      </c>
      <c r="F260" s="124"/>
      <c r="G260" s="70" t="n">
        <f aca="false">F260/E260</f>
        <v>0</v>
      </c>
    </row>
    <row r="261" customFormat="false" ht="21.75" hidden="false" customHeight="true" outlineLevel="0" collapsed="false">
      <c r="A261" s="123" t="n">
        <v>55119</v>
      </c>
      <c r="B261" s="80" t="s">
        <v>896</v>
      </c>
      <c r="C261" s="124" t="n">
        <v>76</v>
      </c>
      <c r="D261" s="42" t="n">
        <v>76</v>
      </c>
      <c r="E261" s="42" t="n">
        <v>76</v>
      </c>
      <c r="F261" s="124" t="n">
        <v>20</v>
      </c>
      <c r="G261" s="70" t="n">
        <f aca="false">F261/E261</f>
        <v>0.263157894736842</v>
      </c>
    </row>
    <row r="262" customFormat="false" ht="24" hidden="false" customHeight="true" outlineLevel="0" collapsed="false">
      <c r="A262" s="79" t="n">
        <v>55213</v>
      </c>
      <c r="B262" s="80" t="s">
        <v>897</v>
      </c>
      <c r="C262" s="81" t="n">
        <v>47</v>
      </c>
      <c r="D262" s="82" t="n">
        <v>29</v>
      </c>
      <c r="E262" s="82" t="n">
        <v>29</v>
      </c>
      <c r="F262" s="81" t="n">
        <v>3</v>
      </c>
      <c r="G262" s="70" t="n">
        <f aca="false">F262/E262</f>
        <v>0.103448275862069</v>
      </c>
    </row>
    <row r="263" customFormat="false" ht="12" hidden="false" customHeight="true" outlineLevel="0" collapsed="false">
      <c r="A263" s="123" t="n">
        <v>55218</v>
      </c>
      <c r="B263" s="80" t="s">
        <v>898</v>
      </c>
      <c r="C263" s="124"/>
      <c r="D263" s="42" t="n">
        <v>20</v>
      </c>
      <c r="E263" s="42" t="n">
        <v>20</v>
      </c>
      <c r="F263" s="124" t="n">
        <v>9</v>
      </c>
      <c r="G263" s="70" t="n">
        <f aca="false">F263/E263</f>
        <v>0.45</v>
      </c>
    </row>
    <row r="264" customFormat="false" ht="12" hidden="false" customHeight="true" outlineLevel="0" collapsed="false">
      <c r="A264" s="123" t="n">
        <v>55218</v>
      </c>
      <c r="B264" s="80" t="s">
        <v>899</v>
      </c>
      <c r="C264" s="124"/>
      <c r="D264" s="42" t="n">
        <v>20</v>
      </c>
      <c r="E264" s="42" t="n">
        <v>20</v>
      </c>
      <c r="F264" s="124" t="n">
        <v>16</v>
      </c>
      <c r="G264" s="70" t="n">
        <f aca="false">F264/E264</f>
        <v>0.8</v>
      </c>
    </row>
    <row r="265" customFormat="false" ht="12" hidden="false" customHeight="true" outlineLevel="0" collapsed="false">
      <c r="A265" s="123" t="n">
        <v>5531</v>
      </c>
      <c r="B265" s="41" t="s">
        <v>900</v>
      </c>
      <c r="C265" s="124"/>
      <c r="D265" s="42" t="n">
        <v>10</v>
      </c>
      <c r="E265" s="42" t="n">
        <v>10</v>
      </c>
      <c r="F265" s="124"/>
      <c r="G265" s="70" t="n">
        <f aca="false">F265/E265</f>
        <v>0</v>
      </c>
    </row>
    <row r="266" customFormat="false" ht="15" hidden="false" customHeight="true" outlineLevel="0" collapsed="false">
      <c r="A266" s="123" t="n">
        <v>55311</v>
      </c>
      <c r="B266" s="41" t="s">
        <v>901</v>
      </c>
      <c r="C266" s="124" t="n">
        <v>80</v>
      </c>
      <c r="D266" s="42" t="n">
        <v>0</v>
      </c>
      <c r="E266" s="42" t="n">
        <v>0</v>
      </c>
      <c r="F266" s="124"/>
      <c r="G266" s="70"/>
      <c r="L266" s="22"/>
    </row>
    <row r="267" customFormat="false" ht="12.75" hidden="false" customHeight="true" outlineLevel="0" collapsed="false">
      <c r="A267" s="123" t="n">
        <v>5611111</v>
      </c>
      <c r="B267" s="41" t="s">
        <v>158</v>
      </c>
      <c r="C267" s="124" t="n">
        <v>97</v>
      </c>
      <c r="D267" s="42" t="n">
        <v>134</v>
      </c>
      <c r="E267" s="42" t="n">
        <v>134</v>
      </c>
      <c r="F267" s="124" t="n">
        <v>75</v>
      </c>
      <c r="G267" s="70" t="n">
        <f aca="false">F267/E267</f>
        <v>0.559701492537313</v>
      </c>
      <c r="L267" s="22" t="e">
        <f aca="false">SUM(#REF!)</f>
        <v>#REF!</v>
      </c>
      <c r="M267" s="22" t="e">
        <f aca="false">SUM(#REF!)</f>
        <v>#REF!</v>
      </c>
      <c r="N267" s="22"/>
    </row>
    <row r="268" s="66" customFormat="true" ht="12.75" hidden="false" customHeight="true" outlineLevel="0" collapsed="false">
      <c r="A268" s="159"/>
      <c r="B268" s="160" t="s">
        <v>152</v>
      </c>
      <c r="C268" s="161" t="n">
        <f aca="false">SUM(C255:C267)</f>
        <v>492</v>
      </c>
      <c r="D268" s="162" t="n">
        <f aca="false">SUM(D255:D267)</f>
        <v>629</v>
      </c>
      <c r="E268" s="162" t="n">
        <f aca="false">SUM(E255:E267)</f>
        <v>629</v>
      </c>
      <c r="F268" s="161" t="n">
        <f aca="false">SUM(F255:F267)</f>
        <v>351</v>
      </c>
      <c r="G268" s="29" t="n">
        <f aca="false">F268/E268</f>
        <v>0.558028616852146</v>
      </c>
      <c r="H268" s="168" t="n">
        <f aca="false">SUM(H255:H267)</f>
        <v>0</v>
      </c>
      <c r="I268" s="162" t="n">
        <f aca="false">SUM(I255:I267)</f>
        <v>0</v>
      </c>
      <c r="J268" s="162" t="n">
        <f aca="false">SUM(J255:J267)</f>
        <v>0</v>
      </c>
      <c r="K268" s="157"/>
    </row>
    <row r="269" s="66" customFormat="true" ht="12.75" hidden="false" customHeight="true" outlineLevel="0" collapsed="false">
      <c r="A269" s="63"/>
      <c r="B269" s="64"/>
      <c r="C269" s="157"/>
      <c r="D269" s="157"/>
      <c r="E269" s="157"/>
      <c r="F269" s="157"/>
      <c r="G269" s="74"/>
    </row>
    <row r="270" s="36" customFormat="true" ht="12.75" hidden="false" customHeight="true" outlineLevel="0" collapsed="false">
      <c r="A270" s="60" t="s">
        <v>902</v>
      </c>
      <c r="B270" s="61"/>
      <c r="C270" s="62"/>
      <c r="D270" s="62"/>
      <c r="E270" s="62"/>
      <c r="F270" s="62"/>
      <c r="G270" s="74"/>
    </row>
    <row r="271" customFormat="false" ht="12.75" hidden="false" customHeight="true" outlineLevel="0" collapsed="false">
      <c r="A271" s="63" t="s">
        <v>149</v>
      </c>
      <c r="G271" s="74"/>
    </row>
    <row r="272" customFormat="false" ht="12" hidden="false" customHeight="true" outlineLevel="0" collapsed="false">
      <c r="A272" s="123" t="n">
        <v>511116</v>
      </c>
      <c r="B272" s="41" t="s">
        <v>903</v>
      </c>
      <c r="C272" s="124" t="n">
        <v>221</v>
      </c>
      <c r="D272" s="42" t="n">
        <v>0</v>
      </c>
      <c r="E272" s="42" t="n">
        <v>0</v>
      </c>
      <c r="F272" s="124" t="n">
        <v>0</v>
      </c>
      <c r="G272" s="70"/>
      <c r="L272" s="2" t="s">
        <v>904</v>
      </c>
    </row>
    <row r="273" s="54" customFormat="true" ht="12.75" hidden="false" customHeight="true" outlineLevel="0" collapsed="false">
      <c r="A273" s="79" t="n">
        <v>53111</v>
      </c>
      <c r="B273" s="80" t="s">
        <v>696</v>
      </c>
      <c r="C273" s="81" t="n">
        <v>29</v>
      </c>
      <c r="D273" s="82" t="n">
        <v>0</v>
      </c>
      <c r="E273" s="82" t="n">
        <v>0</v>
      </c>
      <c r="F273" s="81" t="n">
        <v>0</v>
      </c>
      <c r="G273" s="70"/>
    </row>
    <row r="274" s="54" customFormat="true" ht="12.75" hidden="false" customHeight="true" outlineLevel="0" collapsed="false">
      <c r="A274" s="79" t="n">
        <v>5321</v>
      </c>
      <c r="B274" s="80" t="s">
        <v>527</v>
      </c>
      <c r="C274" s="81" t="n">
        <v>1</v>
      </c>
      <c r="D274" s="82" t="n">
        <v>0</v>
      </c>
      <c r="E274" s="82" t="n">
        <v>0</v>
      </c>
      <c r="F274" s="81" t="n">
        <v>0</v>
      </c>
      <c r="G274" s="70"/>
    </row>
    <row r="275" s="66" customFormat="true" ht="12.75" hidden="false" customHeight="true" outlineLevel="0" collapsed="false">
      <c r="A275" s="159"/>
      <c r="B275" s="160" t="s">
        <v>152</v>
      </c>
      <c r="C275" s="161" t="n">
        <f aca="false">SUM(C272:C274)</f>
        <v>251</v>
      </c>
      <c r="D275" s="162" t="n">
        <f aca="false">SUM(D272:D274)</f>
        <v>0</v>
      </c>
      <c r="E275" s="162" t="n">
        <f aca="false">SUM(E272:E274)</f>
        <v>0</v>
      </c>
      <c r="F275" s="161" t="n">
        <f aca="false">SUM(F272:F274)</f>
        <v>0</v>
      </c>
      <c r="G275" s="70"/>
      <c r="J275" s="165"/>
      <c r="K275" s="165"/>
    </row>
    <row r="276" s="66" customFormat="true" ht="12.75" hidden="false" customHeight="true" outlineLevel="0" collapsed="false">
      <c r="A276" s="63"/>
      <c r="B276" s="64"/>
      <c r="C276" s="157"/>
      <c r="D276" s="157"/>
      <c r="E276" s="157"/>
      <c r="F276" s="157"/>
      <c r="G276" s="74"/>
      <c r="J276" s="165"/>
      <c r="K276" s="165"/>
    </row>
    <row r="277" s="66" customFormat="true" ht="12.75" hidden="false" customHeight="true" outlineLevel="0" collapsed="false">
      <c r="A277" s="63"/>
      <c r="B277" s="64"/>
      <c r="C277" s="157"/>
      <c r="D277" s="157"/>
      <c r="E277" s="157"/>
      <c r="F277" s="157"/>
      <c r="G277" s="74"/>
      <c r="J277" s="165"/>
      <c r="K277" s="165"/>
    </row>
    <row r="278" s="40" customFormat="true" ht="30.75" hidden="false" customHeight="true" outlineLevel="0" collapsed="false">
      <c r="A278" s="38"/>
      <c r="B278" s="39"/>
      <c r="C278" s="9" t="s">
        <v>6</v>
      </c>
      <c r="D278" s="9" t="s">
        <v>7</v>
      </c>
      <c r="E278" s="9" t="s">
        <v>8</v>
      </c>
      <c r="F278" s="9" t="s">
        <v>9</v>
      </c>
      <c r="G278" s="9" t="s">
        <v>10</v>
      </c>
    </row>
    <row r="279" s="66" customFormat="true" ht="12.75" hidden="false" customHeight="true" outlineLevel="0" collapsed="false">
      <c r="A279" s="63"/>
      <c r="B279" s="64"/>
      <c r="C279" s="157"/>
      <c r="D279" s="157"/>
      <c r="E279" s="157"/>
      <c r="F279" s="157"/>
      <c r="G279" s="74"/>
      <c r="J279" s="165"/>
      <c r="K279" s="165"/>
    </row>
    <row r="280" s="36" customFormat="true" ht="12.75" hidden="false" customHeight="true" outlineLevel="0" collapsed="false">
      <c r="A280" s="60" t="s">
        <v>905</v>
      </c>
      <c r="B280" s="61"/>
      <c r="C280" s="62"/>
      <c r="D280" s="62"/>
      <c r="E280" s="62"/>
      <c r="F280" s="62"/>
      <c r="G280" s="74"/>
    </row>
    <row r="281" customFormat="false" ht="12.75" hidden="false" customHeight="true" outlineLevel="0" collapsed="false">
      <c r="A281" s="63" t="s">
        <v>199</v>
      </c>
      <c r="G281" s="74"/>
    </row>
    <row r="282" customFormat="false" ht="12" hidden="false" customHeight="true" outlineLevel="0" collapsed="false">
      <c r="A282" s="123" t="n">
        <v>46414</v>
      </c>
      <c r="B282" s="41" t="s">
        <v>906</v>
      </c>
      <c r="C282" s="124" t="n">
        <v>1246</v>
      </c>
      <c r="D282" s="42" t="n">
        <v>224</v>
      </c>
      <c r="E282" s="42" t="n">
        <v>224</v>
      </c>
      <c r="F282" s="124" t="n">
        <v>307</v>
      </c>
      <c r="G282" s="70" t="n">
        <f aca="false">F282/E282</f>
        <v>1.37053571428571</v>
      </c>
      <c r="L282" s="2" t="s">
        <v>907</v>
      </c>
    </row>
    <row r="283" s="66" customFormat="true" ht="12.75" hidden="false" customHeight="true" outlineLevel="0" collapsed="false">
      <c r="A283" s="159"/>
      <c r="B283" s="160" t="s">
        <v>202</v>
      </c>
      <c r="C283" s="161" t="n">
        <f aca="false">SUM(C282:C282)</f>
        <v>1246</v>
      </c>
      <c r="D283" s="162" t="n">
        <f aca="false">SUM(D282:D282)</f>
        <v>224</v>
      </c>
      <c r="E283" s="162" t="n">
        <f aca="false">SUM(E282:E282)</f>
        <v>224</v>
      </c>
      <c r="F283" s="161" t="n">
        <f aca="false">SUM(F282:F282)</f>
        <v>307</v>
      </c>
      <c r="G283" s="29" t="n">
        <f aca="false">F283/E283</f>
        <v>1.37053571428571</v>
      </c>
      <c r="J283" s="165"/>
      <c r="K283" s="165"/>
    </row>
    <row r="284" s="66" customFormat="true" ht="12.75" hidden="false" customHeight="true" outlineLevel="0" collapsed="false">
      <c r="A284" s="63"/>
      <c r="B284" s="64"/>
      <c r="C284" s="157"/>
      <c r="D284" s="157"/>
      <c r="E284" s="157"/>
      <c r="F284" s="157"/>
      <c r="G284" s="74"/>
      <c r="J284" s="165"/>
      <c r="K284" s="165"/>
    </row>
    <row r="285" s="66" customFormat="true" ht="12.75" hidden="false" customHeight="true" outlineLevel="0" collapsed="false">
      <c r="A285" s="63"/>
      <c r="B285" s="64"/>
      <c r="C285" s="157"/>
      <c r="D285" s="157"/>
      <c r="E285" s="157"/>
      <c r="F285" s="157"/>
      <c r="G285" s="74"/>
      <c r="J285" s="165"/>
      <c r="K285" s="165"/>
    </row>
    <row r="286" s="36" customFormat="true" ht="12.75" hidden="false" customHeight="true" outlineLevel="0" collapsed="false">
      <c r="A286" s="60" t="s">
        <v>908</v>
      </c>
      <c r="B286" s="61"/>
      <c r="C286" s="62"/>
      <c r="D286" s="62"/>
      <c r="E286" s="62"/>
      <c r="F286" s="62"/>
      <c r="G286" s="74"/>
    </row>
    <row r="287" customFormat="false" ht="12.75" hidden="false" customHeight="true" outlineLevel="0" collapsed="false">
      <c r="A287" s="63" t="s">
        <v>149</v>
      </c>
      <c r="G287" s="74"/>
    </row>
    <row r="288" customFormat="false" ht="12.75" hidden="false" customHeight="true" outlineLevel="0" collapsed="false">
      <c r="A288" s="123" t="n">
        <v>511116</v>
      </c>
      <c r="B288" s="41" t="s">
        <v>909</v>
      </c>
      <c r="C288" s="124" t="n">
        <v>885</v>
      </c>
      <c r="D288" s="42" t="n">
        <v>197</v>
      </c>
      <c r="E288" s="42" t="n">
        <v>197</v>
      </c>
      <c r="F288" s="124" t="n">
        <v>290</v>
      </c>
      <c r="G288" s="70" t="n">
        <f aca="false">F288/E288</f>
        <v>1.47208121827411</v>
      </c>
    </row>
    <row r="289" customFormat="false" ht="14.25" hidden="false" customHeight="true" outlineLevel="0" collapsed="false">
      <c r="A289" s="123" t="n">
        <v>516116</v>
      </c>
      <c r="B289" s="41" t="s">
        <v>909</v>
      </c>
      <c r="C289" s="124" t="n">
        <v>282</v>
      </c>
      <c r="D289" s="42"/>
      <c r="E289" s="42"/>
      <c r="F289" s="124"/>
      <c r="G289" s="70"/>
      <c r="L289" s="2" t="s">
        <v>910</v>
      </c>
    </row>
    <row r="290" s="54" customFormat="true" ht="12.75" hidden="false" customHeight="true" outlineLevel="0" collapsed="false">
      <c r="A290" s="79" t="n">
        <v>53111</v>
      </c>
      <c r="B290" s="80" t="s">
        <v>696</v>
      </c>
      <c r="C290" s="81" t="n">
        <v>151</v>
      </c>
      <c r="D290" s="82" t="n">
        <v>26</v>
      </c>
      <c r="E290" s="82" t="n">
        <v>26</v>
      </c>
      <c r="F290" s="81" t="n">
        <v>39</v>
      </c>
      <c r="G290" s="70" t="n">
        <f aca="false">F290/E290</f>
        <v>1.5</v>
      </c>
    </row>
    <row r="291" s="54" customFormat="true" ht="12.75" hidden="false" customHeight="true" outlineLevel="0" collapsed="false">
      <c r="A291" s="79" t="n">
        <v>5321</v>
      </c>
      <c r="B291" s="80" t="s">
        <v>527</v>
      </c>
      <c r="C291" s="81" t="n">
        <v>6</v>
      </c>
      <c r="D291" s="82" t="n">
        <v>1</v>
      </c>
      <c r="E291" s="82" t="n">
        <v>1</v>
      </c>
      <c r="F291" s="81"/>
      <c r="G291" s="70" t="n">
        <f aca="false">F291/E291</f>
        <v>0</v>
      </c>
    </row>
    <row r="292" s="54" customFormat="true" ht="12.75" hidden="false" customHeight="true" outlineLevel="0" collapsed="false">
      <c r="A292" s="79" t="n">
        <v>5341</v>
      </c>
      <c r="B292" s="80" t="s">
        <v>821</v>
      </c>
      <c r="C292" s="81" t="n">
        <v>30</v>
      </c>
      <c r="D292" s="82"/>
      <c r="E292" s="82"/>
      <c r="F292" s="81"/>
      <c r="G292" s="70"/>
    </row>
    <row r="293" s="66" customFormat="true" ht="12.75" hidden="false" customHeight="true" outlineLevel="0" collapsed="false">
      <c r="A293" s="159"/>
      <c r="B293" s="160" t="s">
        <v>152</v>
      </c>
      <c r="C293" s="162" t="n">
        <f aca="false">SUM(C288:C292)</f>
        <v>1354</v>
      </c>
      <c r="D293" s="162" t="n">
        <f aca="false">SUM(D288:D292)</f>
        <v>224</v>
      </c>
      <c r="E293" s="162" t="n">
        <f aca="false">SUM(E288:E292)</f>
        <v>224</v>
      </c>
      <c r="F293" s="161" t="n">
        <f aca="false">SUM(F288:F292)</f>
        <v>329</v>
      </c>
      <c r="G293" s="29" t="n">
        <f aca="false">F293/E293</f>
        <v>1.46875</v>
      </c>
      <c r="J293" s="165"/>
      <c r="K293" s="165"/>
    </row>
    <row r="294" s="66" customFormat="true" ht="12.75" hidden="false" customHeight="true" outlineLevel="0" collapsed="false">
      <c r="A294" s="63"/>
      <c r="B294" s="64"/>
      <c r="C294" s="157"/>
      <c r="D294" s="157"/>
      <c r="E294" s="157"/>
      <c r="F294" s="157"/>
      <c r="G294" s="122"/>
      <c r="J294" s="165"/>
      <c r="K294" s="165"/>
    </row>
    <row r="295" s="66" customFormat="true" ht="12.75" hidden="false" customHeight="true" outlineLevel="0" collapsed="false">
      <c r="A295" s="63"/>
      <c r="B295" s="64"/>
      <c r="C295" s="157"/>
      <c r="D295" s="157"/>
      <c r="E295" s="157"/>
      <c r="F295" s="157"/>
      <c r="G295" s="122"/>
      <c r="J295" s="165"/>
      <c r="K295" s="165"/>
    </row>
    <row r="296" s="36" customFormat="true" ht="12.75" hidden="false" customHeight="true" outlineLevel="0" collapsed="false">
      <c r="A296" s="60" t="s">
        <v>911</v>
      </c>
      <c r="B296" s="61"/>
      <c r="C296" s="62"/>
      <c r="D296" s="62"/>
      <c r="E296" s="62"/>
      <c r="F296" s="62"/>
      <c r="G296" s="74"/>
    </row>
    <row r="297" s="66" customFormat="true" ht="12.75" hidden="false" customHeight="true" outlineLevel="0" collapsed="false">
      <c r="A297" s="63" t="s">
        <v>149</v>
      </c>
      <c r="B297" s="64"/>
      <c r="C297" s="157"/>
      <c r="D297" s="157"/>
      <c r="E297" s="157"/>
      <c r="F297" s="157"/>
      <c r="G297" s="74"/>
    </row>
    <row r="298" customFormat="false" ht="12.75" hidden="false" customHeight="true" outlineLevel="0" collapsed="false">
      <c r="A298" s="79" t="n">
        <v>52211</v>
      </c>
      <c r="B298" s="80" t="s">
        <v>912</v>
      </c>
      <c r="C298" s="81" t="n">
        <v>249</v>
      </c>
      <c r="D298" s="82" t="n">
        <v>250</v>
      </c>
      <c r="E298" s="82" t="n">
        <v>250</v>
      </c>
      <c r="F298" s="81" t="n">
        <v>249</v>
      </c>
      <c r="G298" s="70" t="n">
        <f aca="false">F298/E298</f>
        <v>0.996</v>
      </c>
    </row>
    <row r="299" s="169" customFormat="true" ht="12.75" hidden="false" customHeight="true" outlineLevel="0" collapsed="false">
      <c r="A299" s="79" t="n">
        <v>53111</v>
      </c>
      <c r="B299" s="80" t="s">
        <v>168</v>
      </c>
      <c r="C299" s="81" t="n">
        <v>58</v>
      </c>
      <c r="D299" s="82" t="n">
        <v>65</v>
      </c>
      <c r="E299" s="82" t="n">
        <v>65</v>
      </c>
      <c r="F299" s="81" t="n">
        <v>60</v>
      </c>
      <c r="G299" s="70" t="n">
        <f aca="false">F299/E299</f>
        <v>0.923076923076923</v>
      </c>
      <c r="H299" s="2"/>
    </row>
    <row r="300" s="169" customFormat="true" ht="12.75" hidden="false" customHeight="true" outlineLevel="0" collapsed="false">
      <c r="A300" s="79" t="n">
        <v>5321</v>
      </c>
      <c r="B300" s="80" t="s">
        <v>527</v>
      </c>
      <c r="C300" s="81" t="n">
        <v>2</v>
      </c>
      <c r="D300" s="82" t="n">
        <v>3</v>
      </c>
      <c r="E300" s="82" t="n">
        <v>3</v>
      </c>
      <c r="F300" s="81"/>
      <c r="G300" s="70" t="n">
        <f aca="false">F300/E300</f>
        <v>0</v>
      </c>
      <c r="H300" s="2"/>
    </row>
    <row r="301" s="169" customFormat="true" ht="12.75" hidden="false" customHeight="true" outlineLevel="0" collapsed="false">
      <c r="A301" s="123" t="n">
        <v>54712</v>
      </c>
      <c r="B301" s="41" t="s">
        <v>184</v>
      </c>
      <c r="C301" s="124"/>
      <c r="D301" s="42" t="n">
        <v>30</v>
      </c>
      <c r="E301" s="42" t="n">
        <v>30</v>
      </c>
      <c r="F301" s="124"/>
      <c r="G301" s="70" t="n">
        <f aca="false">F301/E301</f>
        <v>0</v>
      </c>
      <c r="H301" s="2"/>
    </row>
    <row r="302" s="169" customFormat="true" ht="12.75" hidden="false" customHeight="true" outlineLevel="0" collapsed="false">
      <c r="A302" s="123" t="n">
        <v>54913</v>
      </c>
      <c r="B302" s="41" t="s">
        <v>913</v>
      </c>
      <c r="C302" s="124" t="n">
        <v>27</v>
      </c>
      <c r="D302" s="42" t="n">
        <v>30</v>
      </c>
      <c r="E302" s="42" t="n">
        <v>30</v>
      </c>
      <c r="F302" s="124" t="n">
        <v>44</v>
      </c>
      <c r="G302" s="70" t="n">
        <f aca="false">F302/E302</f>
        <v>1.46666666666667</v>
      </c>
      <c r="H302" s="2"/>
    </row>
    <row r="303" s="169" customFormat="true" ht="12.75" hidden="false" customHeight="true" outlineLevel="0" collapsed="false">
      <c r="A303" s="123" t="n">
        <v>5531</v>
      </c>
      <c r="B303" s="41" t="s">
        <v>709</v>
      </c>
      <c r="C303" s="124" t="n">
        <v>80</v>
      </c>
      <c r="D303" s="42" t="n">
        <v>80</v>
      </c>
      <c r="E303" s="42" t="n">
        <v>80</v>
      </c>
      <c r="F303" s="124" t="n">
        <v>70</v>
      </c>
      <c r="G303" s="70" t="n">
        <f aca="false">F303/E303</f>
        <v>0.875</v>
      </c>
      <c r="H303" s="2"/>
    </row>
    <row r="304" s="169" customFormat="true" ht="12.75" hidden="false" customHeight="true" outlineLevel="0" collapsed="false">
      <c r="A304" s="123" t="n">
        <v>5611111</v>
      </c>
      <c r="B304" s="41" t="s">
        <v>189</v>
      </c>
      <c r="C304" s="124" t="n">
        <v>29</v>
      </c>
      <c r="D304" s="42" t="n">
        <v>50</v>
      </c>
      <c r="E304" s="42" t="n">
        <v>50</v>
      </c>
      <c r="F304" s="124" t="n">
        <v>17</v>
      </c>
      <c r="G304" s="70" t="n">
        <f aca="false">F304/E304</f>
        <v>0.34</v>
      </c>
      <c r="H304" s="2"/>
      <c r="I304" s="22" t="e">
        <f aca="false">SUM(#REF!,#REF!)</f>
        <v>#REF!</v>
      </c>
      <c r="J304" s="22"/>
      <c r="K304" s="22"/>
      <c r="L304" s="170"/>
      <c r="M304" s="170"/>
    </row>
    <row r="305" s="169" customFormat="true" ht="12.75" hidden="false" customHeight="true" outlineLevel="0" collapsed="false">
      <c r="A305" s="123" t="n">
        <v>56213</v>
      </c>
      <c r="B305" s="41" t="s">
        <v>541</v>
      </c>
      <c r="C305" s="124" t="n">
        <v>24</v>
      </c>
      <c r="D305" s="42" t="n">
        <v>25</v>
      </c>
      <c r="E305" s="42" t="n">
        <v>25</v>
      </c>
      <c r="F305" s="124" t="n">
        <v>19</v>
      </c>
      <c r="G305" s="70" t="n">
        <f aca="false">F305/E305</f>
        <v>0.76</v>
      </c>
      <c r="H305" s="2"/>
      <c r="I305" s="22"/>
      <c r="J305" s="22"/>
      <c r="K305" s="22"/>
    </row>
    <row r="306" s="169" customFormat="true" ht="12.75" hidden="false" customHeight="true" outlineLevel="0" collapsed="false">
      <c r="A306" s="123" t="n">
        <v>56214</v>
      </c>
      <c r="B306" s="41" t="s">
        <v>914</v>
      </c>
      <c r="C306" s="124"/>
      <c r="D306" s="42" t="n">
        <v>20</v>
      </c>
      <c r="E306" s="42" t="n">
        <v>20</v>
      </c>
      <c r="F306" s="124" t="n">
        <v>12</v>
      </c>
      <c r="G306" s="70" t="n">
        <f aca="false">F306/E306</f>
        <v>0.6</v>
      </c>
      <c r="H306" s="2"/>
      <c r="I306" s="22"/>
      <c r="J306" s="22"/>
      <c r="K306" s="22"/>
    </row>
    <row r="307" s="169" customFormat="true" ht="12.75" hidden="false" customHeight="true" outlineLevel="0" collapsed="false">
      <c r="A307" s="123" t="n">
        <v>56211</v>
      </c>
      <c r="B307" s="41" t="s">
        <v>190</v>
      </c>
      <c r="C307" s="124" t="n">
        <v>40</v>
      </c>
      <c r="D307" s="42" t="n">
        <v>40</v>
      </c>
      <c r="E307" s="42" t="n">
        <v>40</v>
      </c>
      <c r="F307" s="124" t="n">
        <v>32</v>
      </c>
      <c r="G307" s="70" t="n">
        <f aca="false">F307/E307</f>
        <v>0.8</v>
      </c>
      <c r="H307" s="2"/>
      <c r="I307" s="22"/>
      <c r="J307" s="22"/>
      <c r="K307" s="22"/>
    </row>
    <row r="308" s="169" customFormat="true" ht="12.75" hidden="false" customHeight="true" outlineLevel="0" collapsed="false">
      <c r="A308" s="171"/>
      <c r="B308" s="160" t="s">
        <v>152</v>
      </c>
      <c r="C308" s="172" t="n">
        <f aca="false">SUM(C298:C307)</f>
        <v>509</v>
      </c>
      <c r="D308" s="173" t="n">
        <f aca="false">SUM(D298:D307)</f>
        <v>593</v>
      </c>
      <c r="E308" s="173" t="n">
        <f aca="false">SUM(E298:E307)</f>
        <v>593</v>
      </c>
      <c r="F308" s="172" t="n">
        <f aca="false">SUM(F298:F307)</f>
        <v>503</v>
      </c>
      <c r="G308" s="29" t="n">
        <f aca="false">F308/E308</f>
        <v>0.84822934232715</v>
      </c>
      <c r="H308" s="174" t="n">
        <f aca="false">SUM(H298:H307)</f>
        <v>0</v>
      </c>
      <c r="I308" s="174" t="e">
        <f aca="false">SUM(I298:I307)</f>
        <v>#REF!</v>
      </c>
      <c r="J308" s="174" t="n">
        <f aca="false">SUM(J298:J307)</f>
        <v>0</v>
      </c>
      <c r="K308" s="174"/>
    </row>
    <row r="309" s="169" customFormat="true" ht="12.75" hidden="false" customHeight="true" outlineLevel="0" collapsed="false">
      <c r="A309" s="175"/>
      <c r="B309" s="64"/>
      <c r="C309" s="174"/>
      <c r="D309" s="174"/>
      <c r="E309" s="174"/>
      <c r="F309" s="174"/>
      <c r="G309" s="74"/>
      <c r="H309" s="174"/>
      <c r="I309" s="174"/>
      <c r="J309" s="174"/>
      <c r="K309" s="174"/>
    </row>
    <row r="310" s="169" customFormat="true" ht="12.75" hidden="false" customHeight="true" outlineLevel="0" collapsed="false">
      <c r="A310" s="175"/>
      <c r="B310" s="64"/>
      <c r="C310" s="174"/>
      <c r="D310" s="174"/>
      <c r="E310" s="174"/>
      <c r="F310" s="174"/>
      <c r="G310" s="74"/>
      <c r="H310" s="174"/>
      <c r="I310" s="174"/>
      <c r="J310" s="174"/>
      <c r="K310" s="174"/>
    </row>
    <row r="311" s="36" customFormat="true" ht="12" hidden="false" customHeight="true" outlineLevel="0" collapsed="false">
      <c r="A311" s="60" t="s">
        <v>915</v>
      </c>
      <c r="B311" s="61"/>
      <c r="C311" s="62"/>
      <c r="D311" s="62"/>
      <c r="E311" s="62"/>
      <c r="F311" s="62"/>
      <c r="G311" s="74"/>
    </row>
    <row r="312" customFormat="false" ht="12" hidden="false" customHeight="true" outlineLevel="0" collapsed="false">
      <c r="A312" s="63" t="s">
        <v>149</v>
      </c>
      <c r="G312" s="74"/>
    </row>
    <row r="313" customFormat="false" ht="12" hidden="false" customHeight="true" outlineLevel="0" collapsed="false">
      <c r="A313" s="123" t="n">
        <v>55213</v>
      </c>
      <c r="B313" s="41" t="s">
        <v>916</v>
      </c>
      <c r="C313" s="124"/>
      <c r="D313" s="42" t="n">
        <v>29</v>
      </c>
      <c r="E313" s="42" t="n">
        <v>29</v>
      </c>
      <c r="F313" s="124" t="n">
        <v>38</v>
      </c>
      <c r="G313" s="70" t="n">
        <f aca="false">F313/E313</f>
        <v>1.31034482758621</v>
      </c>
    </row>
    <row r="314" customFormat="false" ht="12" hidden="false" customHeight="true" outlineLevel="0" collapsed="false">
      <c r="A314" s="123" t="n">
        <v>5431</v>
      </c>
      <c r="B314" s="41" t="s">
        <v>274</v>
      </c>
      <c r="C314" s="124" t="n">
        <v>49</v>
      </c>
      <c r="D314" s="42" t="n">
        <v>50</v>
      </c>
      <c r="E314" s="42" t="n">
        <v>50</v>
      </c>
      <c r="F314" s="124" t="n">
        <v>6</v>
      </c>
      <c r="G314" s="70" t="n">
        <f aca="false">F314/E314</f>
        <v>0.12</v>
      </c>
    </row>
    <row r="315" customFormat="false" ht="12" hidden="false" customHeight="true" outlineLevel="0" collapsed="false">
      <c r="A315" s="123" t="n">
        <v>54413</v>
      </c>
      <c r="B315" s="41" t="s">
        <v>530</v>
      </c>
      <c r="C315" s="124" t="n">
        <v>19</v>
      </c>
      <c r="D315" s="42" t="n">
        <v>100</v>
      </c>
      <c r="E315" s="42" t="n">
        <v>100</v>
      </c>
      <c r="F315" s="124" t="n">
        <v>48</v>
      </c>
      <c r="G315" s="70" t="n">
        <f aca="false">F315/E315</f>
        <v>0.48</v>
      </c>
    </row>
    <row r="316" customFormat="false" ht="12" hidden="false" customHeight="true" outlineLevel="0" collapsed="false">
      <c r="A316" s="123" t="n">
        <v>54712</v>
      </c>
      <c r="B316" s="41" t="s">
        <v>184</v>
      </c>
      <c r="C316" s="124" t="n">
        <v>71</v>
      </c>
      <c r="D316" s="42" t="n">
        <v>40</v>
      </c>
      <c r="E316" s="42" t="n">
        <v>40</v>
      </c>
      <c r="F316" s="124" t="n">
        <v>3</v>
      </c>
      <c r="G316" s="70" t="n">
        <f aca="false">F316/E316</f>
        <v>0.075</v>
      </c>
    </row>
    <row r="317" customFormat="false" ht="12" hidden="false" customHeight="true" outlineLevel="0" collapsed="false">
      <c r="A317" s="123" t="n">
        <v>549112</v>
      </c>
      <c r="B317" s="41" t="s">
        <v>509</v>
      </c>
      <c r="C317" s="124" t="n">
        <v>24</v>
      </c>
      <c r="D317" s="42" t="n">
        <v>25</v>
      </c>
      <c r="E317" s="42" t="n">
        <v>25</v>
      </c>
      <c r="F317" s="124" t="n">
        <v>15</v>
      </c>
      <c r="G317" s="70" t="n">
        <f aca="false">F317/E317</f>
        <v>0.6</v>
      </c>
    </row>
    <row r="318" customFormat="false" ht="12" hidden="false" customHeight="true" outlineLevel="0" collapsed="false">
      <c r="A318" s="123" t="n">
        <v>55111</v>
      </c>
      <c r="B318" s="41" t="s">
        <v>510</v>
      </c>
      <c r="C318" s="124" t="n">
        <v>137</v>
      </c>
      <c r="D318" s="42" t="n">
        <v>140</v>
      </c>
      <c r="E318" s="42" t="n">
        <v>140</v>
      </c>
      <c r="F318" s="124" t="n">
        <v>123</v>
      </c>
      <c r="G318" s="70" t="n">
        <f aca="false">F318/E318</f>
        <v>0.878571428571429</v>
      </c>
    </row>
    <row r="319" customFormat="false" ht="12" hidden="false" customHeight="true" outlineLevel="0" collapsed="false">
      <c r="A319" s="123" t="n">
        <v>55112</v>
      </c>
      <c r="B319" s="41" t="s">
        <v>917</v>
      </c>
      <c r="C319" s="124"/>
      <c r="D319" s="42" t="n">
        <v>60</v>
      </c>
      <c r="E319" s="42" t="n">
        <v>60</v>
      </c>
      <c r="F319" s="124"/>
      <c r="G319" s="70" t="n">
        <f aca="false">F319/E319</f>
        <v>0</v>
      </c>
    </row>
    <row r="320" customFormat="false" ht="12" hidden="false" customHeight="true" outlineLevel="0" collapsed="false">
      <c r="A320" s="123" t="n">
        <v>5531</v>
      </c>
      <c r="B320" s="41" t="s">
        <v>830</v>
      </c>
      <c r="C320" s="124" t="n">
        <v>42</v>
      </c>
      <c r="D320" s="42" t="n">
        <v>0</v>
      </c>
      <c r="E320" s="42" t="n">
        <v>0</v>
      </c>
      <c r="F320" s="124"/>
      <c r="G320" s="70"/>
    </row>
    <row r="321" customFormat="false" ht="12" hidden="false" customHeight="true" outlineLevel="0" collapsed="false">
      <c r="A321" s="123" t="n">
        <v>5531</v>
      </c>
      <c r="B321" s="41" t="s">
        <v>918</v>
      </c>
      <c r="C321" s="124" t="n">
        <v>35</v>
      </c>
      <c r="D321" s="42" t="n">
        <v>30</v>
      </c>
      <c r="E321" s="42" t="n">
        <v>30</v>
      </c>
      <c r="F321" s="124"/>
      <c r="G321" s="70" t="n">
        <f aca="false">F321/E321</f>
        <v>0</v>
      </c>
    </row>
    <row r="322" customFormat="false" ht="12" hidden="false" customHeight="true" outlineLevel="0" collapsed="false">
      <c r="A322" s="123" t="n">
        <v>5531</v>
      </c>
      <c r="B322" s="41" t="s">
        <v>919</v>
      </c>
      <c r="C322" s="124" t="n">
        <v>56</v>
      </c>
      <c r="D322" s="42" t="n">
        <v>60</v>
      </c>
      <c r="E322" s="42" t="n">
        <v>60</v>
      </c>
      <c r="F322" s="124" t="n">
        <v>47</v>
      </c>
      <c r="G322" s="70" t="n">
        <f aca="false">F322/E322</f>
        <v>0.783333333333333</v>
      </c>
    </row>
    <row r="323" customFormat="false" ht="12" hidden="false" customHeight="true" outlineLevel="0" collapsed="false">
      <c r="A323" s="123" t="n">
        <v>55311</v>
      </c>
      <c r="B323" s="41" t="s">
        <v>920</v>
      </c>
      <c r="C323" s="124" t="n">
        <v>250</v>
      </c>
      <c r="D323" s="42" t="n">
        <v>0</v>
      </c>
      <c r="E323" s="42" t="n">
        <v>0</v>
      </c>
      <c r="F323" s="124"/>
      <c r="G323" s="70"/>
      <c r="L323" s="22"/>
    </row>
    <row r="324" customFormat="false" ht="12" hidden="false" customHeight="true" outlineLevel="0" collapsed="false">
      <c r="A324" s="123" t="n">
        <v>5611111</v>
      </c>
      <c r="B324" s="41" t="s">
        <v>921</v>
      </c>
      <c r="C324" s="124" t="n">
        <v>160</v>
      </c>
      <c r="D324" s="42" t="n">
        <v>144</v>
      </c>
      <c r="E324" s="42" t="n">
        <v>144</v>
      </c>
      <c r="F324" s="124" t="n">
        <v>75</v>
      </c>
      <c r="G324" s="70" t="n">
        <f aca="false">F324/E324</f>
        <v>0.520833333333333</v>
      </c>
      <c r="L324" s="22" t="e">
        <f aca="false">SUM(#REF!)</f>
        <v>#REF!</v>
      </c>
      <c r="M324" s="22" t="e">
        <f aca="false">SUM(#REF!)</f>
        <v>#REF!</v>
      </c>
      <c r="N324" s="22"/>
    </row>
    <row r="325" s="66" customFormat="true" ht="12" hidden="false" customHeight="true" outlineLevel="0" collapsed="false">
      <c r="A325" s="159"/>
      <c r="B325" s="160" t="s">
        <v>152</v>
      </c>
      <c r="C325" s="161" t="n">
        <f aca="false">SUM(C313:C324)</f>
        <v>843</v>
      </c>
      <c r="D325" s="162" t="n">
        <f aca="false">SUM(D313:D324)</f>
        <v>678</v>
      </c>
      <c r="E325" s="162" t="n">
        <f aca="false">SUM(E313:E324)</f>
        <v>678</v>
      </c>
      <c r="F325" s="161" t="n">
        <f aca="false">SUM(F313:F324)</f>
        <v>355</v>
      </c>
      <c r="G325" s="29" t="n">
        <f aca="false">F325/E325</f>
        <v>0.523598820058997</v>
      </c>
      <c r="H325" s="157" t="n">
        <f aca="false">SUM(H313:H324)</f>
        <v>0</v>
      </c>
      <c r="I325" s="157" t="n">
        <f aca="false">SUM(I313:I324)</f>
        <v>0</v>
      </c>
      <c r="J325" s="157" t="n">
        <f aca="false">SUM(J313:J324)</f>
        <v>0</v>
      </c>
      <c r="K325" s="157"/>
    </row>
    <row r="326" s="66" customFormat="true" ht="12" hidden="false" customHeight="true" outlineLevel="0" collapsed="false">
      <c r="A326" s="63"/>
      <c r="B326" s="64"/>
      <c r="C326" s="157"/>
      <c r="D326" s="157"/>
      <c r="E326" s="157"/>
      <c r="F326" s="157"/>
      <c r="G326" s="122"/>
      <c r="H326" s="157"/>
      <c r="I326" s="157"/>
      <c r="J326" s="157"/>
      <c r="K326" s="157"/>
    </row>
    <row r="327" s="66" customFormat="true" ht="12" hidden="false" customHeight="true" outlineLevel="0" collapsed="false">
      <c r="A327" s="63"/>
      <c r="B327" s="64"/>
      <c r="C327" s="157"/>
      <c r="D327" s="157"/>
      <c r="E327" s="157"/>
      <c r="F327" s="157"/>
      <c r="G327" s="122"/>
      <c r="H327" s="157"/>
      <c r="I327" s="157"/>
      <c r="J327" s="157"/>
      <c r="K327" s="157"/>
    </row>
    <row r="328" s="66" customFormat="true" ht="12" hidden="false" customHeight="true" outlineLevel="0" collapsed="false">
      <c r="A328" s="63"/>
      <c r="B328" s="64"/>
      <c r="C328" s="157"/>
      <c r="D328" s="157"/>
      <c r="E328" s="157"/>
      <c r="F328" s="157"/>
      <c r="G328" s="122"/>
      <c r="H328" s="157"/>
      <c r="I328" s="157"/>
      <c r="J328" s="157"/>
      <c r="K328" s="157"/>
    </row>
    <row r="329" s="66" customFormat="true" ht="12" hidden="false" customHeight="true" outlineLevel="0" collapsed="false">
      <c r="A329" s="63"/>
      <c r="B329" s="64"/>
      <c r="C329" s="157"/>
      <c r="D329" s="157"/>
      <c r="E329" s="157"/>
      <c r="F329" s="157"/>
      <c r="G329" s="122"/>
      <c r="H329" s="157"/>
      <c r="I329" s="157"/>
      <c r="J329" s="157"/>
      <c r="K329" s="157"/>
    </row>
    <row r="330" s="66" customFormat="true" ht="12" hidden="false" customHeight="true" outlineLevel="0" collapsed="false">
      <c r="A330" s="63"/>
      <c r="B330" s="64"/>
      <c r="C330" s="157"/>
      <c r="D330" s="157"/>
      <c r="E330" s="157"/>
      <c r="F330" s="157"/>
      <c r="G330" s="122"/>
      <c r="H330" s="157"/>
      <c r="I330" s="157"/>
      <c r="J330" s="157"/>
      <c r="K330" s="157"/>
    </row>
    <row r="331" s="66" customFormat="true" ht="12" hidden="false" customHeight="true" outlineLevel="0" collapsed="false">
      <c r="A331" s="63"/>
      <c r="B331" s="64"/>
      <c r="C331" s="157"/>
      <c r="D331" s="157"/>
      <c r="E331" s="157"/>
      <c r="F331" s="157"/>
      <c r="G331" s="122"/>
      <c r="H331" s="157"/>
      <c r="I331" s="157"/>
      <c r="J331" s="157"/>
      <c r="K331" s="157"/>
    </row>
    <row r="332" s="66" customFormat="true" ht="12" hidden="false" customHeight="true" outlineLevel="0" collapsed="false">
      <c r="A332" s="63"/>
      <c r="B332" s="64"/>
      <c r="C332" s="157"/>
      <c r="D332" s="157"/>
      <c r="E332" s="157"/>
      <c r="F332" s="157"/>
      <c r="G332" s="122"/>
      <c r="H332" s="157"/>
      <c r="I332" s="157"/>
      <c r="J332" s="157"/>
      <c r="K332" s="157"/>
    </row>
    <row r="333" s="66" customFormat="true" ht="12" hidden="false" customHeight="true" outlineLevel="0" collapsed="false">
      <c r="A333" s="63"/>
      <c r="B333" s="64"/>
      <c r="C333" s="157"/>
      <c r="D333" s="157"/>
      <c r="E333" s="157"/>
      <c r="F333" s="157"/>
      <c r="G333" s="122"/>
      <c r="H333" s="157"/>
      <c r="I333" s="157"/>
      <c r="J333" s="157"/>
      <c r="K333" s="157"/>
    </row>
    <row r="334" s="40" customFormat="true" ht="30.75" hidden="false" customHeight="true" outlineLevel="0" collapsed="false">
      <c r="A334" s="38"/>
      <c r="B334" s="39"/>
      <c r="C334" s="9" t="s">
        <v>6</v>
      </c>
      <c r="D334" s="9" t="s">
        <v>7</v>
      </c>
      <c r="E334" s="9" t="s">
        <v>8</v>
      </c>
      <c r="F334" s="9" t="s">
        <v>9</v>
      </c>
      <c r="G334" s="9" t="s">
        <v>10</v>
      </c>
    </row>
    <row r="335" s="66" customFormat="true" ht="12" hidden="false" customHeight="true" outlineLevel="0" collapsed="false">
      <c r="A335" s="63"/>
      <c r="B335" s="64"/>
      <c r="C335" s="157"/>
      <c r="D335" s="157"/>
      <c r="E335" s="157"/>
      <c r="F335" s="157"/>
      <c r="G335" s="74"/>
      <c r="H335" s="157"/>
      <c r="I335" s="157"/>
      <c r="J335" s="157"/>
      <c r="K335" s="157"/>
    </row>
    <row r="336" s="36" customFormat="true" ht="12" hidden="false" customHeight="true" outlineLevel="0" collapsed="false">
      <c r="A336" s="60" t="s">
        <v>922</v>
      </c>
      <c r="B336" s="61"/>
      <c r="C336" s="62"/>
      <c r="D336" s="62"/>
      <c r="E336" s="62"/>
      <c r="F336" s="62"/>
      <c r="G336" s="74"/>
    </row>
    <row r="337" customFormat="false" ht="12" hidden="false" customHeight="true" outlineLevel="0" collapsed="false">
      <c r="A337" s="63" t="s">
        <v>149</v>
      </c>
      <c r="G337" s="74"/>
    </row>
    <row r="338" s="71" customFormat="true" ht="12" hidden="false" customHeight="true" outlineLevel="0" collapsed="false">
      <c r="A338" s="67" t="n">
        <v>12431</v>
      </c>
      <c r="B338" s="68" t="s">
        <v>923</v>
      </c>
      <c r="C338" s="69" t="n">
        <v>122</v>
      </c>
      <c r="D338" s="69"/>
      <c r="E338" s="69"/>
      <c r="F338" s="155"/>
      <c r="G338" s="70"/>
    </row>
    <row r="339" s="71" customFormat="true" ht="12" hidden="false" customHeight="true" outlineLevel="0" collapsed="false">
      <c r="A339" s="67" t="n">
        <v>18111</v>
      </c>
      <c r="B339" s="68" t="s">
        <v>162</v>
      </c>
      <c r="C339" s="69" t="n">
        <v>31</v>
      </c>
      <c r="D339" s="69"/>
      <c r="E339" s="69"/>
      <c r="F339" s="155"/>
      <c r="G339" s="70"/>
    </row>
    <row r="340" s="71" customFormat="true" ht="12" hidden="false" customHeight="true" outlineLevel="0" collapsed="false">
      <c r="A340" s="67" t="n">
        <v>54712</v>
      </c>
      <c r="B340" s="68" t="s">
        <v>184</v>
      </c>
      <c r="C340" s="155" t="n">
        <v>12</v>
      </c>
      <c r="D340" s="69" t="n">
        <v>100</v>
      </c>
      <c r="E340" s="69" t="n">
        <v>100</v>
      </c>
      <c r="F340" s="155" t="n">
        <v>54</v>
      </c>
      <c r="G340" s="70" t="n">
        <f aca="false">F340/E340</f>
        <v>0.54</v>
      </c>
    </row>
    <row r="341" s="71" customFormat="true" ht="12" hidden="false" customHeight="true" outlineLevel="0" collapsed="false">
      <c r="A341" s="67" t="n">
        <v>54913</v>
      </c>
      <c r="B341" s="68" t="s">
        <v>867</v>
      </c>
      <c r="C341" s="155" t="n">
        <v>428</v>
      </c>
      <c r="D341" s="69"/>
      <c r="E341" s="69"/>
      <c r="F341" s="155" t="n">
        <v>124</v>
      </c>
      <c r="G341" s="70"/>
    </row>
    <row r="342" customFormat="false" ht="12" hidden="false" customHeight="true" outlineLevel="0" collapsed="false">
      <c r="A342" s="123" t="n">
        <v>55311</v>
      </c>
      <c r="B342" s="41" t="s">
        <v>924</v>
      </c>
      <c r="C342" s="124" t="n">
        <v>150</v>
      </c>
      <c r="D342" s="42" t="n">
        <v>0</v>
      </c>
      <c r="E342" s="42" t="n">
        <v>0</v>
      </c>
      <c r="F342" s="124"/>
      <c r="G342" s="70"/>
    </row>
    <row r="343" customFormat="false" ht="12" hidden="false" customHeight="true" outlineLevel="0" collapsed="false">
      <c r="A343" s="123" t="n">
        <v>5611111</v>
      </c>
      <c r="B343" s="41" t="s">
        <v>158</v>
      </c>
      <c r="C343" s="124" t="n">
        <v>143</v>
      </c>
      <c r="D343" s="42" t="n">
        <v>27</v>
      </c>
      <c r="E343" s="42" t="n">
        <v>27</v>
      </c>
      <c r="F343" s="124" t="n">
        <v>48</v>
      </c>
      <c r="G343" s="70" t="n">
        <f aca="false">F343/E343</f>
        <v>1.77777777777778</v>
      </c>
      <c r="J343" s="22"/>
      <c r="K343" s="22"/>
      <c r="L343" s="22"/>
      <c r="M343" s="22"/>
      <c r="N343" s="22"/>
    </row>
    <row r="344" s="66" customFormat="true" ht="12" hidden="false" customHeight="true" outlineLevel="0" collapsed="false">
      <c r="A344" s="159"/>
      <c r="B344" s="160" t="s">
        <v>152</v>
      </c>
      <c r="C344" s="162" t="n">
        <f aca="false">SUM(C338:C343)</f>
        <v>886</v>
      </c>
      <c r="D344" s="162" t="n">
        <f aca="false">SUM(D338:D343)</f>
        <v>127</v>
      </c>
      <c r="E344" s="162" t="n">
        <f aca="false">SUM(E338:E343)</f>
        <v>127</v>
      </c>
      <c r="F344" s="161" t="n">
        <f aca="false">SUM(F338:F343)</f>
        <v>226</v>
      </c>
      <c r="G344" s="29" t="n">
        <f aca="false">F344/E344</f>
        <v>1.77952755905512</v>
      </c>
      <c r="H344" s="168" t="n">
        <f aca="false">SUM(H338:H343)</f>
        <v>0</v>
      </c>
      <c r="I344" s="162" t="n">
        <f aca="false">SUM(I338:I343)</f>
        <v>0</v>
      </c>
      <c r="J344" s="162" t="n">
        <f aca="false">SUM(J338:J343)</f>
        <v>0</v>
      </c>
      <c r="K344" s="157"/>
    </row>
    <row r="345" s="66" customFormat="true" ht="13.5" hidden="false" customHeight="true" outlineLevel="0" collapsed="false">
      <c r="A345" s="63"/>
      <c r="B345" s="64"/>
      <c r="C345" s="157"/>
      <c r="D345" s="157"/>
      <c r="E345" s="157"/>
      <c r="F345" s="157"/>
      <c r="G345" s="74"/>
    </row>
    <row r="346" s="66" customFormat="true" ht="13.5" hidden="false" customHeight="true" outlineLevel="0" collapsed="false">
      <c r="A346" s="63"/>
      <c r="B346" s="64"/>
      <c r="C346" s="157"/>
      <c r="D346" s="157"/>
      <c r="E346" s="157"/>
      <c r="F346" s="157"/>
      <c r="G346" s="74"/>
    </row>
    <row r="347" s="36" customFormat="true" ht="12.75" hidden="false" customHeight="true" outlineLevel="0" collapsed="false">
      <c r="A347" s="60" t="s">
        <v>925</v>
      </c>
      <c r="B347" s="61"/>
      <c r="C347" s="62"/>
      <c r="D347" s="62"/>
      <c r="E347" s="62"/>
      <c r="F347" s="62"/>
      <c r="G347" s="74"/>
    </row>
    <row r="348" customFormat="false" ht="12.75" hidden="false" customHeight="true" outlineLevel="0" collapsed="false">
      <c r="A348" s="63" t="s">
        <v>199</v>
      </c>
      <c r="G348" s="74"/>
    </row>
    <row r="349" customFormat="false" ht="12.75" hidden="false" customHeight="true" outlineLevel="0" collapsed="false">
      <c r="A349" s="123" t="n">
        <v>91214</v>
      </c>
      <c r="B349" s="41" t="s">
        <v>926</v>
      </c>
      <c r="C349" s="124" t="n">
        <v>11233</v>
      </c>
      <c r="D349" s="42" t="n">
        <v>11000</v>
      </c>
      <c r="E349" s="42" t="n">
        <v>0</v>
      </c>
      <c r="F349" s="124"/>
      <c r="G349" s="70"/>
    </row>
    <row r="350" customFormat="false" ht="12.75" hidden="false" customHeight="true" outlineLevel="0" collapsed="false">
      <c r="A350" s="123" t="n">
        <v>91219</v>
      </c>
      <c r="B350" s="41" t="s">
        <v>927</v>
      </c>
      <c r="C350" s="124" t="n">
        <v>4</v>
      </c>
      <c r="D350" s="42" t="n">
        <v>0</v>
      </c>
      <c r="E350" s="42" t="n">
        <v>0</v>
      </c>
      <c r="F350" s="124"/>
      <c r="G350" s="70"/>
    </row>
    <row r="351" customFormat="false" ht="12.75" hidden="false" customHeight="true" outlineLevel="0" collapsed="false">
      <c r="A351" s="123" t="n">
        <v>91913</v>
      </c>
      <c r="B351" s="41" t="s">
        <v>928</v>
      </c>
      <c r="C351" s="124" t="n">
        <v>2810</v>
      </c>
      <c r="D351" s="42" t="n">
        <v>2970</v>
      </c>
      <c r="E351" s="42" t="n">
        <v>0</v>
      </c>
      <c r="F351" s="124"/>
      <c r="G351" s="70"/>
      <c r="L351" s="22"/>
      <c r="M351" s="22"/>
      <c r="N351" s="22"/>
    </row>
    <row r="352" s="66" customFormat="true" ht="12" hidden="false" customHeight="true" outlineLevel="0" collapsed="false">
      <c r="A352" s="159"/>
      <c r="B352" s="160" t="s">
        <v>738</v>
      </c>
      <c r="C352" s="162" t="n">
        <f aca="false">SUM(C349:C351)</f>
        <v>14047</v>
      </c>
      <c r="D352" s="162" t="n">
        <f aca="false">SUM(D349:D351)</f>
        <v>13970</v>
      </c>
      <c r="E352" s="162" t="n">
        <f aca="false">SUM(E349:E351)</f>
        <v>0</v>
      </c>
      <c r="F352" s="161" t="n">
        <f aca="false">SUM(F349:F351)</f>
        <v>0</v>
      </c>
      <c r="G352" s="29"/>
    </row>
    <row r="353" s="66" customFormat="true" ht="12" hidden="false" customHeight="true" outlineLevel="0" collapsed="false">
      <c r="A353" s="63"/>
      <c r="B353" s="64"/>
      <c r="C353" s="157"/>
      <c r="D353" s="157"/>
      <c r="E353" s="157"/>
      <c r="F353" s="157"/>
      <c r="G353" s="122"/>
    </row>
    <row r="354" s="66" customFormat="true" ht="12" hidden="false" customHeight="true" outlineLevel="0" collapsed="false">
      <c r="A354" s="63"/>
      <c r="B354" s="64"/>
      <c r="C354" s="157"/>
      <c r="D354" s="157"/>
      <c r="E354" s="157"/>
      <c r="F354" s="157"/>
      <c r="G354" s="122"/>
    </row>
    <row r="355" s="36" customFormat="true" ht="12.75" hidden="false" customHeight="true" outlineLevel="0" collapsed="false">
      <c r="A355" s="60" t="s">
        <v>925</v>
      </c>
      <c r="B355" s="61"/>
      <c r="C355" s="62"/>
      <c r="D355" s="62"/>
      <c r="E355" s="62"/>
      <c r="F355" s="62"/>
      <c r="G355" s="74"/>
    </row>
    <row r="356" customFormat="false" ht="12.75" hidden="false" customHeight="true" outlineLevel="0" collapsed="false">
      <c r="A356" s="63" t="s">
        <v>149</v>
      </c>
      <c r="G356" s="74"/>
    </row>
    <row r="357" customFormat="false" ht="12.75" hidden="false" customHeight="true" outlineLevel="0" collapsed="false">
      <c r="A357" s="123" t="n">
        <v>12541</v>
      </c>
      <c r="B357" s="41" t="s">
        <v>929</v>
      </c>
      <c r="C357" s="124" t="n">
        <v>280</v>
      </c>
      <c r="D357" s="42"/>
      <c r="E357" s="42"/>
      <c r="F357" s="124"/>
      <c r="G357" s="70"/>
    </row>
    <row r="358" customFormat="false" ht="12.75" hidden="false" customHeight="true" outlineLevel="0" collapsed="false">
      <c r="A358" s="123" t="n">
        <v>12631</v>
      </c>
      <c r="B358" s="41" t="s">
        <v>930</v>
      </c>
      <c r="C358" s="124" t="n">
        <v>159</v>
      </c>
      <c r="D358" s="42"/>
      <c r="E358" s="42"/>
      <c r="F358" s="124"/>
      <c r="G358" s="70"/>
    </row>
    <row r="359" customFormat="false" ht="12.75" hidden="false" customHeight="true" outlineLevel="0" collapsed="false">
      <c r="A359" s="123" t="n">
        <v>12631</v>
      </c>
      <c r="B359" s="41" t="s">
        <v>931</v>
      </c>
      <c r="C359" s="124" t="n">
        <v>9600</v>
      </c>
      <c r="D359" s="42"/>
      <c r="E359" s="42"/>
      <c r="F359" s="124"/>
      <c r="G359" s="70"/>
    </row>
    <row r="360" customFormat="false" ht="12.75" hidden="false" customHeight="true" outlineLevel="0" collapsed="false">
      <c r="A360" s="123" t="n">
        <v>12641</v>
      </c>
      <c r="B360" s="41" t="s">
        <v>932</v>
      </c>
      <c r="C360" s="124" t="n">
        <v>1600</v>
      </c>
      <c r="D360" s="42"/>
      <c r="E360" s="42"/>
      <c r="F360" s="124"/>
      <c r="G360" s="70"/>
    </row>
    <row r="361" customFormat="false" ht="12.75" hidden="false" customHeight="true" outlineLevel="0" collapsed="false">
      <c r="A361" s="123" t="n">
        <v>13151</v>
      </c>
      <c r="B361" s="41" t="s">
        <v>933</v>
      </c>
      <c r="C361" s="124" t="n">
        <v>235</v>
      </c>
      <c r="D361" s="42" t="n">
        <v>157</v>
      </c>
      <c r="E361" s="42" t="n">
        <v>157</v>
      </c>
      <c r="F361" s="124"/>
      <c r="G361" s="70" t="n">
        <f aca="false">F361/E361</f>
        <v>0</v>
      </c>
    </row>
    <row r="362" customFormat="false" ht="12.75" hidden="false" customHeight="true" outlineLevel="0" collapsed="false">
      <c r="A362" s="123" t="n">
        <v>13151</v>
      </c>
      <c r="B362" s="41" t="s">
        <v>934</v>
      </c>
      <c r="C362" s="124" t="n">
        <v>103</v>
      </c>
      <c r="D362" s="42"/>
      <c r="E362" s="42"/>
      <c r="F362" s="124"/>
      <c r="G362" s="70"/>
    </row>
    <row r="363" customFormat="false" ht="12.75" hidden="false" customHeight="true" outlineLevel="0" collapsed="false">
      <c r="A363" s="123" t="n">
        <v>181111</v>
      </c>
      <c r="B363" s="41" t="s">
        <v>162</v>
      </c>
      <c r="C363" s="124" t="n">
        <v>2839</v>
      </c>
      <c r="D363" s="42"/>
      <c r="E363" s="42"/>
      <c r="F363" s="124"/>
      <c r="G363" s="70"/>
    </row>
    <row r="364" customFormat="false" ht="12.75" hidden="false" customHeight="true" outlineLevel="0" collapsed="false">
      <c r="A364" s="123" t="n">
        <v>182111</v>
      </c>
      <c r="B364" s="41" t="s">
        <v>227</v>
      </c>
      <c r="C364" s="124" t="n">
        <v>155</v>
      </c>
      <c r="D364" s="42" t="n">
        <v>43</v>
      </c>
      <c r="E364" s="42" t="n">
        <v>43</v>
      </c>
      <c r="F364" s="124"/>
      <c r="G364" s="70" t="n">
        <f aca="false">F364/E364</f>
        <v>0</v>
      </c>
    </row>
    <row r="365" customFormat="false" ht="12.75" hidden="false" customHeight="true" outlineLevel="0" collapsed="false">
      <c r="A365" s="123" t="n">
        <v>511113</v>
      </c>
      <c r="B365" s="41" t="s">
        <v>935</v>
      </c>
      <c r="C365" s="124" t="n">
        <v>635</v>
      </c>
      <c r="D365" s="42" t="n">
        <v>1548</v>
      </c>
      <c r="E365" s="42" t="n">
        <v>1548</v>
      </c>
      <c r="F365" s="124" t="n">
        <v>1310</v>
      </c>
      <c r="G365" s="70" t="n">
        <f aca="false">F365/E365</f>
        <v>0.84625322997416</v>
      </c>
      <c r="L365" s="2" t="s">
        <v>936</v>
      </c>
    </row>
    <row r="366" customFormat="false" ht="12.75" hidden="false" customHeight="true" outlineLevel="0" collapsed="false">
      <c r="A366" s="123" t="n">
        <v>511113</v>
      </c>
      <c r="B366" s="41" t="s">
        <v>937</v>
      </c>
      <c r="C366" s="124"/>
      <c r="D366" s="42" t="n">
        <v>660</v>
      </c>
      <c r="E366" s="42" t="n">
        <v>660</v>
      </c>
      <c r="F366" s="124" t="n">
        <v>591</v>
      </c>
      <c r="G366" s="70" t="n">
        <f aca="false">F366/E366</f>
        <v>0.895454545454546</v>
      </c>
      <c r="L366" s="2" t="s">
        <v>938</v>
      </c>
    </row>
    <row r="367" customFormat="false" ht="24" hidden="false" customHeight="true" outlineLevel="0" collapsed="false">
      <c r="A367" s="123" t="n">
        <v>511113</v>
      </c>
      <c r="B367" s="41" t="s">
        <v>939</v>
      </c>
      <c r="C367" s="124"/>
      <c r="D367" s="42" t="n">
        <v>1320</v>
      </c>
      <c r="E367" s="42" t="n">
        <v>1320</v>
      </c>
      <c r="F367" s="124" t="n">
        <v>1404</v>
      </c>
      <c r="G367" s="70" t="n">
        <f aca="false">F367/E367</f>
        <v>1.06363636363636</v>
      </c>
      <c r="L367" s="2" t="s">
        <v>940</v>
      </c>
    </row>
    <row r="368" customFormat="false" ht="12" hidden="false" customHeight="true" outlineLevel="0" collapsed="false">
      <c r="A368" s="123" t="n">
        <v>512133</v>
      </c>
      <c r="B368" s="41" t="s">
        <v>941</v>
      </c>
      <c r="C368" s="124" t="n">
        <v>18</v>
      </c>
      <c r="D368" s="42" t="n">
        <v>100</v>
      </c>
      <c r="E368" s="42" t="n">
        <v>100</v>
      </c>
      <c r="F368" s="124" t="n">
        <v>110</v>
      </c>
      <c r="G368" s="70" t="n">
        <f aca="false">F368/E368</f>
        <v>1.1</v>
      </c>
      <c r="L368" s="22"/>
    </row>
    <row r="369" customFormat="false" ht="12" hidden="false" customHeight="true" outlineLevel="0" collapsed="false">
      <c r="A369" s="123" t="n">
        <v>512193</v>
      </c>
      <c r="B369" s="41" t="s">
        <v>815</v>
      </c>
      <c r="C369" s="124"/>
      <c r="D369" s="42" t="n">
        <v>335</v>
      </c>
      <c r="E369" s="42" t="n">
        <v>335</v>
      </c>
      <c r="F369" s="124"/>
      <c r="G369" s="70" t="n">
        <f aca="false">F369/E369</f>
        <v>0</v>
      </c>
      <c r="L369" s="22"/>
    </row>
    <row r="370" customFormat="false" ht="12.75" hidden="false" customHeight="true" outlineLevel="0" collapsed="false">
      <c r="A370" s="123" t="n">
        <v>514143</v>
      </c>
      <c r="B370" s="41" t="s">
        <v>498</v>
      </c>
      <c r="C370" s="124" t="n">
        <v>45</v>
      </c>
      <c r="D370" s="42" t="n">
        <v>165</v>
      </c>
      <c r="E370" s="42" t="n">
        <v>165</v>
      </c>
      <c r="F370" s="124" t="n">
        <v>150</v>
      </c>
      <c r="G370" s="70" t="n">
        <f aca="false">F370/E370</f>
        <v>0.909090909090909</v>
      </c>
      <c r="L370" s="2" t="s">
        <v>942</v>
      </c>
      <c r="N370" s="22"/>
    </row>
    <row r="371" customFormat="false" ht="11.45" hidden="false" customHeight="true" outlineLevel="0" collapsed="false">
      <c r="A371" s="123" t="n">
        <v>514193</v>
      </c>
      <c r="B371" s="41" t="s">
        <v>943</v>
      </c>
      <c r="C371" s="124" t="n">
        <v>2</v>
      </c>
      <c r="D371" s="42" t="n">
        <v>5</v>
      </c>
      <c r="E371" s="42" t="n">
        <v>5</v>
      </c>
      <c r="F371" s="124"/>
      <c r="G371" s="70" t="n">
        <f aca="false">F371/E371</f>
        <v>0</v>
      </c>
      <c r="N371" s="22"/>
    </row>
    <row r="372" customFormat="false" ht="11.45" hidden="false" customHeight="true" outlineLevel="0" collapsed="false">
      <c r="A372" s="123" t="n">
        <v>53111</v>
      </c>
      <c r="B372" s="41" t="s">
        <v>168</v>
      </c>
      <c r="C372" s="124" t="n">
        <v>171</v>
      </c>
      <c r="D372" s="42" t="n">
        <v>1032</v>
      </c>
      <c r="E372" s="42" t="n">
        <v>1032</v>
      </c>
      <c r="F372" s="124" t="n">
        <v>923</v>
      </c>
      <c r="G372" s="70" t="n">
        <f aca="false">F372/E372</f>
        <v>0.89437984496124</v>
      </c>
      <c r="L372" s="22" t="e">
        <f aca="false">SUM(#REF!,#REF!)</f>
        <v>#REF!</v>
      </c>
      <c r="M372" s="22" t="e">
        <f aca="false">SUM(#REF!,#REF!)</f>
        <v>#REF!</v>
      </c>
      <c r="N372" s="22"/>
    </row>
    <row r="373" customFormat="false" ht="11.45" hidden="false" customHeight="true" outlineLevel="0" collapsed="false">
      <c r="A373" s="123" t="n">
        <v>5321</v>
      </c>
      <c r="B373" s="41" t="s">
        <v>527</v>
      </c>
      <c r="C373" s="124" t="n">
        <v>6</v>
      </c>
      <c r="D373" s="42" t="n">
        <v>40</v>
      </c>
      <c r="E373" s="42" t="n">
        <v>40</v>
      </c>
      <c r="F373" s="124"/>
      <c r="G373" s="70" t="n">
        <f aca="false">F373/E373</f>
        <v>0</v>
      </c>
    </row>
    <row r="374" customFormat="false" ht="11.45" hidden="false" customHeight="true" outlineLevel="0" collapsed="false">
      <c r="A374" s="123" t="n">
        <v>5331</v>
      </c>
      <c r="B374" s="41" t="s">
        <v>504</v>
      </c>
      <c r="C374" s="124"/>
      <c r="D374" s="42" t="n">
        <v>20</v>
      </c>
      <c r="E374" s="42" t="n">
        <v>20</v>
      </c>
      <c r="F374" s="124" t="n">
        <v>18</v>
      </c>
      <c r="G374" s="70" t="n">
        <f aca="false">F374/E374</f>
        <v>0.9</v>
      </c>
    </row>
    <row r="375" customFormat="false" ht="11.45" hidden="false" customHeight="true" outlineLevel="0" collapsed="false">
      <c r="A375" s="123" t="n">
        <v>5431</v>
      </c>
      <c r="B375" s="41" t="s">
        <v>944</v>
      </c>
      <c r="C375" s="124" t="n">
        <v>52</v>
      </c>
      <c r="D375" s="42" t="n">
        <v>50</v>
      </c>
      <c r="E375" s="42" t="n">
        <v>50</v>
      </c>
      <c r="F375" s="124" t="n">
        <v>28</v>
      </c>
      <c r="G375" s="70" t="n">
        <f aca="false">F375/E375</f>
        <v>0.56</v>
      </c>
    </row>
    <row r="376" customFormat="false" ht="11.45" hidden="false" customHeight="true" outlineLevel="0" collapsed="false">
      <c r="A376" s="123" t="n">
        <v>54712</v>
      </c>
      <c r="B376" s="41" t="s">
        <v>184</v>
      </c>
      <c r="C376" s="124" t="n">
        <v>310</v>
      </c>
      <c r="D376" s="42" t="n">
        <v>100</v>
      </c>
      <c r="E376" s="42" t="n">
        <v>100</v>
      </c>
      <c r="F376" s="124" t="n">
        <v>28</v>
      </c>
      <c r="G376" s="70" t="n">
        <f aca="false">F376/E376</f>
        <v>0.28</v>
      </c>
    </row>
    <row r="377" customFormat="false" ht="11.45" hidden="false" customHeight="true" outlineLevel="0" collapsed="false">
      <c r="A377" s="123" t="n">
        <v>5481</v>
      </c>
      <c r="B377" s="41" t="s">
        <v>945</v>
      </c>
      <c r="C377" s="124" t="n">
        <v>40</v>
      </c>
      <c r="D377" s="42" t="n">
        <v>40</v>
      </c>
      <c r="E377" s="42" t="n">
        <v>40</v>
      </c>
      <c r="F377" s="124" t="n">
        <v>48</v>
      </c>
      <c r="G377" s="70" t="n">
        <f aca="false">F377/E377</f>
        <v>1.2</v>
      </c>
    </row>
    <row r="378" customFormat="false" ht="11.45" hidden="false" customHeight="true" outlineLevel="0" collapsed="false">
      <c r="A378" s="123" t="n">
        <v>54913</v>
      </c>
      <c r="B378" s="41" t="s">
        <v>185</v>
      </c>
      <c r="C378" s="124" t="n">
        <v>829</v>
      </c>
      <c r="D378" s="42" t="n">
        <v>100</v>
      </c>
      <c r="E378" s="42" t="n">
        <v>100</v>
      </c>
      <c r="F378" s="124" t="n">
        <v>396</v>
      </c>
      <c r="G378" s="70" t="n">
        <f aca="false">F378/E378</f>
        <v>3.96</v>
      </c>
    </row>
    <row r="379" customFormat="false" ht="11.45" hidden="false" customHeight="true" outlineLevel="0" collapsed="false">
      <c r="A379" s="123" t="n">
        <v>54913</v>
      </c>
      <c r="B379" s="41" t="s">
        <v>946</v>
      </c>
      <c r="C379" s="124"/>
      <c r="D379" s="42" t="n">
        <v>50</v>
      </c>
      <c r="E379" s="42" t="n">
        <v>50</v>
      </c>
      <c r="F379" s="124" t="n">
        <v>28</v>
      </c>
      <c r="G379" s="70" t="n">
        <f aca="false">F379/E379</f>
        <v>0.56</v>
      </c>
    </row>
    <row r="380" customFormat="false" ht="11.45" hidden="false" customHeight="true" outlineLevel="0" collapsed="false">
      <c r="A380" s="123" t="n">
        <v>55111</v>
      </c>
      <c r="B380" s="41" t="s">
        <v>510</v>
      </c>
      <c r="C380" s="124" t="n">
        <v>114</v>
      </c>
      <c r="D380" s="42" t="n">
        <v>85</v>
      </c>
      <c r="E380" s="42" t="n">
        <v>85</v>
      </c>
      <c r="F380" s="124" t="n">
        <v>114</v>
      </c>
      <c r="G380" s="70" t="n">
        <f aca="false">F380/E380</f>
        <v>1.34117647058824</v>
      </c>
    </row>
    <row r="381" customFormat="false" ht="11.45" hidden="false" customHeight="true" outlineLevel="0" collapsed="false">
      <c r="A381" s="123" t="n">
        <v>55219</v>
      </c>
      <c r="B381" s="41" t="s">
        <v>947</v>
      </c>
      <c r="C381" s="124" t="n">
        <v>318</v>
      </c>
      <c r="D381" s="42" t="n">
        <v>100</v>
      </c>
      <c r="E381" s="42" t="n">
        <v>100</v>
      </c>
      <c r="F381" s="124" t="n">
        <v>33</v>
      </c>
      <c r="G381" s="70" t="n">
        <f aca="false">F381/E381</f>
        <v>0.33</v>
      </c>
    </row>
    <row r="382" customFormat="false" ht="11.45" hidden="false" customHeight="true" outlineLevel="0" collapsed="false">
      <c r="A382" s="123" t="n">
        <v>549112</v>
      </c>
      <c r="B382" s="41" t="s">
        <v>948</v>
      </c>
      <c r="C382" s="124" t="n">
        <v>5</v>
      </c>
      <c r="D382" s="42" t="n">
        <v>5</v>
      </c>
      <c r="E382" s="42" t="n">
        <v>5</v>
      </c>
      <c r="F382" s="124" t="n">
        <v>7</v>
      </c>
      <c r="G382" s="70" t="n">
        <f aca="false">F382/E382</f>
        <v>1.4</v>
      </c>
    </row>
    <row r="383" customFormat="false" ht="11.45" hidden="false" customHeight="true" outlineLevel="0" collapsed="false">
      <c r="A383" s="123" t="n">
        <v>5531</v>
      </c>
      <c r="B383" s="41" t="s">
        <v>949</v>
      </c>
      <c r="C383" s="124"/>
      <c r="D383" s="42" t="n">
        <v>250</v>
      </c>
      <c r="E383" s="42" t="n">
        <v>250</v>
      </c>
      <c r="F383" s="124" t="n">
        <v>84</v>
      </c>
      <c r="G383" s="70" t="n">
        <f aca="false">F383/E383</f>
        <v>0.336</v>
      </c>
    </row>
    <row r="384" customFormat="false" ht="11.45" hidden="false" customHeight="true" outlineLevel="0" collapsed="false">
      <c r="A384" s="123" t="n">
        <v>5531</v>
      </c>
      <c r="B384" s="41" t="s">
        <v>950</v>
      </c>
      <c r="C384" s="124" t="n">
        <v>49</v>
      </c>
      <c r="D384" s="42" t="n">
        <v>50</v>
      </c>
      <c r="E384" s="42" t="n">
        <v>50</v>
      </c>
      <c r="F384" s="124" t="n">
        <v>52</v>
      </c>
      <c r="G384" s="70" t="n">
        <f aca="false">F384/E384</f>
        <v>1.04</v>
      </c>
    </row>
    <row r="385" customFormat="false" ht="11.45" hidden="false" customHeight="true" outlineLevel="0" collapsed="false">
      <c r="A385" s="123" t="n">
        <v>5531</v>
      </c>
      <c r="B385" s="41" t="s">
        <v>951</v>
      </c>
      <c r="C385" s="124" t="n">
        <v>40</v>
      </c>
      <c r="D385" s="42"/>
      <c r="E385" s="42"/>
      <c r="F385" s="124"/>
      <c r="G385" s="70"/>
    </row>
    <row r="386" customFormat="false" ht="11.45" hidden="false" customHeight="true" outlineLevel="0" collapsed="false">
      <c r="A386" s="123" t="n">
        <v>5531</v>
      </c>
      <c r="B386" s="41" t="s">
        <v>846</v>
      </c>
      <c r="C386" s="124" t="n">
        <v>45</v>
      </c>
      <c r="D386" s="42"/>
      <c r="E386" s="42"/>
      <c r="F386" s="124"/>
      <c r="G386" s="70"/>
    </row>
    <row r="387" customFormat="false" ht="11.45" hidden="false" customHeight="true" outlineLevel="0" collapsed="false">
      <c r="G387" s="74"/>
    </row>
    <row r="388" customFormat="false" ht="11.45" hidden="false" customHeight="true" outlineLevel="0" collapsed="false">
      <c r="G388" s="74"/>
    </row>
    <row r="389" customFormat="false" ht="11.45" hidden="false" customHeight="true" outlineLevel="0" collapsed="false">
      <c r="G389" s="74"/>
    </row>
    <row r="390" s="40" customFormat="true" ht="30.75" hidden="false" customHeight="true" outlineLevel="0" collapsed="false">
      <c r="A390" s="38"/>
      <c r="B390" s="39"/>
      <c r="C390" s="9" t="s">
        <v>6</v>
      </c>
      <c r="D390" s="9" t="s">
        <v>7</v>
      </c>
      <c r="E390" s="9" t="s">
        <v>8</v>
      </c>
      <c r="F390" s="9" t="s">
        <v>9</v>
      </c>
      <c r="G390" s="9" t="s">
        <v>10</v>
      </c>
    </row>
    <row r="391" customFormat="false" ht="11.45" hidden="false" customHeight="true" outlineLevel="0" collapsed="false">
      <c r="G391" s="74"/>
    </row>
    <row r="392" s="36" customFormat="true" ht="12.75" hidden="false" customHeight="true" outlineLevel="0" collapsed="false">
      <c r="A392" s="60" t="s">
        <v>925</v>
      </c>
      <c r="B392" s="61"/>
      <c r="C392" s="62"/>
      <c r="D392" s="62"/>
      <c r="E392" s="62"/>
      <c r="F392" s="62"/>
      <c r="G392" s="74"/>
    </row>
    <row r="393" customFormat="false" ht="12.75" hidden="false" customHeight="true" outlineLevel="0" collapsed="false">
      <c r="A393" s="63" t="s">
        <v>149</v>
      </c>
      <c r="G393" s="74"/>
    </row>
    <row r="394" customFormat="false" ht="11.45" hidden="false" customHeight="true" outlineLevel="0" collapsed="false">
      <c r="A394" s="123" t="n">
        <v>5531</v>
      </c>
      <c r="B394" s="41" t="s">
        <v>947</v>
      </c>
      <c r="C394" s="124" t="n">
        <v>72</v>
      </c>
      <c r="D394" s="42" t="n">
        <v>80</v>
      </c>
      <c r="E394" s="42" t="n">
        <v>80</v>
      </c>
      <c r="F394" s="124" t="n">
        <v>143</v>
      </c>
      <c r="G394" s="70" t="n">
        <f aca="false">F394/E394</f>
        <v>1.7875</v>
      </c>
    </row>
    <row r="395" customFormat="false" ht="11.45" hidden="false" customHeight="true" outlineLevel="0" collapsed="false">
      <c r="A395" s="123" t="n">
        <v>55311</v>
      </c>
      <c r="B395" s="41" t="s">
        <v>952</v>
      </c>
      <c r="C395" s="124" t="n">
        <v>8500</v>
      </c>
      <c r="D395" s="42" t="n">
        <v>0</v>
      </c>
      <c r="E395" s="42" t="n">
        <v>0</v>
      </c>
      <c r="F395" s="124"/>
      <c r="G395" s="70"/>
    </row>
    <row r="396" customFormat="false" ht="11.45" hidden="false" customHeight="true" outlineLevel="0" collapsed="false">
      <c r="A396" s="123" t="n">
        <v>5611111</v>
      </c>
      <c r="B396" s="41" t="s">
        <v>158</v>
      </c>
      <c r="C396" s="124" t="n">
        <v>2560</v>
      </c>
      <c r="D396" s="42" t="n">
        <v>246</v>
      </c>
      <c r="E396" s="42" t="n">
        <v>246</v>
      </c>
      <c r="F396" s="124" t="n">
        <v>213</v>
      </c>
      <c r="G396" s="70" t="n">
        <f aca="false">F396/E396</f>
        <v>0.865853658536585</v>
      </c>
      <c r="L396" s="22"/>
      <c r="M396" s="22"/>
      <c r="N396" s="22"/>
    </row>
    <row r="397" customFormat="false" ht="11.45" hidden="false" customHeight="true" outlineLevel="0" collapsed="false">
      <c r="A397" s="123" t="n">
        <v>57211</v>
      </c>
      <c r="B397" s="41" t="s">
        <v>711</v>
      </c>
      <c r="C397" s="124" t="n">
        <v>26</v>
      </c>
      <c r="D397" s="42" t="n">
        <v>35</v>
      </c>
      <c r="E397" s="42" t="n">
        <v>35</v>
      </c>
      <c r="F397" s="124" t="n">
        <v>28</v>
      </c>
      <c r="G397" s="70" t="n">
        <f aca="false">F397/E397</f>
        <v>0.8</v>
      </c>
    </row>
    <row r="398" s="66" customFormat="true" ht="11.45" hidden="false" customHeight="true" outlineLevel="0" collapsed="false">
      <c r="A398" s="159"/>
      <c r="B398" s="160" t="s">
        <v>953</v>
      </c>
      <c r="C398" s="161" t="n">
        <f aca="false">SUM(C357:C397)</f>
        <v>28808</v>
      </c>
      <c r="D398" s="162" t="n">
        <f aca="false">SUM(D357:D397)</f>
        <v>6616</v>
      </c>
      <c r="E398" s="162" t="n">
        <f aca="false">SUM(E357:E397)</f>
        <v>6616</v>
      </c>
      <c r="F398" s="161" t="n">
        <f aca="false">SUM(F357:F397)</f>
        <v>5708</v>
      </c>
      <c r="G398" s="29" t="n">
        <f aca="false">F398/E398</f>
        <v>0.862756952841596</v>
      </c>
      <c r="H398" s="176" t="n">
        <f aca="false">SUM(H357:H397)</f>
        <v>0</v>
      </c>
      <c r="I398" s="161" t="n">
        <f aca="false">SUM(I357:I397)</f>
        <v>0</v>
      </c>
      <c r="J398" s="161" t="n">
        <f aca="false">SUM(J357:J397)</f>
        <v>0</v>
      </c>
      <c r="K398" s="157"/>
    </row>
    <row r="399" s="66" customFormat="true" ht="11.45" hidden="false" customHeight="true" outlineLevel="0" collapsed="false">
      <c r="A399" s="63"/>
      <c r="B399" s="64"/>
      <c r="C399" s="157"/>
      <c r="D399" s="157"/>
      <c r="E399" s="157"/>
      <c r="F399" s="157"/>
      <c r="G399" s="74"/>
    </row>
    <row r="400" s="66" customFormat="true" ht="11.45" hidden="false" customHeight="true" outlineLevel="0" collapsed="false">
      <c r="A400" s="63"/>
      <c r="B400" s="64"/>
      <c r="C400" s="157"/>
      <c r="D400" s="157"/>
      <c r="E400" s="157"/>
      <c r="F400" s="157"/>
      <c r="G400" s="74"/>
    </row>
    <row r="401" s="36" customFormat="true" ht="11.45" hidden="false" customHeight="true" outlineLevel="0" collapsed="false">
      <c r="A401" s="60" t="s">
        <v>954</v>
      </c>
      <c r="B401" s="61"/>
      <c r="C401" s="62"/>
      <c r="D401" s="62"/>
      <c r="E401" s="62"/>
      <c r="F401" s="62"/>
      <c r="G401" s="74"/>
    </row>
    <row r="402" customFormat="false" ht="11.45" hidden="false" customHeight="true" outlineLevel="0" collapsed="false">
      <c r="A402" s="63" t="s">
        <v>149</v>
      </c>
      <c r="G402" s="74"/>
    </row>
    <row r="403" customFormat="false" ht="11.45" hidden="false" customHeight="true" outlineLevel="0" collapsed="false">
      <c r="A403" s="123" t="n">
        <v>3811511</v>
      </c>
      <c r="B403" s="41" t="s">
        <v>955</v>
      </c>
      <c r="C403" s="124" t="n">
        <v>500</v>
      </c>
      <c r="D403" s="42" t="n">
        <v>500</v>
      </c>
      <c r="E403" s="42" t="n">
        <v>500</v>
      </c>
      <c r="F403" s="124" t="n">
        <v>500</v>
      </c>
      <c r="G403" s="70" t="n">
        <f aca="false">F403/E403</f>
        <v>1</v>
      </c>
    </row>
    <row r="404" s="66" customFormat="true" ht="11.45" hidden="false" customHeight="true" outlineLevel="0" collapsed="false">
      <c r="A404" s="159"/>
      <c r="B404" s="160" t="s">
        <v>152</v>
      </c>
      <c r="C404" s="161" t="n">
        <f aca="false">SUM(C403)</f>
        <v>500</v>
      </c>
      <c r="D404" s="162" t="n">
        <f aca="false">SUM(D403)</f>
        <v>500</v>
      </c>
      <c r="E404" s="162" t="n">
        <f aca="false">SUM(E403)</f>
        <v>500</v>
      </c>
      <c r="F404" s="161" t="n">
        <f aca="false">SUM(F403)</f>
        <v>500</v>
      </c>
      <c r="G404" s="29" t="n">
        <f aca="false">F404/E404</f>
        <v>1</v>
      </c>
    </row>
    <row r="405" s="66" customFormat="true" ht="11.45" hidden="false" customHeight="true" outlineLevel="0" collapsed="false">
      <c r="A405" s="63"/>
      <c r="B405" s="64"/>
      <c r="C405" s="157"/>
      <c r="D405" s="157"/>
      <c r="E405" s="157"/>
      <c r="F405" s="157"/>
      <c r="G405" s="74"/>
    </row>
    <row r="406" s="66" customFormat="true" ht="11.45" hidden="false" customHeight="true" outlineLevel="0" collapsed="false">
      <c r="A406" s="63"/>
      <c r="B406" s="64"/>
      <c r="C406" s="157"/>
      <c r="D406" s="157"/>
      <c r="E406" s="157"/>
      <c r="F406" s="157"/>
      <c r="G406" s="74"/>
    </row>
    <row r="407" s="36" customFormat="true" ht="11.45" hidden="false" customHeight="true" outlineLevel="0" collapsed="false">
      <c r="A407" s="60" t="s">
        <v>956</v>
      </c>
      <c r="B407" s="61"/>
      <c r="C407" s="62"/>
      <c r="D407" s="62"/>
      <c r="E407" s="62"/>
      <c r="F407" s="62"/>
      <c r="G407" s="74"/>
    </row>
    <row r="408" customFormat="false" ht="11.45" hidden="false" customHeight="true" outlineLevel="0" collapsed="false">
      <c r="A408" s="63" t="s">
        <v>957</v>
      </c>
      <c r="G408" s="74"/>
    </row>
    <row r="409" customFormat="false" ht="11.45" hidden="false" customHeight="true" outlineLevel="0" collapsed="false">
      <c r="A409" s="123" t="n">
        <v>54913</v>
      </c>
      <c r="B409" s="41" t="s">
        <v>185</v>
      </c>
      <c r="C409" s="124" t="n">
        <v>56</v>
      </c>
      <c r="D409" s="42" t="n">
        <v>0</v>
      </c>
      <c r="E409" s="42" t="n">
        <v>0</v>
      </c>
      <c r="F409" s="124"/>
      <c r="G409" s="70"/>
    </row>
    <row r="410" customFormat="false" ht="11.45" hidden="false" customHeight="true" outlineLevel="0" collapsed="false">
      <c r="A410" s="123" t="n">
        <v>54913</v>
      </c>
      <c r="B410" s="41" t="s">
        <v>946</v>
      </c>
      <c r="C410" s="124"/>
      <c r="D410" s="42" t="n">
        <v>10</v>
      </c>
      <c r="E410" s="42" t="n">
        <v>10</v>
      </c>
      <c r="F410" s="124"/>
      <c r="G410" s="70" t="n">
        <f aca="false">F410/E410</f>
        <v>0</v>
      </c>
    </row>
    <row r="411" customFormat="false" ht="11.45" hidden="false" customHeight="true" outlineLevel="0" collapsed="false">
      <c r="A411" s="123" t="n">
        <v>5531</v>
      </c>
      <c r="B411" s="41" t="s">
        <v>949</v>
      </c>
      <c r="C411" s="124"/>
      <c r="D411" s="42" t="n">
        <v>50</v>
      </c>
      <c r="E411" s="42" t="n">
        <v>50</v>
      </c>
      <c r="F411" s="124"/>
      <c r="G411" s="70" t="n">
        <f aca="false">F411/E411</f>
        <v>0</v>
      </c>
    </row>
    <row r="412" customFormat="false" ht="11.45" hidden="false" customHeight="true" outlineLevel="0" collapsed="false">
      <c r="A412" s="123" t="n">
        <v>55311</v>
      </c>
      <c r="B412" s="41" t="s">
        <v>958</v>
      </c>
      <c r="C412" s="124" t="n">
        <v>1200</v>
      </c>
      <c r="D412" s="42" t="n">
        <v>0</v>
      </c>
      <c r="E412" s="42" t="n">
        <v>0</v>
      </c>
      <c r="F412" s="124"/>
      <c r="G412" s="70"/>
    </row>
    <row r="413" customFormat="false" ht="11.45" hidden="false" customHeight="true" outlineLevel="0" collapsed="false">
      <c r="A413" s="123" t="n">
        <v>5611111</v>
      </c>
      <c r="B413" s="41" t="s">
        <v>158</v>
      </c>
      <c r="C413" s="124" t="n">
        <v>313</v>
      </c>
      <c r="D413" s="42" t="n">
        <v>16</v>
      </c>
      <c r="E413" s="42" t="n">
        <v>16</v>
      </c>
      <c r="F413" s="124"/>
      <c r="G413" s="70" t="n">
        <f aca="false">F413/E413</f>
        <v>0</v>
      </c>
      <c r="L413" s="22"/>
      <c r="M413" s="22"/>
      <c r="N413" s="22"/>
    </row>
    <row r="414" s="66" customFormat="true" ht="11.45" hidden="false" customHeight="true" outlineLevel="0" collapsed="false">
      <c r="A414" s="159"/>
      <c r="B414" s="160" t="s">
        <v>152</v>
      </c>
      <c r="C414" s="161" t="n">
        <f aca="false">SUM(C409:C413)</f>
        <v>1569</v>
      </c>
      <c r="D414" s="162" t="n">
        <f aca="false">SUM(D409:D413)</f>
        <v>76</v>
      </c>
      <c r="E414" s="162" t="n">
        <f aca="false">SUM(E409:E413)</f>
        <v>76</v>
      </c>
      <c r="F414" s="161" t="n">
        <f aca="false">SUM(F409:F413)</f>
        <v>0</v>
      </c>
      <c r="G414" s="29" t="n">
        <f aca="false">F414/E414</f>
        <v>0</v>
      </c>
    </row>
    <row r="415" s="66" customFormat="true" ht="11.45" hidden="false" customHeight="true" outlineLevel="0" collapsed="false">
      <c r="A415" s="63"/>
      <c r="B415" s="64"/>
      <c r="C415" s="157"/>
      <c r="D415" s="157"/>
      <c r="E415" s="157"/>
      <c r="F415" s="157"/>
      <c r="G415" s="122"/>
    </row>
    <row r="416" s="66" customFormat="true" ht="11.45" hidden="false" customHeight="true" outlineLevel="0" collapsed="false">
      <c r="A416" s="63"/>
      <c r="B416" s="64"/>
      <c r="C416" s="157"/>
      <c r="D416" s="157"/>
      <c r="E416" s="157"/>
      <c r="F416" s="157"/>
      <c r="G416" s="122"/>
    </row>
    <row r="417" s="36" customFormat="true" ht="12.75" hidden="false" customHeight="true" outlineLevel="0" collapsed="false">
      <c r="A417" s="60" t="s">
        <v>959</v>
      </c>
      <c r="B417" s="61"/>
      <c r="C417" s="62"/>
      <c r="D417" s="62"/>
      <c r="E417" s="62"/>
      <c r="F417" s="62"/>
      <c r="G417" s="74"/>
    </row>
    <row r="418" customFormat="false" ht="12.75" hidden="false" customHeight="true" outlineLevel="0" collapsed="false">
      <c r="A418" s="63" t="s">
        <v>957</v>
      </c>
      <c r="G418" s="74"/>
    </row>
    <row r="419" s="71" customFormat="true" ht="12.75" hidden="false" customHeight="true" outlineLevel="0" collapsed="false">
      <c r="A419" s="67" t="n">
        <v>12341</v>
      </c>
      <c r="B419" s="68" t="s">
        <v>960</v>
      </c>
      <c r="C419" s="69" t="n">
        <v>219</v>
      </c>
      <c r="D419" s="69"/>
      <c r="E419" s="69"/>
      <c r="F419" s="155"/>
      <c r="G419" s="70"/>
    </row>
    <row r="420" s="71" customFormat="true" ht="12.75" hidden="false" customHeight="true" outlineLevel="0" collapsed="false">
      <c r="A420" s="67" t="n">
        <v>1821111</v>
      </c>
      <c r="B420" s="68" t="s">
        <v>227</v>
      </c>
      <c r="C420" s="155" t="n">
        <v>55</v>
      </c>
      <c r="D420" s="69"/>
      <c r="E420" s="69"/>
      <c r="F420" s="155"/>
      <c r="G420" s="70"/>
    </row>
    <row r="421" customFormat="false" ht="12.75" hidden="false" customHeight="true" outlineLevel="0" collapsed="false">
      <c r="A421" s="123" t="n">
        <v>54913</v>
      </c>
      <c r="B421" s="41" t="s">
        <v>913</v>
      </c>
      <c r="C421" s="124" t="n">
        <v>186</v>
      </c>
      <c r="D421" s="42" t="n">
        <v>0</v>
      </c>
      <c r="E421" s="42" t="n">
        <v>0</v>
      </c>
      <c r="F421" s="124" t="n">
        <v>23</v>
      </c>
      <c r="G421" s="70"/>
    </row>
    <row r="422" customFormat="false" ht="12.75" hidden="false" customHeight="true" outlineLevel="0" collapsed="false">
      <c r="A422" s="123" t="n">
        <v>54913</v>
      </c>
      <c r="B422" s="41" t="s">
        <v>946</v>
      </c>
      <c r="C422" s="124"/>
      <c r="D422" s="42" t="n">
        <v>10</v>
      </c>
      <c r="E422" s="42" t="n">
        <v>10</v>
      </c>
      <c r="F422" s="124"/>
      <c r="G422" s="70" t="n">
        <f aca="false">F422/E422</f>
        <v>0</v>
      </c>
    </row>
    <row r="423" customFormat="false" ht="12.75" hidden="false" customHeight="true" outlineLevel="0" collapsed="false">
      <c r="A423" s="123" t="n">
        <v>54712</v>
      </c>
      <c r="B423" s="41" t="s">
        <v>961</v>
      </c>
      <c r="C423" s="124" t="n">
        <v>47</v>
      </c>
      <c r="D423" s="42"/>
      <c r="E423" s="42"/>
      <c r="F423" s="124"/>
      <c r="G423" s="70"/>
      <c r="L423" s="2" t="s">
        <v>962</v>
      </c>
    </row>
    <row r="424" customFormat="false" ht="12.75" hidden="false" customHeight="true" outlineLevel="0" collapsed="false">
      <c r="A424" s="123" t="n">
        <v>552129</v>
      </c>
      <c r="B424" s="41" t="s">
        <v>963</v>
      </c>
      <c r="C424" s="124" t="n">
        <v>108</v>
      </c>
      <c r="D424" s="42" t="n">
        <v>108</v>
      </c>
      <c r="E424" s="42" t="n">
        <v>108</v>
      </c>
      <c r="F424" s="124"/>
      <c r="G424" s="70" t="n">
        <f aca="false">F424/E424</f>
        <v>0</v>
      </c>
      <c r="L424" s="2" t="s">
        <v>964</v>
      </c>
    </row>
    <row r="425" customFormat="false" ht="12.75" hidden="false" customHeight="true" outlineLevel="0" collapsed="false">
      <c r="A425" s="123" t="n">
        <v>55213</v>
      </c>
      <c r="B425" s="41" t="s">
        <v>703</v>
      </c>
      <c r="C425" s="124" t="n">
        <v>287</v>
      </c>
      <c r="D425" s="42" t="n">
        <v>0</v>
      </c>
      <c r="E425" s="42" t="n">
        <v>0</v>
      </c>
      <c r="F425" s="124"/>
      <c r="G425" s="70"/>
    </row>
    <row r="426" customFormat="false" ht="12.75" hidden="false" customHeight="true" outlineLevel="0" collapsed="false">
      <c r="A426" s="123" t="n">
        <v>5531</v>
      </c>
      <c r="B426" s="41" t="s">
        <v>949</v>
      </c>
      <c r="C426" s="124"/>
      <c r="D426" s="42" t="n">
        <v>50</v>
      </c>
      <c r="E426" s="42" t="n">
        <v>50</v>
      </c>
      <c r="F426" s="124" t="n">
        <v>105</v>
      </c>
      <c r="G426" s="70" t="n">
        <f aca="false">F426/E426</f>
        <v>2.1</v>
      </c>
    </row>
    <row r="427" customFormat="false" ht="12.75" hidden="false" customHeight="true" outlineLevel="0" collapsed="false">
      <c r="A427" s="123" t="n">
        <v>5531</v>
      </c>
      <c r="B427" s="41" t="s">
        <v>965</v>
      </c>
      <c r="C427" s="124" t="n">
        <v>422</v>
      </c>
      <c r="D427" s="42" t="n">
        <v>0</v>
      </c>
      <c r="E427" s="42" t="n">
        <v>0</v>
      </c>
      <c r="F427" s="124"/>
      <c r="G427" s="70"/>
    </row>
    <row r="428" customFormat="false" ht="12.75" hidden="false" customHeight="true" outlineLevel="0" collapsed="false">
      <c r="A428" s="123" t="n">
        <v>5531</v>
      </c>
      <c r="B428" s="41" t="s">
        <v>966</v>
      </c>
      <c r="C428" s="124"/>
      <c r="D428" s="42" t="n">
        <v>61</v>
      </c>
      <c r="E428" s="42" t="n">
        <v>61</v>
      </c>
      <c r="F428" s="124"/>
      <c r="G428" s="70" t="n">
        <f aca="false">F428/E428</f>
        <v>0</v>
      </c>
    </row>
    <row r="429" customFormat="false" ht="12.75" hidden="false" customHeight="true" outlineLevel="0" collapsed="false">
      <c r="A429" s="123" t="n">
        <v>5531</v>
      </c>
      <c r="B429" s="41" t="s">
        <v>967</v>
      </c>
      <c r="C429" s="124" t="n">
        <v>56</v>
      </c>
      <c r="D429" s="42"/>
      <c r="E429" s="42"/>
      <c r="F429" s="124"/>
      <c r="G429" s="70"/>
    </row>
    <row r="430" customFormat="false" ht="12.75" hidden="false" customHeight="true" outlineLevel="0" collapsed="false">
      <c r="A430" s="123" t="n">
        <v>5531</v>
      </c>
      <c r="B430" s="41" t="s">
        <v>968</v>
      </c>
      <c r="C430" s="124"/>
      <c r="D430" s="42" t="n">
        <v>25</v>
      </c>
      <c r="E430" s="42" t="n">
        <v>25</v>
      </c>
      <c r="F430" s="124"/>
      <c r="G430" s="70" t="n">
        <f aca="false">F430/E430</f>
        <v>0</v>
      </c>
    </row>
    <row r="431" customFormat="false" ht="13.5" hidden="false" customHeight="true" outlineLevel="0" collapsed="false">
      <c r="A431" s="123" t="n">
        <v>55311</v>
      </c>
      <c r="B431" s="41" t="s">
        <v>958</v>
      </c>
      <c r="C431" s="124" t="n">
        <v>3000</v>
      </c>
      <c r="D431" s="42" t="n">
        <v>0</v>
      </c>
      <c r="E431" s="42" t="n">
        <v>0</v>
      </c>
      <c r="F431" s="124"/>
      <c r="G431" s="70"/>
    </row>
    <row r="432" customFormat="false" ht="12.75" hidden="false" customHeight="true" outlineLevel="0" collapsed="false">
      <c r="A432" s="123" t="n">
        <v>5611111</v>
      </c>
      <c r="B432" s="41" t="s">
        <v>158</v>
      </c>
      <c r="C432" s="124" t="n">
        <v>961</v>
      </c>
      <c r="D432" s="42" t="n">
        <v>69</v>
      </c>
      <c r="E432" s="42" t="n">
        <v>69</v>
      </c>
      <c r="F432" s="124" t="n">
        <v>17</v>
      </c>
      <c r="G432" s="70" t="n">
        <f aca="false">F432/E432</f>
        <v>0.246376811594203</v>
      </c>
      <c r="L432" s="22"/>
      <c r="M432" s="22"/>
      <c r="N432" s="22"/>
    </row>
    <row r="433" s="66" customFormat="true" ht="12" hidden="false" customHeight="true" outlineLevel="0" collapsed="false">
      <c r="A433" s="159"/>
      <c r="B433" s="160" t="s">
        <v>152</v>
      </c>
      <c r="C433" s="161" t="n">
        <f aca="false">SUM(C419:C432)</f>
        <v>5341</v>
      </c>
      <c r="D433" s="162" t="n">
        <f aca="false">SUM(D419:D432)</f>
        <v>323</v>
      </c>
      <c r="E433" s="162" t="n">
        <f aca="false">SUM(E419:E432)</f>
        <v>323</v>
      </c>
      <c r="F433" s="161" t="n">
        <f aca="false">SUM(F419:F432)</f>
        <v>145</v>
      </c>
      <c r="G433" s="29" t="n">
        <f aca="false">F433/E433</f>
        <v>0.448916408668731</v>
      </c>
    </row>
    <row r="434" s="66" customFormat="true" ht="11.25" hidden="false" customHeight="false" outlineLevel="0" collapsed="false">
      <c r="A434" s="63"/>
      <c r="B434" s="64"/>
      <c r="C434" s="157"/>
      <c r="D434" s="157"/>
      <c r="E434" s="157"/>
      <c r="F434" s="157"/>
      <c r="G434" s="74"/>
    </row>
    <row r="435" s="66" customFormat="true" ht="11.25" hidden="false" customHeight="false" outlineLevel="0" collapsed="false">
      <c r="A435" s="63"/>
      <c r="B435" s="64"/>
      <c r="C435" s="157"/>
      <c r="D435" s="157"/>
      <c r="E435" s="157"/>
      <c r="F435" s="157"/>
      <c r="G435" s="74"/>
    </row>
    <row r="436" s="36" customFormat="true" ht="12.75" hidden="false" customHeight="true" outlineLevel="0" collapsed="false">
      <c r="A436" s="60" t="s">
        <v>969</v>
      </c>
      <c r="B436" s="61"/>
      <c r="C436" s="62"/>
      <c r="D436" s="62"/>
      <c r="E436" s="62"/>
      <c r="F436" s="62"/>
      <c r="G436" s="74"/>
    </row>
    <row r="437" customFormat="false" ht="12.75" hidden="false" customHeight="true" outlineLevel="0" collapsed="false">
      <c r="A437" s="63" t="s">
        <v>957</v>
      </c>
      <c r="G437" s="74"/>
    </row>
    <row r="438" customFormat="false" ht="12.75" hidden="false" customHeight="true" outlineLevel="0" collapsed="false">
      <c r="A438" s="123" t="n">
        <v>54913</v>
      </c>
      <c r="B438" s="41" t="s">
        <v>913</v>
      </c>
      <c r="C438" s="124" t="n">
        <v>20</v>
      </c>
      <c r="D438" s="42" t="n">
        <v>0</v>
      </c>
      <c r="E438" s="42" t="n">
        <v>0</v>
      </c>
      <c r="F438" s="124"/>
      <c r="G438" s="70"/>
    </row>
    <row r="439" customFormat="false" ht="12.75" hidden="false" customHeight="true" outlineLevel="0" collapsed="false">
      <c r="A439" s="123" t="n">
        <v>54913</v>
      </c>
      <c r="B439" s="41" t="s">
        <v>946</v>
      </c>
      <c r="C439" s="124"/>
      <c r="D439" s="42" t="n">
        <v>10</v>
      </c>
      <c r="E439" s="42" t="n">
        <v>10</v>
      </c>
      <c r="F439" s="124"/>
      <c r="G439" s="70" t="n">
        <f aca="false">F439/E439</f>
        <v>0</v>
      </c>
    </row>
    <row r="440" customFormat="false" ht="12.75" hidden="false" customHeight="true" outlineLevel="0" collapsed="false">
      <c r="A440" s="123" t="n">
        <v>5531</v>
      </c>
      <c r="B440" s="41" t="s">
        <v>949</v>
      </c>
      <c r="C440" s="124"/>
      <c r="D440" s="42" t="n">
        <v>50</v>
      </c>
      <c r="E440" s="42" t="n">
        <v>50</v>
      </c>
      <c r="F440" s="124"/>
      <c r="G440" s="70" t="n">
        <f aca="false">F440/E440</f>
        <v>0</v>
      </c>
    </row>
    <row r="441" customFormat="false" ht="13.5" hidden="false" customHeight="true" outlineLevel="0" collapsed="false">
      <c r="A441" s="123" t="n">
        <v>55311</v>
      </c>
      <c r="B441" s="41" t="s">
        <v>958</v>
      </c>
      <c r="C441" s="124" t="n">
        <v>1200</v>
      </c>
      <c r="D441" s="42" t="n">
        <v>0</v>
      </c>
      <c r="E441" s="42" t="n">
        <v>0</v>
      </c>
      <c r="F441" s="124"/>
      <c r="G441" s="70"/>
    </row>
    <row r="442" customFormat="false" ht="12.75" hidden="false" customHeight="true" outlineLevel="0" collapsed="false">
      <c r="A442" s="123" t="n">
        <v>5611111</v>
      </c>
      <c r="B442" s="41" t="s">
        <v>158</v>
      </c>
      <c r="C442" s="124" t="n">
        <v>305</v>
      </c>
      <c r="D442" s="42" t="n">
        <v>16</v>
      </c>
      <c r="E442" s="42" t="n">
        <v>16</v>
      </c>
      <c r="F442" s="124"/>
      <c r="G442" s="70" t="n">
        <f aca="false">F442/E442</f>
        <v>0</v>
      </c>
      <c r="L442" s="22" t="e">
        <f aca="false">SUM(#REF!)</f>
        <v>#REF!</v>
      </c>
      <c r="M442" s="22" t="e">
        <f aca="false">SUM(#REF!)</f>
        <v>#REF!</v>
      </c>
      <c r="N442" s="22"/>
    </row>
    <row r="443" s="66" customFormat="true" ht="12.75" hidden="false" customHeight="true" outlineLevel="0" collapsed="false">
      <c r="A443" s="159"/>
      <c r="B443" s="160" t="s">
        <v>152</v>
      </c>
      <c r="C443" s="161" t="n">
        <f aca="false">SUM(C438:C442)</f>
        <v>1525</v>
      </c>
      <c r="D443" s="162" t="n">
        <f aca="false">SUM(D438:D442)</f>
        <v>76</v>
      </c>
      <c r="E443" s="162" t="n">
        <f aca="false">SUM(E438:E442)</f>
        <v>76</v>
      </c>
      <c r="F443" s="161" t="n">
        <f aca="false">SUM(F438:F442)</f>
        <v>0</v>
      </c>
      <c r="G443" s="29" t="n">
        <f aca="false">F443/E443</f>
        <v>0</v>
      </c>
    </row>
    <row r="444" s="66" customFormat="true" ht="12.75" hidden="false" customHeight="true" outlineLevel="0" collapsed="false">
      <c r="A444" s="63"/>
      <c r="B444" s="64"/>
      <c r="C444" s="157"/>
      <c r="D444" s="157"/>
      <c r="E444" s="157"/>
      <c r="F444" s="157"/>
      <c r="G444" s="122"/>
    </row>
    <row r="445" s="66" customFormat="true" ht="12.75" hidden="false" customHeight="true" outlineLevel="0" collapsed="false">
      <c r="A445" s="63"/>
      <c r="B445" s="64"/>
      <c r="C445" s="157"/>
      <c r="D445" s="157"/>
      <c r="E445" s="157"/>
      <c r="F445" s="157"/>
      <c r="G445" s="122"/>
    </row>
    <row r="446" s="66" customFormat="true" ht="12.75" hidden="false" customHeight="true" outlineLevel="0" collapsed="false">
      <c r="A446" s="63"/>
      <c r="B446" s="64"/>
      <c r="C446" s="157"/>
      <c r="D446" s="157"/>
      <c r="E446" s="157"/>
      <c r="F446" s="157"/>
      <c r="G446" s="122"/>
    </row>
    <row r="447" s="40" customFormat="true" ht="30.75" hidden="false" customHeight="true" outlineLevel="0" collapsed="false">
      <c r="A447" s="38"/>
      <c r="B447" s="39"/>
      <c r="C447" s="9" t="s">
        <v>6</v>
      </c>
      <c r="D447" s="9" t="s">
        <v>7</v>
      </c>
      <c r="E447" s="9" t="s">
        <v>8</v>
      </c>
      <c r="F447" s="9" t="s">
        <v>9</v>
      </c>
      <c r="G447" s="9" t="s">
        <v>10</v>
      </c>
    </row>
    <row r="448" s="66" customFormat="true" ht="12.75" hidden="false" customHeight="true" outlineLevel="0" collapsed="false">
      <c r="A448" s="63"/>
      <c r="B448" s="64"/>
      <c r="C448" s="157"/>
      <c r="D448" s="157"/>
      <c r="E448" s="157"/>
      <c r="F448" s="157"/>
      <c r="G448" s="74"/>
    </row>
    <row r="449" s="36" customFormat="true" ht="12.75" hidden="false" customHeight="true" outlineLevel="0" collapsed="false">
      <c r="A449" s="60" t="s">
        <v>970</v>
      </c>
      <c r="B449" s="61"/>
      <c r="C449" s="62"/>
      <c r="D449" s="62"/>
      <c r="E449" s="62"/>
      <c r="F449" s="62"/>
      <c r="G449" s="74"/>
    </row>
    <row r="450" customFormat="false" ht="12.75" hidden="false" customHeight="true" outlineLevel="0" collapsed="false">
      <c r="A450" s="63" t="s">
        <v>957</v>
      </c>
      <c r="G450" s="74"/>
    </row>
    <row r="451" customFormat="false" ht="12.75" hidden="false" customHeight="true" outlineLevel="0" collapsed="false">
      <c r="A451" s="123" t="n">
        <v>54913</v>
      </c>
      <c r="B451" s="41" t="s">
        <v>913</v>
      </c>
      <c r="C451" s="124" t="n">
        <v>20</v>
      </c>
      <c r="D451" s="42" t="n">
        <v>0</v>
      </c>
      <c r="E451" s="42" t="n">
        <v>0</v>
      </c>
      <c r="F451" s="124"/>
      <c r="G451" s="70"/>
    </row>
    <row r="452" customFormat="false" ht="12.75" hidden="false" customHeight="true" outlineLevel="0" collapsed="false">
      <c r="A452" s="123" t="n">
        <v>54913</v>
      </c>
      <c r="B452" s="41" t="s">
        <v>946</v>
      </c>
      <c r="C452" s="124"/>
      <c r="D452" s="42" t="n">
        <v>10</v>
      </c>
      <c r="E452" s="42" t="n">
        <v>10</v>
      </c>
      <c r="F452" s="124"/>
      <c r="G452" s="70" t="n">
        <f aca="false">F452/E452</f>
        <v>0</v>
      </c>
    </row>
    <row r="453" customFormat="false" ht="12.75" hidden="false" customHeight="true" outlineLevel="0" collapsed="false">
      <c r="A453" s="123" t="n">
        <v>5531</v>
      </c>
      <c r="B453" s="41" t="s">
        <v>949</v>
      </c>
      <c r="C453" s="124"/>
      <c r="D453" s="42" t="n">
        <v>50</v>
      </c>
      <c r="E453" s="42" t="n">
        <v>50</v>
      </c>
      <c r="F453" s="124"/>
      <c r="G453" s="70" t="n">
        <f aca="false">F453/E453</f>
        <v>0</v>
      </c>
    </row>
    <row r="454" customFormat="false" ht="13.5" hidden="false" customHeight="true" outlineLevel="0" collapsed="false">
      <c r="A454" s="123" t="n">
        <v>55311</v>
      </c>
      <c r="B454" s="41" t="s">
        <v>958</v>
      </c>
      <c r="C454" s="124" t="n">
        <v>2000</v>
      </c>
      <c r="D454" s="42" t="n">
        <v>0</v>
      </c>
      <c r="E454" s="42" t="n">
        <v>0</v>
      </c>
      <c r="F454" s="124"/>
      <c r="G454" s="70"/>
    </row>
    <row r="455" customFormat="false" ht="12.75" hidden="false" customHeight="true" outlineLevel="0" collapsed="false">
      <c r="A455" s="123" t="n">
        <v>5611111</v>
      </c>
      <c r="B455" s="41" t="s">
        <v>158</v>
      </c>
      <c r="C455" s="124" t="n">
        <v>505</v>
      </c>
      <c r="D455" s="42" t="n">
        <v>16</v>
      </c>
      <c r="E455" s="42" t="n">
        <v>16</v>
      </c>
      <c r="F455" s="124"/>
      <c r="G455" s="70" t="n">
        <f aca="false">F455/E455</f>
        <v>0</v>
      </c>
      <c r="L455" s="22"/>
      <c r="M455" s="22"/>
      <c r="N455" s="22"/>
    </row>
    <row r="456" s="66" customFormat="true" ht="12" hidden="false" customHeight="true" outlineLevel="0" collapsed="false">
      <c r="A456" s="159"/>
      <c r="B456" s="160" t="s">
        <v>152</v>
      </c>
      <c r="C456" s="161" t="n">
        <f aca="false">SUM(C451:C455)</f>
        <v>2525</v>
      </c>
      <c r="D456" s="162" t="n">
        <f aca="false">SUM(D451:D455)</f>
        <v>76</v>
      </c>
      <c r="E456" s="162" t="n">
        <f aca="false">SUM(E451:E455)</f>
        <v>76</v>
      </c>
      <c r="F456" s="161" t="n">
        <f aca="false">SUM(F451:F455)</f>
        <v>0</v>
      </c>
      <c r="G456" s="29" t="n">
        <f aca="false">F456/E456</f>
        <v>0</v>
      </c>
    </row>
    <row r="457" s="66" customFormat="true" ht="12" hidden="false" customHeight="true" outlineLevel="0" collapsed="false">
      <c r="A457" s="63"/>
      <c r="B457" s="64"/>
      <c r="C457" s="157"/>
      <c r="D457" s="157"/>
      <c r="E457" s="157"/>
      <c r="F457" s="157"/>
      <c r="G457" s="74"/>
    </row>
    <row r="458" s="66" customFormat="true" ht="12" hidden="false" customHeight="true" outlineLevel="0" collapsed="false">
      <c r="A458" s="63"/>
      <c r="B458" s="64"/>
      <c r="C458" s="157"/>
      <c r="D458" s="157"/>
      <c r="E458" s="157"/>
      <c r="F458" s="157"/>
      <c r="G458" s="74"/>
    </row>
    <row r="459" s="36" customFormat="true" ht="12.75" hidden="false" customHeight="true" outlineLevel="0" collapsed="false">
      <c r="A459" s="60" t="s">
        <v>971</v>
      </c>
      <c r="B459" s="61"/>
      <c r="C459" s="62"/>
      <c r="D459" s="62"/>
      <c r="E459" s="62"/>
      <c r="F459" s="62"/>
      <c r="G459" s="74"/>
    </row>
    <row r="460" customFormat="false" ht="12.75" hidden="false" customHeight="true" outlineLevel="0" collapsed="false">
      <c r="A460" s="63" t="s">
        <v>957</v>
      </c>
      <c r="G460" s="74"/>
    </row>
    <row r="461" customFormat="false" ht="12.75" hidden="false" customHeight="true" outlineLevel="0" collapsed="false">
      <c r="A461" s="123" t="n">
        <v>54913</v>
      </c>
      <c r="B461" s="41" t="s">
        <v>913</v>
      </c>
      <c r="C461" s="124" t="n">
        <v>20</v>
      </c>
      <c r="D461" s="42" t="n">
        <v>0</v>
      </c>
      <c r="E461" s="42" t="n">
        <v>41</v>
      </c>
      <c r="F461" s="124"/>
      <c r="G461" s="70"/>
    </row>
    <row r="462" customFormat="false" ht="12.75" hidden="false" customHeight="true" outlineLevel="0" collapsed="false">
      <c r="A462" s="123" t="n">
        <v>54913</v>
      </c>
      <c r="B462" s="41" t="s">
        <v>946</v>
      </c>
      <c r="C462" s="124"/>
      <c r="D462" s="42" t="n">
        <v>10</v>
      </c>
      <c r="E462" s="42" t="n">
        <v>10</v>
      </c>
      <c r="F462" s="124"/>
      <c r="G462" s="70" t="n">
        <f aca="false">F462/E462</f>
        <v>0</v>
      </c>
    </row>
    <row r="463" customFormat="false" ht="12.75" hidden="false" customHeight="true" outlineLevel="0" collapsed="false">
      <c r="A463" s="123" t="n">
        <v>5531</v>
      </c>
      <c r="B463" s="41" t="s">
        <v>949</v>
      </c>
      <c r="C463" s="124"/>
      <c r="D463" s="42" t="n">
        <v>50</v>
      </c>
      <c r="E463" s="42" t="n">
        <v>50</v>
      </c>
      <c r="F463" s="124"/>
      <c r="G463" s="70" t="n">
        <f aca="false">F463/E463</f>
        <v>0</v>
      </c>
    </row>
    <row r="464" customFormat="false" ht="12.75" hidden="false" customHeight="true" outlineLevel="0" collapsed="false">
      <c r="A464" s="123" t="n">
        <v>5531</v>
      </c>
      <c r="B464" s="41" t="s">
        <v>972</v>
      </c>
      <c r="C464" s="124"/>
      <c r="D464" s="42" t="n">
        <v>31</v>
      </c>
      <c r="E464" s="42" t="n">
        <v>31</v>
      </c>
      <c r="F464" s="124"/>
      <c r="G464" s="70" t="n">
        <f aca="false">F464/E464</f>
        <v>0</v>
      </c>
    </row>
    <row r="465" customFormat="false" ht="12" hidden="false" customHeight="true" outlineLevel="0" collapsed="false">
      <c r="A465" s="123" t="n">
        <v>55311</v>
      </c>
      <c r="B465" s="41" t="s">
        <v>958</v>
      </c>
      <c r="C465" s="124" t="n">
        <v>2500</v>
      </c>
      <c r="D465" s="42" t="n">
        <v>0</v>
      </c>
      <c r="E465" s="42" t="n">
        <v>0</v>
      </c>
      <c r="F465" s="124"/>
      <c r="G465" s="70"/>
    </row>
    <row r="466" customFormat="false" ht="12.75" hidden="false" customHeight="true" outlineLevel="0" collapsed="false">
      <c r="A466" s="123" t="n">
        <v>5611111</v>
      </c>
      <c r="B466" s="41" t="s">
        <v>158</v>
      </c>
      <c r="C466" s="124" t="n">
        <v>630</v>
      </c>
      <c r="D466" s="42" t="n">
        <v>25</v>
      </c>
      <c r="E466" s="42" t="n">
        <v>36</v>
      </c>
      <c r="F466" s="124"/>
      <c r="G466" s="70" t="n">
        <f aca="false">F466/E466</f>
        <v>0</v>
      </c>
      <c r="L466" s="22"/>
      <c r="M466" s="22"/>
      <c r="N466" s="22"/>
    </row>
    <row r="467" s="66" customFormat="true" ht="12.75" hidden="false" customHeight="true" outlineLevel="0" collapsed="false">
      <c r="A467" s="159"/>
      <c r="B467" s="160" t="s">
        <v>152</v>
      </c>
      <c r="C467" s="161" t="n">
        <f aca="false">SUM(C461:C466)</f>
        <v>3150</v>
      </c>
      <c r="D467" s="162" t="n">
        <f aca="false">SUM(D461:D466)</f>
        <v>116</v>
      </c>
      <c r="E467" s="162" t="n">
        <f aca="false">SUM(E461:E466)</f>
        <v>168</v>
      </c>
      <c r="F467" s="161" t="n">
        <f aca="false">SUM(F461:F466)</f>
        <v>0</v>
      </c>
      <c r="G467" s="29" t="n">
        <f aca="false">F467/E467</f>
        <v>0</v>
      </c>
    </row>
    <row r="468" s="66" customFormat="true" ht="12.75" hidden="false" customHeight="true" outlineLevel="0" collapsed="false">
      <c r="A468" s="63"/>
      <c r="B468" s="64"/>
      <c r="C468" s="157"/>
      <c r="D468" s="157"/>
      <c r="E468" s="157"/>
      <c r="F468" s="157"/>
      <c r="G468" s="122"/>
    </row>
    <row r="469" s="66" customFormat="true" ht="12.75" hidden="false" customHeight="true" outlineLevel="0" collapsed="false">
      <c r="A469" s="63"/>
      <c r="B469" s="64"/>
      <c r="C469" s="157"/>
      <c r="D469" s="157"/>
      <c r="E469" s="157"/>
      <c r="F469" s="157"/>
      <c r="G469" s="122"/>
    </row>
    <row r="470" s="36" customFormat="true" ht="12.75" hidden="false" customHeight="true" outlineLevel="0" collapsed="false">
      <c r="A470" s="60" t="s">
        <v>973</v>
      </c>
      <c r="B470" s="61"/>
      <c r="C470" s="62"/>
      <c r="D470" s="62"/>
      <c r="E470" s="62"/>
      <c r="F470" s="62"/>
      <c r="G470" s="74"/>
    </row>
    <row r="471" customFormat="false" ht="12.75" hidden="false" customHeight="true" outlineLevel="0" collapsed="false">
      <c r="A471" s="63" t="s">
        <v>957</v>
      </c>
      <c r="G471" s="74"/>
    </row>
    <row r="472" customFormat="false" ht="12.75" hidden="false" customHeight="true" outlineLevel="0" collapsed="false">
      <c r="A472" s="123" t="n">
        <v>54913</v>
      </c>
      <c r="B472" s="41" t="s">
        <v>946</v>
      </c>
      <c r="C472" s="124"/>
      <c r="D472" s="42" t="n">
        <v>10</v>
      </c>
      <c r="E472" s="42" t="n">
        <v>10</v>
      </c>
      <c r="F472" s="124"/>
      <c r="G472" s="70" t="n">
        <f aca="false">F472/E472</f>
        <v>0</v>
      </c>
    </row>
    <row r="473" customFormat="false" ht="12.75" hidden="false" customHeight="true" outlineLevel="0" collapsed="false">
      <c r="A473" s="123" t="n">
        <v>5531</v>
      </c>
      <c r="B473" s="41" t="s">
        <v>949</v>
      </c>
      <c r="C473" s="124"/>
      <c r="D473" s="42" t="n">
        <v>50</v>
      </c>
      <c r="E473" s="42" t="n">
        <v>50</v>
      </c>
      <c r="F473" s="124"/>
      <c r="G473" s="70" t="n">
        <f aca="false">F473/E473</f>
        <v>0</v>
      </c>
    </row>
    <row r="474" customFormat="false" ht="12" hidden="false" customHeight="true" outlineLevel="0" collapsed="false">
      <c r="A474" s="123" t="n">
        <v>55311</v>
      </c>
      <c r="B474" s="41" t="s">
        <v>958</v>
      </c>
      <c r="C474" s="124" t="n">
        <v>1000</v>
      </c>
      <c r="D474" s="42" t="n">
        <v>0</v>
      </c>
      <c r="E474" s="42" t="n">
        <v>0</v>
      </c>
      <c r="F474" s="124"/>
      <c r="G474" s="70"/>
    </row>
    <row r="475" customFormat="false" ht="12.75" hidden="false" customHeight="true" outlineLevel="0" collapsed="false">
      <c r="A475" s="123" t="n">
        <v>5611111</v>
      </c>
      <c r="B475" s="41" t="s">
        <v>158</v>
      </c>
      <c r="C475" s="124" t="n">
        <v>250</v>
      </c>
      <c r="D475" s="42" t="n">
        <v>16</v>
      </c>
      <c r="E475" s="42" t="n">
        <v>16</v>
      </c>
      <c r="F475" s="124"/>
      <c r="G475" s="70" t="n">
        <f aca="false">F475/E475</f>
        <v>0</v>
      </c>
      <c r="L475" s="22"/>
      <c r="M475" s="22"/>
      <c r="N475" s="22"/>
    </row>
    <row r="476" s="66" customFormat="true" ht="12" hidden="false" customHeight="true" outlineLevel="0" collapsed="false">
      <c r="A476" s="159"/>
      <c r="B476" s="160" t="s">
        <v>152</v>
      </c>
      <c r="C476" s="161" t="n">
        <f aca="false">SUM(C472:C475)</f>
        <v>1250</v>
      </c>
      <c r="D476" s="162" t="n">
        <f aca="false">SUM(D472:D475)</f>
        <v>76</v>
      </c>
      <c r="E476" s="162" t="n">
        <f aca="false">SUM(E472:E475)</f>
        <v>76</v>
      </c>
      <c r="F476" s="161" t="n">
        <f aca="false">SUM(F472:F475)</f>
        <v>0</v>
      </c>
      <c r="G476" s="70" t="n">
        <f aca="false">F476/E476</f>
        <v>0</v>
      </c>
    </row>
    <row r="477" s="66" customFormat="true" ht="11.25" hidden="false" customHeight="false" outlineLevel="0" collapsed="false">
      <c r="A477" s="63"/>
      <c r="B477" s="64"/>
      <c r="C477" s="157"/>
      <c r="D477" s="157"/>
      <c r="E477" s="157"/>
      <c r="F477" s="157"/>
      <c r="G477" s="74"/>
    </row>
    <row r="478" s="66" customFormat="true" ht="11.25" hidden="false" customHeight="false" outlineLevel="0" collapsed="false">
      <c r="A478" s="63"/>
      <c r="B478" s="64"/>
      <c r="C478" s="157"/>
      <c r="D478" s="157"/>
      <c r="E478" s="157"/>
      <c r="F478" s="157"/>
      <c r="G478" s="74"/>
    </row>
    <row r="479" s="36" customFormat="true" ht="12" hidden="false" customHeight="true" outlineLevel="0" collapsed="false">
      <c r="A479" s="60" t="s">
        <v>974</v>
      </c>
      <c r="B479" s="61"/>
      <c r="C479" s="62"/>
      <c r="D479" s="62"/>
      <c r="E479" s="62"/>
      <c r="F479" s="62"/>
      <c r="G479" s="74"/>
    </row>
    <row r="480" customFormat="false" ht="12" hidden="false" customHeight="true" outlineLevel="0" collapsed="false">
      <c r="A480" s="63" t="s">
        <v>957</v>
      </c>
      <c r="G480" s="74"/>
    </row>
    <row r="481" customFormat="false" ht="12" hidden="false" customHeight="true" outlineLevel="0" collapsed="false">
      <c r="A481" s="123" t="n">
        <v>54913</v>
      </c>
      <c r="B481" s="41" t="s">
        <v>913</v>
      </c>
      <c r="C481" s="124" t="n">
        <v>72</v>
      </c>
      <c r="D481" s="42" t="n">
        <v>0</v>
      </c>
      <c r="E481" s="42" t="n">
        <v>0</v>
      </c>
      <c r="F481" s="124" t="n">
        <v>8</v>
      </c>
      <c r="G481" s="70"/>
    </row>
    <row r="482" customFormat="false" ht="12" hidden="false" customHeight="true" outlineLevel="0" collapsed="false">
      <c r="A482" s="123" t="n">
        <v>54913</v>
      </c>
      <c r="B482" s="41" t="s">
        <v>946</v>
      </c>
      <c r="C482" s="124"/>
      <c r="D482" s="42" t="n">
        <v>10</v>
      </c>
      <c r="E482" s="42" t="n">
        <v>10</v>
      </c>
      <c r="F482" s="124"/>
      <c r="G482" s="70" t="n">
        <f aca="false">F482/E482</f>
        <v>0</v>
      </c>
    </row>
    <row r="483" customFormat="false" ht="12" hidden="false" customHeight="true" outlineLevel="0" collapsed="false">
      <c r="A483" s="123" t="n">
        <v>54712</v>
      </c>
      <c r="B483" s="41" t="s">
        <v>975</v>
      </c>
      <c r="C483" s="124"/>
      <c r="D483" s="42" t="n">
        <v>0</v>
      </c>
      <c r="E483" s="42" t="n">
        <v>0</v>
      </c>
      <c r="F483" s="124"/>
      <c r="G483" s="70"/>
    </row>
    <row r="484" customFormat="false" ht="12" hidden="false" customHeight="true" outlineLevel="0" collapsed="false">
      <c r="A484" s="123" t="n">
        <v>5531</v>
      </c>
      <c r="B484" s="41" t="s">
        <v>949</v>
      </c>
      <c r="C484" s="124"/>
      <c r="D484" s="42" t="n">
        <v>50</v>
      </c>
      <c r="E484" s="42" t="n">
        <v>50</v>
      </c>
      <c r="F484" s="124" t="n">
        <v>108</v>
      </c>
      <c r="G484" s="70" t="n">
        <f aca="false">F484/E484</f>
        <v>2.16</v>
      </c>
    </row>
    <row r="485" customFormat="false" ht="12" hidden="false" customHeight="true" outlineLevel="0" collapsed="false">
      <c r="A485" s="123" t="n">
        <v>5531</v>
      </c>
      <c r="B485" s="41" t="s">
        <v>972</v>
      </c>
      <c r="C485" s="124" t="n">
        <v>30</v>
      </c>
      <c r="D485" s="42"/>
      <c r="E485" s="42"/>
      <c r="F485" s="124"/>
      <c r="G485" s="70"/>
    </row>
    <row r="486" customFormat="false" ht="12" hidden="false" customHeight="true" outlineLevel="0" collapsed="false">
      <c r="A486" s="123" t="n">
        <v>5531</v>
      </c>
      <c r="B486" s="41" t="s">
        <v>976</v>
      </c>
      <c r="C486" s="124"/>
      <c r="D486" s="42" t="n">
        <v>100</v>
      </c>
      <c r="E486" s="42" t="n">
        <v>100</v>
      </c>
      <c r="F486" s="124"/>
      <c r="G486" s="70" t="n">
        <f aca="false">F486/E486</f>
        <v>0</v>
      </c>
    </row>
    <row r="487" customFormat="false" ht="12" hidden="false" customHeight="true" outlineLevel="0" collapsed="false">
      <c r="A487" s="123" t="n">
        <v>5531</v>
      </c>
      <c r="B487" s="41" t="s">
        <v>977</v>
      </c>
      <c r="C487" s="124"/>
      <c r="D487" s="42" t="n">
        <v>343</v>
      </c>
      <c r="E487" s="42" t="n">
        <v>343</v>
      </c>
      <c r="F487" s="124" t="n">
        <v>115</v>
      </c>
      <c r="G487" s="70" t="n">
        <f aca="false">F487/E487</f>
        <v>0.335276967930029</v>
      </c>
      <c r="L487" s="2" t="s">
        <v>978</v>
      </c>
    </row>
    <row r="488" customFormat="false" ht="12" hidden="false" customHeight="true" outlineLevel="0" collapsed="false">
      <c r="A488" s="123" t="n">
        <v>5531</v>
      </c>
      <c r="B488" s="41" t="s">
        <v>977</v>
      </c>
      <c r="C488" s="124"/>
      <c r="D488" s="42" t="n">
        <v>140</v>
      </c>
      <c r="E488" s="42" t="n">
        <v>140</v>
      </c>
      <c r="F488" s="124" t="n">
        <v>62</v>
      </c>
      <c r="G488" s="70" t="n">
        <f aca="false">F488/E488</f>
        <v>0.442857142857143</v>
      </c>
    </row>
    <row r="489" customFormat="false" ht="12" hidden="false" customHeight="true" outlineLevel="0" collapsed="false">
      <c r="A489" s="123" t="n">
        <v>55311</v>
      </c>
      <c r="B489" s="41" t="s">
        <v>958</v>
      </c>
      <c r="C489" s="124" t="n">
        <v>4420</v>
      </c>
      <c r="D489" s="42" t="n">
        <v>0</v>
      </c>
      <c r="E489" s="42" t="n">
        <v>0</v>
      </c>
      <c r="F489" s="124"/>
      <c r="G489" s="70"/>
    </row>
    <row r="490" customFormat="false" ht="12" hidden="false" customHeight="true" outlineLevel="0" collapsed="false">
      <c r="A490" s="123" t="n">
        <v>5611111</v>
      </c>
      <c r="B490" s="41" t="s">
        <v>158</v>
      </c>
      <c r="C490" s="124" t="n">
        <v>1121</v>
      </c>
      <c r="D490" s="42" t="n">
        <v>81</v>
      </c>
      <c r="E490" s="42" t="n">
        <v>81</v>
      </c>
      <c r="F490" s="124" t="n">
        <v>30</v>
      </c>
      <c r="G490" s="70" t="n">
        <f aca="false">F490/E490</f>
        <v>0.37037037037037</v>
      </c>
      <c r="L490" s="22" t="e">
        <f aca="false">SUM(#REF!,#REF!)</f>
        <v>#REF!</v>
      </c>
      <c r="M490" s="22" t="e">
        <f aca="false">SUM(#REF!,#REF!)</f>
        <v>#REF!</v>
      </c>
      <c r="N490" s="22"/>
    </row>
    <row r="491" s="66" customFormat="true" ht="12" hidden="false" customHeight="true" outlineLevel="0" collapsed="false">
      <c r="A491" s="159"/>
      <c r="B491" s="160" t="s">
        <v>979</v>
      </c>
      <c r="C491" s="161" t="n">
        <f aca="false">SUM(C481:C490)</f>
        <v>5643</v>
      </c>
      <c r="D491" s="162" t="n">
        <f aca="false">SUM(D481:D490)</f>
        <v>724</v>
      </c>
      <c r="E491" s="162" t="n">
        <f aca="false">SUM(E481:E490)</f>
        <v>724</v>
      </c>
      <c r="F491" s="161" t="n">
        <f aca="false">SUM(F481:F490)</f>
        <v>323</v>
      </c>
      <c r="G491" s="29" t="n">
        <f aca="false">F491/E491</f>
        <v>0.446132596685083</v>
      </c>
    </row>
    <row r="492" s="66" customFormat="true" ht="12" hidden="false" customHeight="true" outlineLevel="0" collapsed="false">
      <c r="A492" s="63"/>
      <c r="B492" s="64"/>
      <c r="C492" s="157"/>
      <c r="D492" s="157"/>
      <c r="E492" s="157"/>
      <c r="F492" s="157"/>
      <c r="G492" s="74"/>
    </row>
    <row r="493" s="66" customFormat="true" ht="12" hidden="false" customHeight="true" outlineLevel="0" collapsed="false">
      <c r="A493" s="63"/>
      <c r="B493" s="64"/>
      <c r="C493" s="157"/>
      <c r="D493" s="157"/>
      <c r="E493" s="157"/>
      <c r="F493" s="157"/>
      <c r="G493" s="74"/>
    </row>
    <row r="494" s="36" customFormat="true" ht="12" hidden="false" customHeight="true" outlineLevel="0" collapsed="false">
      <c r="A494" s="60" t="s">
        <v>980</v>
      </c>
      <c r="B494" s="61"/>
      <c r="C494" s="62"/>
      <c r="D494" s="62"/>
      <c r="E494" s="62"/>
      <c r="F494" s="62"/>
      <c r="G494" s="74"/>
    </row>
    <row r="495" customFormat="false" ht="12" hidden="false" customHeight="true" outlineLevel="0" collapsed="false">
      <c r="A495" s="63" t="s">
        <v>149</v>
      </c>
      <c r="G495" s="74"/>
    </row>
    <row r="496" customFormat="false" ht="12" hidden="false" customHeight="true" outlineLevel="0" collapsed="false">
      <c r="A496" s="123" t="n">
        <v>55311</v>
      </c>
      <c r="B496" s="41" t="s">
        <v>981</v>
      </c>
      <c r="C496" s="124" t="n">
        <v>100</v>
      </c>
      <c r="D496" s="42" t="n">
        <v>0</v>
      </c>
      <c r="E496" s="42" t="n">
        <v>0</v>
      </c>
      <c r="F496" s="124" t="n">
        <v>0</v>
      </c>
      <c r="G496" s="70"/>
    </row>
    <row r="497" customFormat="false" ht="12" hidden="false" customHeight="true" outlineLevel="0" collapsed="false">
      <c r="A497" s="123" t="n">
        <v>5611111</v>
      </c>
      <c r="B497" s="41" t="s">
        <v>982</v>
      </c>
      <c r="C497" s="124" t="n">
        <v>25</v>
      </c>
      <c r="D497" s="42" t="n">
        <v>0</v>
      </c>
      <c r="E497" s="42" t="n">
        <v>0</v>
      </c>
      <c r="F497" s="124" t="n">
        <v>0</v>
      </c>
      <c r="G497" s="70"/>
    </row>
    <row r="498" s="66" customFormat="true" ht="26.25" hidden="false" customHeight="true" outlineLevel="0" collapsed="false">
      <c r="A498" s="159"/>
      <c r="B498" s="160" t="s">
        <v>983</v>
      </c>
      <c r="C498" s="161" t="n">
        <f aca="false">SUM(C496:C497)</f>
        <v>125</v>
      </c>
      <c r="D498" s="162" t="n">
        <f aca="false">SUM(D496:D497)</f>
        <v>0</v>
      </c>
      <c r="E498" s="162" t="n">
        <f aca="false">SUM(E496:E497)</f>
        <v>0</v>
      </c>
      <c r="F498" s="161" t="n">
        <f aca="false">SUM(F496:F497)</f>
        <v>0</v>
      </c>
      <c r="G498" s="70"/>
    </row>
    <row r="499" s="66" customFormat="true" ht="11.25" hidden="false" customHeight="false" outlineLevel="0" collapsed="false">
      <c r="A499" s="63"/>
      <c r="B499" s="64"/>
      <c r="C499" s="157"/>
      <c r="D499" s="157"/>
      <c r="E499" s="157"/>
      <c r="F499" s="157"/>
      <c r="G499" s="157"/>
    </row>
    <row r="500" s="66" customFormat="true" ht="11.25" hidden="false" customHeight="false" outlineLevel="0" collapsed="false">
      <c r="A500" s="63"/>
      <c r="B500" s="64"/>
      <c r="C500" s="157"/>
      <c r="D500" s="157"/>
      <c r="E500" s="157"/>
      <c r="F500" s="157"/>
      <c r="G500" s="157"/>
    </row>
    <row r="501" s="66" customFormat="true" ht="11.25" hidden="false" customHeight="false" outlineLevel="0" collapsed="false">
      <c r="A501" s="63"/>
      <c r="B501" s="64"/>
      <c r="C501" s="157"/>
      <c r="D501" s="157"/>
      <c r="E501" s="157"/>
      <c r="F501" s="157"/>
      <c r="G501" s="157"/>
    </row>
    <row r="502" s="66" customFormat="true" ht="11.25" hidden="false" customHeight="false" outlineLevel="0" collapsed="false">
      <c r="A502" s="63"/>
      <c r="B502" s="64"/>
      <c r="C502" s="157"/>
      <c r="D502" s="157"/>
      <c r="E502" s="157"/>
      <c r="F502" s="157"/>
      <c r="G502" s="157"/>
    </row>
    <row r="503" s="66" customFormat="true" ht="11.25" hidden="false" customHeight="false" outlineLevel="0" collapsed="false">
      <c r="A503" s="63"/>
      <c r="B503" s="64"/>
      <c r="C503" s="157"/>
      <c r="D503" s="157"/>
      <c r="E503" s="157"/>
      <c r="F503" s="157"/>
      <c r="G503" s="157"/>
    </row>
    <row r="504" s="66" customFormat="true" ht="11.25" hidden="false" customHeight="true" outlineLevel="0" collapsed="false">
      <c r="A504" s="37" t="s">
        <v>984</v>
      </c>
      <c r="B504" s="37"/>
      <c r="C504" s="37"/>
      <c r="D504" s="37"/>
      <c r="E504" s="37"/>
      <c r="F504" s="37"/>
      <c r="G504" s="37"/>
    </row>
    <row r="505" s="66" customFormat="true" ht="11.25" hidden="false" customHeight="true" outlineLevel="0" collapsed="false">
      <c r="A505" s="37" t="s">
        <v>985</v>
      </c>
      <c r="B505" s="37"/>
      <c r="C505" s="37"/>
      <c r="D505" s="37"/>
      <c r="E505" s="37"/>
      <c r="F505" s="37"/>
      <c r="G505" s="37"/>
    </row>
    <row r="507" s="40" customFormat="true" ht="30.75" hidden="false" customHeight="true" outlineLevel="0" collapsed="false">
      <c r="A507" s="38"/>
      <c r="B507" s="39"/>
      <c r="C507" s="9" t="s">
        <v>6</v>
      </c>
      <c r="D507" s="9" t="s">
        <v>7</v>
      </c>
      <c r="E507" s="9" t="s">
        <v>8</v>
      </c>
      <c r="F507" s="9" t="s">
        <v>9</v>
      </c>
      <c r="G507" s="9" t="s">
        <v>10</v>
      </c>
    </row>
    <row r="508" customFormat="false" ht="12.75" hidden="false" customHeight="true" outlineLevel="0" collapsed="false"/>
    <row r="509" customFormat="false" ht="12.75" hidden="false" customHeight="true" outlineLevel="0" collapsed="false">
      <c r="B509" s="41" t="s">
        <v>97</v>
      </c>
      <c r="C509" s="42" t="n">
        <f aca="false">SUM(C81:C94,C272:C272,,C288:C289,C298:C298,C365:C371)</f>
        <v>7333</v>
      </c>
      <c r="D509" s="42" t="n">
        <f aca="false">SUM(D81:D94,D272:D272,,D288:D289,D298:D298,D365:D371)</f>
        <v>14472</v>
      </c>
      <c r="E509" s="42" t="n">
        <f aca="false">SUM(E81:E94,E272:E272,,E288:E289,E298:E298,E365:E371)</f>
        <v>14955</v>
      </c>
      <c r="F509" s="124" t="n">
        <f aca="false">SUM(F81:F94,F272:F272,,F288:F289,F298:F298,F365:F371)</f>
        <v>8550</v>
      </c>
      <c r="G509" s="21" t="n">
        <f aca="false">F509/E509</f>
        <v>0.571715145436309</v>
      </c>
      <c r="H509" s="177" t="n">
        <f aca="false">SUM(H81:H94,H272:H272,H298:H298,H365:H371)</f>
        <v>0</v>
      </c>
      <c r="I509" s="42" t="n">
        <f aca="false">SUM(I81:I94,I272:I272,I298:I298,I365:I371)</f>
        <v>0</v>
      </c>
      <c r="J509" s="42" t="n">
        <f aca="false">SUM(J81:J94,J272:J272,J298:J298,J365:J371)</f>
        <v>0</v>
      </c>
      <c r="K509" s="32"/>
    </row>
    <row r="510" customFormat="false" ht="12.75" hidden="false" customHeight="true" outlineLevel="0" collapsed="false">
      <c r="B510" s="41" t="s">
        <v>98</v>
      </c>
      <c r="C510" s="42" t="n">
        <f aca="false">SUM(C96:C99,C273:C274,C290:C292,C299:C300,C372:C374)</f>
        <v>1675</v>
      </c>
      <c r="D510" s="42" t="n">
        <f aca="false">SUM(D96:D99,D273:D274,D290:D292,D299:D300,D372:D374)</f>
        <v>3759</v>
      </c>
      <c r="E510" s="42" t="n">
        <f aca="false">SUM(E96:E99,E273:E274,E290:E292,E299:E300,E372:E374)</f>
        <v>3889</v>
      </c>
      <c r="F510" s="124" t="n">
        <f aca="false">SUM(F96:F99,F273:F274,F290:F292,F299:F300,F372:F374)</f>
        <v>2521</v>
      </c>
      <c r="G510" s="21" t="n">
        <f aca="false">F510/E510</f>
        <v>0.648238621753664</v>
      </c>
      <c r="H510" s="177" t="n">
        <f aca="false">SUM(H96:H99,H273:H274,H299:H300,H372:H373)</f>
        <v>0</v>
      </c>
      <c r="I510" s="42" t="n">
        <f aca="false">SUM(I96:I99,I273:I274,I299:I300,I372:I373)</f>
        <v>0</v>
      </c>
      <c r="J510" s="42" t="n">
        <f aca="false">SUM(J96:J99,J273:J274,J299:J300,J372:J373)</f>
        <v>0</v>
      </c>
      <c r="K510" s="32"/>
    </row>
    <row r="511" customFormat="false" ht="12.75" hidden="false" customHeight="true" outlineLevel="0" collapsed="false">
      <c r="B511" s="41" t="s">
        <v>986</v>
      </c>
      <c r="C511" s="42" t="n">
        <f aca="false">SUM(C14:C18,C24:C25,C37:C38,C51:C52,C101:C128,C141:C145,C151:C159,C165:C186,C192:C195,C201:C203,C209:C211,C217:C218,C229:C249,C255:C267,C301:C307,C313:C324,C340:C343,C375:C397,C409:C413,C421:C432,C438:C442,C451:C455,C461:C466,C472:C475,C481:C490,C496:C497)</f>
        <v>66387</v>
      </c>
      <c r="D511" s="42" t="n">
        <f aca="false">SUM(D14:D18,D24:D25,D37:D38,D51:D52,D101:D128,D141:D145,D151:D159,D165:D186,D192:D195,D201:D203,D209:D211,D217:D218,D229:D249,D255:D267,D301:D307,D313:D324,D340:D343,D375:D397,D409:D413,D421:D432,D438:D442,D451:D455,D461:D466,D472:D475,D481:D490,D496:D497)</f>
        <v>13293</v>
      </c>
      <c r="E511" s="42" t="n">
        <f aca="false">SUM(E14:E18,E24:E25,E37:E38,E51:E52,E101:E128,E141:E145,E151:E159,E165:E186,E192:E195,E201:E203,E209:E211,E217:E218,E229:E249,E255:E267,E301:E307,E313:E324,E340:E343,E375:E397,E409:E413,E421:E432,E438:E442,E451:E455,E461:E466,E472:E475,E481:E490,E496:E497)</f>
        <v>12385</v>
      </c>
      <c r="F511" s="42" t="n">
        <f aca="false">SUM(F14:F18,F24:F25,F37:F38,F51:F52,F101:F128,F141:F145,F151:F159,F165:F186,F192:F195,F201:F203,F209:F211,F217:F218,F229:F249,F255:F267,F301:F307,F313:F324,F340:F343,F375:F397,F409:F413,F421:F432,F438:F442,F451:F455,F461:F466,F472:F475,F481:F490,F496:F497)</f>
        <v>9530</v>
      </c>
      <c r="G511" s="21" t="n">
        <f aca="false">F511/E511</f>
        <v>0.769479208720226</v>
      </c>
      <c r="H511" s="177" t="n">
        <f aca="false">SUM(H14:H18,H24:H25,H37:H38,H101:H128,H141:H145,H151:H159,H165:H186,H192:H195,H201:H203,H209:H211,H217:H218,H229:H249,H255:H267,H301:H307,H313:H324,H340:H343,H375:H397,H409:H413,H421:H432,H438:H442,H451:H455,H461:H466,H472:H475,H481:H490,H496:H497)</f>
        <v>0</v>
      </c>
      <c r="I511" s="42" t="e">
        <f aca="false">SUM(I14:I18,I24:I25,I37:I38,I101:I128,I141:I145,I151:I159,I165:I186,I192:I195,I201:I203,I209:I211,I217:I218,I229:I249,I255:I267,I301:I307,I313:I324,I340:I343,I375:I397,I409:I413,I421:I432,I438:I442,I451:I455,I461:I466,I472:I475,I481:I490,I496:I497)</f>
        <v>#REF!</v>
      </c>
      <c r="J511" s="42" t="n">
        <f aca="false">SUM(J14:J18,J24:J25,J37:J38,J101:J128,J141:J145,J151:J159,J165:J186,J192:J195,J201:J203,J209:J211,J217:J218,J229:J249,J255:J267,J301:J307,J313:J324,J340:J343,J375:J397,J409:J413,J421:J432,J438:J442,J451:J455,J461:J466,J472:J475,J481:J490,J496:J497)</f>
        <v>0</v>
      </c>
      <c r="K511" s="3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</row>
    <row r="512" customFormat="false" ht="12.75" hidden="false" customHeight="true" outlineLevel="0" collapsed="false">
      <c r="B512" s="41" t="s">
        <v>100</v>
      </c>
      <c r="C512" s="124" t="n">
        <f aca="false">SUM(C78)</f>
        <v>0</v>
      </c>
      <c r="D512" s="124" t="n">
        <f aca="false">SUM(D78)</f>
        <v>0</v>
      </c>
      <c r="E512" s="124" t="n">
        <f aca="false">SUM(E78)</f>
        <v>0</v>
      </c>
      <c r="F512" s="124" t="n">
        <f aca="false">SUM(F78)</f>
        <v>48</v>
      </c>
      <c r="G512" s="21"/>
      <c r="H512" s="177" t="n">
        <f aca="false">SUM(H403)</f>
        <v>0</v>
      </c>
      <c r="I512" s="42" t="n">
        <f aca="false">SUM(I403)</f>
        <v>0</v>
      </c>
      <c r="J512" s="42" t="n">
        <f aca="false">SUM(J403)</f>
        <v>0</v>
      </c>
      <c r="K512" s="32"/>
      <c r="M512" s="22" t="n">
        <v>500</v>
      </c>
      <c r="N512" s="22" t="n">
        <v>500</v>
      </c>
      <c r="O512" s="22" t="n">
        <v>500</v>
      </c>
      <c r="P512" s="22"/>
      <c r="Q512" s="22"/>
      <c r="R512" s="22"/>
      <c r="S512" s="22"/>
      <c r="T512" s="22"/>
    </row>
    <row r="513" customFormat="false" ht="12.75" hidden="false" customHeight="true" outlineLevel="0" collapsed="false">
      <c r="B513" s="41" t="s">
        <v>987</v>
      </c>
      <c r="C513" s="124" t="n">
        <f aca="false">SUM(C403)</f>
        <v>500</v>
      </c>
      <c r="D513" s="124" t="n">
        <f aca="false">SUM(D403)</f>
        <v>500</v>
      </c>
      <c r="E513" s="124" t="n">
        <f aca="false">SUM(E403)</f>
        <v>500</v>
      </c>
      <c r="F513" s="124" t="n">
        <f aca="false">SUM(F403)</f>
        <v>500</v>
      </c>
      <c r="G513" s="21" t="n">
        <f aca="false">F513/E513</f>
        <v>1</v>
      </c>
      <c r="H513" s="32"/>
      <c r="I513" s="32"/>
      <c r="J513" s="32"/>
      <c r="K513" s="32"/>
      <c r="M513" s="22"/>
      <c r="N513" s="22"/>
      <c r="O513" s="22"/>
      <c r="P513" s="22"/>
      <c r="Q513" s="22"/>
      <c r="R513" s="22"/>
      <c r="S513" s="22"/>
      <c r="T513" s="22"/>
    </row>
    <row r="514" s="66" customFormat="true" ht="12.75" hidden="false" customHeight="true" outlineLevel="0" collapsed="false">
      <c r="A514" s="63"/>
      <c r="B514" s="160" t="s">
        <v>988</v>
      </c>
      <c r="C514" s="161" t="n">
        <f aca="false">SUM(C509:C513)</f>
        <v>75895</v>
      </c>
      <c r="D514" s="161" t="n">
        <f aca="false">SUM(D509:D513)</f>
        <v>32024</v>
      </c>
      <c r="E514" s="161" t="n">
        <f aca="false">SUM(E509:E513)</f>
        <v>31729</v>
      </c>
      <c r="F514" s="161" t="n">
        <f aca="false">SUM(F509:F513)</f>
        <v>21149</v>
      </c>
      <c r="G514" s="29" t="n">
        <f aca="false">F514/E514</f>
        <v>0.666551104667654</v>
      </c>
    </row>
    <row r="515" customFormat="false" ht="12.75" hidden="false" customHeight="true" outlineLevel="0" collapsed="false">
      <c r="G515" s="24"/>
    </row>
    <row r="516" customFormat="false" ht="12.75" hidden="false" customHeight="true" outlineLevel="0" collapsed="false">
      <c r="G516" s="24"/>
    </row>
    <row r="517" customFormat="false" ht="12.75" hidden="false" customHeight="true" outlineLevel="0" collapsed="false">
      <c r="B517" s="41" t="s">
        <v>107</v>
      </c>
      <c r="C517" s="178" t="n">
        <v>14351</v>
      </c>
      <c r="D517" s="178" t="n">
        <f aca="false">SUM(D338:D339,D358:D360,D363,)</f>
        <v>0</v>
      </c>
      <c r="E517" s="178" t="n">
        <f aca="false">SUM(E338:E339,E358:E360,E363,)</f>
        <v>0</v>
      </c>
      <c r="F517" s="179" t="n">
        <f aca="false">SUM(F338:F339,F358:F360,F363,)</f>
        <v>0</v>
      </c>
      <c r="G517" s="21"/>
      <c r="H517" s="180" t="n">
        <f aca="false">SUM(H338:H339,H358:H360,H363,)</f>
        <v>0</v>
      </c>
      <c r="I517" s="178" t="n">
        <f aca="false">SUM(I338:I339,I358:I360,I363,)</f>
        <v>0</v>
      </c>
      <c r="J517" s="178" t="n">
        <f aca="false">SUM(J338:J339,J358:J360,J363,)</f>
        <v>0</v>
      </c>
      <c r="K517" s="181"/>
    </row>
    <row r="518" customFormat="false" ht="12.75" hidden="false" customHeight="true" outlineLevel="0" collapsed="false">
      <c r="B518" s="41" t="s">
        <v>108</v>
      </c>
      <c r="C518" s="42" t="n">
        <f aca="false">SUM(C79:C80,C357:C357,C361:C362,C364,C419:C420)</f>
        <v>1217</v>
      </c>
      <c r="D518" s="42" t="n">
        <f aca="false">SUM(D79:D80,D357:D357,D361:D362,D364,D419:D420)</f>
        <v>391</v>
      </c>
      <c r="E518" s="42" t="n">
        <f aca="false">SUM(E79:E80,E357:E357,E361:E362,E364,E419:E420)</f>
        <v>391</v>
      </c>
      <c r="F518" s="124" t="n">
        <f aca="false">SUM(F79:F80,F357:F357,F361:F362,F364,F419:F420)</f>
        <v>0</v>
      </c>
      <c r="G518" s="21" t="n">
        <f aca="false">F518/E518</f>
        <v>0</v>
      </c>
      <c r="H518" s="177" t="n">
        <f aca="false">SUM(H79:H80,H357:H357,H361:H362,H364,H419:H420)</f>
        <v>0</v>
      </c>
      <c r="I518" s="42" t="n">
        <f aca="false">SUM(I79:I80,I357:I357,I361:I362,I364,I419:I420)</f>
        <v>0</v>
      </c>
      <c r="J518" s="42" t="n">
        <f aca="false">SUM(J79:J80,J357:J357,J361:J362,J364,J419:J420)</f>
        <v>0</v>
      </c>
      <c r="K518" s="42" t="n">
        <f aca="false">SUM(K79:K80,K357:K357,K361:K362,K364,K419:K420)</f>
        <v>0</v>
      </c>
    </row>
    <row r="519" s="66" customFormat="true" ht="12.75" hidden="false" customHeight="true" outlineLevel="0" collapsed="false">
      <c r="A519" s="63"/>
      <c r="B519" s="160" t="s">
        <v>989</v>
      </c>
      <c r="C519" s="161" t="n">
        <f aca="false">SUM(C517:C518)</f>
        <v>15568</v>
      </c>
      <c r="D519" s="162" t="n">
        <f aca="false">SUM(D517:D518)</f>
        <v>391</v>
      </c>
      <c r="E519" s="162" t="n">
        <f aca="false">SUM(E517:E518)</f>
        <v>391</v>
      </c>
      <c r="F519" s="161" t="n">
        <f aca="false">SUM(F517:F518)</f>
        <v>0</v>
      </c>
      <c r="G519" s="29" t="n">
        <f aca="false">F519/E519</f>
        <v>0</v>
      </c>
    </row>
    <row r="520" customFormat="false" ht="12.75" hidden="false" customHeight="true" outlineLevel="0" collapsed="false">
      <c r="B520" s="34" t="s">
        <v>990</v>
      </c>
      <c r="F520" s="32" t="n">
        <v>-472</v>
      </c>
      <c r="G520" s="24"/>
    </row>
    <row r="521" s="66" customFormat="true" ht="12.75" hidden="false" customHeight="true" outlineLevel="0" collapsed="false">
      <c r="A521" s="63"/>
      <c r="B521" s="160" t="s">
        <v>116</v>
      </c>
      <c r="C521" s="162" t="n">
        <f aca="false">C514+C519+C520</f>
        <v>91463</v>
      </c>
      <c r="D521" s="162" t="n">
        <f aca="false">D514+D519+D520</f>
        <v>32415</v>
      </c>
      <c r="E521" s="162" t="n">
        <f aca="false">E514+E519+E520</f>
        <v>32120</v>
      </c>
      <c r="F521" s="162" t="n">
        <f aca="false">F514+F519+F520</f>
        <v>20677</v>
      </c>
      <c r="G521" s="29" t="n">
        <f aca="false">F521/E521</f>
        <v>0.643742216687422</v>
      </c>
    </row>
    <row r="522" customFormat="false" ht="12.75" hidden="false" customHeight="true" outlineLevel="0" collapsed="false">
      <c r="G522" s="24"/>
    </row>
    <row r="523" customFormat="false" ht="12.75" hidden="false" customHeight="true" outlineLevel="0" collapsed="false">
      <c r="G523" s="24"/>
    </row>
    <row r="524" customFormat="false" ht="12.75" hidden="false" customHeight="true" outlineLevel="0" collapsed="false">
      <c r="B524" s="41" t="s">
        <v>117</v>
      </c>
      <c r="C524" s="42" t="n">
        <f aca="false">SUM(C31:C31,C44:C45,C63,C69:C71,C135,C349:C351,)</f>
        <v>14913</v>
      </c>
      <c r="D524" s="42" t="n">
        <f aca="false">SUM(D31:D31,D44:D45,D63,D69:D71,D135,D349:D351,)</f>
        <v>14748</v>
      </c>
      <c r="E524" s="42" t="n">
        <f aca="false">SUM(E31:E31,E44:E45,E63,E69:E71,E135,E349:E351,)</f>
        <v>778</v>
      </c>
      <c r="F524" s="42" t="n">
        <f aca="false">SUM(F31:F31,F44:F45,F63,F69:F71,F135,F349:F351,)</f>
        <v>205</v>
      </c>
      <c r="G524" s="21" t="n">
        <f aca="false">F524/E524</f>
        <v>0.263496143958869</v>
      </c>
    </row>
    <row r="525" customFormat="false" ht="12.75" hidden="false" customHeight="true" outlineLevel="0" collapsed="false">
      <c r="B525" s="41" t="s">
        <v>126</v>
      </c>
      <c r="C525" s="124" t="n">
        <f aca="false">SUM(C282)</f>
        <v>1246</v>
      </c>
      <c r="D525" s="124" t="n">
        <f aca="false">SUM(D282)</f>
        <v>224</v>
      </c>
      <c r="E525" s="124" t="n">
        <f aca="false">SUM(E282)</f>
        <v>224</v>
      </c>
      <c r="F525" s="124" t="n">
        <f aca="false">SUM(F282)</f>
        <v>307</v>
      </c>
      <c r="G525" s="21" t="n">
        <f aca="false">F525/E525</f>
        <v>1.37053571428571</v>
      </c>
      <c r="M525" s="2" t="n">
        <v>1246</v>
      </c>
      <c r="N525" s="2" t="n">
        <v>224</v>
      </c>
      <c r="O525" s="2" t="n">
        <v>224</v>
      </c>
    </row>
    <row r="526" customFormat="false" ht="12.75" hidden="false" customHeight="true" outlineLevel="0" collapsed="false">
      <c r="B526" s="41" t="s">
        <v>991</v>
      </c>
      <c r="C526" s="124"/>
      <c r="D526" s="124"/>
      <c r="E526" s="124"/>
      <c r="F526" s="124"/>
      <c r="G526" s="21"/>
    </row>
    <row r="527" customFormat="false" ht="12.75" hidden="false" customHeight="true" outlineLevel="0" collapsed="false">
      <c r="B527" s="41" t="s">
        <v>805</v>
      </c>
      <c r="C527" s="124" t="n">
        <f aca="false">SUM(C72)</f>
        <v>0</v>
      </c>
      <c r="D527" s="124" t="n">
        <f aca="false">SUM(D72)</f>
        <v>0</v>
      </c>
      <c r="E527" s="124" t="n">
        <f aca="false">SUM(E72)</f>
        <v>472</v>
      </c>
      <c r="F527" s="124" t="n">
        <v>472</v>
      </c>
      <c r="G527" s="21" t="n">
        <f aca="false">F527/E527</f>
        <v>1</v>
      </c>
    </row>
    <row r="528" s="66" customFormat="true" ht="12.75" hidden="false" customHeight="true" outlineLevel="0" collapsed="false">
      <c r="A528" s="63"/>
      <c r="B528" s="160" t="s">
        <v>992</v>
      </c>
      <c r="C528" s="161" t="n">
        <f aca="false">SUM(C524:C527)</f>
        <v>16159</v>
      </c>
      <c r="D528" s="161" t="n">
        <f aca="false">SUM(D524:D527)</f>
        <v>14972</v>
      </c>
      <c r="E528" s="161" t="n">
        <f aca="false">SUM(E524:E527)</f>
        <v>1474</v>
      </c>
      <c r="F528" s="161" t="n">
        <f aca="false">SUM(F524:F527)</f>
        <v>984</v>
      </c>
      <c r="G528" s="29" t="n">
        <f aca="false">F528/E528</f>
        <v>0.667571234735414</v>
      </c>
      <c r="H528" s="157" t="n">
        <f aca="false">SUM(H524:H525)</f>
        <v>0</v>
      </c>
      <c r="I528" s="157" t="n">
        <f aca="false">SUM(I524:I525)</f>
        <v>0</v>
      </c>
      <c r="J528" s="157" t="n">
        <f aca="false">SUM(J524:J525)</f>
        <v>0</v>
      </c>
      <c r="K528" s="157"/>
    </row>
    <row r="529" s="66" customFormat="true" ht="12.75" hidden="false" customHeight="true" outlineLevel="0" collapsed="false">
      <c r="A529" s="63"/>
      <c r="B529" s="64"/>
      <c r="C529" s="157"/>
      <c r="D529" s="157"/>
      <c r="E529" s="157"/>
      <c r="F529" s="157"/>
      <c r="G529" s="24"/>
      <c r="H529" s="157"/>
      <c r="I529" s="157"/>
      <c r="J529" s="157"/>
      <c r="K529" s="157"/>
    </row>
    <row r="530" customFormat="false" ht="12.75" hidden="false" customHeight="true" outlineLevel="0" collapsed="false">
      <c r="B530" s="41" t="s">
        <v>993</v>
      </c>
      <c r="C530" s="124"/>
      <c r="D530" s="42"/>
      <c r="E530" s="42"/>
      <c r="F530" s="124"/>
      <c r="G530" s="21"/>
      <c r="H530" s="32"/>
      <c r="I530" s="32"/>
      <c r="J530" s="32"/>
      <c r="K530" s="32"/>
    </row>
    <row r="531" s="66" customFormat="true" ht="12.75" hidden="false" customHeight="true" outlineLevel="0" collapsed="false">
      <c r="A531" s="63"/>
      <c r="B531" s="160" t="s">
        <v>994</v>
      </c>
      <c r="C531" s="161" t="n">
        <f aca="false">SUM(C530)</f>
        <v>0</v>
      </c>
      <c r="D531" s="162" t="n">
        <f aca="false">SUM(D530)</f>
        <v>0</v>
      </c>
      <c r="E531" s="162" t="n">
        <f aca="false">SUM(E530)</f>
        <v>0</v>
      </c>
      <c r="F531" s="161" t="n">
        <f aca="false">SUM(F530)</f>
        <v>0</v>
      </c>
      <c r="G531" s="21"/>
      <c r="H531" s="157"/>
      <c r="I531" s="157"/>
      <c r="J531" s="157"/>
      <c r="K531" s="157"/>
    </row>
    <row r="532" s="66" customFormat="true" ht="12.75" hidden="false" customHeight="true" outlineLevel="0" collapsed="false">
      <c r="A532" s="63"/>
      <c r="B532" s="64"/>
      <c r="C532" s="157"/>
      <c r="D532" s="157"/>
      <c r="E532" s="157"/>
      <c r="F532" s="157"/>
      <c r="G532" s="24"/>
      <c r="H532" s="157"/>
      <c r="I532" s="157"/>
      <c r="J532" s="157"/>
      <c r="K532" s="157"/>
    </row>
    <row r="533" s="66" customFormat="true" ht="12.75" hidden="false" customHeight="true" outlineLevel="0" collapsed="false">
      <c r="A533" s="63"/>
      <c r="B533" s="160" t="s">
        <v>140</v>
      </c>
      <c r="C533" s="161" t="n">
        <f aca="false">SUM(C528,C531)</f>
        <v>16159</v>
      </c>
      <c r="D533" s="162" t="n">
        <f aca="false">SUM(D528,D531)</f>
        <v>14972</v>
      </c>
      <c r="E533" s="162" t="n">
        <f aca="false">SUM(E528,E531)</f>
        <v>1474</v>
      </c>
      <c r="F533" s="161" t="n">
        <f aca="false">SUM(F528,F531)</f>
        <v>984</v>
      </c>
      <c r="G533" s="29" t="n">
        <f aca="false">F533/E533</f>
        <v>0.667571234735414</v>
      </c>
      <c r="H533" s="157"/>
      <c r="I533" s="157"/>
      <c r="J533" s="157"/>
      <c r="K533" s="157"/>
    </row>
    <row r="534" s="66" customFormat="true" ht="12.75" hidden="false" customHeight="true" outlineLevel="0" collapsed="false">
      <c r="A534" s="63"/>
      <c r="B534" s="64"/>
      <c r="C534" s="157"/>
      <c r="D534" s="157"/>
      <c r="E534" s="157"/>
      <c r="F534" s="157"/>
      <c r="G534" s="122"/>
      <c r="H534" s="157"/>
      <c r="I534" s="157"/>
      <c r="J534" s="157"/>
      <c r="K534" s="157"/>
    </row>
    <row r="535" s="66" customFormat="true" ht="12.75" hidden="false" customHeight="true" outlineLevel="0" collapsed="false">
      <c r="A535" s="63"/>
      <c r="B535" s="160" t="s">
        <v>785</v>
      </c>
      <c r="C535" s="162" t="n">
        <f aca="false">SUM(C8)</f>
        <v>75304</v>
      </c>
      <c r="D535" s="162" t="n">
        <f aca="false">SUM(D8)</f>
        <v>17443</v>
      </c>
      <c r="E535" s="162" t="n">
        <f aca="false">SUM(E8)</f>
        <v>30646</v>
      </c>
      <c r="F535" s="161" t="n">
        <f aca="false">SUM(F8)</f>
        <v>20165</v>
      </c>
      <c r="G535" s="29" t="n">
        <f aca="false">F535/E535</f>
        <v>0.657997781113359</v>
      </c>
      <c r="H535" s="157"/>
      <c r="I535" s="157"/>
      <c r="J535" s="157"/>
      <c r="K535" s="157"/>
    </row>
    <row r="536" customFormat="false" ht="12.75" hidden="false" customHeight="true" outlineLevel="0" collapsed="false">
      <c r="B536" s="34" t="s">
        <v>995</v>
      </c>
      <c r="F536" s="32" t="n">
        <v>0</v>
      </c>
      <c r="G536" s="122"/>
    </row>
    <row r="537" s="66" customFormat="true" ht="12.75" hidden="false" customHeight="true" outlineLevel="0" collapsed="false">
      <c r="A537" s="63"/>
      <c r="B537" s="160" t="s">
        <v>140</v>
      </c>
      <c r="C537" s="161" t="n">
        <f aca="false">SUM(C533,C535,C536)</f>
        <v>91463</v>
      </c>
      <c r="D537" s="161" t="n">
        <f aca="false">SUM(D533,D535,D536)</f>
        <v>32415</v>
      </c>
      <c r="E537" s="161" t="n">
        <f aca="false">SUM(E533,E535,E536)</f>
        <v>32120</v>
      </c>
      <c r="F537" s="161" t="n">
        <f aca="false">SUM(F533,F535,F536)</f>
        <v>21149</v>
      </c>
      <c r="G537" s="29" t="n">
        <f aca="false">F537/E537</f>
        <v>0.658437110834371</v>
      </c>
      <c r="H537" s="157" t="n">
        <f aca="false">SUM(H528,H535)</f>
        <v>0</v>
      </c>
      <c r="I537" s="157" t="n">
        <f aca="false">SUM(I528,I535)</f>
        <v>0</v>
      </c>
      <c r="J537" s="157" t="n">
        <f aca="false">SUM(J528,J535)</f>
        <v>0</v>
      </c>
      <c r="K537" s="157"/>
    </row>
    <row r="538" customFormat="false" ht="12.75" hidden="false" customHeight="true" outlineLevel="0" collapsed="false"/>
    <row r="539" customFormat="false" ht="11.25" hidden="false" customHeight="false" outlineLevel="0" collapsed="false">
      <c r="B539" s="50" t="s">
        <v>141</v>
      </c>
      <c r="F539" s="32" t="n">
        <v>0</v>
      </c>
    </row>
    <row r="540" customFormat="false" ht="11.25" hidden="false" customHeight="false" outlineLevel="0" collapsed="false">
      <c r="B540" s="50" t="s">
        <v>996</v>
      </c>
      <c r="F540" s="32" t="n">
        <f aca="false">SUM(F524:F525,F530,F535,F536)</f>
        <v>20677</v>
      </c>
    </row>
    <row r="541" customFormat="false" ht="11.25" hidden="false" customHeight="false" outlineLevel="0" collapsed="false">
      <c r="B541" s="50" t="s">
        <v>997</v>
      </c>
      <c r="F541" s="32" t="n">
        <f aca="false">SUM(F509:F513,F517:F518,F520)</f>
        <v>20677</v>
      </c>
    </row>
    <row r="542" customFormat="false" ht="11.25" hidden="false" customHeight="false" outlineLevel="0" collapsed="false">
      <c r="B542" s="50" t="s">
        <v>998</v>
      </c>
      <c r="F542" s="32" t="n">
        <f aca="false">F539+F540-F541</f>
        <v>0</v>
      </c>
    </row>
  </sheetData>
  <mergeCells count="4">
    <mergeCell ref="A2:G2"/>
    <mergeCell ref="A3:G3"/>
    <mergeCell ref="A504:G504"/>
    <mergeCell ref="A505:G50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elepülésüzemeltetési Iroda 2012.évi pénzügyi beszámoló 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52" width="28.14"/>
    <col collapsed="false" customWidth="true" hidden="false" outlineLevel="0" max="7" min="3" style="53" width="9.41"/>
    <col collapsed="false" customWidth="false" hidden="false" outlineLevel="0" max="257" min="8" style="54" width="9.14"/>
  </cols>
  <sheetData>
    <row r="1" s="57" customFormat="true" ht="13.5" hidden="false" customHeight="true" outlineLevel="0" collapsed="false">
      <c r="A1" s="55"/>
      <c r="B1" s="182"/>
      <c r="C1" s="182"/>
      <c r="D1" s="182"/>
      <c r="E1" s="182"/>
      <c r="F1" s="182" t="s">
        <v>999</v>
      </c>
      <c r="G1" s="182"/>
    </row>
    <row r="2" s="57" customFormat="true" ht="12.75" hidden="false" customHeight="true" outlineLevel="0" collapsed="false">
      <c r="A2" s="55" t="s">
        <v>1000</v>
      </c>
      <c r="B2" s="55"/>
      <c r="C2" s="55"/>
      <c r="D2" s="55"/>
      <c r="E2" s="55"/>
      <c r="F2" s="55"/>
      <c r="G2" s="55"/>
    </row>
    <row r="3" s="57" customFormat="true" ht="12.75" hidden="false" customHeight="true" outlineLevel="0" collapsed="false">
      <c r="A3" s="4" t="s">
        <v>1001</v>
      </c>
      <c r="B3" s="4"/>
      <c r="C3" s="4"/>
      <c r="D3" s="4"/>
      <c r="E3" s="4"/>
      <c r="F3" s="4"/>
      <c r="G3" s="4"/>
    </row>
    <row r="4" s="57" customFormat="true" ht="12.75" hidden="false" customHeight="true" outlineLevel="0" collapsed="false">
      <c r="A4" s="58"/>
      <c r="B4" s="182"/>
      <c r="C4" s="182"/>
      <c r="D4" s="182"/>
      <c r="E4" s="182"/>
      <c r="F4" s="182"/>
      <c r="G4" s="182"/>
    </row>
    <row r="5" s="40" customFormat="true" ht="30.75" hidden="false" customHeight="true" outlineLevel="0" collapsed="false">
      <c r="A5" s="38"/>
      <c r="B5" s="39"/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</row>
    <row r="7" s="36" customFormat="true" ht="11.25" hidden="false" customHeight="true" outlineLevel="0" collapsed="false">
      <c r="A7" s="60" t="s">
        <v>784</v>
      </c>
      <c r="B7" s="61"/>
      <c r="C7" s="62"/>
      <c r="D7" s="62"/>
      <c r="E7" s="62"/>
      <c r="F7" s="62"/>
      <c r="G7" s="62"/>
    </row>
    <row r="8" s="66" customFormat="true" ht="12.75" hidden="false" customHeight="true" outlineLevel="0" collapsed="false">
      <c r="A8" s="63" t="s">
        <v>199</v>
      </c>
      <c r="B8" s="64"/>
      <c r="C8" s="65"/>
      <c r="D8" s="65"/>
      <c r="E8" s="65"/>
      <c r="F8" s="65"/>
      <c r="G8" s="65"/>
    </row>
    <row r="9" s="71" customFormat="true" ht="12.75" hidden="false" customHeight="true" outlineLevel="0" collapsed="false">
      <c r="A9" s="67" t="n">
        <v>94111</v>
      </c>
      <c r="B9" s="68" t="s">
        <v>785</v>
      </c>
      <c r="C9" s="69" t="n">
        <v>27224</v>
      </c>
      <c r="D9" s="69" t="n">
        <v>27526</v>
      </c>
      <c r="E9" s="69" t="n">
        <v>20613</v>
      </c>
      <c r="F9" s="69" t="n">
        <v>19461</v>
      </c>
      <c r="G9" s="70" t="n">
        <f aca="false">F9/E9</f>
        <v>0.944112938436909</v>
      </c>
    </row>
    <row r="10" s="30" customFormat="true" ht="12.75" hidden="false" customHeight="true" outlineLevel="0" collapsed="false">
      <c r="A10" s="72"/>
      <c r="B10" s="44" t="s">
        <v>202</v>
      </c>
      <c r="C10" s="73" t="n">
        <f aca="false">SUM(C9)</f>
        <v>27224</v>
      </c>
      <c r="D10" s="73" t="n">
        <f aca="false">SUM(D9)</f>
        <v>27526</v>
      </c>
      <c r="E10" s="73" t="n">
        <f aca="false">SUM(E9)</f>
        <v>20613</v>
      </c>
      <c r="F10" s="73" t="n">
        <f aca="false">SUM(F9)</f>
        <v>19461</v>
      </c>
      <c r="G10" s="29" t="n">
        <f aca="false">F10/E10</f>
        <v>0.944112938436909</v>
      </c>
    </row>
    <row r="11" s="30" customFormat="true" ht="12.75" hidden="false" customHeight="true" outlineLevel="0" collapsed="false">
      <c r="A11" s="43"/>
      <c r="B11" s="163"/>
      <c r="C11" s="183"/>
      <c r="D11" s="183"/>
      <c r="E11" s="183"/>
      <c r="F11" s="183"/>
      <c r="G11" s="74"/>
    </row>
    <row r="12" customFormat="false" ht="12.75" hidden="false" customHeight="true" outlineLevel="0" collapsed="false">
      <c r="G12" s="74"/>
    </row>
    <row r="13" s="57" customFormat="true" ht="12.75" hidden="false" customHeight="true" outlineLevel="0" collapsed="false">
      <c r="A13" s="75" t="s">
        <v>1002</v>
      </c>
      <c r="B13" s="76"/>
      <c r="C13" s="77"/>
      <c r="D13" s="77"/>
      <c r="E13" s="77"/>
      <c r="F13" s="77"/>
      <c r="G13" s="74"/>
    </row>
    <row r="14" s="87" customFormat="true" ht="12.75" hidden="false" customHeight="true" outlineLevel="0" collapsed="false">
      <c r="A14" s="78" t="s">
        <v>199</v>
      </c>
      <c r="B14" s="88"/>
      <c r="C14" s="89"/>
      <c r="D14" s="89"/>
      <c r="E14" s="89"/>
      <c r="F14" s="89"/>
      <c r="G14" s="74"/>
    </row>
    <row r="15" customFormat="false" ht="12.75" hidden="false" customHeight="true" outlineLevel="0" collapsed="false">
      <c r="A15" s="79" t="n">
        <v>91312</v>
      </c>
      <c r="B15" s="80" t="s">
        <v>1003</v>
      </c>
      <c r="C15" s="81" t="n">
        <v>1541</v>
      </c>
      <c r="D15" s="82" t="n">
        <v>2235</v>
      </c>
      <c r="E15" s="82" t="n">
        <v>1515</v>
      </c>
      <c r="F15" s="82" t="n">
        <v>1058</v>
      </c>
      <c r="G15" s="70" t="n">
        <f aca="false">F15/E15</f>
        <v>0.698349834983498</v>
      </c>
      <c r="H15" s="54" t="s">
        <v>1004</v>
      </c>
      <c r="L15" s="54" t="s">
        <v>1005</v>
      </c>
    </row>
    <row r="16" customFormat="false" ht="12.75" hidden="false" customHeight="true" outlineLevel="0" collapsed="false">
      <c r="A16" s="79" t="n">
        <v>91913</v>
      </c>
      <c r="B16" s="80" t="s">
        <v>928</v>
      </c>
      <c r="C16" s="81" t="n">
        <v>385</v>
      </c>
      <c r="D16" s="82" t="n">
        <v>604</v>
      </c>
      <c r="E16" s="82" t="n">
        <v>409</v>
      </c>
      <c r="F16" s="82" t="n">
        <v>285</v>
      </c>
      <c r="G16" s="70" t="n">
        <f aca="false">F16/E16</f>
        <v>0.696821515892421</v>
      </c>
      <c r="H16" s="54" t="s">
        <v>1006</v>
      </c>
      <c r="L16" s="54" t="s">
        <v>1007</v>
      </c>
      <c r="O16" s="54" t="n">
        <f aca="false">7*145*220</f>
        <v>223300</v>
      </c>
    </row>
    <row r="17" s="87" customFormat="true" ht="12.75" hidden="false" customHeight="true" outlineLevel="0" collapsed="false">
      <c r="A17" s="84"/>
      <c r="B17" s="85" t="s">
        <v>1008</v>
      </c>
      <c r="C17" s="121" t="n">
        <f aca="false">SUM(C15:C16)</f>
        <v>1926</v>
      </c>
      <c r="D17" s="86" t="n">
        <f aca="false">SUM(D15:D16)</f>
        <v>2839</v>
      </c>
      <c r="E17" s="86" t="n">
        <f aca="false">SUM(E15:E16)</f>
        <v>1924</v>
      </c>
      <c r="F17" s="86" t="n">
        <f aca="false">SUM(F15:F16)</f>
        <v>1343</v>
      </c>
      <c r="G17" s="70" t="n">
        <f aca="false">F17/E17</f>
        <v>0.698024948024948</v>
      </c>
      <c r="H17" s="87" t="s">
        <v>1009</v>
      </c>
      <c r="L17" s="87" t="s">
        <v>1010</v>
      </c>
      <c r="O17" s="87" t="n">
        <f aca="false">41*290*220</f>
        <v>2615800</v>
      </c>
    </row>
    <row r="18" s="93" customFormat="true" ht="19.5" hidden="false" customHeight="true" outlineLevel="0" collapsed="false">
      <c r="A18" s="90"/>
      <c r="B18" s="91" t="s">
        <v>1011</v>
      </c>
      <c r="C18" s="184" t="n">
        <f aca="false">SUM(C17)</f>
        <v>1926</v>
      </c>
      <c r="D18" s="92" t="n">
        <f aca="false">SUM(D17)</f>
        <v>2839</v>
      </c>
      <c r="E18" s="92" t="n">
        <f aca="false">SUM(E17)</f>
        <v>1924</v>
      </c>
      <c r="F18" s="92" t="n">
        <f aca="false">SUM(F17)</f>
        <v>1343</v>
      </c>
      <c r="G18" s="29" t="n">
        <f aca="false">F18/E18</f>
        <v>0.698024948024948</v>
      </c>
    </row>
    <row r="19" s="93" customFormat="true" ht="12.75" hidden="false" customHeight="true" outlineLevel="0" collapsed="false">
      <c r="A19" s="94"/>
      <c r="B19" s="95"/>
      <c r="C19" s="96"/>
      <c r="D19" s="96"/>
      <c r="E19" s="96"/>
      <c r="F19" s="96"/>
      <c r="G19" s="74"/>
    </row>
    <row r="20" customFormat="false" ht="12.75" hidden="false" customHeight="true" outlineLevel="0" collapsed="false">
      <c r="G20" s="74"/>
    </row>
    <row r="21" s="57" customFormat="true" ht="12.75" hidden="false" customHeight="true" outlineLevel="0" collapsed="false">
      <c r="A21" s="75" t="s">
        <v>1002</v>
      </c>
      <c r="B21" s="76"/>
      <c r="C21" s="77"/>
      <c r="D21" s="77"/>
      <c r="E21" s="77"/>
      <c r="F21" s="77"/>
      <c r="G21" s="74"/>
    </row>
    <row r="22" s="87" customFormat="true" ht="12.75" hidden="false" customHeight="true" outlineLevel="0" collapsed="false">
      <c r="A22" s="78" t="s">
        <v>149</v>
      </c>
      <c r="B22" s="88"/>
      <c r="C22" s="89"/>
      <c r="D22" s="89"/>
      <c r="E22" s="89"/>
      <c r="F22" s="89"/>
      <c r="G22" s="74"/>
    </row>
    <row r="23" customFormat="false" ht="12.75" hidden="false" customHeight="true" outlineLevel="0" collapsed="false">
      <c r="A23" s="79" t="n">
        <v>55211</v>
      </c>
      <c r="B23" s="80" t="s">
        <v>1012</v>
      </c>
      <c r="C23" s="81" t="n">
        <v>6114</v>
      </c>
      <c r="D23" s="82" t="n">
        <v>7312</v>
      </c>
      <c r="E23" s="82" t="n">
        <v>5154</v>
      </c>
      <c r="F23" s="82" t="n">
        <v>4038</v>
      </c>
      <c r="G23" s="70" t="n">
        <f aca="false">F23/E23</f>
        <v>0.783469150174622</v>
      </c>
      <c r="H23" s="54" t="s">
        <v>1013</v>
      </c>
    </row>
    <row r="24" customFormat="false" ht="12.75" hidden="false" customHeight="true" outlineLevel="0" collapsed="false">
      <c r="A24" s="79" t="n">
        <v>561111</v>
      </c>
      <c r="B24" s="80" t="s">
        <v>189</v>
      </c>
      <c r="C24" s="81" t="n">
        <v>1528</v>
      </c>
      <c r="D24" s="82" t="n">
        <v>1974</v>
      </c>
      <c r="E24" s="82" t="n">
        <v>1391</v>
      </c>
      <c r="F24" s="82" t="n">
        <v>1091</v>
      </c>
      <c r="G24" s="70" t="n">
        <f aca="false">F24/E24</f>
        <v>0.784327821710999</v>
      </c>
    </row>
    <row r="25" s="87" customFormat="true" ht="12.75" hidden="false" customHeight="true" outlineLevel="0" collapsed="false">
      <c r="A25" s="84"/>
      <c r="B25" s="85" t="s">
        <v>195</v>
      </c>
      <c r="C25" s="121" t="n">
        <f aca="false">SUM(C23:C24)</f>
        <v>7642</v>
      </c>
      <c r="D25" s="86" t="n">
        <f aca="false">SUM(D23:D24)</f>
        <v>9286</v>
      </c>
      <c r="E25" s="86" t="n">
        <f aca="false">SUM(E23:E24)</f>
        <v>6545</v>
      </c>
      <c r="F25" s="86" t="n">
        <f aca="false">SUM(F23:F24)</f>
        <v>5129</v>
      </c>
      <c r="G25" s="29" t="n">
        <f aca="false">F25/E25</f>
        <v>0.783651642475172</v>
      </c>
    </row>
    <row r="26" s="93" customFormat="true" ht="21" hidden="false" customHeight="true" outlineLevel="0" collapsed="false">
      <c r="A26" s="90"/>
      <c r="B26" s="91" t="s">
        <v>1014</v>
      </c>
      <c r="C26" s="184" t="n">
        <f aca="false">SUM(C25)</f>
        <v>7642</v>
      </c>
      <c r="D26" s="92" t="n">
        <f aca="false">SUM(D25)</f>
        <v>9286</v>
      </c>
      <c r="E26" s="92" t="n">
        <f aca="false">SUM(E25)</f>
        <v>6545</v>
      </c>
      <c r="F26" s="92" t="n">
        <f aca="false">SUM(F25)</f>
        <v>5129</v>
      </c>
      <c r="G26" s="29" t="n">
        <f aca="false">F26/E26</f>
        <v>0.783651642475172</v>
      </c>
    </row>
    <row r="27" s="93" customFormat="true" ht="12.75" hidden="false" customHeight="true" outlineLevel="0" collapsed="false">
      <c r="A27" s="94"/>
      <c r="B27" s="95"/>
      <c r="C27" s="96"/>
      <c r="D27" s="96"/>
      <c r="E27" s="96"/>
      <c r="F27" s="96"/>
      <c r="G27" s="74"/>
    </row>
    <row r="28" customFormat="false" ht="12.75" hidden="false" customHeight="true" outlineLevel="0" collapsed="false">
      <c r="G28" s="74"/>
    </row>
    <row r="29" s="57" customFormat="true" ht="12.75" hidden="false" customHeight="true" outlineLevel="0" collapsed="false">
      <c r="A29" s="75" t="s">
        <v>1015</v>
      </c>
      <c r="B29" s="76"/>
      <c r="C29" s="77"/>
      <c r="D29" s="77"/>
      <c r="E29" s="77"/>
      <c r="F29" s="77"/>
      <c r="G29" s="74"/>
    </row>
    <row r="30" s="87" customFormat="true" ht="12.75" hidden="false" customHeight="true" outlineLevel="0" collapsed="false">
      <c r="A30" s="78" t="s">
        <v>199</v>
      </c>
      <c r="B30" s="88"/>
      <c r="C30" s="89"/>
      <c r="D30" s="89"/>
      <c r="E30" s="89"/>
      <c r="F30" s="89"/>
      <c r="G30" s="74"/>
    </row>
    <row r="31" customFormat="false" ht="12.75" hidden="false" customHeight="true" outlineLevel="0" collapsed="false">
      <c r="A31" s="79" t="n">
        <v>91313</v>
      </c>
      <c r="B31" s="80" t="s">
        <v>1016</v>
      </c>
      <c r="C31" s="81" t="n">
        <v>703</v>
      </c>
      <c r="D31" s="82" t="n">
        <v>721</v>
      </c>
      <c r="E31" s="82" t="n">
        <v>93</v>
      </c>
      <c r="F31" s="82" t="n">
        <v>94</v>
      </c>
      <c r="G31" s="70" t="n">
        <f aca="false">F31/E31</f>
        <v>1.01075268817204</v>
      </c>
      <c r="H31" s="54" t="s">
        <v>1017</v>
      </c>
    </row>
    <row r="32" customFormat="false" ht="12.75" hidden="false" customHeight="true" outlineLevel="0" collapsed="false">
      <c r="A32" s="79" t="n">
        <v>91913</v>
      </c>
      <c r="B32" s="80" t="s">
        <v>928</v>
      </c>
      <c r="C32" s="81" t="n">
        <v>175</v>
      </c>
      <c r="D32" s="82" t="n">
        <v>195</v>
      </c>
      <c r="E32" s="82" t="n">
        <v>25</v>
      </c>
      <c r="F32" s="82" t="n">
        <v>24</v>
      </c>
      <c r="G32" s="70" t="n">
        <f aca="false">F32/E32</f>
        <v>0.96</v>
      </c>
    </row>
    <row r="33" s="87" customFormat="true" ht="12.75" hidden="false" customHeight="true" outlineLevel="0" collapsed="false">
      <c r="A33" s="84"/>
      <c r="B33" s="85" t="s">
        <v>1008</v>
      </c>
      <c r="C33" s="121" t="n">
        <f aca="false">SUM(C31:C32)</f>
        <v>878</v>
      </c>
      <c r="D33" s="86" t="n">
        <f aca="false">SUM(D31:D32)</f>
        <v>916</v>
      </c>
      <c r="E33" s="86" t="n">
        <f aca="false">SUM(E31:E32)</f>
        <v>118</v>
      </c>
      <c r="F33" s="86" t="n">
        <f aca="false">SUM(F31:F32)</f>
        <v>118</v>
      </c>
      <c r="G33" s="29" t="n">
        <f aca="false">F33/E33</f>
        <v>1</v>
      </c>
    </row>
    <row r="34" s="93" customFormat="true" ht="21" hidden="false" customHeight="true" outlineLevel="0" collapsed="false">
      <c r="A34" s="90"/>
      <c r="B34" s="91" t="s">
        <v>1018</v>
      </c>
      <c r="C34" s="184" t="n">
        <f aca="false">SUM(C33)</f>
        <v>878</v>
      </c>
      <c r="D34" s="92" t="n">
        <f aca="false">SUM(D33)</f>
        <v>916</v>
      </c>
      <c r="E34" s="92" t="n">
        <f aca="false">SUM(E33)</f>
        <v>118</v>
      </c>
      <c r="F34" s="92" t="n">
        <f aca="false">SUM(F33)</f>
        <v>118</v>
      </c>
      <c r="G34" s="29" t="n">
        <f aca="false">F34/E34</f>
        <v>1</v>
      </c>
    </row>
    <row r="35" s="93" customFormat="true" ht="12.75" hidden="false" customHeight="true" outlineLevel="0" collapsed="false">
      <c r="A35" s="94"/>
      <c r="B35" s="95"/>
      <c r="C35" s="96"/>
      <c r="D35" s="96"/>
      <c r="E35" s="96"/>
      <c r="F35" s="96"/>
      <c r="G35" s="74"/>
    </row>
    <row r="36" customFormat="false" ht="12.75" hidden="false" customHeight="true" outlineLevel="0" collapsed="false">
      <c r="G36" s="74"/>
    </row>
    <row r="37" s="57" customFormat="true" ht="12.75" hidden="false" customHeight="true" outlineLevel="0" collapsed="false">
      <c r="A37" s="75" t="s">
        <v>1015</v>
      </c>
      <c r="B37" s="76"/>
      <c r="C37" s="77"/>
      <c r="D37" s="77"/>
      <c r="E37" s="77"/>
      <c r="F37" s="77"/>
      <c r="G37" s="74"/>
    </row>
    <row r="38" s="87" customFormat="true" ht="12.75" hidden="false" customHeight="true" outlineLevel="0" collapsed="false">
      <c r="A38" s="78" t="s">
        <v>149</v>
      </c>
      <c r="B38" s="88"/>
      <c r="C38" s="89"/>
      <c r="D38" s="89"/>
      <c r="E38" s="89"/>
      <c r="F38" s="89"/>
      <c r="G38" s="74"/>
    </row>
    <row r="39" customFormat="false" ht="12.75" hidden="false" customHeight="true" outlineLevel="0" collapsed="false">
      <c r="A39" s="79" t="n">
        <v>55211</v>
      </c>
      <c r="B39" s="80" t="s">
        <v>1019</v>
      </c>
      <c r="C39" s="81" t="n">
        <v>694</v>
      </c>
      <c r="D39" s="82" t="n">
        <v>721</v>
      </c>
      <c r="E39" s="82" t="n">
        <v>49</v>
      </c>
      <c r="F39" s="82" t="n">
        <v>49</v>
      </c>
      <c r="G39" s="70" t="n">
        <f aca="false">F39/E39</f>
        <v>1</v>
      </c>
      <c r="H39" s="54" t="s">
        <v>1020</v>
      </c>
    </row>
    <row r="40" customFormat="false" ht="12.75" hidden="false" customHeight="true" outlineLevel="0" collapsed="false">
      <c r="A40" s="79" t="n">
        <v>561111</v>
      </c>
      <c r="B40" s="80" t="s">
        <v>189</v>
      </c>
      <c r="C40" s="81" t="n">
        <v>174</v>
      </c>
      <c r="D40" s="82" t="n">
        <v>195</v>
      </c>
      <c r="E40" s="82" t="n">
        <v>13</v>
      </c>
      <c r="F40" s="82" t="n">
        <v>13</v>
      </c>
      <c r="G40" s="70" t="n">
        <f aca="false">F40/E40</f>
        <v>1</v>
      </c>
    </row>
    <row r="41" s="87" customFormat="true" ht="12.75" hidden="false" customHeight="true" outlineLevel="0" collapsed="false">
      <c r="A41" s="84"/>
      <c r="B41" s="85" t="s">
        <v>195</v>
      </c>
      <c r="C41" s="121" t="n">
        <f aca="false">SUM(C39:C40)</f>
        <v>868</v>
      </c>
      <c r="D41" s="86" t="n">
        <f aca="false">SUM(D39:D40)</f>
        <v>916</v>
      </c>
      <c r="E41" s="86" t="n">
        <f aca="false">SUM(E39:E40)</f>
        <v>62</v>
      </c>
      <c r="F41" s="86" t="n">
        <f aca="false">SUM(F39:F40)</f>
        <v>62</v>
      </c>
      <c r="G41" s="29" t="n">
        <f aca="false">F41/E41</f>
        <v>1</v>
      </c>
    </row>
    <row r="42" s="93" customFormat="true" ht="23.25" hidden="false" customHeight="true" outlineLevel="0" collapsed="false">
      <c r="A42" s="90"/>
      <c r="B42" s="91" t="s">
        <v>1021</v>
      </c>
      <c r="C42" s="184" t="n">
        <f aca="false">SUM(C41)</f>
        <v>868</v>
      </c>
      <c r="D42" s="92" t="n">
        <f aca="false">SUM(D41)</f>
        <v>916</v>
      </c>
      <c r="E42" s="92" t="n">
        <f aca="false">SUM(E41)</f>
        <v>62</v>
      </c>
      <c r="F42" s="92" t="n">
        <f aca="false">SUM(F41)</f>
        <v>62</v>
      </c>
      <c r="G42" s="29" t="n">
        <f aca="false">F42/E42</f>
        <v>1</v>
      </c>
    </row>
    <row r="43" s="93" customFormat="true" ht="12.75" hidden="false" customHeight="true" outlineLevel="0" collapsed="false">
      <c r="A43" s="94"/>
      <c r="B43" s="95"/>
      <c r="C43" s="96"/>
      <c r="D43" s="96"/>
      <c r="E43" s="96"/>
      <c r="F43" s="96"/>
      <c r="G43" s="74"/>
    </row>
    <row r="44" s="93" customFormat="true" ht="12.75" hidden="false" customHeight="true" outlineLevel="0" collapsed="false">
      <c r="A44" s="94"/>
      <c r="B44" s="95"/>
      <c r="C44" s="96"/>
      <c r="D44" s="96"/>
      <c r="E44" s="96"/>
      <c r="F44" s="96"/>
      <c r="G44" s="74"/>
    </row>
    <row r="45" s="57" customFormat="true" ht="12.75" hidden="false" customHeight="true" outlineLevel="0" collapsed="false">
      <c r="A45" s="75" t="s">
        <v>1022</v>
      </c>
      <c r="B45" s="76"/>
      <c r="C45" s="77"/>
      <c r="D45" s="77"/>
      <c r="E45" s="77"/>
      <c r="F45" s="77"/>
      <c r="G45" s="74"/>
    </row>
    <row r="46" s="87" customFormat="true" ht="12.75" hidden="false" customHeight="true" outlineLevel="0" collapsed="false">
      <c r="A46" s="78" t="s">
        <v>199</v>
      </c>
      <c r="B46" s="88"/>
      <c r="C46" s="89"/>
      <c r="D46" s="89"/>
      <c r="E46" s="89"/>
      <c r="F46" s="89"/>
      <c r="G46" s="74"/>
    </row>
    <row r="47" customFormat="false" ht="12.75" hidden="false" customHeight="true" outlineLevel="0" collapsed="false">
      <c r="A47" s="79" t="n">
        <v>91219</v>
      </c>
      <c r="B47" s="80" t="s">
        <v>1023</v>
      </c>
      <c r="C47" s="81" t="n">
        <v>15</v>
      </c>
      <c r="D47" s="82"/>
      <c r="E47" s="82"/>
      <c r="F47" s="82" t="n">
        <v>2</v>
      </c>
      <c r="G47" s="70"/>
    </row>
    <row r="48" customFormat="false" ht="12.75" hidden="false" customHeight="true" outlineLevel="0" collapsed="false">
      <c r="A48" s="79" t="n">
        <v>981111</v>
      </c>
      <c r="B48" s="80" t="s">
        <v>805</v>
      </c>
      <c r="C48" s="81"/>
      <c r="D48" s="82"/>
      <c r="E48" s="82" t="n">
        <v>805</v>
      </c>
      <c r="F48" s="82" t="n">
        <v>805</v>
      </c>
      <c r="G48" s="70"/>
    </row>
    <row r="49" s="93" customFormat="true" ht="21" hidden="false" customHeight="true" outlineLevel="0" collapsed="false">
      <c r="A49" s="90"/>
      <c r="B49" s="91" t="s">
        <v>1024</v>
      </c>
      <c r="C49" s="184" t="n">
        <f aca="false">SUM(C47:C48)</f>
        <v>15</v>
      </c>
      <c r="D49" s="184" t="n">
        <f aca="false">SUM(D47:D48)</f>
        <v>0</v>
      </c>
      <c r="E49" s="184" t="n">
        <f aca="false">SUM(E47:E48)</f>
        <v>805</v>
      </c>
      <c r="F49" s="184" t="n">
        <f aca="false">SUM(F47:F48)</f>
        <v>807</v>
      </c>
      <c r="G49" s="70"/>
    </row>
    <row r="50" s="93" customFormat="true" ht="12.75" hidden="false" customHeight="true" outlineLevel="0" collapsed="false">
      <c r="A50" s="94"/>
      <c r="B50" s="95"/>
      <c r="C50" s="96"/>
      <c r="D50" s="96"/>
      <c r="E50" s="96"/>
      <c r="F50" s="96"/>
      <c r="G50" s="74"/>
    </row>
    <row r="51" s="93" customFormat="true" ht="12.75" hidden="false" customHeight="true" outlineLevel="0" collapsed="false">
      <c r="A51" s="94"/>
      <c r="B51" s="95"/>
      <c r="C51" s="96"/>
      <c r="D51" s="96"/>
      <c r="E51" s="96"/>
      <c r="F51" s="96"/>
      <c r="G51" s="74"/>
    </row>
    <row r="52" s="93" customFormat="true" ht="12.75" hidden="false" customHeight="true" outlineLevel="0" collapsed="false">
      <c r="A52" s="94"/>
      <c r="B52" s="95"/>
      <c r="C52" s="96"/>
      <c r="D52" s="96"/>
      <c r="E52" s="96"/>
      <c r="F52" s="96"/>
      <c r="G52" s="74"/>
    </row>
    <row r="53" s="40" customFormat="true" ht="30.75" hidden="false" customHeight="true" outlineLevel="0" collapsed="false">
      <c r="A53" s="38"/>
      <c r="B53" s="39"/>
      <c r="C53" s="9" t="s">
        <v>6</v>
      </c>
      <c r="D53" s="9" t="s">
        <v>7</v>
      </c>
      <c r="E53" s="9" t="s">
        <v>8</v>
      </c>
      <c r="F53" s="9" t="s">
        <v>9</v>
      </c>
      <c r="G53" s="9" t="s">
        <v>10</v>
      </c>
    </row>
    <row r="54" s="93" customFormat="true" ht="12.75" hidden="false" customHeight="true" outlineLevel="0" collapsed="false">
      <c r="A54" s="94"/>
      <c r="B54" s="95"/>
      <c r="C54" s="96"/>
      <c r="D54" s="96"/>
      <c r="E54" s="96"/>
      <c r="F54" s="96"/>
      <c r="G54" s="74"/>
    </row>
    <row r="55" s="57" customFormat="true" ht="12.75" hidden="false" customHeight="true" outlineLevel="0" collapsed="false">
      <c r="A55" s="75" t="s">
        <v>1022</v>
      </c>
      <c r="B55" s="76"/>
      <c r="C55" s="77"/>
      <c r="D55" s="77"/>
      <c r="E55" s="77"/>
      <c r="F55" s="77"/>
      <c r="G55" s="74"/>
    </row>
    <row r="56" s="87" customFormat="true" ht="12.75" hidden="false" customHeight="true" outlineLevel="0" collapsed="false">
      <c r="A56" s="78" t="s">
        <v>149</v>
      </c>
      <c r="B56" s="88"/>
      <c r="C56" s="89"/>
      <c r="D56" s="89"/>
      <c r="E56" s="89"/>
      <c r="F56" s="89"/>
      <c r="G56" s="74"/>
    </row>
    <row r="57" customFormat="false" ht="12.75" hidden="false" customHeight="true" outlineLevel="0" collapsed="false">
      <c r="A57" s="79" t="n">
        <v>511113</v>
      </c>
      <c r="B57" s="80" t="s">
        <v>1025</v>
      </c>
      <c r="C57" s="81" t="n">
        <v>11530</v>
      </c>
      <c r="D57" s="82" t="n">
        <v>12100</v>
      </c>
      <c r="E57" s="82" t="n">
        <v>9084</v>
      </c>
      <c r="F57" s="82" t="n">
        <v>8716</v>
      </c>
      <c r="G57" s="70" t="n">
        <f aca="false">F57/E57</f>
        <v>0.959489211800969</v>
      </c>
      <c r="H57" s="54" t="s">
        <v>1026</v>
      </c>
    </row>
    <row r="58" customFormat="false" ht="12.75" hidden="false" customHeight="true" outlineLevel="0" collapsed="false">
      <c r="A58" s="79" t="n">
        <v>511143</v>
      </c>
      <c r="B58" s="80" t="s">
        <v>1027</v>
      </c>
      <c r="C58" s="81" t="n">
        <v>240</v>
      </c>
      <c r="D58" s="82" t="n">
        <v>350</v>
      </c>
      <c r="E58" s="82" t="n">
        <v>260</v>
      </c>
      <c r="F58" s="82" t="n">
        <v>260</v>
      </c>
      <c r="G58" s="70" t="n">
        <f aca="false">F58/E58</f>
        <v>1</v>
      </c>
    </row>
    <row r="59" customFormat="false" ht="12.75" hidden="false" customHeight="true" outlineLevel="0" collapsed="false">
      <c r="A59" s="79" t="n">
        <v>511153</v>
      </c>
      <c r="B59" s="80" t="s">
        <v>1028</v>
      </c>
      <c r="C59" s="81" t="n">
        <v>313</v>
      </c>
      <c r="D59" s="82" t="n">
        <v>320</v>
      </c>
      <c r="E59" s="82" t="n">
        <v>241</v>
      </c>
      <c r="F59" s="82" t="n">
        <v>228</v>
      </c>
      <c r="G59" s="70" t="n">
        <f aca="false">F59/E59</f>
        <v>0.946058091286307</v>
      </c>
    </row>
    <row r="60" customFormat="false" ht="12.75" hidden="false" customHeight="true" outlineLevel="0" collapsed="false">
      <c r="A60" s="79" t="n">
        <v>512113</v>
      </c>
      <c r="B60" s="80" t="s">
        <v>165</v>
      </c>
      <c r="C60" s="81" t="n">
        <v>80</v>
      </c>
      <c r="D60" s="82"/>
      <c r="E60" s="82"/>
      <c r="F60" s="82"/>
      <c r="G60" s="70"/>
    </row>
    <row r="61" customFormat="false" ht="12.75" hidden="false" customHeight="true" outlineLevel="0" collapsed="false">
      <c r="A61" s="79" t="n">
        <v>512193</v>
      </c>
      <c r="B61" s="80" t="s">
        <v>523</v>
      </c>
      <c r="C61" s="81" t="n">
        <v>315</v>
      </c>
      <c r="D61" s="82" t="n">
        <v>0</v>
      </c>
      <c r="E61" s="82" t="n">
        <v>421</v>
      </c>
      <c r="F61" s="82" t="n">
        <v>650</v>
      </c>
      <c r="G61" s="70" t="n">
        <f aca="false">F61/E61</f>
        <v>1.54394299287411</v>
      </c>
    </row>
    <row r="62" customFormat="false" ht="12.75" hidden="false" customHeight="true" outlineLevel="0" collapsed="false">
      <c r="A62" s="79" t="n">
        <v>513123</v>
      </c>
      <c r="B62" s="80" t="s">
        <v>1029</v>
      </c>
      <c r="C62" s="81" t="n">
        <v>319</v>
      </c>
      <c r="D62" s="82" t="n">
        <v>0</v>
      </c>
      <c r="E62" s="82" t="n">
        <v>0</v>
      </c>
      <c r="F62" s="82"/>
      <c r="G62" s="70"/>
    </row>
    <row r="63" customFormat="false" ht="12.75" hidden="false" customHeight="true" outlineLevel="0" collapsed="false">
      <c r="A63" s="79" t="n">
        <v>513193</v>
      </c>
      <c r="B63" s="80" t="s">
        <v>524</v>
      </c>
      <c r="C63" s="81" t="n">
        <v>27</v>
      </c>
      <c r="D63" s="82" t="n">
        <v>20</v>
      </c>
      <c r="E63" s="82" t="n">
        <v>0</v>
      </c>
      <c r="F63" s="82" t="n">
        <v>210</v>
      </c>
      <c r="G63" s="70"/>
    </row>
    <row r="64" customFormat="false" ht="12.75" hidden="false" customHeight="true" outlineLevel="0" collapsed="false">
      <c r="A64" s="79" t="n">
        <v>5131331</v>
      </c>
      <c r="B64" s="80" t="s">
        <v>1030</v>
      </c>
      <c r="C64" s="81"/>
      <c r="D64" s="82" t="n">
        <v>5</v>
      </c>
      <c r="E64" s="82" t="n">
        <v>5</v>
      </c>
      <c r="F64" s="82"/>
      <c r="G64" s="70" t="n">
        <f aca="false">F64/E64</f>
        <v>0</v>
      </c>
    </row>
    <row r="65" customFormat="false" ht="12.75" hidden="false" customHeight="true" outlineLevel="0" collapsed="false">
      <c r="A65" s="79" t="n">
        <v>514123</v>
      </c>
      <c r="B65" s="80" t="s">
        <v>817</v>
      </c>
      <c r="C65" s="81"/>
      <c r="D65" s="82" t="n">
        <v>0</v>
      </c>
      <c r="E65" s="82" t="n">
        <v>0</v>
      </c>
      <c r="F65" s="82"/>
      <c r="G65" s="70"/>
    </row>
    <row r="66" customFormat="false" ht="12.75" hidden="false" customHeight="true" outlineLevel="0" collapsed="false">
      <c r="A66" s="79" t="n">
        <v>514133</v>
      </c>
      <c r="B66" s="80" t="s">
        <v>500</v>
      </c>
      <c r="C66" s="81" t="n">
        <v>299</v>
      </c>
      <c r="D66" s="82" t="n">
        <v>310</v>
      </c>
      <c r="E66" s="82" t="n">
        <v>232</v>
      </c>
      <c r="F66" s="82" t="n">
        <v>200</v>
      </c>
      <c r="G66" s="70" t="n">
        <f aca="false">F66/E66</f>
        <v>0.862068965517241</v>
      </c>
    </row>
    <row r="67" customFormat="false" ht="12.75" hidden="false" customHeight="true" outlineLevel="0" collapsed="false">
      <c r="A67" s="79" t="n">
        <v>514143</v>
      </c>
      <c r="B67" s="80" t="s">
        <v>1031</v>
      </c>
      <c r="C67" s="81" t="n">
        <v>1226</v>
      </c>
      <c r="D67" s="82" t="n">
        <v>1008</v>
      </c>
      <c r="E67" s="82" t="n">
        <v>903</v>
      </c>
      <c r="F67" s="82" t="n">
        <v>902</v>
      </c>
      <c r="G67" s="70" t="n">
        <f aca="false">F67/E67</f>
        <v>0.998892580287929</v>
      </c>
      <c r="H67" s="54" t="s">
        <v>1032</v>
      </c>
    </row>
    <row r="68" customFormat="false" ht="12.75" hidden="false" customHeight="true" outlineLevel="0" collapsed="false">
      <c r="A68" s="79" t="n">
        <v>514143</v>
      </c>
      <c r="B68" s="80" t="s">
        <v>525</v>
      </c>
      <c r="C68" s="81"/>
      <c r="D68" s="82" t="n">
        <v>380</v>
      </c>
      <c r="E68" s="82" t="n">
        <v>380</v>
      </c>
      <c r="F68" s="82"/>
      <c r="G68" s="70" t="n">
        <f aca="false">F68/E68</f>
        <v>0</v>
      </c>
      <c r="H68" s="54" t="s">
        <v>1033</v>
      </c>
    </row>
    <row r="69" customFormat="false" ht="12.75" hidden="false" customHeight="true" outlineLevel="0" collapsed="false">
      <c r="A69" s="79" t="n">
        <v>514193</v>
      </c>
      <c r="B69" s="80" t="s">
        <v>1034</v>
      </c>
      <c r="C69" s="81"/>
      <c r="D69" s="82" t="n">
        <v>20</v>
      </c>
      <c r="E69" s="82" t="n">
        <v>20</v>
      </c>
      <c r="F69" s="82"/>
      <c r="G69" s="70" t="n">
        <f aca="false">F69/E69</f>
        <v>0</v>
      </c>
    </row>
    <row r="70" customFormat="false" ht="12.75" hidden="false" customHeight="true" outlineLevel="0" collapsed="false">
      <c r="A70" s="79" t="n">
        <v>514193</v>
      </c>
      <c r="B70" s="80" t="s">
        <v>1035</v>
      </c>
      <c r="C70" s="81"/>
      <c r="D70" s="82" t="n">
        <v>30</v>
      </c>
      <c r="E70" s="82" t="n">
        <v>0</v>
      </c>
      <c r="F70" s="82"/>
      <c r="G70" s="70"/>
    </row>
    <row r="71" customFormat="false" ht="12.75" hidden="false" customHeight="true" outlineLevel="0" collapsed="false">
      <c r="A71" s="79" t="n">
        <v>514193</v>
      </c>
      <c r="B71" s="80" t="s">
        <v>1036</v>
      </c>
      <c r="C71" s="81" t="n">
        <v>46</v>
      </c>
      <c r="D71" s="82" t="n">
        <v>40</v>
      </c>
      <c r="E71" s="82" t="n">
        <v>30</v>
      </c>
      <c r="F71" s="82"/>
      <c r="G71" s="70" t="n">
        <f aca="false">F71/E71</f>
        <v>0</v>
      </c>
    </row>
    <row r="72" customFormat="false" ht="12.75" hidden="false" customHeight="true" outlineLevel="0" collapsed="false">
      <c r="A72" s="79" t="n">
        <v>52218</v>
      </c>
      <c r="B72" s="80" t="s">
        <v>1037</v>
      </c>
      <c r="C72" s="81" t="n">
        <v>1463</v>
      </c>
      <c r="D72" s="82" t="n">
        <v>1015</v>
      </c>
      <c r="E72" s="82" t="n">
        <v>1015</v>
      </c>
      <c r="F72" s="82" t="n">
        <v>991</v>
      </c>
      <c r="G72" s="70" t="n">
        <f aca="false">F72/E72</f>
        <v>0.976354679802956</v>
      </c>
      <c r="H72" s="54" t="s">
        <v>1038</v>
      </c>
    </row>
    <row r="73" customFormat="false" ht="24.75" hidden="false" customHeight="true" outlineLevel="0" collapsed="false">
      <c r="A73" s="79" t="n">
        <v>52218</v>
      </c>
      <c r="B73" s="80" t="s">
        <v>1039</v>
      </c>
      <c r="C73" s="81" t="n">
        <v>39</v>
      </c>
      <c r="D73" s="82" t="n">
        <v>30</v>
      </c>
      <c r="E73" s="82" t="n">
        <v>30</v>
      </c>
      <c r="F73" s="82" t="n">
        <v>40</v>
      </c>
      <c r="G73" s="70" t="n">
        <f aca="false">F73/E73</f>
        <v>1.33333333333333</v>
      </c>
    </row>
    <row r="74" s="87" customFormat="true" ht="12.75" hidden="false" customHeight="true" outlineLevel="0" collapsed="false">
      <c r="A74" s="84"/>
      <c r="B74" s="85" t="s">
        <v>526</v>
      </c>
      <c r="C74" s="121" t="n">
        <f aca="false">SUM(C57:C73)</f>
        <v>15897</v>
      </c>
      <c r="D74" s="86" t="n">
        <f aca="false">SUM(D57:D73)</f>
        <v>15628</v>
      </c>
      <c r="E74" s="86" t="n">
        <f aca="false">SUM(E57:E73)</f>
        <v>12621</v>
      </c>
      <c r="F74" s="86" t="n">
        <f aca="false">SUM(F57:F73)</f>
        <v>12197</v>
      </c>
      <c r="G74" s="29" t="n">
        <f aca="false">F74/E74</f>
        <v>0.966405197686396</v>
      </c>
    </row>
    <row r="75" customFormat="false" ht="12.75" hidden="false" customHeight="true" outlineLevel="0" collapsed="false">
      <c r="A75" s="123" t="n">
        <v>53111</v>
      </c>
      <c r="B75" s="41" t="s">
        <v>696</v>
      </c>
      <c r="C75" s="81" t="n">
        <v>3716</v>
      </c>
      <c r="D75" s="82" t="n">
        <v>0</v>
      </c>
      <c r="E75" s="82" t="n">
        <v>0</v>
      </c>
      <c r="F75" s="82" t="n">
        <v>0</v>
      </c>
      <c r="G75" s="70"/>
      <c r="H75" s="83"/>
      <c r="I75" s="83"/>
      <c r="J75" s="83"/>
    </row>
    <row r="76" customFormat="false" ht="12.75" hidden="false" customHeight="true" outlineLevel="0" collapsed="false">
      <c r="A76" s="79" t="n">
        <v>5321</v>
      </c>
      <c r="B76" s="80" t="s">
        <v>527</v>
      </c>
      <c r="C76" s="81" t="n">
        <v>143</v>
      </c>
      <c r="D76" s="82" t="n">
        <v>0</v>
      </c>
      <c r="E76" s="82" t="n">
        <v>0</v>
      </c>
      <c r="F76" s="82" t="n">
        <v>0</v>
      </c>
      <c r="G76" s="70"/>
    </row>
    <row r="77" customFormat="false" ht="12.75" hidden="false" customHeight="true" outlineLevel="0" collapsed="false">
      <c r="A77" s="79" t="n">
        <v>53111</v>
      </c>
      <c r="B77" s="80" t="s">
        <v>170</v>
      </c>
      <c r="C77" s="81"/>
      <c r="D77" s="82" t="n">
        <v>3740</v>
      </c>
      <c r="E77" s="82" t="n">
        <v>2989</v>
      </c>
      <c r="F77" s="82" t="n">
        <v>2986</v>
      </c>
      <c r="G77" s="70" t="n">
        <f aca="false">F77/E77</f>
        <v>0.998996319839411</v>
      </c>
    </row>
    <row r="78" customFormat="false" ht="12.75" hidden="false" customHeight="true" outlineLevel="0" collapsed="false">
      <c r="A78" s="79" t="n">
        <v>5331</v>
      </c>
      <c r="B78" s="80" t="s">
        <v>504</v>
      </c>
      <c r="C78" s="81" t="n">
        <v>13</v>
      </c>
      <c r="D78" s="82" t="n">
        <v>180</v>
      </c>
      <c r="E78" s="82" t="n">
        <v>162</v>
      </c>
      <c r="F78" s="82" t="n">
        <v>104</v>
      </c>
      <c r="G78" s="70" t="n">
        <f aca="false">F78/E78</f>
        <v>0.641975308641975</v>
      </c>
    </row>
    <row r="79" customFormat="false" ht="12.75" hidden="false" customHeight="true" outlineLevel="0" collapsed="false">
      <c r="A79" s="79" t="n">
        <v>5341</v>
      </c>
      <c r="B79" s="80" t="s">
        <v>821</v>
      </c>
      <c r="C79" s="81"/>
      <c r="D79" s="82" t="n">
        <v>50</v>
      </c>
      <c r="E79" s="82" t="n">
        <v>50</v>
      </c>
      <c r="F79" s="82"/>
      <c r="G79" s="70" t="n">
        <f aca="false">F79/E79</f>
        <v>0</v>
      </c>
    </row>
    <row r="80" s="87" customFormat="true" ht="23.25" hidden="false" customHeight="true" outlineLevel="0" collapsed="false">
      <c r="A80" s="84"/>
      <c r="B80" s="85" t="s">
        <v>1040</v>
      </c>
      <c r="C80" s="121" t="n">
        <f aca="false">SUM(C75:C79)</f>
        <v>3872</v>
      </c>
      <c r="D80" s="86" t="n">
        <f aca="false">SUM(D75:D79)</f>
        <v>3970</v>
      </c>
      <c r="E80" s="86" t="n">
        <f aca="false">SUM(E75:E79)</f>
        <v>3201</v>
      </c>
      <c r="F80" s="86" t="n">
        <f aca="false">SUM(F75:F79)</f>
        <v>3090</v>
      </c>
      <c r="G80" s="29" t="n">
        <f aca="false">F80/E80</f>
        <v>0.965323336457357</v>
      </c>
    </row>
    <row r="81" customFormat="false" ht="12.75" hidden="false" customHeight="true" outlineLevel="0" collapsed="false">
      <c r="A81" s="79" t="n">
        <v>54211</v>
      </c>
      <c r="B81" s="80" t="s">
        <v>823</v>
      </c>
      <c r="C81" s="81" t="n">
        <v>22</v>
      </c>
      <c r="D81" s="82" t="n">
        <v>20</v>
      </c>
      <c r="E81" s="82" t="n">
        <v>20</v>
      </c>
      <c r="F81" s="82" t="n">
        <v>27</v>
      </c>
      <c r="G81" s="70" t="n">
        <f aca="false">F81/E81</f>
        <v>1.35</v>
      </c>
    </row>
    <row r="82" customFormat="false" ht="12.75" hidden="false" customHeight="true" outlineLevel="0" collapsed="false">
      <c r="A82" s="79" t="n">
        <v>54411</v>
      </c>
      <c r="B82" s="80" t="s">
        <v>532</v>
      </c>
      <c r="C82" s="81" t="n">
        <v>29</v>
      </c>
      <c r="D82" s="82" t="n">
        <v>30</v>
      </c>
      <c r="E82" s="82" t="n">
        <v>20</v>
      </c>
      <c r="F82" s="82" t="n">
        <v>8</v>
      </c>
      <c r="G82" s="70" t="n">
        <f aca="false">F82/E82</f>
        <v>0.4</v>
      </c>
    </row>
    <row r="83" customFormat="false" ht="12.75" hidden="false" customHeight="true" outlineLevel="0" collapsed="false">
      <c r="A83" s="79" t="n">
        <v>54412</v>
      </c>
      <c r="B83" s="80" t="s">
        <v>1041</v>
      </c>
      <c r="C83" s="81" t="n">
        <v>12</v>
      </c>
      <c r="D83" s="82" t="n">
        <v>20</v>
      </c>
      <c r="E83" s="82" t="n">
        <v>20</v>
      </c>
      <c r="F83" s="82" t="n">
        <v>6</v>
      </c>
      <c r="G83" s="70" t="n">
        <f aca="false">F83/E83</f>
        <v>0.3</v>
      </c>
      <c r="K83" s="83"/>
    </row>
    <row r="84" customFormat="false" ht="12.75" hidden="false" customHeight="true" outlineLevel="0" collapsed="false">
      <c r="A84" s="79" t="n">
        <v>5481</v>
      </c>
      <c r="B84" s="80" t="s">
        <v>536</v>
      </c>
      <c r="C84" s="81" t="n">
        <v>73</v>
      </c>
      <c r="D84" s="82" t="n">
        <v>73</v>
      </c>
      <c r="E84" s="82" t="n">
        <v>73</v>
      </c>
      <c r="F84" s="82" t="n">
        <v>73</v>
      </c>
      <c r="G84" s="70" t="n">
        <f aca="false">F84/E84</f>
        <v>1</v>
      </c>
    </row>
    <row r="85" customFormat="false" ht="12.75" hidden="false" customHeight="true" outlineLevel="0" collapsed="false">
      <c r="A85" s="79" t="n">
        <v>54911</v>
      </c>
      <c r="B85" s="80" t="s">
        <v>1042</v>
      </c>
      <c r="C85" s="81" t="n">
        <v>281</v>
      </c>
      <c r="D85" s="82" t="n">
        <v>100</v>
      </c>
      <c r="E85" s="82" t="n">
        <v>32</v>
      </c>
      <c r="F85" s="82" t="n">
        <v>153</v>
      </c>
      <c r="G85" s="70" t="n">
        <f aca="false">F85/E85</f>
        <v>4.78125</v>
      </c>
    </row>
    <row r="86" customFormat="false" ht="12.75" hidden="false" customHeight="true" outlineLevel="0" collapsed="false">
      <c r="A86" s="79" t="n">
        <v>5531</v>
      </c>
      <c r="B86" s="80" t="s">
        <v>1043</v>
      </c>
      <c r="C86" s="81" t="n">
        <v>152</v>
      </c>
      <c r="D86" s="82" t="n">
        <v>120</v>
      </c>
      <c r="E86" s="82" t="n">
        <v>80</v>
      </c>
      <c r="F86" s="82" t="n">
        <v>115</v>
      </c>
      <c r="G86" s="70" t="n">
        <f aca="false">F86/E86</f>
        <v>1.4375</v>
      </c>
      <c r="J86" s="83"/>
    </row>
    <row r="87" customFormat="false" ht="12.75" hidden="false" customHeight="true" outlineLevel="0" collapsed="false">
      <c r="A87" s="79" t="n">
        <v>552191</v>
      </c>
      <c r="B87" s="80" t="s">
        <v>511</v>
      </c>
      <c r="C87" s="81" t="n">
        <v>7</v>
      </c>
      <c r="D87" s="82" t="n">
        <v>6</v>
      </c>
      <c r="E87" s="82" t="n">
        <v>6</v>
      </c>
      <c r="F87" s="82"/>
      <c r="G87" s="70" t="n">
        <f aca="false">F87/E87</f>
        <v>0</v>
      </c>
      <c r="J87" s="83"/>
    </row>
    <row r="88" customFormat="false" ht="12.75" hidden="false" customHeight="true" outlineLevel="0" collapsed="false">
      <c r="A88" s="79" t="n">
        <v>552192</v>
      </c>
      <c r="B88" s="80" t="s">
        <v>1044</v>
      </c>
      <c r="C88" s="81" t="n">
        <v>164</v>
      </c>
      <c r="D88" s="82" t="n">
        <v>100</v>
      </c>
      <c r="E88" s="82" t="n">
        <v>80</v>
      </c>
      <c r="F88" s="82" t="n">
        <v>72</v>
      </c>
      <c r="G88" s="70" t="n">
        <f aca="false">F88/E88</f>
        <v>0.9</v>
      </c>
      <c r="J88" s="83"/>
    </row>
    <row r="89" customFormat="false" ht="12.75" hidden="false" customHeight="true" outlineLevel="0" collapsed="false">
      <c r="A89" s="79" t="n">
        <v>552195</v>
      </c>
      <c r="B89" s="80" t="s">
        <v>832</v>
      </c>
      <c r="C89" s="81"/>
      <c r="D89" s="82"/>
      <c r="E89" s="82"/>
      <c r="F89" s="82" t="n">
        <v>25</v>
      </c>
      <c r="G89" s="70"/>
      <c r="J89" s="83"/>
    </row>
    <row r="90" customFormat="false" ht="12.75" hidden="false" customHeight="true" outlineLevel="0" collapsed="false">
      <c r="A90" s="79" t="n">
        <v>552198</v>
      </c>
      <c r="B90" s="80" t="s">
        <v>188</v>
      </c>
      <c r="C90" s="81" t="n">
        <v>11</v>
      </c>
      <c r="D90" s="82" t="n">
        <v>20</v>
      </c>
      <c r="E90" s="82" t="n">
        <v>0</v>
      </c>
      <c r="F90" s="82" t="n">
        <v>32</v>
      </c>
      <c r="G90" s="70"/>
    </row>
    <row r="91" customFormat="false" ht="12.75" hidden="false" customHeight="true" outlineLevel="0" collapsed="false">
      <c r="A91" s="79" t="n">
        <v>56211</v>
      </c>
      <c r="B91" s="80" t="s">
        <v>190</v>
      </c>
      <c r="C91" s="81" t="n">
        <v>149</v>
      </c>
      <c r="D91" s="82" t="n">
        <v>100</v>
      </c>
      <c r="E91" s="82" t="n">
        <v>70</v>
      </c>
      <c r="F91" s="82" t="n">
        <v>81</v>
      </c>
      <c r="G91" s="70" t="n">
        <f aca="false">F91/E91</f>
        <v>1.15714285714286</v>
      </c>
      <c r="J91" s="83"/>
    </row>
    <row r="92" customFormat="false" ht="12.75" hidden="false" customHeight="true" outlineLevel="0" collapsed="false">
      <c r="A92" s="79" t="n">
        <v>56213</v>
      </c>
      <c r="B92" s="80" t="s">
        <v>541</v>
      </c>
      <c r="C92" s="81" t="n">
        <v>204</v>
      </c>
      <c r="D92" s="82" t="n">
        <v>200</v>
      </c>
      <c r="E92" s="82" t="n">
        <v>150</v>
      </c>
      <c r="F92" s="82" t="n">
        <v>188</v>
      </c>
      <c r="G92" s="70" t="n">
        <f aca="false">F92/E92</f>
        <v>1.25333333333333</v>
      </c>
    </row>
    <row r="93" customFormat="false" ht="12.75" hidden="false" customHeight="true" outlineLevel="0" collapsed="false">
      <c r="A93" s="123" t="n">
        <v>5611111</v>
      </c>
      <c r="B93" s="80" t="s">
        <v>189</v>
      </c>
      <c r="C93" s="81" t="n">
        <v>131</v>
      </c>
      <c r="D93" s="82" t="n">
        <v>213</v>
      </c>
      <c r="E93" s="82" t="n">
        <v>149</v>
      </c>
      <c r="F93" s="82" t="n">
        <v>103</v>
      </c>
      <c r="G93" s="70" t="n">
        <f aca="false">F93/E93</f>
        <v>0.691275167785235</v>
      </c>
      <c r="H93" s="83"/>
      <c r="I93" s="83"/>
      <c r="J93" s="83"/>
    </row>
    <row r="94" customFormat="false" ht="12.75" hidden="false" customHeight="true" outlineLevel="0" collapsed="false">
      <c r="A94" s="79" t="n">
        <v>57219</v>
      </c>
      <c r="B94" s="80" t="s">
        <v>1045</v>
      </c>
      <c r="C94" s="81" t="n">
        <v>22</v>
      </c>
      <c r="D94" s="82" t="n">
        <v>20</v>
      </c>
      <c r="E94" s="82" t="n">
        <v>0</v>
      </c>
      <c r="F94" s="82" t="n">
        <v>29</v>
      </c>
      <c r="G94" s="70"/>
      <c r="I94" s="83"/>
      <c r="J94" s="83"/>
    </row>
    <row r="95" customFormat="false" ht="12.75" hidden="false" customHeight="true" outlineLevel="0" collapsed="false">
      <c r="A95" s="79" t="n">
        <v>57211</v>
      </c>
      <c r="B95" s="80" t="s">
        <v>1046</v>
      </c>
      <c r="C95" s="81" t="n">
        <v>254</v>
      </c>
      <c r="D95" s="82" t="n">
        <v>285</v>
      </c>
      <c r="E95" s="82" t="n">
        <v>257</v>
      </c>
      <c r="F95" s="82" t="n">
        <v>179</v>
      </c>
      <c r="G95" s="70" t="n">
        <f aca="false">F95/E95</f>
        <v>0.696498054474708</v>
      </c>
      <c r="I95" s="83"/>
    </row>
    <row r="96" s="87" customFormat="true" ht="12.75" hidden="false" customHeight="true" outlineLevel="0" collapsed="false">
      <c r="A96" s="84"/>
      <c r="B96" s="85" t="s">
        <v>543</v>
      </c>
      <c r="C96" s="121" t="n">
        <f aca="false">SUM(C81:C95)</f>
        <v>1511</v>
      </c>
      <c r="D96" s="86" t="n">
        <f aca="false">SUM(D81:D95)</f>
        <v>1307</v>
      </c>
      <c r="E96" s="86" t="n">
        <f aca="false">SUM(E81:E95)</f>
        <v>957</v>
      </c>
      <c r="F96" s="86" t="n">
        <f aca="false">SUM(F81:F95)</f>
        <v>1091</v>
      </c>
      <c r="G96" s="29" t="n">
        <f aca="false">F96/E96</f>
        <v>1.14002089864159</v>
      </c>
    </row>
    <row r="97" s="93" customFormat="true" ht="13.5" hidden="false" customHeight="true" outlineLevel="0" collapsed="false">
      <c r="A97" s="90"/>
      <c r="B97" s="91" t="s">
        <v>1047</v>
      </c>
      <c r="C97" s="184" t="n">
        <f aca="false">C74+C80+C96</f>
        <v>21280</v>
      </c>
      <c r="D97" s="92" t="n">
        <f aca="false">D74+D80+D96</f>
        <v>20905</v>
      </c>
      <c r="E97" s="92" t="n">
        <f aca="false">E74+E80+E96</f>
        <v>16779</v>
      </c>
      <c r="F97" s="92" t="n">
        <f aca="false">F74+F80+F96</f>
        <v>16378</v>
      </c>
      <c r="G97" s="29" t="n">
        <f aca="false">F97/E97</f>
        <v>0.976101078729364</v>
      </c>
    </row>
    <row r="98" s="93" customFormat="true" ht="12.75" hidden="false" customHeight="true" outlineLevel="0" collapsed="false">
      <c r="A98" s="94"/>
      <c r="B98" s="95"/>
      <c r="C98" s="96"/>
      <c r="D98" s="96"/>
      <c r="E98" s="96"/>
      <c r="F98" s="96"/>
      <c r="G98" s="74"/>
    </row>
    <row r="99" s="93" customFormat="true" ht="12.75" hidden="false" customHeight="true" outlineLevel="0" collapsed="false">
      <c r="A99" s="94"/>
      <c r="B99" s="95"/>
      <c r="C99" s="96"/>
      <c r="D99" s="96"/>
      <c r="E99" s="96"/>
      <c r="F99" s="96"/>
      <c r="G99" s="74"/>
    </row>
    <row r="100" s="57" customFormat="true" ht="12.75" hidden="false" customHeight="true" outlineLevel="0" collapsed="false">
      <c r="A100" s="75" t="s">
        <v>1048</v>
      </c>
      <c r="B100" s="76"/>
      <c r="C100" s="77"/>
      <c r="D100" s="77"/>
      <c r="E100" s="77"/>
      <c r="F100" s="77"/>
      <c r="G100" s="74"/>
    </row>
    <row r="101" s="87" customFormat="true" ht="12.75" hidden="false" customHeight="true" outlineLevel="0" collapsed="false">
      <c r="A101" s="78" t="s">
        <v>199</v>
      </c>
      <c r="B101" s="88"/>
      <c r="C101" s="89"/>
      <c r="D101" s="89"/>
      <c r="E101" s="89"/>
      <c r="F101" s="89"/>
      <c r="G101" s="74"/>
    </row>
    <row r="102" customFormat="false" ht="12.75" hidden="false" customHeight="true" outlineLevel="0" collapsed="false">
      <c r="A102" s="79" t="n">
        <v>47112</v>
      </c>
      <c r="B102" s="80" t="s">
        <v>1049</v>
      </c>
      <c r="C102" s="81"/>
      <c r="D102" s="82"/>
      <c r="E102" s="82"/>
      <c r="F102" s="82" t="n">
        <v>5</v>
      </c>
      <c r="G102" s="70"/>
    </row>
    <row r="103" s="87" customFormat="true" ht="12.75" hidden="false" customHeight="true" outlineLevel="0" collapsed="false">
      <c r="A103" s="84"/>
      <c r="B103" s="85" t="s">
        <v>202</v>
      </c>
      <c r="C103" s="121" t="n">
        <f aca="false">SUM(C102:C102)</f>
        <v>0</v>
      </c>
      <c r="D103" s="121" t="n">
        <f aca="false">SUM(D102:D102)</f>
        <v>0</v>
      </c>
      <c r="E103" s="121" t="n">
        <f aca="false">SUM(E102:E102)</f>
        <v>0</v>
      </c>
      <c r="F103" s="121" t="n">
        <f aca="false">SUM(F102:F102)</f>
        <v>5</v>
      </c>
      <c r="G103" s="29"/>
    </row>
    <row r="104" s="93" customFormat="true" ht="12.75" hidden="false" customHeight="true" outlineLevel="0" collapsed="false">
      <c r="A104" s="94"/>
      <c r="B104" s="95"/>
      <c r="C104" s="96"/>
      <c r="D104" s="96"/>
      <c r="E104" s="96"/>
      <c r="F104" s="96"/>
      <c r="G104" s="74"/>
    </row>
    <row r="105" s="93" customFormat="true" ht="12.75" hidden="false" customHeight="true" outlineLevel="0" collapsed="false">
      <c r="A105" s="94"/>
      <c r="B105" s="95"/>
      <c r="C105" s="96"/>
      <c r="D105" s="96"/>
      <c r="E105" s="96"/>
      <c r="F105" s="96"/>
      <c r="G105" s="74"/>
    </row>
    <row r="106" s="40" customFormat="true" ht="30.75" hidden="false" customHeight="true" outlineLevel="0" collapsed="false">
      <c r="A106" s="38"/>
      <c r="B106" s="39"/>
      <c r="C106" s="9" t="s">
        <v>6</v>
      </c>
      <c r="D106" s="9" t="s">
        <v>7</v>
      </c>
      <c r="E106" s="9" t="s">
        <v>8</v>
      </c>
      <c r="F106" s="9" t="s">
        <v>9</v>
      </c>
      <c r="G106" s="9" t="s">
        <v>10</v>
      </c>
    </row>
    <row r="107" s="93" customFormat="true" ht="12.75" hidden="false" customHeight="true" outlineLevel="0" collapsed="false">
      <c r="A107" s="94"/>
      <c r="B107" s="95"/>
      <c r="C107" s="96"/>
      <c r="D107" s="96"/>
      <c r="E107" s="96"/>
      <c r="F107" s="96"/>
      <c r="G107" s="74"/>
    </row>
    <row r="108" s="57" customFormat="true" ht="12.75" hidden="false" customHeight="true" outlineLevel="0" collapsed="false">
      <c r="A108" s="75" t="s">
        <v>1048</v>
      </c>
      <c r="B108" s="76"/>
      <c r="C108" s="77"/>
      <c r="D108" s="77"/>
      <c r="E108" s="77"/>
      <c r="F108" s="77"/>
      <c r="G108" s="74"/>
    </row>
    <row r="109" s="87" customFormat="true" ht="12.75" hidden="false" customHeight="true" outlineLevel="0" collapsed="false">
      <c r="A109" s="78" t="s">
        <v>149</v>
      </c>
      <c r="B109" s="88"/>
      <c r="C109" s="89"/>
      <c r="D109" s="89"/>
      <c r="E109" s="89"/>
      <c r="F109" s="89"/>
      <c r="G109" s="74"/>
    </row>
    <row r="110" customFormat="false" ht="12.75" hidden="false" customHeight="true" outlineLevel="0" collapsed="false">
      <c r="A110" s="79" t="n">
        <v>381151</v>
      </c>
      <c r="B110" s="80" t="s">
        <v>1050</v>
      </c>
      <c r="C110" s="81" t="n">
        <v>60</v>
      </c>
      <c r="D110" s="82" t="n">
        <v>60</v>
      </c>
      <c r="E110" s="82" t="n">
        <v>40</v>
      </c>
      <c r="F110" s="82"/>
      <c r="G110" s="70" t="n">
        <f aca="false">F110/E110</f>
        <v>0</v>
      </c>
    </row>
    <row r="111" customFormat="false" ht="12.75" hidden="false" customHeight="true" outlineLevel="0" collapsed="false">
      <c r="A111" s="79" t="n">
        <v>381151</v>
      </c>
      <c r="B111" s="80" t="s">
        <v>1051</v>
      </c>
      <c r="C111" s="81"/>
      <c r="D111" s="82"/>
      <c r="E111" s="82"/>
      <c r="F111" s="82" t="n">
        <v>141</v>
      </c>
      <c r="G111" s="70"/>
    </row>
    <row r="112" customFormat="false" ht="12.75" hidden="false" customHeight="true" outlineLevel="0" collapsed="false">
      <c r="A112" s="79" t="n">
        <v>381151</v>
      </c>
      <c r="B112" s="80" t="s">
        <v>1052</v>
      </c>
      <c r="C112" s="81" t="n">
        <v>110</v>
      </c>
      <c r="D112" s="82" t="n">
        <v>114</v>
      </c>
      <c r="E112" s="82" t="n">
        <v>34</v>
      </c>
      <c r="F112" s="82" t="n">
        <v>24</v>
      </c>
      <c r="G112" s="70" t="n">
        <f aca="false">F112/E112</f>
        <v>0.705882352941177</v>
      </c>
    </row>
    <row r="113" s="87" customFormat="true" ht="12.75" hidden="false" customHeight="true" outlineLevel="0" collapsed="false">
      <c r="A113" s="84"/>
      <c r="B113" s="85" t="s">
        <v>152</v>
      </c>
      <c r="C113" s="121" t="n">
        <f aca="false">SUM(C110:C112)</f>
        <v>170</v>
      </c>
      <c r="D113" s="86" t="n">
        <f aca="false">SUM(D110:D112)</f>
        <v>174</v>
      </c>
      <c r="E113" s="86" t="n">
        <f aca="false">SUM(E110:E112)</f>
        <v>74</v>
      </c>
      <c r="F113" s="86" t="n">
        <f aca="false">SUM(F110:F112)</f>
        <v>165</v>
      </c>
      <c r="G113" s="29" t="n">
        <f aca="false">F113/E113</f>
        <v>2.22972972972973</v>
      </c>
    </row>
    <row r="114" s="87" customFormat="true" ht="12.75" hidden="false" customHeight="true" outlineLevel="0" collapsed="false">
      <c r="A114" s="78"/>
      <c r="B114" s="88"/>
      <c r="C114" s="89"/>
      <c r="D114" s="89"/>
      <c r="E114" s="89"/>
      <c r="F114" s="89"/>
      <c r="G114" s="74"/>
    </row>
    <row r="115" s="87" customFormat="true" ht="12.75" hidden="false" customHeight="true" outlineLevel="0" collapsed="false">
      <c r="A115" s="78"/>
      <c r="B115" s="88"/>
      <c r="C115" s="89"/>
      <c r="D115" s="89"/>
      <c r="E115" s="89"/>
      <c r="F115" s="89"/>
      <c r="G115" s="74"/>
    </row>
    <row r="116" s="57" customFormat="true" ht="12.75" hidden="false" customHeight="true" outlineLevel="0" collapsed="false">
      <c r="A116" s="75" t="s">
        <v>1053</v>
      </c>
      <c r="B116" s="76"/>
      <c r="C116" s="77"/>
      <c r="D116" s="77"/>
      <c r="E116" s="77"/>
      <c r="F116" s="77"/>
      <c r="G116" s="74"/>
    </row>
    <row r="117" s="87" customFormat="true" ht="12.75" hidden="false" customHeight="true" outlineLevel="0" collapsed="false">
      <c r="A117" s="78" t="s">
        <v>149</v>
      </c>
      <c r="B117" s="88"/>
      <c r="C117" s="89"/>
      <c r="D117" s="89"/>
      <c r="E117" s="89"/>
      <c r="F117" s="89"/>
      <c r="G117" s="74"/>
    </row>
    <row r="118" customFormat="false" ht="12.75" hidden="false" customHeight="true" outlineLevel="0" collapsed="false">
      <c r="A118" s="79" t="n">
        <v>511116</v>
      </c>
      <c r="B118" s="80" t="s">
        <v>1054</v>
      </c>
      <c r="C118" s="81" t="n">
        <v>73</v>
      </c>
      <c r="D118" s="82"/>
      <c r="E118" s="82"/>
      <c r="F118" s="82"/>
      <c r="G118" s="70"/>
      <c r="H118" s="54" t="s">
        <v>1055</v>
      </c>
    </row>
    <row r="119" customFormat="false" ht="12.75" hidden="false" customHeight="true" outlineLevel="0" collapsed="false">
      <c r="A119" s="79" t="n">
        <v>513196</v>
      </c>
      <c r="B119" s="80" t="s">
        <v>524</v>
      </c>
      <c r="C119" s="81"/>
      <c r="D119" s="82"/>
      <c r="E119" s="82"/>
      <c r="F119" s="82"/>
      <c r="G119" s="70"/>
    </row>
    <row r="120" customFormat="false" ht="12.75" hidden="false" customHeight="true" outlineLevel="0" collapsed="false">
      <c r="A120" s="123" t="n">
        <v>53111</v>
      </c>
      <c r="B120" s="41" t="s">
        <v>696</v>
      </c>
      <c r="C120" s="81" t="n">
        <v>10</v>
      </c>
      <c r="D120" s="82"/>
      <c r="E120" s="82"/>
      <c r="F120" s="82"/>
      <c r="G120" s="70"/>
    </row>
    <row r="121" customFormat="false" ht="12.75" hidden="false" customHeight="true" outlineLevel="0" collapsed="false">
      <c r="A121" s="79" t="n">
        <v>5321</v>
      </c>
      <c r="B121" s="80" t="s">
        <v>527</v>
      </c>
      <c r="C121" s="81"/>
      <c r="D121" s="82"/>
      <c r="E121" s="82"/>
      <c r="F121" s="82"/>
      <c r="G121" s="70"/>
    </row>
    <row r="122" s="93" customFormat="true" ht="12.75" hidden="false" customHeight="true" outlineLevel="0" collapsed="false">
      <c r="A122" s="90"/>
      <c r="B122" s="91" t="s">
        <v>152</v>
      </c>
      <c r="C122" s="184" t="n">
        <f aca="false">SUM(C118:C121)</f>
        <v>83</v>
      </c>
      <c r="D122" s="92" t="n">
        <f aca="false">SUM(D118:D121)</f>
        <v>0</v>
      </c>
      <c r="E122" s="92" t="n">
        <f aca="false">SUM(E118:E121)</f>
        <v>0</v>
      </c>
      <c r="F122" s="92" t="n">
        <f aca="false">SUM(F118:F121)</f>
        <v>0</v>
      </c>
      <c r="G122" s="70"/>
    </row>
    <row r="123" customFormat="false" ht="12.75" hidden="false" customHeight="true" outlineLevel="0" collapsed="false">
      <c r="G123" s="74"/>
    </row>
    <row r="124" customFormat="false" ht="12.75" hidden="false" customHeight="true" outlineLevel="0" collapsed="false">
      <c r="G124" s="74"/>
    </row>
    <row r="125" s="87" customFormat="true" ht="12.75" hidden="false" customHeight="true" outlineLevel="0" collapsed="false">
      <c r="A125" s="146" t="s">
        <v>984</v>
      </c>
      <c r="B125" s="146"/>
      <c r="C125" s="146"/>
      <c r="D125" s="146"/>
      <c r="E125" s="146"/>
      <c r="F125" s="146"/>
      <c r="G125" s="74"/>
    </row>
    <row r="126" s="87" customFormat="true" ht="12.75" hidden="false" customHeight="true" outlineLevel="0" collapsed="false">
      <c r="A126" s="146" t="s">
        <v>1056</v>
      </c>
      <c r="B126" s="146"/>
      <c r="C126" s="146"/>
      <c r="D126" s="146"/>
      <c r="E126" s="146"/>
      <c r="F126" s="146"/>
      <c r="G126" s="74"/>
    </row>
    <row r="127" s="93" customFormat="true" ht="12.75" hidden="false" customHeight="true" outlineLevel="0" collapsed="false">
      <c r="A127" s="94"/>
      <c r="B127" s="95"/>
      <c r="C127" s="96"/>
      <c r="D127" s="96"/>
      <c r="E127" s="96"/>
      <c r="F127" s="96"/>
      <c r="G127" s="74"/>
    </row>
    <row r="128" s="40" customFormat="true" ht="30.75" hidden="false" customHeight="true" outlineLevel="0" collapsed="false">
      <c r="A128" s="38"/>
      <c r="B128" s="39"/>
      <c r="C128" s="9" t="s">
        <v>6</v>
      </c>
      <c r="D128" s="9" t="s">
        <v>7</v>
      </c>
      <c r="E128" s="9" t="s">
        <v>8</v>
      </c>
      <c r="F128" s="9" t="s">
        <v>9</v>
      </c>
      <c r="G128" s="9" t="s">
        <v>10</v>
      </c>
    </row>
    <row r="129" s="93" customFormat="true" ht="12.75" hidden="false" customHeight="true" outlineLevel="0" collapsed="false">
      <c r="A129" s="94"/>
      <c r="B129" s="95"/>
      <c r="C129" s="96"/>
      <c r="D129" s="96"/>
      <c r="E129" s="96"/>
      <c r="F129" s="96"/>
      <c r="G129" s="74"/>
    </row>
    <row r="130" customFormat="false" ht="12.75" hidden="false" customHeight="true" outlineLevel="0" collapsed="false">
      <c r="B130" s="80" t="s">
        <v>97</v>
      </c>
      <c r="C130" s="81" t="n">
        <f aca="false">SUM(C57:C73,C118:C119)</f>
        <v>15970</v>
      </c>
      <c r="D130" s="82" t="n">
        <f aca="false">SUM(D57:D73,D118:D119)</f>
        <v>15628</v>
      </c>
      <c r="E130" s="82" t="n">
        <f aca="false">SUM(E57:E73,E118:E119)</f>
        <v>12621</v>
      </c>
      <c r="F130" s="82" t="n">
        <f aca="false">SUM(F57:F73,F118:F119)</f>
        <v>12197</v>
      </c>
      <c r="G130" s="70" t="n">
        <f aca="false">F130/E130</f>
        <v>0.966405197686396</v>
      </c>
    </row>
    <row r="131" customFormat="false" ht="12.75" hidden="false" customHeight="true" outlineLevel="0" collapsed="false">
      <c r="B131" s="80" t="s">
        <v>98</v>
      </c>
      <c r="C131" s="81" t="n">
        <f aca="false">SUM(C75:C79,C120:C121)</f>
        <v>3882</v>
      </c>
      <c r="D131" s="82" t="n">
        <f aca="false">SUM(D75:D79,D120:D121)</f>
        <v>3970</v>
      </c>
      <c r="E131" s="82" t="n">
        <f aca="false">SUM(E75:E79,E120:E121)</f>
        <v>3201</v>
      </c>
      <c r="F131" s="82" t="n">
        <f aca="false">SUM(F75:F79,F120:F121)</f>
        <v>3090</v>
      </c>
      <c r="G131" s="70" t="n">
        <f aca="false">F131/E131</f>
        <v>0.965323336457357</v>
      </c>
    </row>
    <row r="132" customFormat="false" ht="12.75" hidden="false" customHeight="true" outlineLevel="0" collapsed="false">
      <c r="B132" s="80" t="s">
        <v>986</v>
      </c>
      <c r="C132" s="82" t="n">
        <f aca="false">SUM(C23:C24,C39:C40,C81:C95)</f>
        <v>10021</v>
      </c>
      <c r="D132" s="82" t="n">
        <f aca="false">SUM(D23:D24,D39:D40,D81:D95)</f>
        <v>11509</v>
      </c>
      <c r="E132" s="82" t="n">
        <f aca="false">SUM(E23:E24,E39:E40,E81:E95)</f>
        <v>7564</v>
      </c>
      <c r="F132" s="82" t="n">
        <f aca="false">SUM(F23:F24,F39:F40,F81:F95)</f>
        <v>6282</v>
      </c>
      <c r="G132" s="70" t="n">
        <f aca="false">F132/E132</f>
        <v>0.83051295610788</v>
      </c>
    </row>
    <row r="133" customFormat="false" ht="12.75" hidden="false" customHeight="true" outlineLevel="0" collapsed="false">
      <c r="B133" s="41" t="s">
        <v>100</v>
      </c>
      <c r="C133" s="81" t="n">
        <f aca="false">SUM(C111)</f>
        <v>0</v>
      </c>
      <c r="D133" s="81" t="n">
        <f aca="false">SUM(D111)</f>
        <v>0</v>
      </c>
      <c r="E133" s="81" t="n">
        <f aca="false">SUM(E111)</f>
        <v>0</v>
      </c>
      <c r="F133" s="81" t="n">
        <f aca="false">SUM(F111)</f>
        <v>141</v>
      </c>
      <c r="G133" s="70"/>
      <c r="I133" s="54" t="n">
        <v>170</v>
      </c>
      <c r="J133" s="54" t="n">
        <v>174</v>
      </c>
      <c r="K133" s="54" t="n">
        <v>174</v>
      </c>
    </row>
    <row r="134" customFormat="false" ht="12.75" hidden="false" customHeight="true" outlineLevel="0" collapsed="false">
      <c r="B134" s="41" t="s">
        <v>987</v>
      </c>
      <c r="C134" s="81" t="n">
        <f aca="false">SUM(C110,C112)</f>
        <v>170</v>
      </c>
      <c r="D134" s="81" t="n">
        <f aca="false">SUM(D110,D112)</f>
        <v>174</v>
      </c>
      <c r="E134" s="81" t="n">
        <f aca="false">SUM(E110,E112)</f>
        <v>74</v>
      </c>
      <c r="F134" s="81" t="n">
        <f aca="false">SUM(F110,F112)</f>
        <v>24</v>
      </c>
      <c r="G134" s="70" t="n">
        <f aca="false">F134/E134</f>
        <v>0.324324324324324</v>
      </c>
    </row>
    <row r="135" s="87" customFormat="true" ht="12.75" hidden="false" customHeight="true" outlineLevel="0" collapsed="false">
      <c r="A135" s="78"/>
      <c r="B135" s="85" t="s">
        <v>772</v>
      </c>
      <c r="C135" s="121" t="n">
        <f aca="false">SUM(C130:C134)</f>
        <v>30043</v>
      </c>
      <c r="D135" s="121" t="n">
        <f aca="false">SUM(D130:D134)</f>
        <v>31281</v>
      </c>
      <c r="E135" s="121" t="n">
        <f aca="false">SUM(E130:E134)</f>
        <v>23460</v>
      </c>
      <c r="F135" s="121" t="n">
        <f aca="false">SUM(F130:F134)</f>
        <v>21734</v>
      </c>
      <c r="G135" s="29" t="n">
        <f aca="false">F135/E135</f>
        <v>0.926427962489344</v>
      </c>
    </row>
    <row r="136" customFormat="false" ht="12.75" hidden="false" customHeight="true" outlineLevel="0" collapsed="false">
      <c r="B136" s="52" t="s">
        <v>990</v>
      </c>
      <c r="F136" s="53" t="n">
        <v>-805</v>
      </c>
      <c r="G136" s="74"/>
    </row>
    <row r="137" s="87" customFormat="true" ht="12.75" hidden="false" customHeight="true" outlineLevel="0" collapsed="false">
      <c r="A137" s="78"/>
      <c r="B137" s="85" t="s">
        <v>116</v>
      </c>
      <c r="C137" s="86" t="n">
        <f aca="false">SUM(C135,C136)</f>
        <v>30043</v>
      </c>
      <c r="D137" s="86" t="n">
        <f aca="false">SUM(D135,D136)</f>
        <v>31281</v>
      </c>
      <c r="E137" s="86" t="n">
        <f aca="false">SUM(E135,E136)</f>
        <v>23460</v>
      </c>
      <c r="F137" s="86" t="n">
        <f aca="false">SUM(F135,F136)</f>
        <v>20929</v>
      </c>
      <c r="G137" s="29" t="n">
        <f aca="false">F137/E137</f>
        <v>0.892114236999148</v>
      </c>
    </row>
    <row r="138" customFormat="false" ht="12.75" hidden="false" customHeight="true" outlineLevel="0" collapsed="false">
      <c r="G138" s="74"/>
    </row>
    <row r="139" customFormat="false" ht="12.75" hidden="false" customHeight="true" outlineLevel="0" collapsed="false">
      <c r="G139" s="74"/>
    </row>
    <row r="140" customFormat="false" ht="12.75" hidden="false" customHeight="true" outlineLevel="0" collapsed="false">
      <c r="B140" s="80" t="s">
        <v>1057</v>
      </c>
      <c r="C140" s="82" t="n">
        <f aca="false">SUM(C15:C16,C31:C32,C47)</f>
        <v>2819</v>
      </c>
      <c r="D140" s="82" t="n">
        <f aca="false">SUM(D15:D16,D31:D32,D47)</f>
        <v>3755</v>
      </c>
      <c r="E140" s="82" t="n">
        <f aca="false">SUM(E15:E16,E31:E32,E47)</f>
        <v>2042</v>
      </c>
      <c r="F140" s="82" t="n">
        <f aca="false">SUM(F15:F16,F31:F32,F47)</f>
        <v>1463</v>
      </c>
      <c r="G140" s="70" t="n">
        <f aca="false">F140/E140</f>
        <v>0.716454456415279</v>
      </c>
    </row>
    <row r="141" customFormat="false" ht="12.75" hidden="false" customHeight="true" outlineLevel="0" collapsed="false">
      <c r="B141" s="41" t="s">
        <v>126</v>
      </c>
      <c r="C141" s="81"/>
      <c r="D141" s="81"/>
      <c r="E141" s="81"/>
      <c r="F141" s="81"/>
      <c r="G141" s="70"/>
    </row>
    <row r="142" customFormat="false" ht="12.75" hidden="false" customHeight="true" outlineLevel="0" collapsed="false">
      <c r="B142" s="41" t="s">
        <v>991</v>
      </c>
      <c r="C142" s="81" t="n">
        <f aca="false">SUM(C102)</f>
        <v>0</v>
      </c>
      <c r="D142" s="81" t="n">
        <f aca="false">SUM(D102)</f>
        <v>0</v>
      </c>
      <c r="E142" s="81" t="n">
        <f aca="false">SUM(E102)</f>
        <v>0</v>
      </c>
      <c r="F142" s="81" t="n">
        <f aca="false">SUM(F102)</f>
        <v>5</v>
      </c>
      <c r="G142" s="70"/>
    </row>
    <row r="143" customFormat="false" ht="12.75" hidden="false" customHeight="true" outlineLevel="0" collapsed="false">
      <c r="B143" s="41" t="s">
        <v>805</v>
      </c>
      <c r="C143" s="81" t="n">
        <f aca="false">SUM(C48)</f>
        <v>0</v>
      </c>
      <c r="D143" s="81" t="n">
        <f aca="false">SUM(D48)</f>
        <v>0</v>
      </c>
      <c r="E143" s="81" t="n">
        <f aca="false">SUM(E48)</f>
        <v>805</v>
      </c>
      <c r="F143" s="81" t="n">
        <v>805</v>
      </c>
      <c r="G143" s="70" t="n">
        <f aca="false">F143/E143</f>
        <v>1</v>
      </c>
    </row>
    <row r="144" s="87" customFormat="true" ht="14.25" hidden="false" customHeight="true" outlineLevel="0" collapsed="false">
      <c r="A144" s="78"/>
      <c r="B144" s="85" t="s">
        <v>779</v>
      </c>
      <c r="C144" s="121" t="n">
        <f aca="false">SUM(C140:C143)</f>
        <v>2819</v>
      </c>
      <c r="D144" s="121" t="n">
        <f aca="false">SUM(D140:D143)</f>
        <v>3755</v>
      </c>
      <c r="E144" s="121" t="n">
        <f aca="false">SUM(E140:E143)</f>
        <v>2847</v>
      </c>
      <c r="F144" s="121" t="n">
        <f aca="false">SUM(F140:F143)</f>
        <v>2273</v>
      </c>
      <c r="G144" s="29" t="n">
        <f aca="false">F144/E144</f>
        <v>0.798384264137689</v>
      </c>
    </row>
    <row r="145" s="87" customFormat="true" ht="12.75" hidden="false" customHeight="true" outlineLevel="0" collapsed="false">
      <c r="A145" s="78"/>
      <c r="B145" s="88"/>
      <c r="C145" s="89"/>
      <c r="D145" s="89"/>
      <c r="E145" s="89"/>
      <c r="F145" s="89"/>
      <c r="G145" s="74"/>
    </row>
    <row r="146" s="87" customFormat="true" ht="12.75" hidden="false" customHeight="true" outlineLevel="0" collapsed="false">
      <c r="A146" s="78"/>
      <c r="B146" s="85" t="s">
        <v>785</v>
      </c>
      <c r="C146" s="86" t="n">
        <f aca="false">SUM(C9)</f>
        <v>27224</v>
      </c>
      <c r="D146" s="86" t="n">
        <f aca="false">SUM(D9)</f>
        <v>27526</v>
      </c>
      <c r="E146" s="86" t="n">
        <f aca="false">SUM(E9)</f>
        <v>20613</v>
      </c>
      <c r="F146" s="86" t="n">
        <f aca="false">SUM(F9)</f>
        <v>19461</v>
      </c>
      <c r="G146" s="29" t="n">
        <f aca="false">F146/E146</f>
        <v>0.944112938436909</v>
      </c>
    </row>
    <row r="147" customFormat="false" ht="12.75" hidden="false" customHeight="true" outlineLevel="0" collapsed="false">
      <c r="B147" s="52" t="s">
        <v>995</v>
      </c>
      <c r="F147" s="53" t="n">
        <v>0</v>
      </c>
      <c r="G147" s="74"/>
    </row>
    <row r="148" s="87" customFormat="true" ht="12.75" hidden="false" customHeight="true" outlineLevel="0" collapsed="false">
      <c r="A148" s="78"/>
      <c r="B148" s="85" t="s">
        <v>140</v>
      </c>
      <c r="C148" s="86" t="n">
        <f aca="false">SUM(C144,C146,C147)</f>
        <v>30043</v>
      </c>
      <c r="D148" s="86" t="n">
        <f aca="false">SUM(D144,D146,D147)</f>
        <v>31281</v>
      </c>
      <c r="E148" s="86" t="n">
        <f aca="false">SUM(E144,E146,E147)</f>
        <v>23460</v>
      </c>
      <c r="F148" s="86" t="n">
        <f aca="false">SUM(F144,F146,F147)</f>
        <v>21734</v>
      </c>
      <c r="G148" s="29" t="n">
        <f aca="false">F148/E148</f>
        <v>0.926427962489344</v>
      </c>
    </row>
    <row r="150" customFormat="false" ht="12.75" hidden="false" customHeight="true" outlineLevel="0" collapsed="false">
      <c r="B150" s="50" t="s">
        <v>141</v>
      </c>
      <c r="F150" s="53" t="n">
        <v>0</v>
      </c>
    </row>
    <row r="151" customFormat="false" ht="12.75" hidden="false" customHeight="true" outlineLevel="0" collapsed="false">
      <c r="B151" s="50" t="s">
        <v>142</v>
      </c>
      <c r="F151" s="53" t="n">
        <f aca="false">SUM(F140:F142,F146,F147)</f>
        <v>20929</v>
      </c>
    </row>
    <row r="152" customFormat="false" ht="12.75" hidden="false" customHeight="true" outlineLevel="0" collapsed="false">
      <c r="B152" s="50" t="s">
        <v>143</v>
      </c>
      <c r="F152" s="53" t="n">
        <f aca="false">SUM(F137)</f>
        <v>20929</v>
      </c>
    </row>
    <row r="153" customFormat="false" ht="12.75" hidden="false" customHeight="true" outlineLevel="0" collapsed="false">
      <c r="B153" s="50" t="s">
        <v>144</v>
      </c>
      <c r="F153" s="53" t="n">
        <f aca="false">F150+F151-F152</f>
        <v>0</v>
      </c>
    </row>
  </sheetData>
  <mergeCells count="4">
    <mergeCell ref="A2:G2"/>
    <mergeCell ref="A3:G3"/>
    <mergeCell ref="A125:F125"/>
    <mergeCell ref="A126:F12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Csillagvirág Művészeti Modellóvoda 2012.évi pénzügyi beszámoló 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6:24:52Z</dcterms:created>
  <dc:creator>xp</dc:creator>
  <dc:description/>
  <dc:language>en-US</dc:language>
  <cp:lastModifiedBy>Jankovicsné Magdi</cp:lastModifiedBy>
  <cp:lastPrinted>2013-04-08T09:00:26Z</cp:lastPrinted>
  <dcterms:modified xsi:type="dcterms:W3CDTF">2013-04-08T09:10:33Z</dcterms:modified>
  <cp:revision>0</cp:revision>
  <dc:subject/>
  <dc:title/>
</cp:coreProperties>
</file>