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1"/>
  </bookViews>
  <sheets>
    <sheet name="1.függ.Önk.össz.szakf." sheetId="1" state="visible" r:id="rId2"/>
    <sheet name="2. függ.Önkorm." sheetId="2" state="visible" r:id="rId3"/>
    <sheet name="Géppark fejlesztés" sheetId="3" state="visible" r:id="rId4"/>
  </sheets>
  <definedNames>
    <definedName function="false" hidden="false" localSheetId="0" name="_xlnm.Print_Area" vbProcedure="false">'1.függ.Önk.össz.szakf.'!$A$1:$K$58</definedName>
    <definedName function="false" hidden="false" localSheetId="1" name="_xlnm.Print_Area" vbProcedure="false">'2. függ.Önkorm.'!$A$1:$I$1223</definedName>
    <definedName function="false" hidden="false" localSheetId="1" name="_PictureBulle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738">
  <si>
    <t xml:space="preserve">Balatonmáriafürdő Önkormányzat</t>
  </si>
  <si>
    <t xml:space="preserve">2020.évi költségvetés</t>
  </si>
  <si>
    <t xml:space="preserve">KIADÁS</t>
  </si>
  <si>
    <t xml:space="preserve">BEVÉTEL</t>
  </si>
  <si>
    <t xml:space="preserve">Szakfeladat megnevezés</t>
  </si>
  <si>
    <t xml:space="preserve">2019.évi eredeti költségvetés </t>
  </si>
  <si>
    <t xml:space="preserve">2019.évi költségvetés módosítás</t>
  </si>
  <si>
    <t xml:space="preserve">2019.évi módosított költségvetés </t>
  </si>
  <si>
    <t xml:space="preserve">2019.évi várható teljesítés</t>
  </si>
  <si>
    <t xml:space="preserve">Település hulladék szállítása</t>
  </si>
  <si>
    <t xml:space="preserve">Közutak üzemeltetése</t>
  </si>
  <si>
    <t xml:space="preserve">B.mária-Mesztegnyő kerékpárút kial.TOP pály.</t>
  </si>
  <si>
    <t xml:space="preserve">Orvosi szolgálati lakás bérbeadás, üzemeltetés</t>
  </si>
  <si>
    <t xml:space="preserve">Önkormányzati jogalkotás</t>
  </si>
  <si>
    <t xml:space="preserve">Önkormányzatok igazgatási tevékenysége</t>
  </si>
  <si>
    <t xml:space="preserve">Kiemelt önkormányzati rendezvények</t>
  </si>
  <si>
    <t xml:space="preserve">Közvilágítás</t>
  </si>
  <si>
    <t xml:space="preserve">Támogatási célú finanszírozási műveletek</t>
  </si>
  <si>
    <t xml:space="preserve">Város és községgazd. m.n.s.szolgáltatás települési feladatok</t>
  </si>
  <si>
    <t xml:space="preserve">Humán kapacitások fejlesztése pály.</t>
  </si>
  <si>
    <t xml:space="preserve">Közművelődési érdekeltségnövelő pályázat</t>
  </si>
  <si>
    <t xml:space="preserve">Helyi identitás és kohézió erősítés pályázat</t>
  </si>
  <si>
    <t xml:space="preserve">Orvosi eszköz beszerzés Magyar Falu program pályázat</t>
  </si>
  <si>
    <t xml:space="preserve">Magyar Falu program Rákóczi utca </t>
  </si>
  <si>
    <t xml:space="preserve">Klímastratégiai pályázat</t>
  </si>
  <si>
    <t xml:space="preserve">Belvízvédelmi rendszerek korszerűsítése TOP pály.</t>
  </si>
  <si>
    <t xml:space="preserve">Könyvkiadás</t>
  </si>
  <si>
    <t xml:space="preserve">Műfüves futballpálya működtetés</t>
  </si>
  <si>
    <t xml:space="preserve">Csónakkikötő üzemeltetés</t>
  </si>
  <si>
    <t xml:space="preserve">B.máriai Közös Hivatal kirendeltség felújítás</t>
  </si>
  <si>
    <t xml:space="preserve">Községgazdálkodás,közterület üzemeltetés</t>
  </si>
  <si>
    <t xml:space="preserve">Gépjármű és munkagép fenntartás</t>
  </si>
  <si>
    <t xml:space="preserve">Vasút téri telephely fenntartás</t>
  </si>
  <si>
    <t xml:space="preserve">Önk.funk.nem sor.bevétel ÁHT-n kívülről</t>
  </si>
  <si>
    <t xml:space="preserve">Önkormányzatok elszámolásai a központi költségvetéssel</t>
  </si>
  <si>
    <t xml:space="preserve">Átvett pénz állami támogatás</t>
  </si>
  <si>
    <t xml:space="preserve">Tartalékok elszámolása</t>
  </si>
  <si>
    <t xml:space="preserve">Befektetési célú finanszírozási műveletek</t>
  </si>
  <si>
    <t xml:space="preserve">Óvodai nevelés</t>
  </si>
  <si>
    <t xml:space="preserve">Háziorvosi szolgálat</t>
  </si>
  <si>
    <t xml:space="preserve">Védőnői szolgálat</t>
  </si>
  <si>
    <t xml:space="preserve">Védőnői épület felújítás TOP pályázat</t>
  </si>
  <si>
    <t xml:space="preserve">Idősek nappali ellátása</t>
  </si>
  <si>
    <t xml:space="preserve">Ápolási díj</t>
  </si>
  <si>
    <t xml:space="preserve">Gyermekvédelmi Erzsébet utalvány</t>
  </si>
  <si>
    <t xml:space="preserve">Egyéb szociális pénzbeli és természetbeni ellátások</t>
  </si>
  <si>
    <t xml:space="preserve">Civil szervezetek működési támogatása</t>
  </si>
  <si>
    <t xml:space="preserve">Közösségi Ház fenntartás</t>
  </si>
  <si>
    <t xml:space="preserve">Települési Értéktár Bizottság </t>
  </si>
  <si>
    <t xml:space="preserve">Múzeum fenntartás</t>
  </si>
  <si>
    <t xml:space="preserve">Hullám utcai szabadstrand fejlesztés pályázat</t>
  </si>
  <si>
    <t xml:space="preserve">Hajóállomás szabadstrand fejlesztés pályázat</t>
  </si>
  <si>
    <t xml:space="preserve">Közp.fizető strand fennt.</t>
  </si>
  <si>
    <t xml:space="preserve">Hajóállomás strand fenntartás</t>
  </si>
  <si>
    <t xml:space="preserve">Zagytéri strand fenntartás</t>
  </si>
  <si>
    <t xml:space="preserve">Szabadság utcai strand fennt.</t>
  </si>
  <si>
    <t xml:space="preserve">Polgár utcai lejáró fenntartás</t>
  </si>
  <si>
    <t xml:space="preserve">Őrház utcai strand fenntartás</t>
  </si>
  <si>
    <t xml:space="preserve">Őz utcai strand fenntartás</t>
  </si>
  <si>
    <t xml:space="preserve">Hullám utcai strand fenntartás</t>
  </si>
  <si>
    <t xml:space="preserve">Köztemető fenntartás</t>
  </si>
  <si>
    <t xml:space="preserve">Önkormányzat összesen</t>
  </si>
  <si>
    <t xml:space="preserve">Bevétel, kiadás különbözet</t>
  </si>
  <si>
    <t xml:space="preserve">lekötött betét megszüntetés (150000)</t>
  </si>
  <si>
    <t xml:space="preserve">maradvány összesen</t>
  </si>
  <si>
    <t xml:space="preserve">Azonosító:   .../2020.II...) rendelet</t>
  </si>
  <si>
    <t xml:space="preserve">Iratkezelési azonosító: </t>
  </si>
  <si>
    <t xml:space="preserve">Balatonmáriafürdő Önkormányzat                       </t>
  </si>
  <si>
    <t xml:space="preserve">051030 Nem veszélyes hulladék szállítása</t>
  </si>
  <si>
    <t xml:space="preserve">999000 Szakfeladatra el nem számolt tételek</t>
  </si>
  <si>
    <t xml:space="preserve">Kiadás</t>
  </si>
  <si>
    <t xml:space="preserve">053371</t>
  </si>
  <si>
    <t xml:space="preserve">Strandi és közterületi hulladék szállítás</t>
  </si>
  <si>
    <t xml:space="preserve">önként vállalt</t>
  </si>
  <si>
    <t xml:space="preserve">053511</t>
  </si>
  <si>
    <t xml:space="preserve">Vásárolt termék szolg. ÁFA</t>
  </si>
  <si>
    <t xml:space="preserve">Kiadás összesen</t>
  </si>
  <si>
    <t xml:space="preserve">045160 Közutak üzemeltetése, fenntartása</t>
  </si>
  <si>
    <t xml:space="preserve">Bevétel</t>
  </si>
  <si>
    <t xml:space="preserve">09751</t>
  </si>
  <si>
    <t xml:space="preserve">Felh.célú átvett pénz E-on-tól</t>
  </si>
  <si>
    <t xml:space="preserve">Bevétel összesen</t>
  </si>
  <si>
    <t xml:space="preserve">Kiadások</t>
  </si>
  <si>
    <t xml:space="preserve">053121</t>
  </si>
  <si>
    <t xml:space="preserve">Vásárolt anyagok költsége (forgalomtechnika, karbantartás)</t>
  </si>
  <si>
    <t xml:space="preserve">kötelező</t>
  </si>
  <si>
    <t xml:space="preserve">Közúthálózat karbantartás</t>
  </si>
  <si>
    <t xml:space="preserve">Árkok, átereszek, zárt csapadékvízelvezető rendszerek  tisztítása</t>
  </si>
  <si>
    <t xml:space="preserve">05337</t>
  </si>
  <si>
    <t xml:space="preserve">Rákóczi utca gáz, áram közművek kiváltása közbeszerzési eljárás</t>
  </si>
  <si>
    <t xml:space="preserve">Rákóczi utca gáz, áram közművek kiváltása, útépítés hatósági engedélyek</t>
  </si>
  <si>
    <t xml:space="preserve">Vás.termék,szolg. ÁFA</t>
  </si>
  <si>
    <t xml:space="preserve">053521</t>
  </si>
  <si>
    <t xml:space="preserve">Fordított áfa befizetés Rákóczi utca</t>
  </si>
  <si>
    <t xml:space="preserve">Dologi kiadás összesen</t>
  </si>
  <si>
    <t xml:space="preserve">05621</t>
  </si>
  <si>
    <t xml:space="preserve">Rákóczi utca gáz, áram közművek kiváltása beruházás</t>
  </si>
  <si>
    <t xml:space="preserve">05671</t>
  </si>
  <si>
    <t xml:space="preserve">Beruházás Áfa</t>
  </si>
  <si>
    <t xml:space="preserve">Beruházási kiadás összesen</t>
  </si>
  <si>
    <t xml:space="preserve">05711</t>
  </si>
  <si>
    <t xml:space="preserve">Belterületi utak felújítása</t>
  </si>
  <si>
    <t xml:space="preserve">05741</t>
  </si>
  <si>
    <t xml:space="preserve">Felújítás Áfa</t>
  </si>
  <si>
    <t xml:space="preserve">Felújítási kiadás összesen</t>
  </si>
  <si>
    <t xml:space="preserve">045160 B.mária-Mesztegnyő kerékpárút kialakítás TOP pályázat</t>
  </si>
  <si>
    <t xml:space="preserve">Építmény beruházás</t>
  </si>
  <si>
    <t xml:space="preserve">05841</t>
  </si>
  <si>
    <t xml:space="preserve">Pályázati felh.pénz visszafizetés </t>
  </si>
  <si>
    <t xml:space="preserve">013350 Az önkormányzati vagyonnal való gazdálkodással kapcsolatos feladatok</t>
  </si>
  <si>
    <t xml:space="preserve">680001 Lakóingatlan bérbeadása, üzemeltetése (orvosi szolgálati lakás)</t>
  </si>
  <si>
    <t xml:space="preserve">053313</t>
  </si>
  <si>
    <t xml:space="preserve">053311</t>
  </si>
  <si>
    <t xml:space="preserve">Víz és csatornadíj  </t>
  </si>
  <si>
    <t xml:space="preserve">05351</t>
  </si>
  <si>
    <t xml:space="preserve">Vás.termék,szolgált. ÁFA</t>
  </si>
  <si>
    <t xml:space="preserve">011130 Önkormányzatok igazgatási tevékenysége</t>
  </si>
  <si>
    <t xml:space="preserve">051211</t>
  </si>
  <si>
    <t xml:space="preserve">Alapilletmény polgármester</t>
  </si>
  <si>
    <t xml:space="preserve">államigazgatási</t>
  </si>
  <si>
    <t xml:space="preserve">Minőségi munkavégzés díjazás</t>
  </si>
  <si>
    <t xml:space="preserve">Végkielégítés</t>
  </si>
  <si>
    <t xml:space="preserve">3 havi bér meg nem választás esetén</t>
  </si>
  <si>
    <t xml:space="preserve">Cafetéria juttatás polgármester</t>
  </si>
  <si>
    <t xml:space="preserve">Polgármester ktg átalány</t>
  </si>
  <si>
    <t xml:space="preserve">Polgármester szemüveg költségtérítés</t>
  </si>
  <si>
    <t xml:space="preserve">05123</t>
  </si>
  <si>
    <t xml:space="preserve">051231</t>
  </si>
  <si>
    <t xml:space="preserve">Reprezentáció testületi ülések,vendégek fogadása</t>
  </si>
  <si>
    <t xml:space="preserve">0521</t>
  </si>
  <si>
    <t xml:space="preserve">Szociális hozzájárulási adó</t>
  </si>
  <si>
    <t xml:space="preserve">0524</t>
  </si>
  <si>
    <t xml:space="preserve">Eü.hozzájárulás polgármester</t>
  </si>
  <si>
    <t xml:space="preserve">0527</t>
  </si>
  <si>
    <t xml:space="preserve">Munkáltató által fiz.Szja</t>
  </si>
  <si>
    <t xml:space="preserve">Polgármester személyi jutt.és jár.</t>
  </si>
  <si>
    <t xml:space="preserve">Tiszteletdíj alpolgármester</t>
  </si>
  <si>
    <t xml:space="preserve">119600Ft/hó</t>
  </si>
  <si>
    <t xml:space="preserve">Költségtérítés alpolgármester</t>
  </si>
  <si>
    <t xml:space="preserve">17940Ft/hó</t>
  </si>
  <si>
    <t xml:space="preserve">Alpolgármester személyi jutt. és járulékai</t>
  </si>
  <si>
    <t xml:space="preserve">Tiszteletdíj képviselők</t>
  </si>
  <si>
    <t xml:space="preserve">45000ft/fő/hó 1.hó;50000Ft/fő/hó 11.hó </t>
  </si>
  <si>
    <t xml:space="preserve">Képviselők, külső bizotts.tagok szem. jutt.össz.</t>
  </si>
  <si>
    <t xml:space="preserve">Vásárolt anyagok költsége</t>
  </si>
  <si>
    <t xml:space="preserve">053211</t>
  </si>
  <si>
    <t xml:space="preserve">Internet</t>
  </si>
  <si>
    <t xml:space="preserve">053221</t>
  </si>
  <si>
    <t xml:space="preserve">Telefondíj polgármester mobil</t>
  </si>
  <si>
    <t xml:space="preserve">Továbbképzés </t>
  </si>
  <si>
    <t xml:space="preserve">ÁFA</t>
  </si>
  <si>
    <t xml:space="preserve">05631</t>
  </si>
  <si>
    <t xml:space="preserve">Laptop beszerzés képviselők</t>
  </si>
  <si>
    <t xml:space="preserve">05641</t>
  </si>
  <si>
    <t xml:space="preserve">Kis értékű tárgyi eszköz beszerzés</t>
  </si>
  <si>
    <t xml:space="preserve">0551235</t>
  </si>
  <si>
    <t xml:space="preserve">055121</t>
  </si>
  <si>
    <t xml:space="preserve">Polgármester támog.keret</t>
  </si>
  <si>
    <t xml:space="preserve">091636</t>
  </si>
  <si>
    <t xml:space="preserve">09161</t>
  </si>
  <si>
    <t xml:space="preserve">Előző évi elszámolás Hivatal</t>
  </si>
  <si>
    <t xml:space="preserve">018030 Támogatási célú finanszírozási műveletek</t>
  </si>
  <si>
    <t xml:space="preserve">0550636</t>
  </si>
  <si>
    <t xml:space="preserve">055061</t>
  </si>
  <si>
    <t xml:space="preserve">Közös Hivatal támogatása</t>
  </si>
  <si>
    <t xml:space="preserve">Közös Hivatal tám. kurtaxa ellenőrökre</t>
  </si>
  <si>
    <t xml:space="preserve">0550637</t>
  </si>
  <si>
    <t xml:space="preserve">Ügyelet támogatás</t>
  </si>
  <si>
    <t xml:space="preserve">780 fő x 485 Ft=378300Ft</t>
  </si>
  <si>
    <t xml:space="preserve">Család és gyermekjóléti szolgálat támogatás</t>
  </si>
  <si>
    <t xml:space="preserve">780 fő x 150 Ft=117000Ft</t>
  </si>
  <si>
    <t xml:space="preserve">Marcali kistérségi tagdíj</t>
  </si>
  <si>
    <t xml:space="preserve">780 fő x 100 Ft=78000Ft</t>
  </si>
  <si>
    <t xml:space="preserve">Marcali kistérségi igazgatás</t>
  </si>
  <si>
    <t xml:space="preserve">780 fő x 160 Ft=124800Ft</t>
  </si>
  <si>
    <t xml:space="preserve">Vagyonbiztosítás</t>
  </si>
  <si>
    <t xml:space="preserve">Működésre átadott pénz össz.</t>
  </si>
  <si>
    <t xml:space="preserve">016080 Kiemelt önkormányzati rendezvények</t>
  </si>
  <si>
    <t xml:space="preserve">Helyi önkormányzati rendezvények , partnerkapcsolat</t>
  </si>
  <si>
    <t xml:space="preserve">Tánccsoport támogatás fellépő ruha</t>
  </si>
  <si>
    <t xml:space="preserve">064010 Közvilágítás</t>
  </si>
  <si>
    <t xml:space="preserve">Közös utcák közvil.elszámolás B.keresztúr</t>
  </si>
  <si>
    <t xml:space="preserve">Villamosenergia szolgáltatás</t>
  </si>
  <si>
    <t xml:space="preserve">053341</t>
  </si>
  <si>
    <t xml:space="preserve">Karbantartási,javítási szolg.díja</t>
  </si>
  <si>
    <t xml:space="preserve">930 db * 175 Ft/db * 12 = 1.953.000,-</t>
  </si>
  <si>
    <t xml:space="preserve">Kötelezettséggel terhelt pénzmaradvány</t>
  </si>
  <si>
    <t xml:space="preserve">0981313</t>
  </si>
  <si>
    <t xml:space="preserve">0981311</t>
  </si>
  <si>
    <t xml:space="preserve">Pénzmaradvány ig.vétel működési</t>
  </si>
  <si>
    <t xml:space="preserve">Pénzmaradvány ig.vétel felhalmozási</t>
  </si>
  <si>
    <t xml:space="preserve">Kötelezettséggel terhelt pénzmaradvány összesen</t>
  </si>
  <si>
    <t xml:space="preserve">301800</t>
  </si>
  <si>
    <t xml:space="preserve">066020 Települési feladatok  Város és községgazdálkodás </t>
  </si>
  <si>
    <t xml:space="preserve">Bevételek</t>
  </si>
  <si>
    <t xml:space="preserve">094021</t>
  </si>
  <si>
    <t xml:space="preserve">MÁV-nak továbbszámlázott munkadíj</t>
  </si>
  <si>
    <t xml:space="preserve">Bérleti díj, egyéb bevétel</t>
  </si>
  <si>
    <t xml:space="preserve">094031</t>
  </si>
  <si>
    <t xml:space="preserve">Továbbszámlázott bevétel</t>
  </si>
  <si>
    <t xml:space="preserve">094041</t>
  </si>
  <si>
    <t xml:space="preserve">Osztalék</t>
  </si>
  <si>
    <t xml:space="preserve">094061</t>
  </si>
  <si>
    <t xml:space="preserve">Kiszámlázott Áfa</t>
  </si>
  <si>
    <t xml:space="preserve">094071</t>
  </si>
  <si>
    <t xml:space="preserve">Áfa visszatérülés</t>
  </si>
  <si>
    <t xml:space="preserve">094091</t>
  </si>
  <si>
    <t xml:space="preserve">Kerekítés</t>
  </si>
  <si>
    <t xml:space="preserve">0941101</t>
  </si>
  <si>
    <t xml:space="preserve">Kártérítés</t>
  </si>
  <si>
    <t xml:space="preserve">0940821</t>
  </si>
  <si>
    <t xml:space="preserve">Működési kamatbevétel</t>
  </si>
  <si>
    <t xml:space="preserve">0940811</t>
  </si>
  <si>
    <t xml:space="preserve">Lekötött betét kamat</t>
  </si>
  <si>
    <t xml:space="preserve">GINOP pályázatra átvett pénz</t>
  </si>
  <si>
    <t xml:space="preserve">TOP pályázatra átvett pénz</t>
  </si>
  <si>
    <t xml:space="preserve">0952</t>
  </si>
  <si>
    <t xml:space="preserve">09521</t>
  </si>
  <si>
    <t xml:space="preserve">Ingatlan, egyéb tárgyi eszköz eladás</t>
  </si>
  <si>
    <t xml:space="preserve">0965</t>
  </si>
  <si>
    <t xml:space="preserve">09651</t>
  </si>
  <si>
    <t xml:space="preserve">DRV-től átvett pénz előző évi elszámolásra</t>
  </si>
  <si>
    <t xml:space="preserve">Egyéb átvett pénz</t>
  </si>
  <si>
    <t xml:space="preserve">Takaréktól átvett pénz ifjú polgárok</t>
  </si>
  <si>
    <t xml:space="preserve">09641</t>
  </si>
  <si>
    <t xml:space="preserve">Tagi kölcsön Hulladékgazd.Kft visszatérülés</t>
  </si>
  <si>
    <t xml:space="preserve">0511011</t>
  </si>
  <si>
    <t xml:space="preserve">Alapilletmény  </t>
  </si>
  <si>
    <t xml:space="preserve">0511021</t>
  </si>
  <si>
    <t xml:space="preserve">0511061</t>
  </si>
  <si>
    <t xml:space="preserve">Jubileumi jutalom</t>
  </si>
  <si>
    <t xml:space="preserve">0511071</t>
  </si>
  <si>
    <t xml:space="preserve">Cafetéria juttatás</t>
  </si>
  <si>
    <t xml:space="preserve">0511091</t>
  </si>
  <si>
    <t xml:space="preserve">Közlekedési költségtérítés</t>
  </si>
  <si>
    <t xml:space="preserve">0511101</t>
  </si>
  <si>
    <t xml:space="preserve">Szemüveg költségtérítés</t>
  </si>
  <si>
    <t xml:space="preserve">0511131</t>
  </si>
  <si>
    <t xml:space="preserve">Betegszabadság</t>
  </si>
  <si>
    <t xml:space="preserve">Alkalmi munka</t>
  </si>
  <si>
    <t xml:space="preserve">Megbízási díj</t>
  </si>
  <si>
    <t xml:space="preserve">Személyi juttatás összesen</t>
  </si>
  <si>
    <t xml:space="preserve">0525</t>
  </si>
  <si>
    <t xml:space="preserve">Táppénz hozzájárulás</t>
  </si>
  <si>
    <t xml:space="preserve">Munkáltató által fiz.szja</t>
  </si>
  <si>
    <t xml:space="preserve">Egészségügyi hozzájárulás</t>
  </si>
  <si>
    <t xml:space="preserve">Munkaadót terhelő járulék össz.</t>
  </si>
  <si>
    <t xml:space="preserve">Irodaszer, nyomtatvány </t>
  </si>
  <si>
    <t xml:space="preserve">Védőruha, munkaruha</t>
  </si>
  <si>
    <t xml:space="preserve">Számítógép karbantartás</t>
  </si>
  <si>
    <t xml:space="preserve">Honlap üzemeltetés költsége</t>
  </si>
  <si>
    <t xml:space="preserve">Adatkezelési szoftwer</t>
  </si>
  <si>
    <t xml:space="preserve">Internet díj</t>
  </si>
  <si>
    <t xml:space="preserve">Telefondíj</t>
  </si>
  <si>
    <t xml:space="preserve">053321</t>
  </si>
  <si>
    <t xml:space="preserve">Reprezentáció, védőital </t>
  </si>
  <si>
    <t xml:space="preserve">Tűzoltókészülék karb.tart.</t>
  </si>
  <si>
    <t xml:space="preserve">Kamerarendszer javítás</t>
  </si>
  <si>
    <t xml:space="preserve">053351</t>
  </si>
  <si>
    <t xml:space="preserve">Továbbszámlázott kiadás</t>
  </si>
  <si>
    <t xml:space="preserve">Postaköltség, csomagszállítás</t>
  </si>
  <si>
    <t xml:space="preserve">Utasbiztosítás</t>
  </si>
  <si>
    <t xml:space="preserve">Bank kezelési ktg.</t>
  </si>
  <si>
    <t xml:space="preserve">Pályázatokkal kapcsolatos kiad.</t>
  </si>
  <si>
    <t xml:space="preserve">Munka és tűzvédelmi szolgáltatás</t>
  </si>
  <si>
    <t xml:space="preserve">Jogi képviselet</t>
  </si>
  <si>
    <t xml:space="preserve">Csónakkikötő létesítés engedélyezési és kiviteli terv</t>
  </si>
  <si>
    <t xml:space="preserve">Térfigyelő kamerarendszer üzemeltetése</t>
  </si>
  <si>
    <t xml:space="preserve">Vagyonvédelmi riasztórendszer üzemeltetése</t>
  </si>
  <si>
    <t xml:space="preserve">Karácsonyi díszvilágítás fel- és leszerelése</t>
  </si>
  <si>
    <t xml:space="preserve">Igénybevett szolgáltatások költsége</t>
  </si>
  <si>
    <t xml:space="preserve">Rákóczi u. kiviteli terv, stb.</t>
  </si>
  <si>
    <t xml:space="preserve">Üzemorvosi szolgáltatás</t>
  </si>
  <si>
    <t xml:space="preserve">Belső ellenőri díj</t>
  </si>
  <si>
    <t xml:space="preserve">Vízkárelhárítási terv felülvizsgálat</t>
  </si>
  <si>
    <t xml:space="preserve">Adatvédelmi szolgáltatás</t>
  </si>
  <si>
    <t xml:space="preserve">Továbbképzés</t>
  </si>
  <si>
    <t xml:space="preserve">kisgépkezelői,mérlegképes</t>
  </si>
  <si>
    <t xml:space="preserve">Máriainfo kiadás</t>
  </si>
  <si>
    <t xml:space="preserve">Díszoilgár tmetési költség</t>
  </si>
  <si>
    <t xml:space="preserve">053411</t>
  </si>
  <si>
    <t xml:space="preserve">Belföldi kiküldetés</t>
  </si>
  <si>
    <t xml:space="preserve">053421</t>
  </si>
  <si>
    <t xml:space="preserve">Reklám és propaganda kiadások</t>
  </si>
  <si>
    <t xml:space="preserve">ÁFA befizetési köt.</t>
  </si>
  <si>
    <t xml:space="preserve">053551</t>
  </si>
  <si>
    <t xml:space="preserve">05512323</t>
  </si>
  <si>
    <t xml:space="preserve">Hulladékgazdálk.konzorcium támogatás</t>
  </si>
  <si>
    <t xml:space="preserve">Átadott pénz összesen</t>
  </si>
  <si>
    <t xml:space="preserve">Vilma utca 98.vásárlás</t>
  </si>
  <si>
    <t xml:space="preserve">Számítástechnikai eszköz beszerzés</t>
  </si>
  <si>
    <t xml:space="preserve">laptop</t>
  </si>
  <si>
    <t xml:space="preserve">056411</t>
  </si>
  <si>
    <t xml:space="preserve">irodai szék</t>
  </si>
  <si>
    <t xml:space="preserve">Beruházás összesen</t>
  </si>
  <si>
    <t xml:space="preserve">066020 Város és községgazdálkodás/ települési feladatok</t>
  </si>
  <si>
    <t xml:space="preserve">0551233</t>
  </si>
  <si>
    <t xml:space="preserve">Ifjú polgárok támogatása</t>
  </si>
  <si>
    <t xml:space="preserve">Víz és csatornaszolg.támog.átadás DRV-nek</t>
  </si>
  <si>
    <t xml:space="preserve">BAHART tám. menetrend szerinti hajóközl.</t>
  </si>
  <si>
    <t xml:space="preserve">066020 Humán kapacitások fejlesztése térségi szemléletben Észak -Somogyban EFOP-3.9.2-16-2017-00014 pályázat</t>
  </si>
  <si>
    <t xml:space="preserve">0916332</t>
  </si>
  <si>
    <t xml:space="preserve">Műk.pénz átvétel EMMI</t>
  </si>
  <si>
    <t xml:space="preserve">Bevétel összsen</t>
  </si>
  <si>
    <t xml:space="preserve">05471</t>
  </si>
  <si>
    <t xml:space="preserve">Ösztöndíj</t>
  </si>
  <si>
    <t xml:space="preserve">1500 áfa nélkül, 3210 Áfával</t>
  </si>
  <si>
    <t xml:space="preserve">Áfa</t>
  </si>
  <si>
    <t xml:space="preserve">082091 Közművelődési érdekeltségnövelő pályázat</t>
  </si>
  <si>
    <t xml:space="preserve">Színpad beszerzés</t>
  </si>
  <si>
    <t xml:space="preserve">Kiadás összsen</t>
  </si>
  <si>
    <t xml:space="preserve">066020 TOP-5.3.1. Helyi identitás és kohézió erősítés pályázat</t>
  </si>
  <si>
    <t xml:space="preserve">Műk.pénz átvétel </t>
  </si>
  <si>
    <t xml:space="preserve">062020 Orvosi eszköz beszerzés Magyar Falu program pályázat</t>
  </si>
  <si>
    <t xml:space="preserve">09251</t>
  </si>
  <si>
    <t xml:space="preserve">Felh.pénz átvétel </t>
  </si>
  <si>
    <t xml:space="preserve">Eszköz beszerzés</t>
  </si>
  <si>
    <t xml:space="preserve">062020 Magyar Falu program pályázat Rákóczi utca járda felújításhoz anyag beszerzés</t>
  </si>
  <si>
    <t xml:space="preserve">Felújítás</t>
  </si>
  <si>
    <t xml:space="preserve">Önerős felújítás</t>
  </si>
  <si>
    <t xml:space="preserve">066020 Klímastratégiai pályázat KEHOP-1.2.1</t>
  </si>
  <si>
    <t xml:space="preserve">Keresetkiegészítés</t>
  </si>
  <si>
    <t xml:space="preserve">066020 Belvízvédelmi rendszerek korszerűsítése TOP-2.1.3 pályázat</t>
  </si>
  <si>
    <t xml:space="preserve">0925331</t>
  </si>
  <si>
    <t xml:space="preserve">Felhalmozási pénz átvétel </t>
  </si>
  <si>
    <t xml:space="preserve">Fordított áfa befizetés</t>
  </si>
  <si>
    <t xml:space="preserve">083020/Könyvkiadás </t>
  </si>
  <si>
    <t xml:space="preserve">Könyvértékesítés</t>
  </si>
  <si>
    <t xml:space="preserve">Könyvértékesítés Áfa</t>
  </si>
  <si>
    <t xml:space="preserve">066020/Műfüves futballpálya üzemeltetés Város és községgazdálkodás</t>
  </si>
  <si>
    <t xml:space="preserve">Bérleti díj</t>
  </si>
  <si>
    <t xml:space="preserve">066020/Csónakkikötő üzemeltetés Város és községgazdálkodás</t>
  </si>
  <si>
    <t xml:space="preserve">05331</t>
  </si>
  <si>
    <t xml:space="preserve">DDVIZIG mederhasználati díj</t>
  </si>
  <si>
    <t xml:space="preserve">Zöldterület kezelés</t>
  </si>
  <si>
    <t xml:space="preserve">Karbantartás</t>
  </si>
  <si>
    <t xml:space="preserve">066020/B.mária Községháza üzemeltetés Város és községgazdálkodás</t>
  </si>
  <si>
    <t xml:space="preserve">Áram visszatérülés</t>
  </si>
  <si>
    <t xml:space="preserve">Alapilletmény takarító</t>
  </si>
  <si>
    <t xml:space="preserve">Jutalom</t>
  </si>
  <si>
    <t xml:space="preserve">Munkaadót terhelő járulék összesen</t>
  </si>
  <si>
    <t xml:space="preserve">Irodaszer</t>
  </si>
  <si>
    <t xml:space="preserve">Gázenergia szolgáltatás</t>
  </si>
  <si>
    <t xml:space="preserve">Fénymásoló üzemeltetési díja szerződés al.</t>
  </si>
  <si>
    <t xml:space="preserve">Vásárolt termék, szolg. ÁFA</t>
  </si>
  <si>
    <t xml:space="preserve">05643</t>
  </si>
  <si>
    <t xml:space="preserve">05673</t>
  </si>
  <si>
    <t xml:space="preserve">Községháza felújítás</t>
  </si>
  <si>
    <t xml:space="preserve">066020/002 Város és községgazdálkodás Közterület üzemeltetés</t>
  </si>
  <si>
    <t xml:space="preserve">Virágosítás, fák pótlása</t>
  </si>
  <si>
    <t xml:space="preserve">Tisztítószer</t>
  </si>
  <si>
    <t xml:space="preserve">Villamosenergia szolgáltatás webkamera</t>
  </si>
  <si>
    <t xml:space="preserve">Víz és csatornadíj  közkút</t>
  </si>
  <si>
    <t xml:space="preserve">Anyagszállítás és fuvarozási költség</t>
  </si>
  <si>
    <t xml:space="preserve">Hóeltakarítás</t>
  </si>
  <si>
    <t xml:space="preserve">Zöldterület gondozás és karbantartás</t>
  </si>
  <si>
    <t xml:space="preserve">Hídvizsgálat (kötelező jelleggel)</t>
  </si>
  <si>
    <t xml:space="preserve">Szúnyogirtás </t>
  </si>
  <si>
    <t xml:space="preserve">Gyepmesteri szolgáltatás </t>
  </si>
  <si>
    <t xml:space="preserve">Fakivágás</t>
  </si>
  <si>
    <t xml:space="preserve">Közterülethaszn.bérleti díj  </t>
  </si>
  <si>
    <t xml:space="preserve">066020/006 Város és községgazdálkodás Gépjármű üzemeltetés</t>
  </si>
  <si>
    <t xml:space="preserve">Renault üzemanyag</t>
  </si>
  <si>
    <t xml:space="preserve">Renault vásárolt anyag</t>
  </si>
  <si>
    <t xml:space="preserve">Renault gépkocsi javítás, szervízelés, mosás,stb.</t>
  </si>
  <si>
    <t xml:space="preserve">Renault KGFB, CASCO biztosítás</t>
  </si>
  <si>
    <t xml:space="preserve">Renault üzemhez kapcsolódó költségek: autópálya matrica,parkolási díj, stb.</t>
  </si>
  <si>
    <t xml:space="preserve">Fiat üzemanyag (MGT-135)</t>
  </si>
  <si>
    <t xml:space="preserve">Fiat vásárolt anyag</t>
  </si>
  <si>
    <t xml:space="preserve">Fiat javítás, szervízelés, mosás,stb.</t>
  </si>
  <si>
    <t xml:space="preserve">Fiat biztosítás</t>
  </si>
  <si>
    <t xml:space="preserve">Fiat üzemhez kapcsolódó költségek: autópálya matrica,parkolási díj, stb.</t>
  </si>
  <si>
    <t xml:space="preserve">Fiat Panda üzemanyag</t>
  </si>
  <si>
    <t xml:space="preserve">Fiat Panda vásárolt anyag</t>
  </si>
  <si>
    <t xml:space="preserve">Fiat Panda vizsgáztatás</t>
  </si>
  <si>
    <t xml:space="preserve">Fiat Panda üzemhez kapcsolódó költségek</t>
  </si>
  <si>
    <t xml:space="preserve">Fiat Panda illeték</t>
  </si>
  <si>
    <t xml:space="preserve">Fiat Panda biztosítás</t>
  </si>
  <si>
    <t xml:space="preserve">Kismotor üzemanyag</t>
  </si>
  <si>
    <t xml:space="preserve">Kismotor karbantartás</t>
  </si>
  <si>
    <t xml:space="preserve">Kismotor biztosítás</t>
  </si>
  <si>
    <t xml:space="preserve">Utánfutó biztosítás</t>
  </si>
  <si>
    <t xml:space="preserve">Kisgépek(fűnyírók,motorfűrész) üzemanyag</t>
  </si>
  <si>
    <t xml:space="preserve">Kisgépek vásárolt anyag</t>
  </si>
  <si>
    <t xml:space="preserve">Kisgépek javítása</t>
  </si>
  <si>
    <t xml:space="preserve">Kisgép bérlés</t>
  </si>
  <si>
    <t xml:space="preserve">Traktor üzemanyag</t>
  </si>
  <si>
    <t xml:space="preserve">05312</t>
  </si>
  <si>
    <t xml:space="preserve">Traktor alkatrész</t>
  </si>
  <si>
    <t xml:space="preserve">Traktor karbantartás</t>
  </si>
  <si>
    <t xml:space="preserve">Traktor, pótkocsi biztosítás</t>
  </si>
  <si>
    <t xml:space="preserve">Kis értékű tárgyi eszköz</t>
  </si>
  <si>
    <t xml:space="preserve">Traktor többfunkciós kanál</t>
  </si>
  <si>
    <t xml:space="preserve">Fiat Panda beszerzés</t>
  </si>
  <si>
    <t xml:space="preserve">066020/004 Város és községgazdálkodás Vasút téri telephely</t>
  </si>
  <si>
    <t xml:space="preserve">Közterületi gép, eszköz beszerzés</t>
  </si>
  <si>
    <t xml:space="preserve">900020 Önkormányzatok funkcióra nem sorolható bevételei államháztartáson kívülről</t>
  </si>
  <si>
    <t xml:space="preserve">Könyvelni Ft-ban</t>
  </si>
  <si>
    <t xml:space="preserve">Iparűzési adó visszafizetés</t>
  </si>
  <si>
    <t xml:space="preserve">093431</t>
  </si>
  <si>
    <t xml:space="preserve">09341</t>
  </si>
  <si>
    <t xml:space="preserve">Építményadó</t>
  </si>
  <si>
    <t xml:space="preserve">093434</t>
  </si>
  <si>
    <t xml:space="preserve">Telekadó</t>
  </si>
  <si>
    <t xml:space="preserve">093517</t>
  </si>
  <si>
    <t xml:space="preserve">093511</t>
  </si>
  <si>
    <t xml:space="preserve">Iparűzési adó</t>
  </si>
  <si>
    <t xml:space="preserve">0935432</t>
  </si>
  <si>
    <t xml:space="preserve">093541</t>
  </si>
  <si>
    <t xml:space="preserve">Gépjárműadó</t>
  </si>
  <si>
    <t xml:space="preserve">0935538</t>
  </si>
  <si>
    <t xml:space="preserve">393551</t>
  </si>
  <si>
    <t xml:space="preserve">Idegenforgalmi adó</t>
  </si>
  <si>
    <t xml:space="preserve">0936312</t>
  </si>
  <si>
    <t xml:space="preserve">09361</t>
  </si>
  <si>
    <t xml:space="preserve">Bírság</t>
  </si>
  <si>
    <t xml:space="preserve">09363</t>
  </si>
  <si>
    <t xml:space="preserve">Késedelmi pótlék</t>
  </si>
  <si>
    <t xml:space="preserve">Talajterhelési díj</t>
  </si>
  <si>
    <t xml:space="preserve">018010 Önkormányzatok elszámolásai a központi költségvetéssel</t>
  </si>
  <si>
    <t xml:space="preserve">0550213</t>
  </si>
  <si>
    <t xml:space="preserve">0550211</t>
  </si>
  <si>
    <t xml:space="preserve">Előző évi állami támogatás visszafizetés</t>
  </si>
  <si>
    <t xml:space="preserve">0550233</t>
  </si>
  <si>
    <t xml:space="preserve">0550231</t>
  </si>
  <si>
    <t xml:space="preserve">Előző évi állami támogatás visszafizetés kamat</t>
  </si>
  <si>
    <t xml:space="preserve">059143</t>
  </si>
  <si>
    <t xml:space="preserve">059141</t>
  </si>
  <si>
    <t xml:space="preserve">Előző évi állami támogatás visszavételezés</t>
  </si>
  <si>
    <t xml:space="preserve">091113</t>
  </si>
  <si>
    <t xml:space="preserve">091111</t>
  </si>
  <si>
    <t xml:space="preserve">Zöldterület gazdálkodás</t>
  </si>
  <si>
    <t xml:space="preserve">Közvilágítás fenntartás</t>
  </si>
  <si>
    <t xml:space="preserve">Közutak fenntartása</t>
  </si>
  <si>
    <t xml:space="preserve">Egyéb kötelező önkormányzati feladat</t>
  </si>
  <si>
    <t xml:space="preserve">Üdülőhelyi feladatok támogatása</t>
  </si>
  <si>
    <t xml:space="preserve">Polgármesteri illetmény támogatása</t>
  </si>
  <si>
    <t xml:space="preserve">091133</t>
  </si>
  <si>
    <t xml:space="preserve">091131</t>
  </si>
  <si>
    <t xml:space="preserve">Kistelepülések szociális feladatainak tám.</t>
  </si>
  <si>
    <t xml:space="preserve">091143</t>
  </si>
  <si>
    <t xml:space="preserve">091141</t>
  </si>
  <si>
    <t xml:space="preserve">Könyvtári, közművelődési ellátás támogatás</t>
  </si>
  <si>
    <t xml:space="preserve">Kulturális illetménypótlék támogatás</t>
  </si>
  <si>
    <t xml:space="preserve">tervezve átvett pénzként, mert eredeti előirányzatban nem lehet állami támogatás</t>
  </si>
  <si>
    <t xml:space="preserve">091153</t>
  </si>
  <si>
    <t xml:space="preserve">091151</t>
  </si>
  <si>
    <t xml:space="preserve">Lakossági víz és csatorna szolgáltatás támogatás</t>
  </si>
  <si>
    <t xml:space="preserve">Szociális tüzelőanyag támogatás</t>
  </si>
  <si>
    <t xml:space="preserve">0921</t>
  </si>
  <si>
    <t xml:space="preserve">Közművelődési érdekeltségnövelő támogatás</t>
  </si>
  <si>
    <t xml:space="preserve">09</t>
  </si>
  <si>
    <t xml:space="preserve">2020.évi állami támogatás megelőlegezés</t>
  </si>
  <si>
    <t xml:space="preserve">066020 Átvett pénz állami támogatás</t>
  </si>
  <si>
    <t xml:space="preserve">066020 Város és községgazdálkodás</t>
  </si>
  <si>
    <t xml:space="preserve">055131</t>
  </si>
  <si>
    <t xml:space="preserve">Tartalék működési kiadásokra</t>
  </si>
  <si>
    <t xml:space="preserve">Ált.tartalék polgármester elemi kár esetén</t>
  </si>
  <si>
    <t xml:space="preserve">Működési tartalék összesen</t>
  </si>
  <si>
    <t xml:space="preserve">Tartalék felhalmozási szabad felh.</t>
  </si>
  <si>
    <t xml:space="preserve">Felhalmozási tartalék összesen</t>
  </si>
  <si>
    <t xml:space="preserve">900060 Befektetési célú finanszírozási műveletek</t>
  </si>
  <si>
    <t xml:space="preserve">0981211</t>
  </si>
  <si>
    <t xml:space="preserve">Kincstárjegy visszatérülés</t>
  </si>
  <si>
    <t xml:space="preserve">900060 Forgatási és befektetési célú finanszírozási műveletek</t>
  </si>
  <si>
    <t xml:space="preserve">0591261</t>
  </si>
  <si>
    <t xml:space="preserve">Kincstárjegy vásárlás</t>
  </si>
  <si>
    <t xml:space="preserve">091140 Óvodai nevelés, ellátás működtetési feladatai</t>
  </si>
  <si>
    <t xml:space="preserve">091637</t>
  </si>
  <si>
    <t xml:space="preserve">Előző évi elszámolás Óvoda</t>
  </si>
  <si>
    <t xml:space="preserve">Pénz átadás Marcali</t>
  </si>
  <si>
    <t xml:space="preserve">Támogatási célú pénz átadás összesen</t>
  </si>
  <si>
    <t xml:space="preserve">072111 Háziorvosi szolgálat</t>
  </si>
  <si>
    <t xml:space="preserve">074031 Család és nővédelmi egészségügyi gondozás</t>
  </si>
  <si>
    <t xml:space="preserve">Előző évi elszámolás B.újlak Önkormányzat</t>
  </si>
  <si>
    <t xml:space="preserve">09162</t>
  </si>
  <si>
    <t xml:space="preserve">Előző évi elszámolás B.keresztúr Önkormányzat</t>
  </si>
  <si>
    <t xml:space="preserve">09163</t>
  </si>
  <si>
    <t xml:space="preserve">Működési célú pénz átadás B.újlak Önkormányzat</t>
  </si>
  <si>
    <t xml:space="preserve">09164</t>
  </si>
  <si>
    <t xml:space="preserve">Működési célú pénz átadás B.keresztúr Önkormányzat</t>
  </si>
  <si>
    <t xml:space="preserve">091634</t>
  </si>
  <si>
    <t xml:space="preserve">Pénz átvétel TB-től</t>
  </si>
  <si>
    <t xml:space="preserve">Mindösszesen védőnői szolgálat</t>
  </si>
  <si>
    <t xml:space="preserve">0555061</t>
  </si>
  <si>
    <t xml:space="preserve">Előző évi elszámolás B.újlak</t>
  </si>
  <si>
    <t xml:space="preserve">Előző évi elszámolás B.keresztúr</t>
  </si>
  <si>
    <t xml:space="preserve">Alapilletmény</t>
  </si>
  <si>
    <t xml:space="preserve">Kiegészítő pótlék</t>
  </si>
  <si>
    <t xml:space="preserve">59100Ft/hó</t>
  </si>
  <si>
    <t xml:space="preserve">Feltételtól függő pótlék</t>
  </si>
  <si>
    <t xml:space="preserve">17250Ft/hó</t>
  </si>
  <si>
    <t xml:space="preserve">Takarító alapilletmény</t>
  </si>
  <si>
    <t xml:space="preserve">Takarító jutalom</t>
  </si>
  <si>
    <t xml:space="preserve">Cafetéria</t>
  </si>
  <si>
    <t xml:space="preserve">Takarító cafetéria</t>
  </si>
  <si>
    <t xml:space="preserve">Megbízási díj védőnő helyettesítés</t>
  </si>
  <si>
    <t xml:space="preserve">Közlekedési költségtérítés helyettes védőnő</t>
  </si>
  <si>
    <t xml:space="preserve">Munkáltató által fiz. Szja</t>
  </si>
  <si>
    <t xml:space="preserve">Munkaadót terh. járulék összesen</t>
  </si>
  <si>
    <t xml:space="preserve">053111</t>
  </si>
  <si>
    <t xml:space="preserve">Vásárolt szakmai anyagok költsége /kötszer,fecskendő,stb./</t>
  </si>
  <si>
    <t xml:space="preserve">Irodaszer, nyomtatvány</t>
  </si>
  <si>
    <t xml:space="preserve">Internet </t>
  </si>
  <si>
    <t xml:space="preserve">Számítástechnikai program frissítés/8250/hó/</t>
  </si>
  <si>
    <t xml:space="preserve">Gázenergia védőnő</t>
  </si>
  <si>
    <t xml:space="preserve">Baba-mama klub támog.</t>
  </si>
  <si>
    <t xml:space="preserve">Felelősségbiztosítás</t>
  </si>
  <si>
    <t xml:space="preserve">Hulladék szállítás védőnői rendelő</t>
  </si>
  <si>
    <t xml:space="preserve">Veszélyes hulladék szállítás</t>
  </si>
  <si>
    <t xml:space="preserve">Dologi kiadások összesen</t>
  </si>
  <si>
    <t xml:space="preserve">074031 Védőnői szolgálat fejlesztés TOP-4.1.1 pályázat</t>
  </si>
  <si>
    <t xml:space="preserve">Pályázati összeg visszafizetés</t>
  </si>
  <si>
    <t xml:space="preserve">018030 Idősek nappali ellátása</t>
  </si>
  <si>
    <t xml:space="preserve">Előző évi elszámolás    </t>
  </si>
  <si>
    <t xml:space="preserve">Szociális feladatra pénz átadás B.keresztúr</t>
  </si>
  <si>
    <t xml:space="preserve">Jelzőrendszer támogatás</t>
  </si>
  <si>
    <t xml:space="preserve">101150 Betegséggel kapcsolatos pénzbeli ellátások, támogatások</t>
  </si>
  <si>
    <t xml:space="preserve">05441</t>
  </si>
  <si>
    <t xml:space="preserve">Ápolási díj települési támogatás </t>
  </si>
  <si>
    <t xml:space="preserve">104051 Gyermekvédelmi pénzbeli és természetbeni ellátások</t>
  </si>
  <si>
    <t xml:space="preserve">091604</t>
  </si>
  <si>
    <t xml:space="preserve">Átvett pénz gy.védelmi Erzsébet utalvány</t>
  </si>
  <si>
    <t xml:space="preserve">0542310</t>
  </si>
  <si>
    <t xml:space="preserve">05421</t>
  </si>
  <si>
    <t xml:space="preserve">Erzsébet utalvány gyermekvédelmi tám.</t>
  </si>
  <si>
    <t xml:space="preserve">107060 Egyéb szociális pénzbeli és természetbeni ellátások, támogatások </t>
  </si>
  <si>
    <t xml:space="preserve">05483</t>
  </si>
  <si>
    <t xml:space="preserve">05481</t>
  </si>
  <si>
    <t xml:space="preserve">Lakásfenntartási támogatás települési </t>
  </si>
  <si>
    <t xml:space="preserve">Önk. segély rendkívüli gy.véd. támogatás Iskolakezdési támogatás</t>
  </si>
  <si>
    <t xml:space="preserve">0548317</t>
  </si>
  <si>
    <t xml:space="preserve">Rendkívüli települési támogatás </t>
  </si>
  <si>
    <t xml:space="preserve">0548315</t>
  </si>
  <si>
    <t xml:space="preserve">Idősek karácsonyi támogatása</t>
  </si>
  <si>
    <t xml:space="preserve">Temetési segély települési támogatás </t>
  </si>
  <si>
    <t xml:space="preserve">Gyógyszertámogatás települési </t>
  </si>
  <si>
    <t xml:space="preserve">0548316</t>
  </si>
  <si>
    <t xml:space="preserve">Köztemetés</t>
  </si>
  <si>
    <t xml:space="preserve">Kelengye támogatás települési új</t>
  </si>
  <si>
    <t xml:space="preserve">Rendsz.nevelési segély /tér.díj/</t>
  </si>
  <si>
    <t xml:space="preserve">Felsőfokú intézetben tanulók támogatása</t>
  </si>
  <si>
    <t xml:space="preserve">Szemétszállítás 50%-os támogatása</t>
  </si>
  <si>
    <t xml:space="preserve">Szociális tüzelőanyag támogatás saját</t>
  </si>
  <si>
    <t xml:space="preserve">Korábban nem részesültek téli rezsicsökkentése</t>
  </si>
  <si>
    <t xml:space="preserve">Szociális tüzelőanyag támogatás </t>
  </si>
  <si>
    <t xml:space="preserve">Korábban nem részesültek téli rezsicsökkentése Áfa</t>
  </si>
  <si>
    <t xml:space="preserve">084031 Civil szervezetek működési támogatása</t>
  </si>
  <si>
    <t xml:space="preserve">Turisztikai Egyesület tám.működésre</t>
  </si>
  <si>
    <t xml:space="preserve">Turisztikai Egyesület tám.  Marhajó fesztivál szervezésre </t>
  </si>
  <si>
    <t xml:space="preserve">Balatongyöngye Egyesület tagdíj</t>
  </si>
  <si>
    <t xml:space="preserve">Balatoni Szövetség tagdíj</t>
  </si>
  <si>
    <t xml:space="preserve">Nefela jégeső elh. Tagdíj</t>
  </si>
  <si>
    <t xml:space="preserve">TÖOSZ tagdíj (25 Ft/lakos)</t>
  </si>
  <si>
    <t xml:space="preserve">Terápia Sport Egyesület támogatás</t>
  </si>
  <si>
    <t xml:space="preserve">Borút Egyesület tagdíj (10Ft/lakos)</t>
  </si>
  <si>
    <t xml:space="preserve">Hullám Vitorlás Sportegyesület támogatása</t>
  </si>
  <si>
    <t xml:space="preserve">Magyar Vöröskereszt támogatás</t>
  </si>
  <si>
    <t xml:space="preserve">Balaton M&amp;K támogatás</t>
  </si>
  <si>
    <t xml:space="preserve">Ferg. Forgatag Táncbarát Kör tám.</t>
  </si>
  <si>
    <t xml:space="preserve">Balaton Old Boys Együttes támog.</t>
  </si>
  <si>
    <t xml:space="preserve">Sportkör támogatás</t>
  </si>
  <si>
    <t xml:space="preserve">Plébánia Hivatal támogatás</t>
  </si>
  <si>
    <t xml:space="preserve">Őszinte Mosoly alapítvány támogatás</t>
  </si>
  <si>
    <t xml:space="preserve">05512</t>
  </si>
  <si>
    <t xml:space="preserve">Marcali Úszó és Szabadidő Sport Egyesület támogatás</t>
  </si>
  <si>
    <t xml:space="preserve">Vajdasági Diákszövetség támogatás</t>
  </si>
  <si>
    <t xml:space="preserve">Rákóczi Szövetség támogatás</t>
  </si>
  <si>
    <t xml:space="preserve">Polgárőrség támogatás</t>
  </si>
  <si>
    <t xml:space="preserve">Horgászegyesület támog.</t>
  </si>
  <si>
    <t xml:space="preserve">Iskoláért Közalapítvány támogatás</t>
  </si>
  <si>
    <t xml:space="preserve">Megyei Sportszöv. tagdíj</t>
  </si>
  <si>
    <t xml:space="preserve">Tűzoltó Egyesület tám.</t>
  </si>
  <si>
    <t xml:space="preserve">Ősz Idő nyugdíjas klub támogatás</t>
  </si>
  <si>
    <t xml:space="preserve">Balatoni Futár támogatás</t>
  </si>
  <si>
    <t xml:space="preserve">Polgárvédelmi tagdíj </t>
  </si>
  <si>
    <t xml:space="preserve">Bárdos Lajos Női Kar támogatás</t>
  </si>
  <si>
    <t xml:space="preserve">082091 Közművelődés - közösségi és társadalmi részvétel fejlesztése</t>
  </si>
  <si>
    <t xml:space="preserve">910502 Közművelődési intézmények, közösségi színterek működtetése</t>
  </si>
  <si>
    <t xml:space="preserve">Bérl.díj terem</t>
  </si>
  <si>
    <t xml:space="preserve">Kulturális illetménypótlék</t>
  </si>
  <si>
    <t xml:space="preserve">051101</t>
  </si>
  <si>
    <t xml:space="preserve">Munkábajárás</t>
  </si>
  <si>
    <t xml:space="preserve">Reprezentáció</t>
  </si>
  <si>
    <t xml:space="preserve">Munkaadó terhelő járulék összesen</t>
  </si>
  <si>
    <t xml:space="preserve">Szakkönyv,könyv beszerzés</t>
  </si>
  <si>
    <t xml:space="preserve">Hulladék szállítás </t>
  </si>
  <si>
    <t xml:space="preserve">Személyszállítás</t>
  </si>
  <si>
    <t xml:space="preserve">UPC műholdas szolgáltatás</t>
  </si>
  <si>
    <t xml:space="preserve">Előadók díja</t>
  </si>
  <si>
    <t xml:space="preserve">bútor</t>
  </si>
  <si>
    <t xml:space="preserve">082091 Közművelődés - közösségi és társadalmi részvétel fejlesztése/Települési Értéktár Bizottság</t>
  </si>
  <si>
    <t xml:space="preserve">082064 Múzeumi közművelődési, közönségkapcsolati tevékenység</t>
  </si>
  <si>
    <t xml:space="preserve">Szalagfüggöny</t>
  </si>
  <si>
    <t xml:space="preserve">Reklám és propaganda </t>
  </si>
  <si>
    <t xml:space="preserve">Helytörténeti gyűjtemény visszaépítés</t>
  </si>
  <si>
    <t xml:space="preserve">081061 Hullám utcai szabadstrand szolgáltatási színvonalának fejlesztése pályázat</t>
  </si>
  <si>
    <t xml:space="preserve">932911 Szabadidős park, fürdő és strandszolgáltatás</t>
  </si>
  <si>
    <t xml:space="preserve">Pályázati bevétel</t>
  </si>
  <si>
    <t xml:space="preserve">Kiadás </t>
  </si>
  <si>
    <t xml:space="preserve">Ingatlan létesítés</t>
  </si>
  <si>
    <t xml:space="preserve">05633</t>
  </si>
  <si>
    <t xml:space="preserve">Egyéb gép, berendezés, felszerelés beszerzés</t>
  </si>
  <si>
    <t xml:space="preserve">Ingatlan felújítás</t>
  </si>
  <si>
    <t xml:space="preserve">Kiadás mindösszesen</t>
  </si>
  <si>
    <t xml:space="preserve">081061  Hajóállomás szabadstrand szolgáltatási színvonalának fejlesztése pályázat</t>
  </si>
  <si>
    <t xml:space="preserve">081061 Hajóállomás szabadstrand szolgáltatási színvonalának fejlesztése pályázat</t>
  </si>
  <si>
    <t xml:space="preserve">081061/013 Szabadidős park, fürdő és strandszolgáltatás Fizető strand</t>
  </si>
  <si>
    <t xml:space="preserve">Alapill. strand közalkalmazottak</t>
  </si>
  <si>
    <t xml:space="preserve">0511041</t>
  </si>
  <si>
    <t xml:space="preserve">Közalkalmazottak túlóraelszámolás</t>
  </si>
  <si>
    <t xml:space="preserve">051109</t>
  </si>
  <si>
    <t xml:space="preserve">Megbízási díj animáció</t>
  </si>
  <si>
    <t xml:space="preserve">Megbízási díj pénztáros, strandgondnok</t>
  </si>
  <si>
    <t xml:space="preserve">053122</t>
  </si>
  <si>
    <t xml:space="preserve">Nyomtatvány (pénztár)</t>
  </si>
  <si>
    <t xml:space="preserve">Munkaruha, védőruha</t>
  </si>
  <si>
    <t xml:space="preserve">05321</t>
  </si>
  <si>
    <t xml:space="preserve">05322</t>
  </si>
  <si>
    <t xml:space="preserve">POS terminál kezelési költsége</t>
  </si>
  <si>
    <t xml:space="preserve">Vizimentő szolgáltatás</t>
  </si>
  <si>
    <t xml:space="preserve">Hatósági költségek</t>
  </si>
  <si>
    <t xml:space="preserve">Zöldterület karbantartás</t>
  </si>
  <si>
    <t xml:space="preserve">Kisértékű tárgyi eszköz beszerzés</t>
  </si>
  <si>
    <t xml:space="preserve">Fizető strand kiadás összesen</t>
  </si>
  <si>
    <t xml:space="preserve">Fiz.strand jegybevétel</t>
  </si>
  <si>
    <t xml:space="preserve">Közterület használat 209/7;209/9 hrsz.tárgy évi</t>
  </si>
  <si>
    <t xml:space="preserve">Vattacukor árusítás bérl.díj</t>
  </si>
  <si>
    <t xml:space="preserve">Testfestés</t>
  </si>
  <si>
    <t xml:space="preserve">Vízibicikli kölcsönzés bérl.díj</t>
  </si>
  <si>
    <t xml:space="preserve">Kürtőskalács árusítás bérl.díj</t>
  </si>
  <si>
    <t xml:space="preserve">Főtt kukorica árusítás bérl.díj</t>
  </si>
  <si>
    <t xml:space="preserve">Horgászat közterület</t>
  </si>
  <si>
    <t xml:space="preserve">Egyéb bérl.díj</t>
  </si>
  <si>
    <t xml:space="preserve">Fiz. strandi büfé bérleti díja</t>
  </si>
  <si>
    <t xml:space="preserve">Közp.fizető strand bevétel össz.</t>
  </si>
  <si>
    <t xml:space="preserve">081061/015 Szabadidős park, fürdő és strandszolgáltatás Hajóállomás strand</t>
  </si>
  <si>
    <t xml:space="preserve">05333</t>
  </si>
  <si>
    <t xml:space="preserve">053331</t>
  </si>
  <si>
    <t xml:space="preserve">Mederhasználat bérl.díj</t>
  </si>
  <si>
    <t xml:space="preserve">Terület bérlet Vízügy</t>
  </si>
  <si>
    <t xml:space="preserve">Területbérleti díj Vattacukor és popcorn árusítás</t>
  </si>
  <si>
    <t xml:space="preserve">Ugrálóasztal</t>
  </si>
  <si>
    <t xml:space="preserve">Büfé és kölcsönző bérleti díj</t>
  </si>
  <si>
    <t xml:space="preserve">WC épület használati díj</t>
  </si>
  <si>
    <t xml:space="preserve">081061/014 Szabadidős park, fürdő és strandszolgáltatás Zagytéri strand</t>
  </si>
  <si>
    <t xml:space="preserve">Hatósági költség</t>
  </si>
  <si>
    <t xml:space="preserve">Tárgyi eszköz beszerzés</t>
  </si>
  <si>
    <t xml:space="preserve">081061/016 Szabadidős park, fürdő és strandszolgáltatás Szabadság utcai strand</t>
  </si>
  <si>
    <t xml:space="preserve">081061/017 Szabadidős park, fürdő és strandszolgáltatás Polgár utcai strand</t>
  </si>
  <si>
    <t xml:space="preserve">Ingatlan bérbeadás</t>
  </si>
  <si>
    <t xml:space="preserve">081061/018 Szabadidős park, fürdő és strandszolgáltatás Őrház utcai strand</t>
  </si>
  <si>
    <t xml:space="preserve">081061/019 Szabadidős park, fürdő és strandszolgáltatás Őz utcai strand</t>
  </si>
  <si>
    <t xml:space="preserve">081061/020 Szabadidős park, fürdő és strandszolgáltatás Hullám utcai strand</t>
  </si>
  <si>
    <t xml:space="preserve">Hatósági költségek </t>
  </si>
  <si>
    <t xml:space="preserve">Hullám utcai strand fennt.kiadás össz.</t>
  </si>
  <si>
    <t xml:space="preserve">Vattacukor és popcorn árusítás bérl.díj</t>
  </si>
  <si>
    <t xml:space="preserve">Sporteszköz kölcsönzési díj</t>
  </si>
  <si>
    <t xml:space="preserve">013320 Köztemető-fenntartás és működtetés</t>
  </si>
  <si>
    <t xml:space="preserve">960302 Köztemető- fenntartás és működtetés</t>
  </si>
  <si>
    <t xml:space="preserve">Urnafülke vásárlás</t>
  </si>
  <si>
    <t xml:space="preserve">Temető fenntartás bevétel összesen</t>
  </si>
  <si>
    <t xml:space="preserve">Összesítő Balatonmáriafürdő Önkormányzat</t>
  </si>
  <si>
    <t xml:space="preserve">Személyi juttatás</t>
  </si>
  <si>
    <t xml:space="preserve">Munkaadót terhelő járulék</t>
  </si>
  <si>
    <t xml:space="preserve">Dologi kiadások</t>
  </si>
  <si>
    <t xml:space="preserve">Támogatás értékű működési kiadás</t>
  </si>
  <si>
    <t xml:space="preserve">Műk. célú pénz átadás ÁHT-n kívülre</t>
  </si>
  <si>
    <t xml:space="preserve">Szoc. ellátások, segélyek</t>
  </si>
  <si>
    <t xml:space="preserve">Működési célú tartalék</t>
  </si>
  <si>
    <t xml:space="preserve">Kölcsön nyújtás</t>
  </si>
  <si>
    <t xml:space="preserve">Működési kiadás mindösszesen</t>
  </si>
  <si>
    <t xml:space="preserve">Beruházás</t>
  </si>
  <si>
    <t xml:space="preserve">Támogatás értékű felhalmozási kiadás</t>
  </si>
  <si>
    <t xml:space="preserve">Felhalm. célú pénz átadás ÁHT-n kívülre</t>
  </si>
  <si>
    <t xml:space="preserve">Hitel felvétel</t>
  </si>
  <si>
    <t xml:space="preserve">Pénzügyi részesedések</t>
  </si>
  <si>
    <t xml:space="preserve">Felh.kölcsön nyújtás</t>
  </si>
  <si>
    <t xml:space="preserve">Felhalmozási célú tartalék</t>
  </si>
  <si>
    <t xml:space="preserve">Felhalmozási kiadás mindössz.</t>
  </si>
  <si>
    <t xml:space="preserve">Függő, átfutó kiadások</t>
  </si>
  <si>
    <t xml:space="preserve">KIADÁS MINDÖSSZESEN</t>
  </si>
  <si>
    <t xml:space="preserve">Saját bevételek</t>
  </si>
  <si>
    <t xml:space="preserve">Helyi adó pótlék, bírság</t>
  </si>
  <si>
    <t xml:space="preserve">Önkorm.működési költségvetési támogatása</t>
  </si>
  <si>
    <t xml:space="preserve">Támogatás értékű működési bevétel</t>
  </si>
  <si>
    <t xml:space="preserve">Működési célú pénz átvétel ÁHT-n kívülről</t>
  </si>
  <si>
    <t xml:space="preserve">Működési célú pénzmaradv.</t>
  </si>
  <si>
    <t xml:space="preserve">Következő évi állami támogatás megelőlegezés</t>
  </si>
  <si>
    <t xml:space="preserve">Műk.kölcsön visszatérülés</t>
  </si>
  <si>
    <t xml:space="preserve">Működési bevétel mindösszesen</t>
  </si>
  <si>
    <t xml:space="preserve">Osztalék, részvény értékesítés</t>
  </si>
  <si>
    <t xml:space="preserve">Tárgyi eszköz értékesítés</t>
  </si>
  <si>
    <t xml:space="preserve">Önkorm.felhalmozási költségvetési támogatása</t>
  </si>
  <si>
    <t xml:space="preserve">Támogatás értékű felhalmozási bevétel</t>
  </si>
  <si>
    <t xml:space="preserve">Felhalm.célú pénz átvétel ÁHT-n kívülről</t>
  </si>
  <si>
    <t xml:space="preserve">Felhalmozási célú pénzmaradvány</t>
  </si>
  <si>
    <t xml:space="preserve">Felh.kölcsön visszatérülés</t>
  </si>
  <si>
    <t xml:space="preserve">Felhalmozási bevétel mindössz.</t>
  </si>
  <si>
    <t xml:space="preserve">Függő, átfutó bevételek</t>
  </si>
  <si>
    <t xml:space="preserve">BEVÉTEL MINDÖSSZESEN</t>
  </si>
  <si>
    <t xml:space="preserve">Településüzemeltetés géppark fejlesztési terv 2020</t>
  </si>
  <si>
    <t xml:space="preserve">Tárgyi eszközök</t>
  </si>
  <si>
    <t xml:space="preserve">Nettó ára</t>
  </si>
  <si>
    <t xml:space="preserve">Nettó ára Ft</t>
  </si>
  <si>
    <t xml:space="preserve">Bruttó Ára</t>
  </si>
  <si>
    <t xml:space="preserve">Kerekítve</t>
  </si>
  <si>
    <t xml:space="preserve">Iseki SXG 323/326 (22/27LE) dízelmotoros fűnyíró traktor</t>
  </si>
  <si>
    <t xml:space="preserve">16700 Eu</t>
  </si>
  <si>
    <t xml:space="preserve">Iseki SXG dízelmotoros fűnyíró traktorhoz tolólap</t>
  </si>
  <si>
    <t xml:space="preserve">1609 Eu</t>
  </si>
  <si>
    <t xml:space="preserve">Solis 50 traktorhoz VONÓLAP</t>
  </si>
  <si>
    <t xml:space="preserve">Teherautó platójára rögzíthető LOMBSZÍVÓ</t>
  </si>
  <si>
    <t xml:space="preserve">Kardánhajtásos ÁGDARÁLÓ</t>
  </si>
  <si>
    <t xml:space="preserve">1680 Eu</t>
  </si>
  <si>
    <t xml:space="preserve">Szállítás 110Ft/km+áfa</t>
  </si>
  <si>
    <t xml:space="preserve">Árokásó </t>
  </si>
  <si>
    <t xml:space="preserve">3100 Eu</t>
  </si>
  <si>
    <t xml:space="preserve">Ferro Flex targonca villa Solis 50 traktorhoz</t>
  </si>
  <si>
    <t xml:space="preserve">Kaideli DP205 Zúzó</t>
  </si>
  <si>
    <t xml:space="preserve">Szállítás</t>
  </si>
  <si>
    <t xml:space="preserve">35000+Áfa</t>
  </si>
  <si>
    <t xml:space="preserve">Összesen:</t>
  </si>
  <si>
    <t xml:space="preserve">Mobilgarázs 6*5 Hátrafelé lejtő tetővel</t>
  </si>
  <si>
    <t xml:space="preserve">Kisértékű tárgyi eszközök</t>
  </si>
  <si>
    <t xml:space="preserve">Nettó ár Ft</t>
  </si>
  <si>
    <t xml:space="preserve">Bruttó ár Ft</t>
  </si>
  <si>
    <t xml:space="preserve">Kompresszor 25 Literes</t>
  </si>
  <si>
    <t xml:space="preserve">Asztali körfűrész</t>
  </si>
  <si>
    <t xml:space="preserve">Gérvágó</t>
  </si>
  <si>
    <t xml:space="preserve">Benzinmotoros szivattyú</t>
  </si>
  <si>
    <t xml:space="preserve">Villáskulcs készlet </t>
  </si>
  <si>
    <t xml:space="preserve">Dugókulcs készlet</t>
  </si>
  <si>
    <t xml:space="preserve">Sarokcsiszoló (nagy)</t>
  </si>
  <si>
    <t xml:space="preserve">Csavarhúzó készlet </t>
  </si>
  <si>
    <t xml:space="preserve">Fúrószár készlet</t>
  </si>
  <si>
    <t xml:space="preserve">Mindösszesen:</t>
  </si>
  <si>
    <t xml:space="preserve">Költségvetésbe beépített keretössze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#,##0.00"/>
    <numFmt numFmtId="169" formatCode="0.00"/>
    <numFmt numFmtId="170" formatCode="0.0%"/>
    <numFmt numFmtId="171" formatCode="0.00%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5.99"/>
    <col collapsed="false" customWidth="true" hidden="false" outlineLevel="0" max="11" min="2" style="2" width="10.99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</row>
    <row r="3" s="7" customFormat="true" ht="12" hidden="false" customHeight="false" outlineLevel="0" collapsed="false">
      <c r="A3" s="5"/>
      <c r="B3" s="6" t="s">
        <v>2</v>
      </c>
      <c r="C3" s="6"/>
      <c r="D3" s="6"/>
      <c r="E3" s="6"/>
      <c r="F3" s="6"/>
      <c r="G3" s="6" t="s">
        <v>3</v>
      </c>
      <c r="H3" s="6"/>
      <c r="I3" s="6"/>
      <c r="J3" s="6"/>
      <c r="K3" s="6"/>
    </row>
    <row r="4" customFormat="false" ht="33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1</v>
      </c>
      <c r="G4" s="9" t="s">
        <v>5</v>
      </c>
      <c r="H4" s="9" t="s">
        <v>6</v>
      </c>
      <c r="I4" s="9" t="s">
        <v>7</v>
      </c>
      <c r="J4" s="9" t="s">
        <v>8</v>
      </c>
      <c r="K4" s="9" t="s">
        <v>1</v>
      </c>
    </row>
    <row r="5" s="13" customFormat="true" ht="10.5" hidden="false" customHeight="true" outlineLevel="0" collapsed="false">
      <c r="A5" s="10" t="s">
        <v>9</v>
      </c>
      <c r="B5" s="11" t="n">
        <f aca="false">('2. függ.Önkorm.'!D11)</f>
        <v>1905</v>
      </c>
      <c r="C5" s="11" t="n">
        <f aca="false">('2. függ.Önkorm.'!E11)</f>
        <v>0</v>
      </c>
      <c r="D5" s="11" t="n">
        <f aca="false">('2. függ.Önkorm.'!F11)</f>
        <v>1905</v>
      </c>
      <c r="E5" s="11" t="n">
        <f aca="false">('2. függ.Önkorm.'!G11)</f>
        <v>2245</v>
      </c>
      <c r="F5" s="11" t="n">
        <f aca="false">('2. függ.Önkorm.'!H11)</f>
        <v>5080</v>
      </c>
      <c r="G5" s="11"/>
      <c r="H5" s="12"/>
      <c r="I5" s="12"/>
      <c r="J5" s="12"/>
      <c r="K5" s="12"/>
    </row>
    <row r="6" customFormat="false" ht="11.45" hidden="false" customHeight="true" outlineLevel="0" collapsed="false">
      <c r="A6" s="14" t="s">
        <v>10</v>
      </c>
      <c r="B6" s="11" t="n">
        <f aca="false">('2. függ.Önkorm.'!D38)</f>
        <v>177727</v>
      </c>
      <c r="C6" s="11" t="n">
        <f aca="false">('2. függ.Önkorm.'!E38)</f>
        <v>10507</v>
      </c>
      <c r="D6" s="11" t="n">
        <f aca="false">('2. függ.Önkorm.'!F38)</f>
        <v>188234</v>
      </c>
      <c r="E6" s="11" t="n">
        <f aca="false">('2. függ.Önkorm.'!G38)</f>
        <v>66577</v>
      </c>
      <c r="F6" s="11" t="n">
        <f aca="false">('2. függ.Önkorm.'!H38)</f>
        <v>120178</v>
      </c>
      <c r="G6" s="11" t="n">
        <f aca="false">('2. függ.Önkorm.'!D18)</f>
        <v>0</v>
      </c>
      <c r="H6" s="11" t="n">
        <f aca="false">('2. függ.Önkorm.'!E18)</f>
        <v>0</v>
      </c>
      <c r="I6" s="11" t="n">
        <f aca="false">('2. függ.Önkorm.'!F18)</f>
        <v>0</v>
      </c>
      <c r="J6" s="11" t="n">
        <f aca="false">('2. függ.Önkorm.'!G18)</f>
        <v>0</v>
      </c>
      <c r="K6" s="11" t="n">
        <f aca="false">('2. függ.Önkorm.'!H18)</f>
        <v>33500</v>
      </c>
    </row>
    <row r="7" customFormat="false" ht="11.45" hidden="false" customHeight="true" outlineLevel="0" collapsed="false">
      <c r="A7" s="14" t="s">
        <v>11</v>
      </c>
      <c r="B7" s="11" t="n">
        <f aca="false">('2. függ.Önkorm.'!D47)</f>
        <v>10430</v>
      </c>
      <c r="C7" s="11" t="n">
        <f aca="false">('2. függ.Önkorm.'!E47)</f>
        <v>0</v>
      </c>
      <c r="D7" s="11" t="n">
        <f aca="false">('2. függ.Önkorm.'!F47)</f>
        <v>10430</v>
      </c>
      <c r="E7" s="11" t="n">
        <f aca="false">('2. függ.Önkorm.'!G47)</f>
        <v>10430</v>
      </c>
      <c r="F7" s="11" t="n">
        <f aca="false">('2. függ.Önkorm.'!H47)</f>
        <v>0</v>
      </c>
      <c r="G7" s="11"/>
      <c r="H7" s="11"/>
      <c r="I7" s="11"/>
      <c r="J7" s="11"/>
      <c r="K7" s="11"/>
    </row>
    <row r="8" customFormat="false" ht="11.45" hidden="false" customHeight="true" outlineLevel="0" collapsed="false">
      <c r="A8" s="14" t="s">
        <v>12</v>
      </c>
      <c r="B8" s="11" t="n">
        <f aca="false">('2. függ.Önkorm.'!D54)</f>
        <v>7</v>
      </c>
      <c r="C8" s="11" t="n">
        <f aca="false">('2. függ.Önkorm.'!E54)</f>
        <v>0</v>
      </c>
      <c r="D8" s="11" t="n">
        <f aca="false">('2. függ.Önkorm.'!F54)</f>
        <v>7</v>
      </c>
      <c r="E8" s="11" t="n">
        <f aca="false">('2. függ.Önkorm.'!G54)</f>
        <v>1</v>
      </c>
      <c r="F8" s="11" t="n">
        <f aca="false">('2. függ.Önkorm.'!H54)</f>
        <v>0</v>
      </c>
      <c r="G8" s="11"/>
      <c r="H8" s="11"/>
      <c r="I8" s="11"/>
      <c r="J8" s="11"/>
      <c r="K8" s="11"/>
    </row>
    <row r="9" customFormat="false" ht="11.45" hidden="false" customHeight="true" outlineLevel="0" collapsed="false">
      <c r="A9" s="14" t="s">
        <v>13</v>
      </c>
      <c r="B9" s="15" t="n">
        <f aca="false">('2. függ.Önkorm.'!D86+'2. függ.Önkorm.'!D92)</f>
        <v>15022</v>
      </c>
      <c r="C9" s="15" t="n">
        <f aca="false">('2. függ.Önkorm.'!E86+'2. függ.Önkorm.'!E92)</f>
        <v>1200</v>
      </c>
      <c r="D9" s="15" t="n">
        <f aca="false">('2. függ.Önkorm.'!F86+'2. függ.Önkorm.'!F92)</f>
        <v>16222</v>
      </c>
      <c r="E9" s="15" t="n">
        <f aca="false">('2. függ.Önkorm.'!G86+'2. függ.Önkorm.'!G92)</f>
        <v>14119</v>
      </c>
      <c r="F9" s="15" t="n">
        <f aca="false">('2. függ.Önkorm.'!H86+'2. függ.Önkorm.'!H92)</f>
        <v>13561</v>
      </c>
      <c r="G9" s="11"/>
      <c r="H9" s="11"/>
      <c r="I9" s="11"/>
      <c r="J9" s="11"/>
      <c r="K9" s="11"/>
    </row>
    <row r="10" customFormat="false" ht="11.25" hidden="false" customHeight="true" outlineLevel="0" collapsed="false">
      <c r="A10" s="14" t="s">
        <v>14</v>
      </c>
      <c r="B10" s="11" t="n">
        <f aca="false">('2. függ.Önkorm.'!D114)</f>
        <v>29047</v>
      </c>
      <c r="C10" s="11" t="n">
        <f aca="false">('2. függ.Önkorm.'!E114)</f>
        <v>-542</v>
      </c>
      <c r="D10" s="11" t="n">
        <f aca="false">('2. függ.Önkorm.'!F114)</f>
        <v>28505</v>
      </c>
      <c r="E10" s="11" t="n">
        <f aca="false">('2. függ.Önkorm.'!G114)</f>
        <v>28505</v>
      </c>
      <c r="F10" s="11" t="n">
        <f aca="false">('2. függ.Önkorm.'!H114)</f>
        <v>29004</v>
      </c>
      <c r="G10" s="11" t="n">
        <f aca="false">('2. függ.Önkorm.'!D100)</f>
        <v>1167</v>
      </c>
      <c r="H10" s="11" t="n">
        <f aca="false">('2. függ.Önkorm.'!E100)</f>
        <v>0</v>
      </c>
      <c r="I10" s="11" t="n">
        <f aca="false">('2. függ.Önkorm.'!F100)</f>
        <v>1167</v>
      </c>
      <c r="J10" s="11" t="n">
        <f aca="false">('2. függ.Önkorm.'!G100)</f>
        <v>1167</v>
      </c>
      <c r="K10" s="11" t="n">
        <f aca="false">('2. függ.Önkorm.'!H100)</f>
        <v>3392</v>
      </c>
    </row>
    <row r="11" customFormat="false" ht="11.45" hidden="false" customHeight="true" outlineLevel="0" collapsed="false">
      <c r="A11" s="14" t="s">
        <v>15</v>
      </c>
      <c r="B11" s="11" t="n">
        <f aca="false">('2. függ.Önkorm.'!D123)</f>
        <v>8120</v>
      </c>
      <c r="C11" s="11" t="n">
        <f aca="false">('2. függ.Önkorm.'!E123)</f>
        <v>826</v>
      </c>
      <c r="D11" s="11" t="n">
        <f aca="false">('2. függ.Önkorm.'!F123)</f>
        <v>8946</v>
      </c>
      <c r="E11" s="11" t="n">
        <f aca="false">('2. függ.Önkorm.'!G123)</f>
        <v>9216</v>
      </c>
      <c r="F11" s="11" t="n">
        <f aca="false">('2. függ.Önkorm.'!H123)</f>
        <v>12700</v>
      </c>
      <c r="G11" s="11"/>
      <c r="H11" s="11"/>
      <c r="I11" s="11"/>
      <c r="J11" s="11"/>
      <c r="K11" s="11"/>
    </row>
    <row r="12" customFormat="false" ht="11.45" hidden="false" customHeight="true" outlineLevel="0" collapsed="false">
      <c r="A12" s="14" t="s">
        <v>16</v>
      </c>
      <c r="B12" s="11" t="n">
        <f aca="false">('2. függ.Önkorm.'!D139)</f>
        <v>15367</v>
      </c>
      <c r="C12" s="11" t="n">
        <f aca="false">('2. függ.Önkorm.'!E139)</f>
        <v>0</v>
      </c>
      <c r="D12" s="11" t="n">
        <f aca="false">('2. függ.Önkorm.'!F139)</f>
        <v>15367</v>
      </c>
      <c r="E12" s="11" t="n">
        <f aca="false">('2. függ.Önkorm.'!G139)</f>
        <v>15665</v>
      </c>
      <c r="F12" s="11" t="n">
        <f aca="false">('2. függ.Önkorm.'!H139)</f>
        <v>15367</v>
      </c>
      <c r="G12" s="11" t="n">
        <f aca="false">('2. függ.Önkorm.'!D130)</f>
        <v>84</v>
      </c>
      <c r="H12" s="11" t="n">
        <f aca="false">('2. függ.Önkorm.'!E130)</f>
        <v>0</v>
      </c>
      <c r="I12" s="11" t="n">
        <f aca="false">('2. függ.Önkorm.'!F130)</f>
        <v>84</v>
      </c>
      <c r="J12" s="11" t="n">
        <f aca="false">('2. függ.Önkorm.'!G130)</f>
        <v>84</v>
      </c>
      <c r="K12" s="11" t="n">
        <f aca="false">('2. függ.Önkorm.'!H130)</f>
        <v>275</v>
      </c>
    </row>
    <row r="13" customFormat="false" ht="11.45" hidden="false" customHeight="true" outlineLevel="0" collapsed="false">
      <c r="A13" s="14" t="s">
        <v>17</v>
      </c>
      <c r="B13" s="11"/>
      <c r="C13" s="11"/>
      <c r="D13" s="11"/>
      <c r="E13" s="11"/>
      <c r="F13" s="11"/>
      <c r="G13" s="11" t="n">
        <f aca="false">('2. függ.Önkorm.'!D147)</f>
        <v>301800</v>
      </c>
      <c r="H13" s="11" t="n">
        <f aca="false">('2. függ.Önkorm.'!E147)</f>
        <v>0</v>
      </c>
      <c r="I13" s="11" t="n">
        <f aca="false">('2. függ.Önkorm.'!F147)</f>
        <v>301800</v>
      </c>
      <c r="J13" s="11" t="n">
        <f aca="false">('2. függ.Önkorm.'!G147)</f>
        <v>301800</v>
      </c>
      <c r="K13" s="11" t="n">
        <f aca="false">('2. függ.Önkorm.'!H147)</f>
        <v>322359</v>
      </c>
    </row>
    <row r="14" customFormat="false" ht="11.45" hidden="false" customHeight="true" outlineLevel="0" collapsed="false">
      <c r="A14" s="14" t="s">
        <v>18</v>
      </c>
      <c r="B14" s="11" t="n">
        <f aca="false">('2. függ.Önkorm.'!D244+'2. függ.Önkorm.'!D253)</f>
        <v>78930</v>
      </c>
      <c r="C14" s="11" t="n">
        <f aca="false">('2. függ.Önkorm.'!E244+'2. függ.Önkorm.'!E253)</f>
        <v>25839</v>
      </c>
      <c r="D14" s="11" t="n">
        <f aca="false">('2. függ.Önkorm.'!F244+'2. függ.Önkorm.'!F253)</f>
        <v>104769</v>
      </c>
      <c r="E14" s="11" t="n">
        <f aca="false">('2. függ.Önkorm.'!G244+'2. függ.Önkorm.'!G253)</f>
        <v>91149</v>
      </c>
      <c r="F14" s="11" t="n">
        <f aca="false">('2. függ.Önkorm.'!H244+'2. függ.Önkorm.'!H253)</f>
        <v>120378</v>
      </c>
      <c r="G14" s="11" t="n">
        <f aca="false">('2. függ.Önkorm.'!D169)</f>
        <v>12462</v>
      </c>
      <c r="H14" s="11" t="n">
        <f aca="false">('2. függ.Önkorm.'!E169)</f>
        <v>3102</v>
      </c>
      <c r="I14" s="11" t="n">
        <f aca="false">('2. függ.Önkorm.'!F169)</f>
        <v>15564</v>
      </c>
      <c r="J14" s="11" t="n">
        <f aca="false">('2. függ.Önkorm.'!G169)</f>
        <v>14371</v>
      </c>
      <c r="K14" s="11" t="n">
        <f aca="false">('2. függ.Önkorm.'!H169)</f>
        <v>20920</v>
      </c>
    </row>
    <row r="15" customFormat="false" ht="11.45" hidden="false" customHeight="true" outlineLevel="0" collapsed="false">
      <c r="A15" s="16" t="s">
        <v>19</v>
      </c>
      <c r="B15" s="11" t="n">
        <f aca="false">('2. függ.Önkorm.'!D269)</f>
        <v>4910</v>
      </c>
      <c r="C15" s="11" t="n">
        <f aca="false">('2. függ.Önkorm.'!E269)</f>
        <v>0</v>
      </c>
      <c r="D15" s="11" t="n">
        <f aca="false">('2. függ.Önkorm.'!F269)</f>
        <v>4910</v>
      </c>
      <c r="E15" s="11" t="n">
        <f aca="false">('2. függ.Önkorm.'!G269)</f>
        <v>4627</v>
      </c>
      <c r="F15" s="11" t="n">
        <f aca="false">('2. függ.Önkorm.'!H269)</f>
        <v>342</v>
      </c>
      <c r="G15" s="11" t="n">
        <f aca="false">('2. függ.Önkorm.'!D260)</f>
        <v>6050</v>
      </c>
      <c r="H15" s="11" t="n">
        <f aca="false">('2. függ.Önkorm.'!E260)</f>
        <v>0</v>
      </c>
      <c r="I15" s="11" t="n">
        <f aca="false">('2. függ.Önkorm.'!F260)</f>
        <v>6050</v>
      </c>
      <c r="J15" s="11" t="n">
        <f aca="false">('2. függ.Önkorm.'!G260)</f>
        <v>38</v>
      </c>
      <c r="K15" s="11" t="n">
        <f aca="false">('2. függ.Önkorm.'!H260)</f>
        <v>6012</v>
      </c>
    </row>
    <row r="16" customFormat="false" ht="11.45" hidden="false" customHeight="true" outlineLevel="0" collapsed="false">
      <c r="A16" s="16" t="s">
        <v>20</v>
      </c>
      <c r="B16" s="11" t="n">
        <f aca="false">('2. függ.Önkorm.'!D277)</f>
        <v>3747</v>
      </c>
      <c r="C16" s="11" t="n">
        <f aca="false">('2. függ.Önkorm.'!E277)</f>
        <v>0</v>
      </c>
      <c r="D16" s="11" t="n">
        <f aca="false">('2. függ.Önkorm.'!F277)</f>
        <v>3747</v>
      </c>
      <c r="E16" s="11" t="n">
        <f aca="false">('2. függ.Önkorm.'!G277)</f>
        <v>3702</v>
      </c>
      <c r="F16" s="11" t="n">
        <f aca="false">('2. függ.Önkorm.'!H277)</f>
        <v>0</v>
      </c>
      <c r="G16" s="11"/>
      <c r="H16" s="11"/>
      <c r="I16" s="11"/>
      <c r="J16" s="11"/>
      <c r="K16" s="11"/>
    </row>
    <row r="17" customFormat="false" ht="11.45" hidden="false" customHeight="true" outlineLevel="0" collapsed="false">
      <c r="A17" s="16" t="s">
        <v>21</v>
      </c>
      <c r="B17" s="11" t="n">
        <f aca="false">('2. függ.Önkorm.'!D295)</f>
        <v>4315</v>
      </c>
      <c r="C17" s="11" t="n">
        <f aca="false">('2. függ.Önkorm.'!E295)</f>
        <v>0</v>
      </c>
      <c r="D17" s="11" t="n">
        <f aca="false">('2. függ.Önkorm.'!F295)</f>
        <v>4315</v>
      </c>
      <c r="E17" s="11" t="n">
        <f aca="false">('2. függ.Önkorm.'!G295)</f>
        <v>4300</v>
      </c>
      <c r="F17" s="11" t="n">
        <f aca="false">('2. függ.Önkorm.'!H295)</f>
        <v>15</v>
      </c>
      <c r="G17" s="11" t="n">
        <f aca="false">('2. függ.Önkorm.'!D284)</f>
        <v>2162</v>
      </c>
      <c r="H17" s="11" t="n">
        <f aca="false">('2. függ.Önkorm.'!E284)</f>
        <v>0</v>
      </c>
      <c r="I17" s="11" t="n">
        <f aca="false">('2. függ.Önkorm.'!F284)</f>
        <v>2162</v>
      </c>
      <c r="J17" s="11" t="n">
        <f aca="false">('2. függ.Önkorm.'!G284)</f>
        <v>0</v>
      </c>
      <c r="K17" s="11" t="n">
        <f aca="false">('2. függ.Önkorm.'!H284)</f>
        <v>2162</v>
      </c>
    </row>
    <row r="18" customFormat="false" ht="11.45" hidden="false" customHeight="true" outlineLevel="0" collapsed="false">
      <c r="A18" s="16" t="s">
        <v>22</v>
      </c>
      <c r="B18" s="11" t="n">
        <f aca="false">('2. függ.Önkorm.'!D312)</f>
        <v>0</v>
      </c>
      <c r="C18" s="11" t="n">
        <f aca="false">('2. függ.Önkorm.'!E312)</f>
        <v>3000</v>
      </c>
      <c r="D18" s="11" t="n">
        <f aca="false">('2. függ.Önkorm.'!F312)</f>
        <v>3000</v>
      </c>
      <c r="E18" s="11" t="n">
        <f aca="false">('2. függ.Önkorm.'!G312)</f>
        <v>3000</v>
      </c>
      <c r="F18" s="11" t="n">
        <f aca="false">('2. függ.Önkorm.'!H312)</f>
        <v>0</v>
      </c>
      <c r="G18" s="11" t="n">
        <f aca="false">('2. függ.Önkorm.'!D302)</f>
        <v>0</v>
      </c>
      <c r="H18" s="11" t="n">
        <f aca="false">('2. függ.Önkorm.'!E302)</f>
        <v>3000</v>
      </c>
      <c r="I18" s="11" t="n">
        <f aca="false">('2. függ.Önkorm.'!F302)</f>
        <v>3000</v>
      </c>
      <c r="J18" s="11" t="n">
        <f aca="false">('2. függ.Önkorm.'!G302)</f>
        <v>3000</v>
      </c>
      <c r="K18" s="11" t="n">
        <f aca="false">('2. függ.Önkorm.'!H302)</f>
        <v>0</v>
      </c>
    </row>
    <row r="19" customFormat="false" ht="11.45" hidden="false" customHeight="true" outlineLevel="0" collapsed="false">
      <c r="A19" s="16" t="s">
        <v>23</v>
      </c>
      <c r="B19" s="11" t="n">
        <f aca="false">('2. függ.Önkorm.'!D330)</f>
        <v>0</v>
      </c>
      <c r="C19" s="11" t="n">
        <f aca="false">('2. függ.Önkorm.'!E330)</f>
        <v>4357</v>
      </c>
      <c r="D19" s="11" t="n">
        <f aca="false">('2. függ.Önkorm.'!F330)</f>
        <v>4357</v>
      </c>
      <c r="E19" s="11" t="n">
        <f aca="false">('2. függ.Önkorm.'!G330)</f>
        <v>0</v>
      </c>
      <c r="F19" s="11" t="n">
        <f aca="false">('2. függ.Önkorm.'!H330)</f>
        <v>21473</v>
      </c>
      <c r="G19" s="11" t="n">
        <f aca="false">('2. függ.Önkorm.'!D319)</f>
        <v>0</v>
      </c>
      <c r="H19" s="11" t="n">
        <f aca="false">('2. függ.Önkorm.'!E319)</f>
        <v>4357</v>
      </c>
      <c r="I19" s="11" t="n">
        <f aca="false">('2. függ.Önkorm.'!F319)</f>
        <v>4357</v>
      </c>
      <c r="J19" s="11" t="n">
        <f aca="false">('2. függ.Önkorm.'!G319)</f>
        <v>4357</v>
      </c>
      <c r="K19" s="11" t="n">
        <f aca="false">('2. függ.Önkorm.'!H319)</f>
        <v>0</v>
      </c>
    </row>
    <row r="20" customFormat="false" ht="11.45" hidden="false" customHeight="true" outlineLevel="0" collapsed="false">
      <c r="A20" s="16" t="s">
        <v>24</v>
      </c>
      <c r="B20" s="11" t="n">
        <f aca="false">('2. függ.Önkorm.'!D349)</f>
        <v>0</v>
      </c>
      <c r="C20" s="11" t="n">
        <f aca="false">('2. függ.Önkorm.'!E349)</f>
        <v>11440</v>
      </c>
      <c r="D20" s="11" t="n">
        <f aca="false">('2. függ.Önkorm.'!F349)</f>
        <v>11440</v>
      </c>
      <c r="E20" s="11" t="n">
        <f aca="false">('2. függ.Önkorm.'!G349)</f>
        <v>5192</v>
      </c>
      <c r="F20" s="11" t="n">
        <f aca="false">('2. függ.Önkorm.'!H349)</f>
        <v>6186</v>
      </c>
      <c r="G20" s="11" t="n">
        <f aca="false">('2. függ.Önkorm.'!D337)</f>
        <v>0</v>
      </c>
      <c r="H20" s="11" t="n">
        <f aca="false">('2. függ.Önkorm.'!E337)</f>
        <v>11440</v>
      </c>
      <c r="I20" s="11" t="n">
        <f aca="false">('2. függ.Önkorm.'!F337)</f>
        <v>11440</v>
      </c>
      <c r="J20" s="11" t="n">
        <f aca="false">('2. függ.Önkorm.'!G337)</f>
        <v>10552</v>
      </c>
      <c r="K20" s="11" t="n">
        <f aca="false">('2. függ.Önkorm.'!H337)</f>
        <v>888</v>
      </c>
    </row>
    <row r="21" customFormat="false" ht="11.45" hidden="false" customHeight="true" outlineLevel="0" collapsed="false">
      <c r="A21" s="14" t="s">
        <v>25</v>
      </c>
      <c r="B21" s="11" t="n">
        <f aca="false">('2. függ.Önkorm.'!D367)</f>
        <v>97027</v>
      </c>
      <c r="C21" s="11" t="n">
        <f aca="false">('2. függ.Önkorm.'!E367)</f>
        <v>0</v>
      </c>
      <c r="D21" s="11" t="n">
        <f aca="false">('2. függ.Önkorm.'!F367)</f>
        <v>97027</v>
      </c>
      <c r="E21" s="11" t="n">
        <f aca="false">('2. függ.Önkorm.'!G367)</f>
        <v>97013</v>
      </c>
      <c r="F21" s="11" t="n">
        <f aca="false">('2. függ.Önkorm.'!H367)</f>
        <v>0</v>
      </c>
      <c r="G21" s="11" t="n">
        <f aca="false">('2. függ.Önkorm.'!D356)</f>
        <v>15398</v>
      </c>
      <c r="H21" s="11" t="n">
        <f aca="false">('2. függ.Önkorm.'!E356)</f>
        <v>0</v>
      </c>
      <c r="I21" s="11" t="n">
        <f aca="false">('2. függ.Önkorm.'!F356)</f>
        <v>15398</v>
      </c>
      <c r="J21" s="11" t="n">
        <f aca="false">('2. függ.Önkorm.'!G356)</f>
        <v>15380</v>
      </c>
      <c r="K21" s="11" t="n">
        <f aca="false">('2. függ.Önkorm.'!H356)</f>
        <v>0</v>
      </c>
    </row>
    <row r="22" customFormat="false" ht="11.45" hidden="false" customHeight="true" outlineLevel="0" collapsed="false">
      <c r="A22" s="14" t="s">
        <v>26</v>
      </c>
      <c r="B22" s="11"/>
      <c r="C22" s="11"/>
      <c r="D22" s="11"/>
      <c r="E22" s="11"/>
      <c r="F22" s="11"/>
      <c r="G22" s="11" t="n">
        <f aca="false">('2. függ.Önkorm.'!D374)</f>
        <v>30</v>
      </c>
      <c r="H22" s="11" t="n">
        <f aca="false">('2. függ.Önkorm.'!E374)</f>
        <v>0</v>
      </c>
      <c r="I22" s="11" t="n">
        <f aca="false">('2. függ.Önkorm.'!F374)</f>
        <v>30</v>
      </c>
      <c r="J22" s="11" t="n">
        <f aca="false">('2. függ.Önkorm.'!G374)</f>
        <v>9</v>
      </c>
      <c r="K22" s="11" t="n">
        <f aca="false">('2. függ.Önkorm.'!H374)</f>
        <v>30</v>
      </c>
    </row>
    <row r="23" customFormat="false" ht="11.45" hidden="false" customHeight="true" outlineLevel="0" collapsed="false">
      <c r="A23" s="14" t="s">
        <v>27</v>
      </c>
      <c r="B23" s="11" t="n">
        <f aca="false">('2. függ.Önkorm.'!D390)</f>
        <v>254</v>
      </c>
      <c r="C23" s="11" t="n">
        <f aca="false">('2. függ.Önkorm.'!E390)</f>
        <v>0</v>
      </c>
      <c r="D23" s="11" t="n">
        <f aca="false">('2. függ.Önkorm.'!F390)</f>
        <v>254</v>
      </c>
      <c r="E23" s="11" t="n">
        <f aca="false">('2. függ.Önkorm.'!G390)</f>
        <v>8</v>
      </c>
      <c r="F23" s="11" t="n">
        <f aca="false">('2. függ.Önkorm.'!H390)</f>
        <v>254</v>
      </c>
      <c r="G23" s="11" t="n">
        <f aca="false">('2. függ.Önkorm.'!D381)</f>
        <v>254</v>
      </c>
      <c r="H23" s="11" t="n">
        <f aca="false">('2. függ.Önkorm.'!E381)</f>
        <v>0</v>
      </c>
      <c r="I23" s="11" t="n">
        <f aca="false">('2. függ.Önkorm.'!F381)</f>
        <v>254</v>
      </c>
      <c r="J23" s="11" t="n">
        <f aca="false">('2. függ.Önkorm.'!G381)</f>
        <v>98</v>
      </c>
      <c r="K23" s="11" t="n">
        <f aca="false">('2. függ.Önkorm.'!H381)</f>
        <v>254</v>
      </c>
    </row>
    <row r="24" customFormat="false" ht="11.45" hidden="false" customHeight="true" outlineLevel="0" collapsed="false">
      <c r="A24" s="14" t="s">
        <v>28</v>
      </c>
      <c r="B24" s="11" t="n">
        <f aca="false">('2. függ.Önkorm.'!D408)</f>
        <v>924</v>
      </c>
      <c r="C24" s="11" t="n">
        <f aca="false">('2. függ.Önkorm.'!E408)</f>
        <v>0</v>
      </c>
      <c r="D24" s="11" t="n">
        <f aca="false">('2. függ.Önkorm.'!F408)</f>
        <v>924</v>
      </c>
      <c r="E24" s="11" t="n">
        <f aca="false">('2. függ.Önkorm.'!G408)</f>
        <v>47</v>
      </c>
      <c r="F24" s="11" t="n">
        <f aca="false">('2. függ.Önkorm.'!H408)</f>
        <v>169</v>
      </c>
      <c r="G24" s="11" t="n">
        <f aca="false">('2. függ.Önkorm.'!D397)</f>
        <v>920</v>
      </c>
      <c r="H24" s="11" t="n">
        <f aca="false">('2. függ.Önkorm.'!E397)</f>
        <v>0</v>
      </c>
      <c r="I24" s="11" t="n">
        <f aca="false">('2. függ.Önkorm.'!F397)</f>
        <v>920</v>
      </c>
      <c r="J24" s="11" t="n">
        <f aca="false">('2. függ.Önkorm.'!G397)</f>
        <v>920</v>
      </c>
      <c r="K24" s="11" t="n">
        <f aca="false">('2. függ.Önkorm.'!H397)</f>
        <v>1200</v>
      </c>
    </row>
    <row r="25" customFormat="false" ht="11.45" hidden="false" customHeight="true" outlineLevel="0" collapsed="false">
      <c r="A25" s="14" t="s">
        <v>29</v>
      </c>
      <c r="B25" s="11" t="n">
        <f aca="false">('2. függ.Önkorm.'!D449)</f>
        <v>17851</v>
      </c>
      <c r="C25" s="11" t="n">
        <f aca="false">('2. függ.Önkorm.'!E449)</f>
        <v>0</v>
      </c>
      <c r="D25" s="11" t="n">
        <f aca="false">('2. függ.Önkorm.'!F449)</f>
        <v>17851</v>
      </c>
      <c r="E25" s="11" t="n">
        <f aca="false">('2. függ.Önkorm.'!G449)</f>
        <v>19074</v>
      </c>
      <c r="F25" s="11" t="n">
        <f aca="false">('2. függ.Önkorm.'!H449)</f>
        <v>1435</v>
      </c>
      <c r="G25" s="11" t="n">
        <f aca="false">('2. függ.Önkorm.'!D417)</f>
        <v>0</v>
      </c>
      <c r="H25" s="11" t="n">
        <f aca="false">('2. függ.Önkorm.'!E417)</f>
        <v>0</v>
      </c>
      <c r="I25" s="11" t="n">
        <f aca="false">('2. függ.Önkorm.'!F417)</f>
        <v>0</v>
      </c>
      <c r="J25" s="11" t="n">
        <f aca="false">('2. függ.Önkorm.'!G417)</f>
        <v>127</v>
      </c>
      <c r="K25" s="11" t="n">
        <f aca="false">('2. függ.Önkorm.'!H417)</f>
        <v>0</v>
      </c>
    </row>
    <row r="26" customFormat="false" ht="11.45" hidden="false" customHeight="true" outlineLevel="0" collapsed="false">
      <c r="A26" s="14" t="s">
        <v>30</v>
      </c>
      <c r="B26" s="11" t="n">
        <f aca="false">('2. függ.Önkorm.'!D473)</f>
        <v>34917</v>
      </c>
      <c r="C26" s="11" t="n">
        <f aca="false">('2. függ.Önkorm.'!E473)</f>
        <v>0</v>
      </c>
      <c r="D26" s="11" t="n">
        <f aca="false">('2. függ.Önkorm.'!F473)</f>
        <v>34917</v>
      </c>
      <c r="E26" s="11" t="n">
        <f aca="false">('2. függ.Önkorm.'!G473)</f>
        <v>22747</v>
      </c>
      <c r="F26" s="11" t="n">
        <f aca="false">('2. függ.Önkorm.'!H473)</f>
        <v>30279</v>
      </c>
      <c r="G26" s="11" t="n">
        <f aca="false">('2. függ.Önkorm.'!D480)</f>
        <v>2000</v>
      </c>
      <c r="H26" s="11" t="n">
        <f aca="false">('2. függ.Önkorm.'!E480)</f>
        <v>0</v>
      </c>
      <c r="I26" s="11" t="n">
        <f aca="false">('2. függ.Önkorm.'!F480)</f>
        <v>2000</v>
      </c>
      <c r="J26" s="11" t="n">
        <f aca="false">('2. függ.Önkorm.'!G480)</f>
        <v>2100</v>
      </c>
      <c r="K26" s="11" t="n">
        <f aca="false">('2. függ.Önkorm.'!H480)</f>
        <v>2100</v>
      </c>
    </row>
    <row r="27" customFormat="false" ht="11.25" hidden="false" customHeight="true" outlineLevel="0" collapsed="false">
      <c r="A27" s="14" t="s">
        <v>31</v>
      </c>
      <c r="B27" s="11" t="n">
        <f aca="false">('2. függ.Önkorm.'!D521)</f>
        <v>3565</v>
      </c>
      <c r="C27" s="11" t="n">
        <f aca="false">('2. függ.Önkorm.'!E521)</f>
        <v>600</v>
      </c>
      <c r="D27" s="11" t="n">
        <f aca="false">('2. függ.Önkorm.'!F521)</f>
        <v>4165</v>
      </c>
      <c r="E27" s="11" t="n">
        <f aca="false">('2. függ.Önkorm.'!G521)</f>
        <v>6806</v>
      </c>
      <c r="F27" s="11" t="n">
        <f aca="false">('2. függ.Önkorm.'!H521)</f>
        <v>19079</v>
      </c>
      <c r="G27" s="11"/>
      <c r="H27" s="11"/>
      <c r="I27" s="11"/>
      <c r="J27" s="11"/>
      <c r="K27" s="11"/>
    </row>
    <row r="28" customFormat="false" ht="11.25" hidden="false" customHeight="true" outlineLevel="0" collapsed="false">
      <c r="A28" s="14" t="s">
        <v>32</v>
      </c>
      <c r="B28" s="11" t="n">
        <f aca="false">('2. függ.Önkorm.'!D545)</f>
        <v>953</v>
      </c>
      <c r="C28" s="11" t="n">
        <f aca="false">('2. függ.Önkorm.'!E545)</f>
        <v>2794</v>
      </c>
      <c r="D28" s="11" t="n">
        <f aca="false">('2. függ.Önkorm.'!F545)</f>
        <v>3747</v>
      </c>
      <c r="E28" s="11" t="n">
        <f aca="false">('2. függ.Önkorm.'!G545)</f>
        <v>1276</v>
      </c>
      <c r="F28" s="11" t="n">
        <f aca="false">('2. függ.Önkorm.'!H545)</f>
        <v>2820</v>
      </c>
      <c r="G28" s="11" t="n">
        <f aca="false">('2. függ.Önkorm.'!D528)</f>
        <v>0</v>
      </c>
      <c r="H28" s="11" t="n">
        <f aca="false">('2. függ.Önkorm.'!E528)</f>
        <v>0</v>
      </c>
      <c r="I28" s="11" t="n">
        <f aca="false">('2. függ.Önkorm.'!F528)</f>
        <v>0</v>
      </c>
      <c r="J28" s="11" t="n">
        <f aca="false">('2. függ.Önkorm.'!G528)</f>
        <v>324</v>
      </c>
      <c r="K28" s="11" t="n">
        <f aca="false">('2. függ.Önkorm.'!H528)</f>
        <v>0</v>
      </c>
    </row>
    <row r="29" customFormat="false" ht="11.25" hidden="false" customHeight="true" outlineLevel="0" collapsed="false">
      <c r="A29" s="17" t="s">
        <v>33</v>
      </c>
      <c r="B29" s="11" t="n">
        <f aca="false">('2. függ.Önkorm.'!D552)</f>
        <v>0</v>
      </c>
      <c r="C29" s="11" t="n">
        <f aca="false">('2. függ.Önkorm.'!E552)</f>
        <v>21813</v>
      </c>
      <c r="D29" s="11" t="n">
        <f aca="false">('2. függ.Önkorm.'!F552)</f>
        <v>21813</v>
      </c>
      <c r="E29" s="11" t="n">
        <f aca="false">('2. függ.Önkorm.'!G552)</f>
        <v>0</v>
      </c>
      <c r="F29" s="11" t="n">
        <f aca="false">('2. függ.Önkorm.'!H552)</f>
        <v>0</v>
      </c>
      <c r="G29" s="11" t="n">
        <f aca="false">('2. függ.Önkorm.'!D566)</f>
        <v>170400</v>
      </c>
      <c r="H29" s="11" t="n">
        <f aca="false">('2. függ.Önkorm.'!E566)</f>
        <v>0</v>
      </c>
      <c r="I29" s="11" t="n">
        <f aca="false">('2. függ.Önkorm.'!F566)</f>
        <v>170400</v>
      </c>
      <c r="J29" s="11" t="n">
        <f aca="false">('2. függ.Önkorm.'!G566)</f>
        <v>160400</v>
      </c>
      <c r="K29" s="11" t="n">
        <f aca="false">('2. függ.Önkorm.'!H566)</f>
        <v>205400</v>
      </c>
    </row>
    <row r="30" customFormat="false" ht="11.25" hidden="false" customHeight="true" outlineLevel="0" collapsed="false">
      <c r="A30" s="17" t="s">
        <v>34</v>
      </c>
      <c r="B30" s="11" t="n">
        <f aca="false">('2. függ.Önkorm.'!D574)</f>
        <v>5349</v>
      </c>
      <c r="C30" s="11" t="n">
        <f aca="false">('2. függ.Önkorm.'!E574)</f>
        <v>3</v>
      </c>
      <c r="D30" s="11" t="n">
        <f aca="false">('2. függ.Önkorm.'!F574)</f>
        <v>5352</v>
      </c>
      <c r="E30" s="11" t="n">
        <f aca="false">('2. függ.Önkorm.'!G574)</f>
        <v>5333</v>
      </c>
      <c r="F30" s="11" t="n">
        <f aca="false">('2. függ.Önkorm.'!H574)</f>
        <v>5558</v>
      </c>
      <c r="G30" s="11" t="n">
        <f aca="false">('2. függ.Önkorm.'!D595)</f>
        <v>57471</v>
      </c>
      <c r="H30" s="11" t="n">
        <f aca="false">('2. függ.Önkorm.'!E595)</f>
        <v>19514</v>
      </c>
      <c r="I30" s="11" t="n">
        <f aca="false">('2. függ.Önkorm.'!F595)</f>
        <v>76985</v>
      </c>
      <c r="J30" s="11" t="n">
        <f aca="false">('2. függ.Önkorm.'!G595)</f>
        <v>79481</v>
      </c>
      <c r="K30" s="11" t="n">
        <f aca="false">('2. függ.Önkorm.'!H595)</f>
        <v>62700</v>
      </c>
    </row>
    <row r="31" customFormat="false" ht="11.25" hidden="false" customHeight="true" outlineLevel="0" collapsed="false">
      <c r="A31" s="17" t="s">
        <v>35</v>
      </c>
      <c r="B31" s="11"/>
      <c r="C31" s="11"/>
      <c r="D31" s="11"/>
      <c r="E31" s="11"/>
      <c r="F31" s="11"/>
      <c r="G31" s="11" t="n">
        <f aca="false">('2. függ.Önkorm.'!D602)</f>
        <v>333</v>
      </c>
      <c r="H31" s="11" t="n">
        <f aca="false">('2. függ.Önkorm.'!E602)</f>
        <v>-333</v>
      </c>
      <c r="I31" s="11" t="n">
        <f aca="false">('2. függ.Önkorm.'!F602)</f>
        <v>0</v>
      </c>
      <c r="J31" s="11" t="n">
        <f aca="false">('2. függ.Önkorm.'!G602)</f>
        <v>0</v>
      </c>
      <c r="K31" s="11" t="n">
        <f aca="false">('2. függ.Önkorm.'!H602)</f>
        <v>358</v>
      </c>
    </row>
    <row r="32" customFormat="false" ht="11.45" hidden="false" customHeight="true" outlineLevel="0" collapsed="false">
      <c r="A32" s="14" t="s">
        <v>36</v>
      </c>
      <c r="B32" s="11" t="n">
        <f aca="false">('2. függ.Önkorm.'!D613)</f>
        <v>97933</v>
      </c>
      <c r="C32" s="11" t="n">
        <f aca="false">('2. függ.Önkorm.'!E613)</f>
        <v>-41319</v>
      </c>
      <c r="D32" s="11" t="n">
        <f aca="false">('2. függ.Önkorm.'!F613)</f>
        <v>56614</v>
      </c>
      <c r="E32" s="11" t="n">
        <f aca="false">('2. függ.Önkorm.'!G613)</f>
        <v>0</v>
      </c>
      <c r="F32" s="11" t="n">
        <f aca="false">('2. függ.Önkorm.'!H613)</f>
        <v>300411</v>
      </c>
      <c r="G32" s="11"/>
      <c r="H32" s="11"/>
      <c r="I32" s="11"/>
      <c r="J32" s="11"/>
      <c r="K32" s="11"/>
    </row>
    <row r="33" customFormat="false" ht="11.45" hidden="false" customHeight="true" outlineLevel="0" collapsed="false">
      <c r="A33" s="14" t="s">
        <v>37</v>
      </c>
      <c r="B33" s="11" t="n">
        <f aca="false">('2. függ.Önkorm.'!D627)</f>
        <v>0</v>
      </c>
      <c r="C33" s="11" t="n">
        <f aca="false">('2. függ.Önkorm.'!E627)</f>
        <v>199</v>
      </c>
      <c r="D33" s="11" t="n">
        <f aca="false">('2. függ.Önkorm.'!F627)</f>
        <v>199</v>
      </c>
      <c r="E33" s="11" t="n">
        <f aca="false">('2. függ.Önkorm.'!G627)</f>
        <v>199</v>
      </c>
      <c r="F33" s="11" t="n">
        <f aca="false">('2. függ.Önkorm.'!H627)</f>
        <v>0</v>
      </c>
      <c r="G33" s="11" t="n">
        <f aca="false">('2. függ.Önkorm.'!D620)</f>
        <v>50801</v>
      </c>
      <c r="H33" s="11" t="n">
        <f aca="false">('2. függ.Önkorm.'!E620)</f>
        <v>0</v>
      </c>
      <c r="I33" s="11" t="n">
        <f aca="false">('2. függ.Önkorm.'!F620)</f>
        <v>50801</v>
      </c>
      <c r="J33" s="11" t="n">
        <f aca="false">('2. függ.Önkorm.'!G620)</f>
        <v>0</v>
      </c>
      <c r="K33" s="11" t="n">
        <f aca="false">('2. függ.Önkorm.'!H620)</f>
        <v>51000</v>
      </c>
    </row>
    <row r="34" customFormat="false" ht="10.5" hidden="false" customHeight="true" outlineLevel="0" collapsed="false">
      <c r="A34" s="14" t="s">
        <v>38</v>
      </c>
      <c r="B34" s="11" t="n">
        <f aca="false">('2. függ.Önkorm.'!D650)</f>
        <v>2690</v>
      </c>
      <c r="C34" s="11" t="n">
        <f aca="false">('2. függ.Önkorm.'!E650)</f>
        <v>0</v>
      </c>
      <c r="D34" s="11" t="n">
        <f aca="false">('2. függ.Önkorm.'!F650)</f>
        <v>2690</v>
      </c>
      <c r="E34" s="11" t="n">
        <f aca="false">('2. függ.Önkorm.'!G650)</f>
        <v>2922</v>
      </c>
      <c r="F34" s="11" t="n">
        <f aca="false">('2. függ.Önkorm.'!H650)</f>
        <v>2691</v>
      </c>
      <c r="G34" s="11" t="n">
        <f aca="false">('2. függ.Önkorm.'!D634)</f>
        <v>0</v>
      </c>
      <c r="H34" s="11" t="n">
        <f aca="false">('2. függ.Önkorm.'!E634)</f>
        <v>0</v>
      </c>
      <c r="I34" s="11" t="n">
        <f aca="false">('2. függ.Önkorm.'!F634)</f>
        <v>0</v>
      </c>
      <c r="J34" s="11" t="n">
        <f aca="false">('2. függ.Önkorm.'!G634)</f>
        <v>0</v>
      </c>
      <c r="K34" s="11" t="n">
        <f aca="false">('2. függ.Önkorm.'!H634)</f>
        <v>0</v>
      </c>
    </row>
    <row r="35" customFormat="false" ht="10.5" hidden="false" customHeight="true" outlineLevel="0" collapsed="false">
      <c r="A35" s="14" t="s">
        <v>39</v>
      </c>
      <c r="B35" s="11" t="n">
        <f aca="false">('2. függ.Önkorm.'!D658)</f>
        <v>0</v>
      </c>
      <c r="C35" s="11" t="n">
        <f aca="false">('2. függ.Önkorm.'!E658)</f>
        <v>0</v>
      </c>
      <c r="D35" s="11" t="n">
        <f aca="false">('2. függ.Önkorm.'!F658)</f>
        <v>0</v>
      </c>
      <c r="E35" s="11" t="n">
        <f aca="false">('2. függ.Önkorm.'!G658)</f>
        <v>53</v>
      </c>
      <c r="F35" s="11" t="n">
        <f aca="false">('2. függ.Önkorm.'!H658)</f>
        <v>0</v>
      </c>
      <c r="G35" s="11"/>
      <c r="H35" s="11"/>
      <c r="I35" s="11"/>
      <c r="J35" s="11"/>
      <c r="K35" s="11"/>
    </row>
    <row r="36" customFormat="false" ht="11.25" hidden="false" customHeight="true" outlineLevel="0" collapsed="false">
      <c r="A36" s="14" t="s">
        <v>40</v>
      </c>
      <c r="B36" s="11" t="n">
        <f aca="false">('2. függ.Önkorm.'!D709)</f>
        <v>5006</v>
      </c>
      <c r="C36" s="11" t="n">
        <f aca="false">('2. függ.Önkorm.'!E709)</f>
        <v>0</v>
      </c>
      <c r="D36" s="11" t="n">
        <f aca="false">('2. függ.Önkorm.'!F709)</f>
        <v>5006</v>
      </c>
      <c r="E36" s="11" t="n">
        <f aca="false">('2. függ.Önkorm.'!G709)</f>
        <v>6033</v>
      </c>
      <c r="F36" s="11" t="n">
        <f aca="false">('2. függ.Önkorm.'!H709)</f>
        <v>6610</v>
      </c>
      <c r="G36" s="11" t="n">
        <f aca="false">('2. függ.Önkorm.'!D668)</f>
        <v>4700</v>
      </c>
      <c r="H36" s="11" t="n">
        <f aca="false">('2. függ.Önkorm.'!E668)</f>
        <v>0</v>
      </c>
      <c r="I36" s="11" t="n">
        <f aca="false">('2. függ.Önkorm.'!F668)</f>
        <v>4700</v>
      </c>
      <c r="J36" s="11" t="n">
        <f aca="false">('2. függ.Önkorm.'!G668)</f>
        <v>4473</v>
      </c>
      <c r="K36" s="11" t="n">
        <f aca="false">('2. függ.Önkorm.'!H668)</f>
        <v>7019</v>
      </c>
    </row>
    <row r="37" customFormat="false" ht="11.25" hidden="false" customHeight="true" outlineLevel="0" collapsed="false">
      <c r="A37" s="14" t="s">
        <v>41</v>
      </c>
      <c r="B37" s="11" t="n">
        <f aca="false">('2. függ.Önkorm.'!D716)</f>
        <v>0</v>
      </c>
      <c r="C37" s="11" t="n">
        <f aca="false">('2. függ.Önkorm.'!E716)</f>
        <v>5</v>
      </c>
      <c r="D37" s="11" t="n">
        <f aca="false">('2. függ.Önkorm.'!F716)</f>
        <v>5</v>
      </c>
      <c r="E37" s="11" t="n">
        <f aca="false">('2. függ.Önkorm.'!G716)</f>
        <v>5</v>
      </c>
      <c r="F37" s="11" t="n">
        <f aca="false">('2. függ.Önkorm.'!H716)</f>
        <v>0</v>
      </c>
      <c r="G37" s="11"/>
      <c r="H37" s="11"/>
      <c r="I37" s="11"/>
      <c r="J37" s="11"/>
      <c r="K37" s="11"/>
    </row>
    <row r="38" customFormat="false" ht="11.45" hidden="false" customHeight="true" outlineLevel="0" collapsed="false">
      <c r="A38" s="14" t="s">
        <v>42</v>
      </c>
      <c r="B38" s="11" t="n">
        <f aca="false">('2. függ.Önkorm.'!D730)</f>
        <v>167</v>
      </c>
      <c r="C38" s="11" t="n">
        <f aca="false">('2. függ.Önkorm.'!E730)</f>
        <v>0</v>
      </c>
      <c r="D38" s="11" t="n">
        <f aca="false">('2. függ.Önkorm.'!F730)</f>
        <v>167</v>
      </c>
      <c r="E38" s="11" t="n">
        <f aca="false">('2. függ.Önkorm.'!G730)</f>
        <v>163</v>
      </c>
      <c r="F38" s="11" t="n">
        <f aca="false">('2. függ.Önkorm.'!H730)</f>
        <v>926</v>
      </c>
      <c r="G38" s="11" t="n">
        <f aca="false">('2. függ.Önkorm.'!D723)</f>
        <v>23</v>
      </c>
      <c r="H38" s="11" t="n">
        <f aca="false">('2. függ.Önkorm.'!E723)</f>
        <v>0</v>
      </c>
      <c r="I38" s="11" t="n">
        <f aca="false">('2. függ.Önkorm.'!F723)</f>
        <v>23</v>
      </c>
      <c r="J38" s="11" t="n">
        <f aca="false">('2. függ.Önkorm.'!G723)</f>
        <v>23</v>
      </c>
      <c r="K38" s="11" t="n">
        <f aca="false">('2. függ.Önkorm.'!H723)</f>
        <v>281</v>
      </c>
    </row>
    <row r="39" customFormat="false" ht="11.45" hidden="false" customHeight="true" outlineLevel="0" collapsed="false">
      <c r="A39" s="14" t="s">
        <v>43</v>
      </c>
      <c r="B39" s="11" t="n">
        <f aca="false">('2. függ.Önkorm.'!D737)</f>
        <v>100</v>
      </c>
      <c r="C39" s="11" t="n">
        <f aca="false">('2. függ.Önkorm.'!E737)</f>
        <v>0</v>
      </c>
      <c r="D39" s="11" t="n">
        <f aca="false">('2. függ.Önkorm.'!F737)</f>
        <v>100</v>
      </c>
      <c r="E39" s="11" t="n">
        <f aca="false">('2. függ.Önkorm.'!G737)</f>
        <v>0</v>
      </c>
      <c r="F39" s="11" t="n">
        <f aca="false">('2. függ.Önkorm.'!H737)</f>
        <v>100</v>
      </c>
      <c r="G39" s="11"/>
      <c r="H39" s="11"/>
      <c r="I39" s="11"/>
      <c r="J39" s="11"/>
      <c r="K39" s="11"/>
    </row>
    <row r="40" customFormat="false" ht="11.45" hidden="false" customHeight="true" outlineLevel="0" collapsed="false">
      <c r="A40" s="14" t="s">
        <v>44</v>
      </c>
      <c r="B40" s="11" t="n">
        <f aca="false">('2. függ.Önkorm.'!D750)</f>
        <v>0</v>
      </c>
      <c r="C40" s="11" t="n">
        <f aca="false">('2. függ.Önkorm.'!E750)</f>
        <v>50</v>
      </c>
      <c r="D40" s="11" t="n">
        <f aca="false">('2. függ.Önkorm.'!F750)</f>
        <v>50</v>
      </c>
      <c r="E40" s="11" t="n">
        <f aca="false">('2. függ.Önkorm.'!G750)</f>
        <v>37</v>
      </c>
      <c r="F40" s="11" t="n">
        <f aca="false">('2. függ.Önkorm.'!H750)</f>
        <v>0</v>
      </c>
      <c r="G40" s="11" t="n">
        <f aca="false">('2. függ.Önkorm.'!D744)</f>
        <v>0</v>
      </c>
      <c r="H40" s="11" t="n">
        <f aca="false">('2. függ.Önkorm.'!E744)</f>
        <v>50</v>
      </c>
      <c r="I40" s="11" t="n">
        <f aca="false">('2. függ.Önkorm.'!F744)</f>
        <v>50</v>
      </c>
      <c r="J40" s="11" t="n">
        <f aca="false">('2. függ.Önkorm.'!G744)</f>
        <v>37</v>
      </c>
      <c r="K40" s="11" t="n">
        <f aca="false">('2. függ.Önkorm.'!H744)</f>
        <v>0</v>
      </c>
    </row>
    <row r="41" customFormat="false" ht="14.25" hidden="false" customHeight="true" outlineLevel="0" collapsed="false">
      <c r="A41" s="14" t="s">
        <v>45</v>
      </c>
      <c r="B41" s="11" t="n">
        <f aca="false">('2. függ.Önkorm.'!D778)</f>
        <v>3762</v>
      </c>
      <c r="C41" s="11" t="n">
        <f aca="false">('2. függ.Önkorm.'!E778)</f>
        <v>950</v>
      </c>
      <c r="D41" s="11" t="n">
        <f aca="false">('2. függ.Önkorm.'!F778)</f>
        <v>4712</v>
      </c>
      <c r="E41" s="11" t="n">
        <f aca="false">('2. függ.Önkorm.'!G778)</f>
        <v>3767</v>
      </c>
      <c r="F41" s="11" t="n">
        <f aca="false">('2. függ.Önkorm.'!H778)</f>
        <v>3970</v>
      </c>
      <c r="G41" s="11"/>
      <c r="H41" s="11"/>
      <c r="I41" s="11"/>
      <c r="J41" s="11"/>
      <c r="K41" s="11"/>
    </row>
    <row r="42" customFormat="false" ht="11.45" hidden="false" customHeight="true" outlineLevel="0" collapsed="false">
      <c r="A42" s="14" t="s">
        <v>46</v>
      </c>
      <c r="B42" s="11" t="n">
        <f aca="false">('2. függ.Önkorm.'!D812)</f>
        <v>9707</v>
      </c>
      <c r="C42" s="11" t="n">
        <f aca="false">('2. függ.Önkorm.'!E812)</f>
        <v>50</v>
      </c>
      <c r="D42" s="11" t="n">
        <f aca="false">('2. függ.Önkorm.'!F812)</f>
        <v>9757</v>
      </c>
      <c r="E42" s="11" t="n">
        <f aca="false">('2. függ.Önkorm.'!G812)</f>
        <v>9734</v>
      </c>
      <c r="F42" s="11" t="n">
        <f aca="false">('2. függ.Önkorm.'!H812)</f>
        <v>10531</v>
      </c>
      <c r="G42" s="11"/>
      <c r="H42" s="11"/>
      <c r="I42" s="11"/>
      <c r="J42" s="11"/>
      <c r="K42" s="11"/>
    </row>
    <row r="43" customFormat="false" ht="11.45" hidden="false" customHeight="true" outlineLevel="0" collapsed="false">
      <c r="A43" s="14" t="s">
        <v>47</v>
      </c>
      <c r="B43" s="11" t="n">
        <f aca="false">('2. függ.Önkorm.'!D860)</f>
        <v>12091</v>
      </c>
      <c r="C43" s="11" t="n">
        <f aca="false">('2. függ.Önkorm.'!E860)</f>
        <v>0</v>
      </c>
      <c r="D43" s="11" t="n">
        <f aca="false">('2. függ.Önkorm.'!F860)</f>
        <v>12091</v>
      </c>
      <c r="E43" s="11" t="n">
        <f aca="false">('2. függ.Önkorm.'!G860)</f>
        <v>11470</v>
      </c>
      <c r="F43" s="11" t="n">
        <f aca="false">('2. függ.Önkorm.'!H860)</f>
        <v>10576</v>
      </c>
      <c r="G43" s="11" t="n">
        <f aca="false">('2. függ.Önkorm.'!D819)</f>
        <v>50</v>
      </c>
      <c r="H43" s="11" t="n">
        <f aca="false">('2. függ.Önkorm.'!E819)</f>
        <v>0</v>
      </c>
      <c r="I43" s="11" t="n">
        <f aca="false">('2. függ.Önkorm.'!F819)</f>
        <v>50</v>
      </c>
      <c r="J43" s="11" t="n">
        <f aca="false">('2. függ.Önkorm.'!G819)</f>
        <v>86</v>
      </c>
      <c r="K43" s="11" t="n">
        <f aca="false">('2. függ.Önkorm.'!H819)</f>
        <v>50</v>
      </c>
    </row>
    <row r="44" customFormat="false" ht="11.45" hidden="false" customHeight="true" outlineLevel="0" collapsed="false">
      <c r="A44" s="14" t="s">
        <v>48</v>
      </c>
      <c r="B44" s="11" t="n">
        <f aca="false">('2. függ.Önkorm.'!D871)</f>
        <v>254</v>
      </c>
      <c r="C44" s="11" t="n">
        <f aca="false">('2. függ.Önkorm.'!E871)</f>
        <v>0</v>
      </c>
      <c r="D44" s="11" t="n">
        <f aca="false">('2. függ.Önkorm.'!F871)</f>
        <v>254</v>
      </c>
      <c r="E44" s="11" t="n">
        <f aca="false">('2. függ.Önkorm.'!G871)</f>
        <v>0</v>
      </c>
      <c r="F44" s="11" t="n">
        <f aca="false">('2. függ.Önkorm.'!H871)</f>
        <v>127</v>
      </c>
      <c r="G44" s="11"/>
      <c r="H44" s="11"/>
      <c r="I44" s="11"/>
      <c r="J44" s="11"/>
      <c r="K44" s="11"/>
    </row>
    <row r="45" customFormat="false" ht="11.45" hidden="false" customHeight="true" outlineLevel="0" collapsed="false">
      <c r="A45" s="14" t="s">
        <v>49</v>
      </c>
      <c r="B45" s="11" t="n">
        <f aca="false">('2. függ.Önkorm.'!D889)</f>
        <v>661</v>
      </c>
      <c r="C45" s="11" t="n">
        <f aca="false">('2. függ.Önkorm.'!E889)</f>
        <v>450</v>
      </c>
      <c r="D45" s="11" t="n">
        <f aca="false">('2. függ.Önkorm.'!F889)</f>
        <v>1111</v>
      </c>
      <c r="E45" s="11" t="n">
        <f aca="false">('2. függ.Önkorm.'!G889)</f>
        <v>1115</v>
      </c>
      <c r="F45" s="11" t="n">
        <f aca="false">('2. függ.Önkorm.'!H889)</f>
        <v>1243</v>
      </c>
      <c r="G45" s="11"/>
      <c r="H45" s="11"/>
      <c r="I45" s="11"/>
      <c r="J45" s="11"/>
      <c r="K45" s="11"/>
    </row>
    <row r="46" customFormat="false" ht="11.45" hidden="false" customHeight="true" outlineLevel="0" collapsed="false">
      <c r="A46" s="14" t="s">
        <v>50</v>
      </c>
      <c r="B46" s="11" t="n">
        <f aca="false">('2. függ.Önkorm.'!D910)</f>
        <v>0</v>
      </c>
      <c r="C46" s="11" t="n">
        <f aca="false">('2. függ.Önkorm.'!E910)</f>
        <v>69800</v>
      </c>
      <c r="D46" s="11" t="n">
        <f aca="false">('2. függ.Önkorm.'!F910)</f>
        <v>69800</v>
      </c>
      <c r="E46" s="11" t="n">
        <f aca="false">('2. függ.Önkorm.'!G910)</f>
        <v>69800</v>
      </c>
      <c r="F46" s="11" t="n">
        <f aca="false">('2. függ.Önkorm.'!H910)</f>
        <v>0</v>
      </c>
      <c r="G46" s="11" t="n">
        <f aca="false">('2. függ.Önkorm.'!D896)</f>
        <v>0</v>
      </c>
      <c r="H46" s="11" t="n">
        <f aca="false">('2. függ.Önkorm.'!E896)</f>
        <v>69800</v>
      </c>
      <c r="I46" s="11" t="n">
        <f aca="false">('2. függ.Önkorm.'!F896)</f>
        <v>69800</v>
      </c>
      <c r="J46" s="11" t="n">
        <f aca="false">('2. függ.Önkorm.'!G896)</f>
        <v>69800</v>
      </c>
      <c r="K46" s="11" t="n">
        <f aca="false">('2. függ.Önkorm.'!H896)</f>
        <v>0</v>
      </c>
    </row>
    <row r="47" customFormat="false" ht="11.45" hidden="false" customHeight="true" outlineLevel="0" collapsed="false">
      <c r="A47" s="14" t="s">
        <v>51</v>
      </c>
      <c r="B47" s="11" t="n">
        <f aca="false">('2. függ.Önkorm.'!D931)</f>
        <v>0</v>
      </c>
      <c r="C47" s="11" t="n">
        <f aca="false">('2. függ.Önkorm.'!E931)</f>
        <v>60500</v>
      </c>
      <c r="D47" s="11" t="n">
        <f aca="false">('2. függ.Önkorm.'!F931)</f>
        <v>60500</v>
      </c>
      <c r="E47" s="11" t="n">
        <f aca="false">('2. függ.Önkorm.'!G931)</f>
        <v>60500</v>
      </c>
      <c r="F47" s="11" t="n">
        <f aca="false">('2. függ.Önkorm.'!H931)</f>
        <v>0</v>
      </c>
      <c r="G47" s="11" t="n">
        <f aca="false">('2. függ.Önkorm.'!D917)</f>
        <v>0</v>
      </c>
      <c r="H47" s="11" t="n">
        <f aca="false">('2. függ.Önkorm.'!E917)</f>
        <v>60500</v>
      </c>
      <c r="I47" s="11" t="n">
        <f aca="false">('2. függ.Önkorm.'!F917)</f>
        <v>60500</v>
      </c>
      <c r="J47" s="11" t="n">
        <f aca="false">('2. függ.Önkorm.'!G917)</f>
        <v>60500</v>
      </c>
      <c r="K47" s="11" t="n">
        <f aca="false">('2. függ.Önkorm.'!H917)</f>
        <v>0</v>
      </c>
    </row>
    <row r="48" customFormat="false" ht="11.45" hidden="false" customHeight="true" outlineLevel="0" collapsed="false">
      <c r="A48" s="14" t="s">
        <v>52</v>
      </c>
      <c r="B48" s="11" t="n">
        <f aca="false">('2. függ.Önkorm.'!D974)</f>
        <v>14505</v>
      </c>
      <c r="C48" s="11" t="n">
        <f aca="false">('2. függ.Önkorm.'!E974)</f>
        <v>0</v>
      </c>
      <c r="D48" s="11" t="n">
        <f aca="false">('2. függ.Önkorm.'!F974)</f>
        <v>14505</v>
      </c>
      <c r="E48" s="11" t="n">
        <f aca="false">('2. függ.Önkorm.'!G974)</f>
        <v>13348</v>
      </c>
      <c r="F48" s="11" t="n">
        <f aca="false">('2. függ.Önkorm.'!H974)</f>
        <v>12136</v>
      </c>
      <c r="G48" s="11" t="n">
        <f aca="false">('2. függ.Önkorm.'!D991)</f>
        <v>30549</v>
      </c>
      <c r="H48" s="11" t="n">
        <f aca="false">('2. függ.Önkorm.'!E991)</f>
        <v>1270</v>
      </c>
      <c r="I48" s="11" t="n">
        <f aca="false">('2. függ.Önkorm.'!F991)</f>
        <v>31819</v>
      </c>
      <c r="J48" s="11" t="n">
        <f aca="false">('2. függ.Önkorm.'!G991)</f>
        <v>35202</v>
      </c>
      <c r="K48" s="11" t="n">
        <f aca="false">('2. függ.Önkorm.'!H991)</f>
        <v>34127</v>
      </c>
    </row>
    <row r="49" customFormat="false" ht="11.45" hidden="false" customHeight="true" outlineLevel="0" collapsed="false">
      <c r="A49" s="18" t="s">
        <v>53</v>
      </c>
      <c r="B49" s="11" t="n">
        <f aca="false">('2. függ.Önkorm.'!D1007)</f>
        <v>935</v>
      </c>
      <c r="C49" s="11" t="n">
        <f aca="false">('2. függ.Önkorm.'!E1007)</f>
        <v>89</v>
      </c>
      <c r="D49" s="11" t="n">
        <f aca="false">('2. függ.Önkorm.'!F1007)</f>
        <v>1024</v>
      </c>
      <c r="E49" s="11" t="n">
        <f aca="false">('2. függ.Önkorm.'!G1007)</f>
        <v>1540</v>
      </c>
      <c r="F49" s="11" t="n">
        <f aca="false">('2. függ.Önkorm.'!H1007)</f>
        <v>915</v>
      </c>
      <c r="G49" s="11" t="n">
        <f aca="false">('2. függ.Önkorm.'!D1019)</f>
        <v>1278</v>
      </c>
      <c r="H49" s="11" t="n">
        <f aca="false">('2. függ.Önkorm.'!E1019)</f>
        <v>0</v>
      </c>
      <c r="I49" s="11" t="n">
        <f aca="false">('2. függ.Önkorm.'!F1019)</f>
        <v>1278</v>
      </c>
      <c r="J49" s="11" t="n">
        <f aca="false">('2. függ.Önkorm.'!G1019)</f>
        <v>1211</v>
      </c>
      <c r="K49" s="11" t="n">
        <f aca="false">('2. függ.Önkorm.'!H1019)</f>
        <v>1260</v>
      </c>
    </row>
    <row r="50" customFormat="false" ht="11.45" hidden="false" customHeight="true" outlineLevel="0" collapsed="false">
      <c r="A50" s="18" t="s">
        <v>54</v>
      </c>
      <c r="B50" s="11" t="n">
        <f aca="false">('2. függ.Önkorm.'!D1034)</f>
        <v>102</v>
      </c>
      <c r="C50" s="11" t="n">
        <f aca="false">('2. függ.Önkorm.'!E1034)</f>
        <v>0</v>
      </c>
      <c r="D50" s="11" t="n">
        <f aca="false">('2. függ.Önkorm.'!F1034)</f>
        <v>102</v>
      </c>
      <c r="E50" s="11" t="n">
        <f aca="false">('2. függ.Önkorm.'!G1034)</f>
        <v>352</v>
      </c>
      <c r="F50" s="11" t="n">
        <f aca="false">('2. függ.Önkorm.'!H1034)</f>
        <v>978</v>
      </c>
      <c r="G50" s="11" t="n">
        <f aca="false">('2. függ.Önkorm.'!D1042)</f>
        <v>92</v>
      </c>
      <c r="H50" s="11" t="n">
        <f aca="false">('2. függ.Önkorm.'!E1042)</f>
        <v>0</v>
      </c>
      <c r="I50" s="11" t="n">
        <f aca="false">('2. függ.Önkorm.'!F1042)</f>
        <v>92</v>
      </c>
      <c r="J50" s="11" t="n">
        <f aca="false">('2. függ.Önkorm.'!G1042)</f>
        <v>92</v>
      </c>
      <c r="K50" s="11" t="n">
        <f aca="false">('2. függ.Önkorm.'!H1042)</f>
        <v>100</v>
      </c>
    </row>
    <row r="51" customFormat="false" ht="11.45" hidden="false" customHeight="true" outlineLevel="0" collapsed="false">
      <c r="A51" s="18" t="s">
        <v>55</v>
      </c>
      <c r="B51" s="11" t="n">
        <f aca="false">('2. függ.Önkorm.'!D1052)</f>
        <v>64</v>
      </c>
      <c r="C51" s="11" t="n">
        <f aca="false">('2. függ.Önkorm.'!E1052)</f>
        <v>0</v>
      </c>
      <c r="D51" s="11" t="n">
        <f aca="false">('2. függ.Önkorm.'!F1052)</f>
        <v>64</v>
      </c>
      <c r="E51" s="11" t="n">
        <f aca="false">('2. függ.Önkorm.'!G1052)</f>
        <v>409</v>
      </c>
      <c r="F51" s="11" t="n">
        <f aca="false">('2. függ.Önkorm.'!H1052)</f>
        <v>64</v>
      </c>
      <c r="G51" s="11" t="n">
        <f aca="false">('2. függ.Önkorm.'!D1061)</f>
        <v>92</v>
      </c>
      <c r="H51" s="11" t="n">
        <f aca="false">('2. függ.Önkorm.'!E1061)</f>
        <v>0</v>
      </c>
      <c r="I51" s="11" t="n">
        <f aca="false">('2. függ.Önkorm.'!F1061)</f>
        <v>92</v>
      </c>
      <c r="J51" s="11" t="n">
        <f aca="false">('2. függ.Önkorm.'!G1061)</f>
        <v>92</v>
      </c>
      <c r="K51" s="11" t="n">
        <f aca="false">('2. függ.Önkorm.'!H1061)</f>
        <v>100</v>
      </c>
    </row>
    <row r="52" customFormat="false" ht="11.45" hidden="false" customHeight="true" outlineLevel="0" collapsed="false">
      <c r="A52" s="18" t="s">
        <v>56</v>
      </c>
      <c r="B52" s="11" t="n">
        <f aca="false">('2. függ.Önkorm.'!D1073)</f>
        <v>101</v>
      </c>
      <c r="C52" s="11" t="n">
        <f aca="false">('2. függ.Önkorm.'!E1073)</f>
        <v>0</v>
      </c>
      <c r="D52" s="11" t="n">
        <f aca="false">('2. függ.Önkorm.'!F1073)</f>
        <v>101</v>
      </c>
      <c r="E52" s="11" t="n">
        <f aca="false">('2. függ.Önkorm.'!G1073)</f>
        <v>567</v>
      </c>
      <c r="F52" s="11" t="n">
        <f aca="false">('2. függ.Önkorm.'!H1073)</f>
        <v>134</v>
      </c>
      <c r="G52" s="11" t="n">
        <f aca="false">('2. függ.Önkorm.'!D1082)</f>
        <v>196</v>
      </c>
      <c r="H52" s="11" t="n">
        <f aca="false">('2. függ.Önkorm.'!E1082)</f>
        <v>0</v>
      </c>
      <c r="I52" s="11" t="n">
        <f aca="false">('2. függ.Önkorm.'!F1082)</f>
        <v>196</v>
      </c>
      <c r="J52" s="11" t="n">
        <f aca="false">('2. függ.Önkorm.'!G1082)</f>
        <v>291</v>
      </c>
      <c r="K52" s="11" t="n">
        <f aca="false">('2. függ.Önkorm.'!H1082)</f>
        <v>310</v>
      </c>
    </row>
    <row r="53" customFormat="false" ht="11.45" hidden="false" customHeight="true" outlineLevel="0" collapsed="false">
      <c r="A53" s="18" t="s">
        <v>57</v>
      </c>
      <c r="B53" s="11" t="n">
        <f aca="false">('2. függ.Önkorm.'!D1099)</f>
        <v>140</v>
      </c>
      <c r="C53" s="11" t="n">
        <f aca="false">('2. függ.Önkorm.'!E1099)</f>
        <v>0</v>
      </c>
      <c r="D53" s="11" t="n">
        <f aca="false">('2. függ.Önkorm.'!F1099)</f>
        <v>140</v>
      </c>
      <c r="E53" s="11" t="n">
        <f aca="false">('2. függ.Önkorm.'!G1099)</f>
        <v>210</v>
      </c>
      <c r="F53" s="11" t="n">
        <f aca="false">('2. függ.Önkorm.'!H1099)</f>
        <v>966</v>
      </c>
      <c r="G53" s="11" t="n">
        <f aca="false">('2. függ.Önkorm.'!D1107)</f>
        <v>92</v>
      </c>
      <c r="H53" s="11" t="n">
        <f aca="false">('2. függ.Önkorm.'!E1107)</f>
        <v>0</v>
      </c>
      <c r="I53" s="11" t="n">
        <f aca="false">('2. függ.Önkorm.'!F1107)</f>
        <v>92</v>
      </c>
      <c r="J53" s="11" t="n">
        <f aca="false">('2. függ.Önkorm.'!G1107)</f>
        <v>92</v>
      </c>
      <c r="K53" s="11" t="n">
        <f aca="false">('2. függ.Önkorm.'!H1107)</f>
        <v>100</v>
      </c>
    </row>
    <row r="54" customFormat="false" ht="11.45" hidden="false" customHeight="true" outlineLevel="0" collapsed="false">
      <c r="A54" s="19" t="s">
        <v>58</v>
      </c>
      <c r="B54" s="15" t="n">
        <f aca="false">('2. függ.Önkorm.'!D1118)</f>
        <v>89</v>
      </c>
      <c r="C54" s="15" t="n">
        <f aca="false">('2. függ.Önkorm.'!E1118)</f>
        <v>0</v>
      </c>
      <c r="D54" s="15" t="n">
        <f aca="false">('2. függ.Önkorm.'!F1118)</f>
        <v>89</v>
      </c>
      <c r="E54" s="15" t="n">
        <f aca="false">('2. függ.Önkorm.'!G1118)</f>
        <v>65</v>
      </c>
      <c r="F54" s="15" t="n">
        <f aca="false">('2. függ.Önkorm.'!H1118)</f>
        <v>64</v>
      </c>
      <c r="G54" s="15" t="n">
        <f aca="false">('2. függ.Önkorm.'!D1126)</f>
        <v>92</v>
      </c>
      <c r="H54" s="15" t="n">
        <f aca="false">('2. függ.Önkorm.'!E1126)</f>
        <v>0</v>
      </c>
      <c r="I54" s="15" t="n">
        <f aca="false">('2. függ.Önkorm.'!F1126)</f>
        <v>92</v>
      </c>
      <c r="J54" s="15" t="n">
        <f aca="false">('2. függ.Önkorm.'!G1126)</f>
        <v>92</v>
      </c>
      <c r="K54" s="15" t="n">
        <f aca="false">('2. függ.Önkorm.'!H1126)</f>
        <v>100</v>
      </c>
    </row>
    <row r="55" customFormat="false" ht="11.45" hidden="false" customHeight="true" outlineLevel="0" collapsed="false">
      <c r="A55" s="18" t="s">
        <v>59</v>
      </c>
      <c r="B55" s="11" t="n">
        <f aca="false">('2. függ.Önkorm.'!D1141)</f>
        <v>559</v>
      </c>
      <c r="C55" s="11" t="n">
        <f aca="false">('2. függ.Önkorm.'!E1141)</f>
        <v>89</v>
      </c>
      <c r="D55" s="11" t="n">
        <f aca="false">('2. függ.Önkorm.'!F1141)</f>
        <v>648</v>
      </c>
      <c r="E55" s="11" t="n">
        <f aca="false">('2. függ.Önkorm.'!G1141)</f>
        <v>1303</v>
      </c>
      <c r="F55" s="11" t="n">
        <f aca="false">('2. függ.Önkorm.'!H1141)</f>
        <v>661</v>
      </c>
      <c r="G55" s="11" t="n">
        <f aca="false">('2. függ.Önkorm.'!D1159)</f>
        <v>737</v>
      </c>
      <c r="H55" s="11" t="n">
        <f aca="false">('2. függ.Önkorm.'!E1159)</f>
        <v>0</v>
      </c>
      <c r="I55" s="11" t="n">
        <f aca="false">('2. függ.Önkorm.'!F1159)</f>
        <v>737</v>
      </c>
      <c r="J55" s="11" t="n">
        <f aca="false">('2. függ.Önkorm.'!G1159)</f>
        <v>737</v>
      </c>
      <c r="K55" s="11" t="n">
        <f aca="false">('2. függ.Önkorm.'!H1159)</f>
        <v>945</v>
      </c>
    </row>
    <row r="56" customFormat="false" ht="11.45" hidden="false" customHeight="true" outlineLevel="0" collapsed="false">
      <c r="A56" s="18" t="s">
        <v>60</v>
      </c>
      <c r="B56" s="11"/>
      <c r="C56" s="11"/>
      <c r="D56" s="11"/>
      <c r="E56" s="11"/>
      <c r="F56" s="11"/>
      <c r="G56" s="11" t="n">
        <f aca="false">('2. függ.Önkorm.'!D1167)</f>
        <v>0</v>
      </c>
      <c r="H56" s="11" t="n">
        <f aca="false">('2. függ.Önkorm.'!E1167)</f>
        <v>0</v>
      </c>
      <c r="I56" s="11" t="n">
        <f aca="false">('2. függ.Önkorm.'!F1167)</f>
        <v>0</v>
      </c>
      <c r="J56" s="11" t="n">
        <f aca="false">('2. függ.Önkorm.'!G1167)</f>
        <v>0</v>
      </c>
      <c r="K56" s="11" t="n">
        <f aca="false">('2. függ.Önkorm.'!H1167)</f>
        <v>39</v>
      </c>
    </row>
    <row r="57" s="7" customFormat="true" ht="11.45" hidden="false" customHeight="true" outlineLevel="0" collapsed="false">
      <c r="A57" s="20" t="s">
        <v>61</v>
      </c>
      <c r="B57" s="21" t="n">
        <f aca="false">SUM(B5:B56)</f>
        <v>659233</v>
      </c>
      <c r="C57" s="21" t="n">
        <f aca="false">SUM(C5:C56)</f>
        <v>172700</v>
      </c>
      <c r="D57" s="21" t="n">
        <f aca="false">SUM(D5:D56)</f>
        <v>831933</v>
      </c>
      <c r="E57" s="21" t="n">
        <f aca="false">SUM(E5:E56)</f>
        <v>594624</v>
      </c>
      <c r="F57" s="21" t="n">
        <f aca="false">SUM(F5:F56)</f>
        <v>756981</v>
      </c>
      <c r="G57" s="21" t="n">
        <f aca="false">SUM(G5:G56)</f>
        <v>659233</v>
      </c>
      <c r="H57" s="21" t="n">
        <f aca="false">SUM(H5:H56)</f>
        <v>172700</v>
      </c>
      <c r="I57" s="21" t="n">
        <f aca="false">SUM(I5:I56)</f>
        <v>831933</v>
      </c>
      <c r="J57" s="21" t="n">
        <f aca="false">SUM(J5:J56)</f>
        <v>766936</v>
      </c>
      <c r="K57" s="21" t="n">
        <f aca="false">SUM(K5:K56)</f>
        <v>756981</v>
      </c>
    </row>
    <row r="58" customFormat="false" ht="12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</row>
    <row r="59" customFormat="false" ht="12" hidden="false" customHeight="false" outlineLevel="0" collapsed="false">
      <c r="A59" s="1" t="s">
        <v>62</v>
      </c>
      <c r="B59" s="22"/>
      <c r="C59" s="22"/>
      <c r="D59" s="22"/>
      <c r="E59" s="22"/>
      <c r="F59" s="22"/>
      <c r="G59" s="22"/>
      <c r="H59" s="22"/>
      <c r="I59" s="22"/>
      <c r="J59" s="22" t="n">
        <f aca="false">J57-E57</f>
        <v>172312</v>
      </c>
      <c r="K59" s="23" t="n">
        <f aca="false">K57-F57</f>
        <v>0</v>
      </c>
      <c r="L59" s="24"/>
    </row>
    <row r="60" customFormat="false" ht="12" hidden="false" customHeight="false" outlineLevel="0" collapsed="false">
      <c r="B60" s="22"/>
      <c r="C60" s="22"/>
      <c r="D60" s="22"/>
      <c r="E60" s="22"/>
      <c r="F60" s="22" t="s">
        <v>63</v>
      </c>
      <c r="G60" s="22"/>
      <c r="H60" s="22"/>
      <c r="I60" s="22"/>
      <c r="J60" s="22" t="n">
        <v>150000</v>
      </c>
      <c r="K60" s="22"/>
    </row>
    <row r="61" customFormat="false" ht="12" hidden="false" customHeight="false" outlineLevel="0" collapsed="false">
      <c r="B61" s="22"/>
      <c r="C61" s="22"/>
      <c r="D61" s="22"/>
      <c r="E61" s="22"/>
      <c r="F61" s="22" t="s">
        <v>64</v>
      </c>
      <c r="G61" s="22"/>
      <c r="H61" s="22"/>
      <c r="I61" s="22"/>
      <c r="J61" s="22" t="n">
        <f aca="false">SUM(J59:J60)</f>
        <v>322312</v>
      </c>
      <c r="K61" s="22"/>
    </row>
    <row r="62" customFormat="false" ht="12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</row>
  </sheetData>
  <mergeCells count="4">
    <mergeCell ref="A1:I1"/>
    <mergeCell ref="A2:I2"/>
    <mergeCell ref="B3:F3"/>
    <mergeCell ref="G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. oldal</oddHeader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5" width="9.41"/>
    <col collapsed="false" customWidth="true" hidden="false" outlineLevel="0" max="3" min="3" style="26" width="56.56"/>
    <col collapsed="false" customWidth="true" hidden="false" outlineLevel="0" max="5" min="4" style="27" width="9.85"/>
    <col collapsed="false" customWidth="true" hidden="false" outlineLevel="0" max="6" min="6" style="27" width="10.56"/>
    <col collapsed="false" customWidth="true" hidden="false" outlineLevel="0" max="8" min="7" style="27" width="10.28"/>
    <col collapsed="false" customWidth="true" hidden="false" outlineLevel="0" max="9" min="9" style="28" width="9.85"/>
    <col collapsed="false" customWidth="true" hidden="false" outlineLevel="0" max="10" min="10" style="28" width="10.56"/>
    <col collapsed="false" customWidth="true" hidden="false" outlineLevel="0" max="11" min="11" style="28" width="11.56"/>
    <col collapsed="false" customWidth="true" hidden="false" outlineLevel="0" max="12" min="12" style="28" width="27.7"/>
    <col collapsed="false" customWidth="true" hidden="false" outlineLevel="0" max="13" min="13" style="28" width="26.42"/>
    <col collapsed="false" customWidth="false" hidden="false" outlineLevel="0" max="14" min="14" style="29" width="9.14"/>
    <col collapsed="false" customWidth="false" hidden="false" outlineLevel="0" max="257" min="15" style="28" width="9.14"/>
  </cols>
  <sheetData>
    <row r="1" customFormat="false" ht="12.75" hidden="false" customHeight="true" outlineLevel="0" collapsed="false">
      <c r="C1" s="26" t="s">
        <v>65</v>
      </c>
    </row>
    <row r="2" customFormat="false" ht="12.75" hidden="false" customHeight="true" outlineLevel="0" collapsed="false">
      <c r="C2" s="26" t="s">
        <v>66</v>
      </c>
    </row>
    <row r="3" s="31" customFormat="true" ht="12.75" hidden="false" customHeight="true" outlineLevel="0" collapsed="false">
      <c r="A3" s="30" t="s">
        <v>67</v>
      </c>
      <c r="B3" s="30"/>
      <c r="C3" s="30"/>
      <c r="D3" s="30"/>
      <c r="E3" s="30"/>
      <c r="F3" s="30"/>
      <c r="G3" s="30"/>
      <c r="H3" s="30"/>
      <c r="I3" s="30"/>
      <c r="N3" s="32"/>
    </row>
    <row r="4" customFormat="false" ht="12.75" hidden="false" customHeight="true" outlineLevel="0" collapsed="false">
      <c r="A4" s="30" t="s">
        <v>1</v>
      </c>
      <c r="B4" s="30"/>
      <c r="C4" s="30"/>
      <c r="D4" s="30"/>
      <c r="E4" s="30"/>
      <c r="F4" s="30"/>
      <c r="G4" s="30"/>
      <c r="H4" s="30"/>
      <c r="I4" s="30"/>
    </row>
    <row r="5" s="31" customFormat="true" ht="41.25" hidden="false" customHeight="true" outlineLevel="0" collapsed="false">
      <c r="A5" s="33"/>
      <c r="B5" s="33"/>
      <c r="C5" s="34"/>
      <c r="D5" s="9" t="s">
        <v>5</v>
      </c>
      <c r="E5" s="9" t="s">
        <v>6</v>
      </c>
      <c r="F5" s="9" t="s">
        <v>7</v>
      </c>
      <c r="G5" s="9" t="s">
        <v>8</v>
      </c>
      <c r="H5" s="9" t="s">
        <v>1</v>
      </c>
      <c r="M5" s="35"/>
      <c r="N5" s="32"/>
    </row>
    <row r="6" s="31" customFormat="true" ht="12.75" hidden="false" customHeight="true" outlineLevel="0" collapsed="false">
      <c r="A6" s="33" t="s">
        <v>68</v>
      </c>
      <c r="B6" s="33"/>
      <c r="C6" s="34"/>
      <c r="D6" s="36"/>
      <c r="E6" s="36"/>
      <c r="F6" s="36"/>
      <c r="G6" s="36"/>
      <c r="H6" s="36"/>
      <c r="N6" s="32"/>
    </row>
    <row r="7" s="31" customFormat="true" ht="12.75" hidden="false" customHeight="true" outlineLevel="0" collapsed="false">
      <c r="A7" s="33" t="s">
        <v>69</v>
      </c>
      <c r="B7" s="33"/>
      <c r="C7" s="34"/>
      <c r="D7" s="36"/>
      <c r="E7" s="36"/>
      <c r="F7" s="36"/>
      <c r="G7" s="36"/>
      <c r="H7" s="36"/>
      <c r="N7" s="32"/>
    </row>
    <row r="8" s="38" customFormat="true" ht="13.5" hidden="false" customHeight="true" outlineLevel="0" collapsed="false">
      <c r="A8" s="37" t="s">
        <v>70</v>
      </c>
      <c r="B8" s="37"/>
      <c r="D8" s="39"/>
      <c r="E8" s="39"/>
      <c r="F8" s="39"/>
      <c r="G8" s="39"/>
      <c r="H8" s="39"/>
      <c r="N8" s="40"/>
    </row>
    <row r="9" customFormat="false" ht="12.75" hidden="false" customHeight="true" outlineLevel="0" collapsed="false">
      <c r="A9" s="41" t="s">
        <v>71</v>
      </c>
      <c r="B9" s="41" t="s">
        <v>71</v>
      </c>
      <c r="C9" s="42" t="s">
        <v>72</v>
      </c>
      <c r="D9" s="43" t="n">
        <v>1500</v>
      </c>
      <c r="E9" s="43"/>
      <c r="F9" s="43" t="n">
        <f aca="false">SUM(D9:E9)</f>
        <v>1500</v>
      </c>
      <c r="G9" s="43" t="n">
        <v>1762</v>
      </c>
      <c r="H9" s="43" t="n">
        <v>4000</v>
      </c>
      <c r="I9" s="28" t="s">
        <v>73</v>
      </c>
    </row>
    <row r="10" customFormat="false" ht="12.75" hidden="false" customHeight="true" outlineLevel="0" collapsed="false">
      <c r="A10" s="41" t="s">
        <v>74</v>
      </c>
      <c r="B10" s="41" t="s">
        <v>74</v>
      </c>
      <c r="C10" s="42" t="s">
        <v>75</v>
      </c>
      <c r="D10" s="43" t="n">
        <v>405</v>
      </c>
      <c r="E10" s="43"/>
      <c r="F10" s="43" t="n">
        <f aca="false">SUM(D10:E10)</f>
        <v>405</v>
      </c>
      <c r="G10" s="43" t="n">
        <v>483</v>
      </c>
      <c r="H10" s="43" t="n">
        <v>1080</v>
      </c>
      <c r="I10" s="28" t="s">
        <v>73</v>
      </c>
      <c r="J10" s="44"/>
      <c r="K10" s="44"/>
      <c r="L10" s="44"/>
    </row>
    <row r="11" s="48" customFormat="true" ht="12" hidden="false" customHeight="true" outlineLevel="0" collapsed="false">
      <c r="A11" s="45"/>
      <c r="B11" s="45"/>
      <c r="C11" s="46" t="s">
        <v>76</v>
      </c>
      <c r="D11" s="47" t="n">
        <f aca="false">SUM(D9:D10)</f>
        <v>1905</v>
      </c>
      <c r="E11" s="47" t="n">
        <f aca="false">SUM(E9:E10)</f>
        <v>0</v>
      </c>
      <c r="F11" s="47" t="n">
        <f aca="false">SUM(F9:F10)</f>
        <v>1905</v>
      </c>
      <c r="G11" s="47" t="n">
        <f aca="false">SUM(G9:G10)</f>
        <v>2245</v>
      </c>
      <c r="H11" s="47" t="n">
        <f aca="false">SUM(H9:H10)</f>
        <v>5080</v>
      </c>
      <c r="N11" s="49"/>
    </row>
    <row r="12" s="48" customFormat="true" ht="12" hidden="false" customHeight="true" outlineLevel="0" collapsed="false">
      <c r="A12" s="50"/>
      <c r="B12" s="50"/>
      <c r="C12" s="51"/>
      <c r="D12" s="52"/>
      <c r="E12" s="52"/>
      <c r="F12" s="52"/>
      <c r="G12" s="52"/>
      <c r="H12" s="52"/>
      <c r="N12" s="49"/>
    </row>
    <row r="13" s="48" customFormat="true" ht="12" hidden="false" customHeight="true" outlineLevel="0" collapsed="false">
      <c r="A13" s="50"/>
      <c r="B13" s="50"/>
      <c r="C13" s="51"/>
      <c r="D13" s="52"/>
      <c r="E13" s="52"/>
      <c r="F13" s="52"/>
      <c r="G13" s="52"/>
      <c r="H13" s="52"/>
      <c r="N13" s="49"/>
    </row>
    <row r="14" s="54" customFormat="true" ht="12" hidden="false" customHeight="true" outlineLevel="0" collapsed="false">
      <c r="A14" s="53" t="s">
        <v>77</v>
      </c>
      <c r="B14" s="53"/>
      <c r="D14" s="55"/>
      <c r="E14" s="55"/>
      <c r="F14" s="55"/>
      <c r="G14" s="55"/>
      <c r="H14" s="55"/>
      <c r="N14" s="56"/>
    </row>
    <row r="15" s="54" customFormat="true" ht="12" hidden="false" customHeight="true" outlineLevel="0" collapsed="false">
      <c r="A15" s="53" t="s">
        <v>69</v>
      </c>
      <c r="B15" s="53"/>
      <c r="D15" s="55"/>
      <c r="E15" s="55"/>
      <c r="F15" s="55"/>
      <c r="G15" s="55"/>
      <c r="H15" s="55"/>
      <c r="N15" s="56"/>
    </row>
    <row r="16" s="58" customFormat="true" ht="11.25" hidden="false" customHeight="true" outlineLevel="0" collapsed="false">
      <c r="A16" s="57" t="s">
        <v>78</v>
      </c>
      <c r="B16" s="57"/>
      <c r="D16" s="59"/>
      <c r="E16" s="59"/>
      <c r="F16" s="59"/>
      <c r="G16" s="59"/>
      <c r="H16" s="59"/>
      <c r="N16" s="60"/>
    </row>
    <row r="17" s="65" customFormat="true" ht="11.25" hidden="false" customHeight="true" outlineLevel="0" collapsed="false">
      <c r="A17" s="61" t="s">
        <v>79</v>
      </c>
      <c r="B17" s="61" t="s">
        <v>79</v>
      </c>
      <c r="C17" s="62" t="s">
        <v>80</v>
      </c>
      <c r="D17" s="63"/>
      <c r="E17" s="63"/>
      <c r="F17" s="63" t="n">
        <f aca="false">SUM(D17:E17)</f>
        <v>0</v>
      </c>
      <c r="G17" s="63"/>
      <c r="H17" s="63" t="n">
        <v>33500</v>
      </c>
      <c r="I17" s="64" t="s">
        <v>73</v>
      </c>
      <c r="N17" s="66"/>
    </row>
    <row r="18" s="70" customFormat="true" ht="12.75" hidden="false" customHeight="true" outlineLevel="0" collapsed="false">
      <c r="A18" s="67"/>
      <c r="B18" s="67"/>
      <c r="C18" s="68" t="s">
        <v>81</v>
      </c>
      <c r="D18" s="69" t="n">
        <f aca="false">SUM(D17:D17)</f>
        <v>0</v>
      </c>
      <c r="E18" s="69" t="n">
        <f aca="false">SUM(E17:E17)</f>
        <v>0</v>
      </c>
      <c r="F18" s="69" t="n">
        <f aca="false">SUM(F17:F17)</f>
        <v>0</v>
      </c>
      <c r="G18" s="69" t="n">
        <f aca="false">SUM(G17:G17)</f>
        <v>0</v>
      </c>
      <c r="H18" s="69" t="n">
        <f aca="false">SUM(H17:H17)</f>
        <v>33500</v>
      </c>
      <c r="N18" s="71"/>
    </row>
    <row r="19" s="48" customFormat="true" ht="12" hidden="false" customHeight="true" outlineLevel="0" collapsed="false">
      <c r="A19" s="50"/>
      <c r="B19" s="50"/>
      <c r="C19" s="51"/>
      <c r="D19" s="52"/>
      <c r="E19" s="52"/>
      <c r="F19" s="52"/>
      <c r="G19" s="52"/>
      <c r="H19" s="52"/>
      <c r="N19" s="49"/>
    </row>
    <row r="20" s="48" customFormat="true" ht="12" hidden="false" customHeight="true" outlineLevel="0" collapsed="false">
      <c r="A20" s="50"/>
      <c r="B20" s="50"/>
      <c r="C20" s="51"/>
      <c r="D20" s="52"/>
      <c r="E20" s="52"/>
      <c r="F20" s="52"/>
      <c r="G20" s="52"/>
      <c r="H20" s="52"/>
      <c r="N20" s="49"/>
    </row>
    <row r="21" s="54" customFormat="true" ht="11.25" hidden="false" customHeight="true" outlineLevel="0" collapsed="false">
      <c r="A21" s="53" t="s">
        <v>77</v>
      </c>
      <c r="B21" s="53"/>
      <c r="D21" s="55"/>
      <c r="E21" s="55"/>
      <c r="F21" s="55"/>
      <c r="G21" s="55"/>
      <c r="H21" s="55"/>
      <c r="N21" s="56"/>
    </row>
    <row r="22" s="54" customFormat="true" ht="11.25" hidden="false" customHeight="true" outlineLevel="0" collapsed="false">
      <c r="A22" s="53" t="s">
        <v>69</v>
      </c>
      <c r="B22" s="53"/>
      <c r="D22" s="55"/>
      <c r="E22" s="55"/>
      <c r="F22" s="55"/>
      <c r="G22" s="55"/>
      <c r="H22" s="55"/>
      <c r="N22" s="56"/>
    </row>
    <row r="23" s="48" customFormat="true" ht="11.25" hidden="false" customHeight="true" outlineLevel="0" collapsed="false">
      <c r="A23" s="50" t="s">
        <v>82</v>
      </c>
      <c r="B23" s="50"/>
      <c r="C23" s="51"/>
      <c r="D23" s="52"/>
      <c r="E23" s="52"/>
      <c r="F23" s="52"/>
      <c r="G23" s="52"/>
      <c r="H23" s="52"/>
      <c r="N23" s="49"/>
    </row>
    <row r="24" customFormat="false" ht="11.25" hidden="false" customHeight="true" outlineLevel="0" collapsed="false">
      <c r="A24" s="41" t="s">
        <v>83</v>
      </c>
      <c r="B24" s="41" t="s">
        <v>83</v>
      </c>
      <c r="C24" s="42" t="s">
        <v>84</v>
      </c>
      <c r="D24" s="43" t="n">
        <v>2000</v>
      </c>
      <c r="E24" s="43"/>
      <c r="F24" s="43" t="n">
        <f aca="false">SUM(D24:E24)</f>
        <v>2000</v>
      </c>
      <c r="G24" s="43" t="n">
        <v>1136</v>
      </c>
      <c r="H24" s="43" t="n">
        <v>2000</v>
      </c>
      <c r="I24" s="64" t="s">
        <v>85</v>
      </c>
    </row>
    <row r="25" customFormat="false" ht="11.85" hidden="false" customHeight="true" outlineLevel="0" collapsed="false">
      <c r="A25" s="41" t="s">
        <v>71</v>
      </c>
      <c r="B25" s="41" t="s">
        <v>71</v>
      </c>
      <c r="C25" s="42" t="s">
        <v>86</v>
      </c>
      <c r="D25" s="43" t="n">
        <v>1500</v>
      </c>
      <c r="E25" s="43"/>
      <c r="F25" s="43" t="n">
        <f aca="false">SUM(D25:E25)</f>
        <v>1500</v>
      </c>
      <c r="G25" s="43" t="n">
        <v>696</v>
      </c>
      <c r="H25" s="43" t="n">
        <v>9000</v>
      </c>
      <c r="I25" s="64" t="s">
        <v>85</v>
      </c>
    </row>
    <row r="26" customFormat="false" ht="13.5" hidden="false" customHeight="true" outlineLevel="0" collapsed="false">
      <c r="A26" s="41" t="s">
        <v>71</v>
      </c>
      <c r="B26" s="41"/>
      <c r="C26" s="42" t="s">
        <v>87</v>
      </c>
      <c r="D26" s="43" t="n">
        <v>1000</v>
      </c>
      <c r="E26" s="43"/>
      <c r="F26" s="43" t="n">
        <f aca="false">SUM(D26:E26)</f>
        <v>1000</v>
      </c>
      <c r="G26" s="43"/>
      <c r="H26" s="43" t="n">
        <v>0</v>
      </c>
      <c r="I26" s="64" t="s">
        <v>85</v>
      </c>
      <c r="J26" s="44"/>
    </row>
    <row r="27" customFormat="false" ht="13.5" hidden="false" customHeight="true" outlineLevel="0" collapsed="false">
      <c r="A27" s="41" t="s">
        <v>88</v>
      </c>
      <c r="B27" s="41"/>
      <c r="C27" s="42" t="s">
        <v>89</v>
      </c>
      <c r="D27" s="43" t="n">
        <v>500</v>
      </c>
      <c r="E27" s="43"/>
      <c r="F27" s="43" t="n">
        <f aca="false">SUM(D27:E27)</f>
        <v>500</v>
      </c>
      <c r="G27" s="43" t="n">
        <v>500</v>
      </c>
      <c r="H27" s="43" t="n">
        <v>0</v>
      </c>
      <c r="I27" s="64" t="s">
        <v>85</v>
      </c>
      <c r="J27" s="44"/>
    </row>
    <row r="28" customFormat="false" ht="13.5" hidden="false" customHeight="true" outlineLevel="0" collapsed="false">
      <c r="A28" s="41" t="s">
        <v>88</v>
      </c>
      <c r="B28" s="41"/>
      <c r="C28" s="42" t="s">
        <v>90</v>
      </c>
      <c r="D28" s="43"/>
      <c r="E28" s="43" t="n">
        <v>733</v>
      </c>
      <c r="F28" s="43" t="n">
        <f aca="false">SUM(D28:E28)</f>
        <v>733</v>
      </c>
      <c r="G28" s="43" t="n">
        <v>714</v>
      </c>
      <c r="H28" s="43" t="n">
        <v>0</v>
      </c>
      <c r="I28" s="64" t="s">
        <v>85</v>
      </c>
      <c r="J28" s="44"/>
    </row>
    <row r="29" customFormat="false" ht="12.75" hidden="false" customHeight="true" outlineLevel="0" collapsed="false">
      <c r="A29" s="41" t="s">
        <v>74</v>
      </c>
      <c r="B29" s="41" t="s">
        <v>74</v>
      </c>
      <c r="C29" s="42" t="s">
        <v>91</v>
      </c>
      <c r="D29" s="43" t="n">
        <v>1215</v>
      </c>
      <c r="E29" s="43" t="n">
        <v>198</v>
      </c>
      <c r="F29" s="43" t="n">
        <f aca="false">SUM(D29:E29)</f>
        <v>1413</v>
      </c>
      <c r="G29" s="43" t="n">
        <v>649</v>
      </c>
      <c r="H29" s="43" t="n">
        <v>2970</v>
      </c>
      <c r="I29" s="64" t="s">
        <v>85</v>
      </c>
      <c r="J29" s="44"/>
      <c r="K29" s="29"/>
      <c r="L29" s="44"/>
    </row>
    <row r="30" customFormat="false" ht="12.75" hidden="false" customHeight="true" outlineLevel="0" collapsed="false">
      <c r="A30" s="41" t="s">
        <v>92</v>
      </c>
      <c r="B30" s="41" t="s">
        <v>92</v>
      </c>
      <c r="C30" s="42" t="s">
        <v>93</v>
      </c>
      <c r="D30" s="43"/>
      <c r="E30" s="43" t="n">
        <v>1218</v>
      </c>
      <c r="F30" s="43" t="n">
        <f aca="false">SUM(D30:E30)</f>
        <v>1218</v>
      </c>
      <c r="G30" s="43" t="n">
        <v>7309</v>
      </c>
      <c r="H30" s="43" t="n">
        <v>17054</v>
      </c>
      <c r="I30" s="64" t="s">
        <v>85</v>
      </c>
      <c r="J30" s="44"/>
      <c r="K30" s="29"/>
      <c r="L30" s="44"/>
    </row>
    <row r="31" s="77" customFormat="true" ht="12.75" hidden="false" customHeight="true" outlineLevel="0" collapsed="false">
      <c r="A31" s="72"/>
      <c r="B31" s="72"/>
      <c r="C31" s="73" t="s">
        <v>94</v>
      </c>
      <c r="D31" s="74" t="n">
        <f aca="false">SUM(D24:D30)</f>
        <v>6215</v>
      </c>
      <c r="E31" s="74" t="n">
        <f aca="false">SUM(E24:E30)</f>
        <v>2149</v>
      </c>
      <c r="F31" s="74" t="n">
        <f aca="false">SUM(F24:F30)</f>
        <v>8364</v>
      </c>
      <c r="G31" s="74" t="n">
        <f aca="false">SUM(G24:G30)</f>
        <v>11004</v>
      </c>
      <c r="H31" s="74" t="n">
        <f aca="false">SUM(H24:H30)</f>
        <v>31024</v>
      </c>
      <c r="I31" s="64"/>
      <c r="J31" s="75"/>
      <c r="K31" s="76"/>
      <c r="L31" s="75"/>
      <c r="N31" s="76"/>
    </row>
    <row r="32" customFormat="false" ht="12.75" hidden="false" customHeight="true" outlineLevel="0" collapsed="false">
      <c r="A32" s="41" t="s">
        <v>95</v>
      </c>
      <c r="B32" s="41" t="s">
        <v>95</v>
      </c>
      <c r="C32" s="42" t="s">
        <v>96</v>
      </c>
      <c r="D32" s="43" t="n">
        <v>126240</v>
      </c>
      <c r="E32" s="43" t="n">
        <v>7540</v>
      </c>
      <c r="F32" s="43" t="n">
        <f aca="false">SUM(D32:E32)</f>
        <v>133780</v>
      </c>
      <c r="G32" s="43" t="n">
        <v>49629</v>
      </c>
      <c r="H32" s="43" t="n">
        <v>73333</v>
      </c>
      <c r="I32" s="64" t="s">
        <v>85</v>
      </c>
      <c r="J32" s="44"/>
      <c r="K32" s="29"/>
      <c r="L32" s="44"/>
    </row>
    <row r="33" customFormat="false" ht="12.75" hidden="false" customHeight="true" outlineLevel="0" collapsed="false">
      <c r="A33" s="41" t="s">
        <v>97</v>
      </c>
      <c r="B33" s="41" t="s">
        <v>97</v>
      </c>
      <c r="C33" s="42" t="s">
        <v>98</v>
      </c>
      <c r="D33" s="43" t="n">
        <v>33842</v>
      </c>
      <c r="E33" s="43" t="n">
        <v>818</v>
      </c>
      <c r="F33" s="43" t="n">
        <f aca="false">SUM(D33:E33)</f>
        <v>34660</v>
      </c>
      <c r="G33" s="43"/>
      <c r="H33" s="43" t="n">
        <v>8836</v>
      </c>
      <c r="I33" s="64" t="s">
        <v>85</v>
      </c>
      <c r="J33" s="44"/>
      <c r="K33" s="29"/>
      <c r="L33" s="44"/>
    </row>
    <row r="34" s="77" customFormat="true" ht="12.75" hidden="false" customHeight="true" outlineLevel="0" collapsed="false">
      <c r="A34" s="72"/>
      <c r="B34" s="72"/>
      <c r="C34" s="73" t="s">
        <v>99</v>
      </c>
      <c r="D34" s="74" t="n">
        <f aca="false">SUM(D32:D33)</f>
        <v>160082</v>
      </c>
      <c r="E34" s="74" t="n">
        <f aca="false">SUM(E32:E33)</f>
        <v>8358</v>
      </c>
      <c r="F34" s="74" t="n">
        <f aca="false">SUM(F32:F33)</f>
        <v>168440</v>
      </c>
      <c r="G34" s="74" t="n">
        <f aca="false">SUM(G32:G33)</f>
        <v>49629</v>
      </c>
      <c r="H34" s="74" t="n">
        <f aca="false">SUM(H32:H33)</f>
        <v>82169</v>
      </c>
      <c r="I34" s="64"/>
      <c r="J34" s="75"/>
      <c r="K34" s="76"/>
      <c r="L34" s="75"/>
      <c r="N34" s="76"/>
    </row>
    <row r="35" customFormat="false" ht="12.75" hidden="false" customHeight="true" outlineLevel="0" collapsed="false">
      <c r="A35" s="41" t="s">
        <v>100</v>
      </c>
      <c r="B35" s="41" t="s">
        <v>100</v>
      </c>
      <c r="C35" s="42" t="s">
        <v>101</v>
      </c>
      <c r="D35" s="43" t="n">
        <v>9000</v>
      </c>
      <c r="E35" s="43"/>
      <c r="F35" s="43" t="n">
        <f aca="false">SUM(D35:E35)</f>
        <v>9000</v>
      </c>
      <c r="G35" s="43" t="n">
        <v>4680</v>
      </c>
      <c r="H35" s="43" t="n">
        <v>5500</v>
      </c>
      <c r="I35" s="64" t="s">
        <v>85</v>
      </c>
      <c r="J35" s="44"/>
      <c r="K35" s="29"/>
      <c r="L35" s="44"/>
    </row>
    <row r="36" customFormat="false" ht="12.75" hidden="false" customHeight="true" outlineLevel="0" collapsed="false">
      <c r="A36" s="41" t="s">
        <v>102</v>
      </c>
      <c r="B36" s="41" t="s">
        <v>102</v>
      </c>
      <c r="C36" s="42" t="s">
        <v>103</v>
      </c>
      <c r="D36" s="43" t="n">
        <v>2430</v>
      </c>
      <c r="E36" s="43"/>
      <c r="F36" s="43" t="n">
        <f aca="false">SUM(D36:E36)</f>
        <v>2430</v>
      </c>
      <c r="G36" s="43" t="n">
        <v>1264</v>
      </c>
      <c r="H36" s="43" t="n">
        <v>1485</v>
      </c>
      <c r="I36" s="64" t="s">
        <v>85</v>
      </c>
      <c r="J36" s="44"/>
      <c r="K36" s="29"/>
      <c r="L36" s="44"/>
    </row>
    <row r="37" s="77" customFormat="true" ht="12.75" hidden="false" customHeight="true" outlineLevel="0" collapsed="false">
      <c r="A37" s="72"/>
      <c r="B37" s="72"/>
      <c r="C37" s="73" t="s">
        <v>104</v>
      </c>
      <c r="D37" s="74" t="n">
        <f aca="false">SUM(D35:D36)</f>
        <v>11430</v>
      </c>
      <c r="E37" s="74" t="n">
        <f aca="false">SUM(E35:E36)</f>
        <v>0</v>
      </c>
      <c r="F37" s="74" t="n">
        <f aca="false">SUM(F35:F36)</f>
        <v>11430</v>
      </c>
      <c r="G37" s="74" t="n">
        <f aca="false">SUM(G35:G36)</f>
        <v>5944</v>
      </c>
      <c r="H37" s="74" t="n">
        <f aca="false">SUM(H35:H36)</f>
        <v>6985</v>
      </c>
      <c r="I37" s="64" t="s">
        <v>85</v>
      </c>
      <c r="J37" s="75"/>
      <c r="K37" s="76"/>
      <c r="L37" s="75"/>
      <c r="N37" s="76"/>
    </row>
    <row r="38" s="48" customFormat="true" ht="12" hidden="false" customHeight="true" outlineLevel="0" collapsed="false">
      <c r="A38" s="45"/>
      <c r="B38" s="45"/>
      <c r="C38" s="46" t="s">
        <v>76</v>
      </c>
      <c r="D38" s="47" t="n">
        <f aca="false">SUM(D31,D34,D37)</f>
        <v>177727</v>
      </c>
      <c r="E38" s="47" t="n">
        <f aca="false">SUM(E31,E34,E37)</f>
        <v>10507</v>
      </c>
      <c r="F38" s="47" t="n">
        <f aca="false">SUM(F31,F34,F37)</f>
        <v>188234</v>
      </c>
      <c r="G38" s="47" t="n">
        <f aca="false">SUM(G31,G34,G37)</f>
        <v>66577</v>
      </c>
      <c r="H38" s="47" t="n">
        <f aca="false">SUM(H31,H34,H37)</f>
        <v>120178</v>
      </c>
      <c r="I38" s="64"/>
      <c r="N38" s="49"/>
    </row>
    <row r="39" s="48" customFormat="true" ht="12" hidden="false" customHeight="true" outlineLevel="0" collapsed="false">
      <c r="A39" s="50"/>
      <c r="B39" s="50"/>
      <c r="C39" s="51"/>
      <c r="D39" s="52"/>
      <c r="E39" s="52"/>
      <c r="F39" s="52"/>
      <c r="G39" s="52"/>
      <c r="H39" s="52"/>
      <c r="N39" s="49"/>
    </row>
    <row r="40" s="48" customFormat="true" ht="12" hidden="false" customHeight="true" outlineLevel="0" collapsed="false">
      <c r="A40" s="50"/>
      <c r="B40" s="50"/>
      <c r="C40" s="51"/>
      <c r="D40" s="52"/>
      <c r="E40" s="52"/>
      <c r="F40" s="52"/>
      <c r="G40" s="52"/>
      <c r="H40" s="52"/>
      <c r="N40" s="49"/>
    </row>
    <row r="41" s="48" customFormat="true" ht="12" hidden="false" customHeight="true" outlineLevel="0" collapsed="false">
      <c r="A41" s="53" t="s">
        <v>105</v>
      </c>
      <c r="B41" s="53"/>
      <c r="C41" s="53"/>
      <c r="D41" s="53"/>
      <c r="E41" s="53"/>
      <c r="F41" s="53"/>
      <c r="G41" s="53"/>
      <c r="H41" s="53"/>
      <c r="K41" s="52"/>
      <c r="L41" s="52"/>
      <c r="N41" s="49"/>
    </row>
    <row r="42" s="54" customFormat="true" ht="11.25" hidden="false" customHeight="true" outlineLevel="0" collapsed="false">
      <c r="A42" s="53" t="s">
        <v>69</v>
      </c>
      <c r="B42" s="53"/>
      <c r="D42" s="55"/>
      <c r="E42" s="55"/>
      <c r="F42" s="55"/>
      <c r="G42" s="55"/>
      <c r="H42" s="55"/>
      <c r="N42" s="56"/>
    </row>
    <row r="43" s="77" customFormat="true" ht="12.75" hidden="false" customHeight="true" outlineLevel="0" collapsed="false">
      <c r="A43" s="78" t="s">
        <v>70</v>
      </c>
      <c r="B43" s="78"/>
      <c r="C43" s="79"/>
      <c r="D43" s="80"/>
      <c r="E43" s="80"/>
      <c r="F43" s="80"/>
      <c r="G43" s="80"/>
      <c r="H43" s="80"/>
      <c r="N43" s="76"/>
    </row>
    <row r="44" customFormat="false" ht="12.75" hidden="false" customHeight="true" outlineLevel="0" collapsed="false">
      <c r="A44" s="41" t="s">
        <v>95</v>
      </c>
      <c r="B44" s="41" t="s">
        <v>95</v>
      </c>
      <c r="C44" s="42" t="s">
        <v>106</v>
      </c>
      <c r="D44" s="43" t="n">
        <v>8213</v>
      </c>
      <c r="E44" s="43" t="n">
        <v>-8213</v>
      </c>
      <c r="F44" s="43" t="n">
        <f aca="false">SUM(D44:E44)</f>
        <v>0</v>
      </c>
      <c r="G44" s="43"/>
      <c r="H44" s="43" t="n">
        <v>0</v>
      </c>
      <c r="I44" s="65" t="s">
        <v>85</v>
      </c>
    </row>
    <row r="45" customFormat="false" ht="12.75" hidden="false" customHeight="true" outlineLevel="0" collapsed="false">
      <c r="A45" s="41" t="s">
        <v>97</v>
      </c>
      <c r="B45" s="41" t="s">
        <v>97</v>
      </c>
      <c r="C45" s="42" t="s">
        <v>98</v>
      </c>
      <c r="D45" s="43" t="n">
        <v>2217</v>
      </c>
      <c r="E45" s="43" t="n">
        <v>-2217</v>
      </c>
      <c r="F45" s="43" t="n">
        <f aca="false">SUM(D45:E45)</f>
        <v>0</v>
      </c>
      <c r="G45" s="43"/>
      <c r="H45" s="43" t="n">
        <v>0</v>
      </c>
      <c r="I45" s="65" t="s">
        <v>85</v>
      </c>
    </row>
    <row r="46" customFormat="false" ht="12.75" hidden="false" customHeight="true" outlineLevel="0" collapsed="false">
      <c r="A46" s="41" t="s">
        <v>107</v>
      </c>
      <c r="B46" s="41"/>
      <c r="C46" s="42" t="s">
        <v>108</v>
      </c>
      <c r="D46" s="43"/>
      <c r="E46" s="43" t="n">
        <v>10430</v>
      </c>
      <c r="F46" s="43" t="n">
        <f aca="false">SUM(D46:E46)</f>
        <v>10430</v>
      </c>
      <c r="G46" s="43" t="n">
        <v>10430</v>
      </c>
      <c r="H46" s="43" t="n">
        <v>0</v>
      </c>
      <c r="I46" s="65" t="s">
        <v>85</v>
      </c>
    </row>
    <row r="47" s="70" customFormat="true" ht="12.75" hidden="false" customHeight="true" outlineLevel="0" collapsed="false">
      <c r="A47" s="67"/>
      <c r="B47" s="67"/>
      <c r="C47" s="68" t="s">
        <v>76</v>
      </c>
      <c r="D47" s="69" t="n">
        <f aca="false">SUM(D44:D46)</f>
        <v>10430</v>
      </c>
      <c r="E47" s="69" t="n">
        <f aca="false">SUM(E44:E46)</f>
        <v>0</v>
      </c>
      <c r="F47" s="69" t="n">
        <f aca="false">SUM(F44:F46)</f>
        <v>10430</v>
      </c>
      <c r="G47" s="69" t="n">
        <f aca="false">SUM(G44:G46)</f>
        <v>10430</v>
      </c>
      <c r="H47" s="69" t="n">
        <f aca="false">SUM(H44:H46)</f>
        <v>0</v>
      </c>
      <c r="N47" s="71"/>
    </row>
    <row r="48" s="70" customFormat="true" ht="12.75" hidden="false" customHeight="true" outlineLevel="0" collapsed="false">
      <c r="A48" s="81"/>
      <c r="B48" s="81"/>
      <c r="C48" s="82"/>
      <c r="D48" s="83"/>
      <c r="E48" s="83"/>
      <c r="F48" s="83"/>
      <c r="G48" s="83"/>
      <c r="H48" s="83"/>
      <c r="N48" s="71"/>
    </row>
    <row r="49" s="31" customFormat="true" ht="12.75" hidden="false" customHeight="true" outlineLevel="0" collapsed="false">
      <c r="A49" s="33" t="s">
        <v>109</v>
      </c>
      <c r="B49" s="33"/>
      <c r="C49" s="34"/>
      <c r="D49" s="36"/>
      <c r="E49" s="36"/>
      <c r="F49" s="36"/>
      <c r="G49" s="36"/>
      <c r="H49" s="36"/>
      <c r="N49" s="32"/>
    </row>
    <row r="50" s="31" customFormat="true" ht="12.75" hidden="false" customHeight="true" outlineLevel="0" collapsed="false">
      <c r="A50" s="33" t="s">
        <v>110</v>
      </c>
      <c r="B50" s="33"/>
      <c r="C50" s="34"/>
      <c r="D50" s="36"/>
      <c r="E50" s="36"/>
      <c r="F50" s="36"/>
      <c r="G50" s="36"/>
      <c r="H50" s="36"/>
      <c r="N50" s="32"/>
    </row>
    <row r="51" customFormat="false" ht="12.75" hidden="false" customHeight="true" outlineLevel="0" collapsed="false">
      <c r="A51" s="50" t="s">
        <v>82</v>
      </c>
      <c r="B51" s="50"/>
    </row>
    <row r="52" customFormat="false" ht="12" hidden="false" customHeight="true" outlineLevel="0" collapsed="false">
      <c r="A52" s="41" t="s">
        <v>111</v>
      </c>
      <c r="B52" s="41" t="s">
        <v>112</v>
      </c>
      <c r="C52" s="42" t="s">
        <v>113</v>
      </c>
      <c r="D52" s="43" t="n">
        <v>5</v>
      </c>
      <c r="E52" s="43"/>
      <c r="F52" s="43" t="n">
        <f aca="false">SUM(D52:E52)</f>
        <v>5</v>
      </c>
      <c r="G52" s="43" t="n">
        <v>1</v>
      </c>
      <c r="H52" s="43"/>
      <c r="I52" s="28" t="s">
        <v>73</v>
      </c>
    </row>
    <row r="53" customFormat="false" ht="12.75" hidden="false" customHeight="true" outlineLevel="0" collapsed="false">
      <c r="A53" s="41" t="s">
        <v>114</v>
      </c>
      <c r="B53" s="41" t="s">
        <v>74</v>
      </c>
      <c r="C53" s="42" t="s">
        <v>115</v>
      </c>
      <c r="D53" s="43" t="n">
        <v>2</v>
      </c>
      <c r="E53" s="43"/>
      <c r="F53" s="43" t="n">
        <f aca="false">SUM(D53:E53)</f>
        <v>2</v>
      </c>
      <c r="G53" s="43"/>
      <c r="H53" s="43"/>
      <c r="I53" s="28" t="s">
        <v>73</v>
      </c>
      <c r="J53" s="44"/>
    </row>
    <row r="54" s="48" customFormat="true" ht="12.75" hidden="false" customHeight="true" outlineLevel="0" collapsed="false">
      <c r="A54" s="45"/>
      <c r="B54" s="45"/>
      <c r="C54" s="46" t="s">
        <v>76</v>
      </c>
      <c r="D54" s="47" t="n">
        <f aca="false">SUM(D52:D53)</f>
        <v>7</v>
      </c>
      <c r="E54" s="47" t="n">
        <f aca="false">SUM(E52:E53)</f>
        <v>0</v>
      </c>
      <c r="F54" s="47" t="n">
        <f aca="false">SUM(F52:F53)</f>
        <v>7</v>
      </c>
      <c r="G54" s="47" t="n">
        <f aca="false">SUM(G52:G53)</f>
        <v>1</v>
      </c>
      <c r="H54" s="47" t="n">
        <f aca="false">SUM(H52:H53)</f>
        <v>0</v>
      </c>
      <c r="N54" s="49"/>
    </row>
    <row r="55" s="48" customFormat="true" ht="12.75" hidden="false" customHeight="true" outlineLevel="0" collapsed="false">
      <c r="A55" s="50"/>
      <c r="B55" s="50"/>
      <c r="C55" s="51"/>
      <c r="D55" s="52"/>
      <c r="E55" s="52"/>
      <c r="F55" s="52"/>
      <c r="G55" s="52"/>
      <c r="H55" s="52"/>
      <c r="N55" s="49"/>
    </row>
    <row r="56" s="54" customFormat="true" ht="12" hidden="false" customHeight="true" outlineLevel="0" collapsed="false">
      <c r="A56" s="53" t="s">
        <v>116</v>
      </c>
      <c r="B56" s="53"/>
      <c r="D56" s="55"/>
      <c r="E56" s="55"/>
      <c r="F56" s="55"/>
      <c r="G56" s="55"/>
      <c r="H56" s="55"/>
      <c r="N56" s="56"/>
    </row>
    <row r="57" s="54" customFormat="true" ht="12" hidden="false" customHeight="true" outlineLevel="0" collapsed="false">
      <c r="A57" s="53" t="s">
        <v>69</v>
      </c>
      <c r="B57" s="53"/>
      <c r="D57" s="55"/>
      <c r="E57" s="55"/>
      <c r="F57" s="55"/>
      <c r="G57" s="55"/>
      <c r="H57" s="55"/>
      <c r="N57" s="56"/>
    </row>
    <row r="58" s="77" customFormat="true" ht="12" hidden="false" customHeight="true" outlineLevel="0" collapsed="false">
      <c r="A58" s="78" t="s">
        <v>70</v>
      </c>
      <c r="B58" s="78"/>
      <c r="C58" s="79"/>
      <c r="D58" s="80"/>
      <c r="E58" s="80"/>
      <c r="F58" s="80"/>
      <c r="G58" s="80"/>
      <c r="H58" s="80"/>
      <c r="N58" s="76"/>
    </row>
    <row r="59" customFormat="false" ht="12" hidden="false" customHeight="true" outlineLevel="0" collapsed="false">
      <c r="A59" s="61" t="s">
        <v>117</v>
      </c>
      <c r="B59" s="61" t="s">
        <v>117</v>
      </c>
      <c r="C59" s="42" t="s">
        <v>118</v>
      </c>
      <c r="D59" s="43" t="n">
        <v>4787</v>
      </c>
      <c r="E59" s="43"/>
      <c r="F59" s="43" t="n">
        <f aca="false">SUM(D59:E59)</f>
        <v>4787</v>
      </c>
      <c r="G59" s="43" t="n">
        <v>4787</v>
      </c>
      <c r="H59" s="43" t="n">
        <v>4787</v>
      </c>
      <c r="I59" s="64" t="s">
        <v>119</v>
      </c>
      <c r="J59" s="44"/>
      <c r="K59" s="44"/>
    </row>
    <row r="60" customFormat="false" ht="12" hidden="false" customHeight="true" outlineLevel="0" collapsed="false">
      <c r="A60" s="61" t="s">
        <v>117</v>
      </c>
      <c r="B60" s="61"/>
      <c r="C60" s="42" t="s">
        <v>120</v>
      </c>
      <c r="D60" s="43" t="n">
        <v>1504</v>
      </c>
      <c r="E60" s="43"/>
      <c r="F60" s="43" t="n">
        <f aca="false">SUM(D60:E60)</f>
        <v>1504</v>
      </c>
      <c r="G60" s="43" t="n">
        <v>1504</v>
      </c>
      <c r="H60" s="43" t="n">
        <v>1504</v>
      </c>
      <c r="I60" s="64" t="s">
        <v>119</v>
      </c>
      <c r="J60" s="44"/>
      <c r="K60" s="44"/>
    </row>
    <row r="61" customFormat="false" ht="12" hidden="false" customHeight="true" outlineLevel="0" collapsed="false">
      <c r="A61" s="61" t="s">
        <v>117</v>
      </c>
      <c r="B61" s="61"/>
      <c r="C61" s="42" t="s">
        <v>121</v>
      </c>
      <c r="D61" s="43" t="n">
        <v>1197</v>
      </c>
      <c r="E61" s="43"/>
      <c r="F61" s="43" t="n">
        <f aca="false">SUM(D61:E61)</f>
        <v>1197</v>
      </c>
      <c r="G61" s="43"/>
      <c r="H61" s="43" t="n">
        <v>0</v>
      </c>
      <c r="I61" s="64" t="s">
        <v>119</v>
      </c>
      <c r="J61" s="44" t="s">
        <v>122</v>
      </c>
      <c r="K61" s="44"/>
    </row>
    <row r="62" customFormat="false" ht="12.75" hidden="false" customHeight="true" outlineLevel="0" collapsed="false">
      <c r="A62" s="61" t="s">
        <v>117</v>
      </c>
      <c r="B62" s="61"/>
      <c r="C62" s="42" t="s">
        <v>123</v>
      </c>
      <c r="D62" s="43" t="n">
        <v>149</v>
      </c>
      <c r="E62" s="43"/>
      <c r="F62" s="43" t="n">
        <f aca="false">SUM(D62:E62)</f>
        <v>149</v>
      </c>
      <c r="G62" s="43" t="n">
        <v>149</v>
      </c>
      <c r="H62" s="43" t="n">
        <v>151</v>
      </c>
      <c r="I62" s="64" t="s">
        <v>119</v>
      </c>
    </row>
    <row r="63" customFormat="false" ht="12.75" hidden="false" customHeight="true" outlineLevel="0" collapsed="false">
      <c r="A63" s="61" t="s">
        <v>117</v>
      </c>
      <c r="B63" s="61"/>
      <c r="C63" s="62" t="s">
        <v>124</v>
      </c>
      <c r="D63" s="43" t="n">
        <v>718</v>
      </c>
      <c r="E63" s="43"/>
      <c r="F63" s="43" t="n">
        <f aca="false">SUM(D63:E63)</f>
        <v>718</v>
      </c>
      <c r="G63" s="43" t="n">
        <v>680</v>
      </c>
      <c r="H63" s="43" t="n">
        <v>718</v>
      </c>
      <c r="I63" s="64" t="s">
        <v>119</v>
      </c>
      <c r="K63" s="44"/>
      <c r="L63" s="44"/>
    </row>
    <row r="64" customFormat="false" ht="12.75" hidden="false" customHeight="true" outlineLevel="0" collapsed="false">
      <c r="A64" s="61" t="s">
        <v>117</v>
      </c>
      <c r="B64" s="61"/>
      <c r="C64" s="62" t="s">
        <v>125</v>
      </c>
      <c r="D64" s="43"/>
      <c r="E64" s="43"/>
      <c r="F64" s="43"/>
      <c r="G64" s="43"/>
      <c r="H64" s="43" t="n">
        <v>30</v>
      </c>
      <c r="I64" s="64" t="s">
        <v>119</v>
      </c>
      <c r="K64" s="44"/>
      <c r="L64" s="44"/>
    </row>
    <row r="65" customFormat="false" ht="12.75" hidden="false" customHeight="true" outlineLevel="0" collapsed="false">
      <c r="A65" s="61" t="s">
        <v>126</v>
      </c>
      <c r="B65" s="61" t="s">
        <v>127</v>
      </c>
      <c r="C65" s="42" t="s">
        <v>128</v>
      </c>
      <c r="D65" s="43" t="n">
        <v>200</v>
      </c>
      <c r="E65" s="43"/>
      <c r="F65" s="43" t="n">
        <f aca="false">SUM(D65:E65)</f>
        <v>200</v>
      </c>
      <c r="G65" s="43" t="n">
        <v>92</v>
      </c>
      <c r="H65" s="43" t="n">
        <v>200</v>
      </c>
      <c r="I65" s="64" t="s">
        <v>119</v>
      </c>
    </row>
    <row r="66" customFormat="false" ht="11.25" hidden="false" customHeight="true" outlineLevel="0" collapsed="false">
      <c r="A66" s="41" t="s">
        <v>129</v>
      </c>
      <c r="B66" s="41" t="s">
        <v>129</v>
      </c>
      <c r="C66" s="42" t="s">
        <v>130</v>
      </c>
      <c r="D66" s="43" t="n">
        <v>1601</v>
      </c>
      <c r="E66" s="43"/>
      <c r="F66" s="43" t="n">
        <f aca="false">SUM(D66:E66)</f>
        <v>1601</v>
      </c>
      <c r="G66" s="43" t="n">
        <v>1339</v>
      </c>
      <c r="H66" s="43" t="n">
        <v>1315</v>
      </c>
      <c r="I66" s="64" t="s">
        <v>119</v>
      </c>
      <c r="J66" s="44"/>
      <c r="K66" s="65"/>
    </row>
    <row r="67" customFormat="false" ht="11.25" hidden="false" customHeight="true" outlineLevel="0" collapsed="false">
      <c r="A67" s="41" t="s">
        <v>131</v>
      </c>
      <c r="B67" s="41"/>
      <c r="C67" s="42" t="s">
        <v>132</v>
      </c>
      <c r="D67" s="43" t="n">
        <v>80</v>
      </c>
      <c r="E67" s="43"/>
      <c r="F67" s="43" t="n">
        <f aca="false">SUM(D67:E67)</f>
        <v>80</v>
      </c>
      <c r="G67" s="43" t="n">
        <v>0</v>
      </c>
      <c r="H67" s="43" t="n">
        <v>0</v>
      </c>
      <c r="I67" s="64" t="s">
        <v>119</v>
      </c>
      <c r="J67" s="44"/>
      <c r="K67" s="44"/>
      <c r="L67" s="44"/>
      <c r="M67" s="44"/>
    </row>
    <row r="68" customFormat="false" ht="11.25" hidden="false" customHeight="true" outlineLevel="0" collapsed="false">
      <c r="A68" s="41" t="s">
        <v>133</v>
      </c>
      <c r="B68" s="41"/>
      <c r="C68" s="42" t="s">
        <v>134</v>
      </c>
      <c r="D68" s="43" t="n">
        <v>68</v>
      </c>
      <c r="E68" s="43"/>
      <c r="F68" s="43" t="n">
        <f aca="false">SUM(D68:E68)</f>
        <v>68</v>
      </c>
      <c r="G68" s="43" t="n">
        <v>44</v>
      </c>
      <c r="H68" s="43" t="n">
        <v>51</v>
      </c>
      <c r="I68" s="64" t="s">
        <v>119</v>
      </c>
      <c r="J68" s="44"/>
      <c r="K68" s="65"/>
    </row>
    <row r="69" s="48" customFormat="true" ht="13.5" hidden="false" customHeight="true" outlineLevel="0" collapsed="false">
      <c r="A69" s="45"/>
      <c r="B69" s="45"/>
      <c r="C69" s="46" t="s">
        <v>135</v>
      </c>
      <c r="D69" s="47" t="n">
        <f aca="false">SUM(D59:D68)</f>
        <v>10304</v>
      </c>
      <c r="E69" s="47" t="n">
        <f aca="false">SUM(E59:E68)</f>
        <v>0</v>
      </c>
      <c r="F69" s="47" t="n">
        <f aca="false">SUM(F59:F68)</f>
        <v>10304</v>
      </c>
      <c r="G69" s="47" t="n">
        <f aca="false">SUM(G59:G68)</f>
        <v>8595</v>
      </c>
      <c r="H69" s="47" t="n">
        <f aca="false">SUM(H59:H68)</f>
        <v>8756</v>
      </c>
      <c r="N69" s="49"/>
    </row>
    <row r="70" customFormat="false" ht="12.75" hidden="false" customHeight="true" outlineLevel="0" collapsed="false">
      <c r="A70" s="61" t="s">
        <v>117</v>
      </c>
      <c r="B70" s="41" t="s">
        <v>117</v>
      </c>
      <c r="C70" s="42" t="s">
        <v>136</v>
      </c>
      <c r="D70" s="43" t="n">
        <v>1436</v>
      </c>
      <c r="E70" s="43"/>
      <c r="F70" s="43" t="n">
        <f aca="false">SUM(D70:E70)</f>
        <v>1436</v>
      </c>
      <c r="G70" s="43" t="n">
        <v>1397</v>
      </c>
      <c r="H70" s="43" t="n">
        <v>1436</v>
      </c>
      <c r="I70" s="64" t="s">
        <v>119</v>
      </c>
      <c r="J70" s="44" t="s">
        <v>137</v>
      </c>
    </row>
    <row r="71" customFormat="false" ht="12.75" hidden="false" customHeight="true" outlineLevel="0" collapsed="false">
      <c r="A71" s="61" t="s">
        <v>117</v>
      </c>
      <c r="B71" s="41"/>
      <c r="C71" s="42" t="s">
        <v>138</v>
      </c>
      <c r="D71" s="43" t="n">
        <v>216</v>
      </c>
      <c r="E71" s="43"/>
      <c r="F71" s="43" t="n">
        <f aca="false">SUM(D71:E71)</f>
        <v>216</v>
      </c>
      <c r="G71" s="43" t="n">
        <v>234</v>
      </c>
      <c r="H71" s="43" t="n">
        <v>216</v>
      </c>
      <c r="I71" s="64" t="s">
        <v>119</v>
      </c>
      <c r="J71" s="28" t="s">
        <v>139</v>
      </c>
    </row>
    <row r="72" customFormat="false" ht="12.75" hidden="false" customHeight="true" outlineLevel="0" collapsed="false">
      <c r="A72" s="41" t="s">
        <v>129</v>
      </c>
      <c r="B72" s="41" t="s">
        <v>129</v>
      </c>
      <c r="C72" s="42" t="s">
        <v>130</v>
      </c>
      <c r="D72" s="43" t="n">
        <v>322</v>
      </c>
      <c r="E72" s="43"/>
      <c r="F72" s="43" t="n">
        <f aca="false">SUM(D72:E72)</f>
        <v>322</v>
      </c>
      <c r="G72" s="43" t="n">
        <v>293</v>
      </c>
      <c r="H72" s="43" t="n">
        <v>290</v>
      </c>
      <c r="I72" s="64" t="s">
        <v>119</v>
      </c>
    </row>
    <row r="73" s="48" customFormat="true" ht="12" hidden="false" customHeight="true" outlineLevel="0" collapsed="false">
      <c r="A73" s="45"/>
      <c r="B73" s="45"/>
      <c r="C73" s="46" t="s">
        <v>140</v>
      </c>
      <c r="D73" s="47" t="n">
        <f aca="false">SUM(D70:D72)</f>
        <v>1974</v>
      </c>
      <c r="E73" s="47" t="n">
        <f aca="false">SUM(E70:E72)</f>
        <v>0</v>
      </c>
      <c r="F73" s="47" t="n">
        <f aca="false">SUM(F70:F72)</f>
        <v>1974</v>
      </c>
      <c r="G73" s="47" t="n">
        <f aca="false">SUM(G70:G72)</f>
        <v>1924</v>
      </c>
      <c r="H73" s="47" t="n">
        <f aca="false">SUM(H70:H72)</f>
        <v>1942</v>
      </c>
      <c r="N73" s="49"/>
    </row>
    <row r="74" customFormat="false" ht="12.75" hidden="false" customHeight="true" outlineLevel="0" collapsed="false">
      <c r="A74" s="61" t="s">
        <v>117</v>
      </c>
      <c r="B74" s="41" t="s">
        <v>117</v>
      </c>
      <c r="C74" s="42" t="s">
        <v>141</v>
      </c>
      <c r="D74" s="43" t="n">
        <v>1620</v>
      </c>
      <c r="E74" s="43"/>
      <c r="F74" s="43" t="n">
        <f aca="false">SUM(D74:E74)</f>
        <v>1620</v>
      </c>
      <c r="G74" s="43" t="n">
        <v>1640</v>
      </c>
      <c r="H74" s="43" t="n">
        <v>1785</v>
      </c>
      <c r="I74" s="64" t="s">
        <v>119</v>
      </c>
      <c r="J74" s="28" t="s">
        <v>142</v>
      </c>
    </row>
    <row r="75" customFormat="false" ht="12.75" hidden="false" customHeight="true" outlineLevel="0" collapsed="false">
      <c r="A75" s="41" t="s">
        <v>129</v>
      </c>
      <c r="B75" s="41" t="s">
        <v>129</v>
      </c>
      <c r="C75" s="42" t="s">
        <v>130</v>
      </c>
      <c r="D75" s="43" t="n">
        <v>316</v>
      </c>
      <c r="E75" s="43"/>
      <c r="F75" s="43" t="n">
        <f aca="false">SUM(D75:E75)</f>
        <v>316</v>
      </c>
      <c r="G75" s="43" t="n">
        <v>292</v>
      </c>
      <c r="H75" s="43" t="n">
        <v>282</v>
      </c>
      <c r="I75" s="64" t="s">
        <v>119</v>
      </c>
    </row>
    <row r="76" s="48" customFormat="true" ht="12" hidden="false" customHeight="true" outlineLevel="0" collapsed="false">
      <c r="A76" s="45"/>
      <c r="B76" s="45"/>
      <c r="C76" s="46" t="s">
        <v>143</v>
      </c>
      <c r="D76" s="47" t="n">
        <f aca="false">SUM(D74:D75)</f>
        <v>1936</v>
      </c>
      <c r="E76" s="47" t="n">
        <f aca="false">SUM(E74:E75)</f>
        <v>0</v>
      </c>
      <c r="F76" s="47" t="n">
        <f aca="false">SUM(F74:F75)</f>
        <v>1936</v>
      </c>
      <c r="G76" s="47" t="n">
        <f aca="false">SUM(G74:G75)</f>
        <v>1932</v>
      </c>
      <c r="H76" s="47" t="n">
        <f aca="false">SUM(H74:H75)</f>
        <v>2067</v>
      </c>
      <c r="N76" s="49"/>
    </row>
    <row r="77" customFormat="false" ht="12.75" hidden="false" customHeight="true" outlineLevel="0" collapsed="false">
      <c r="A77" s="41" t="s">
        <v>83</v>
      </c>
      <c r="B77" s="41" t="s">
        <v>83</v>
      </c>
      <c r="C77" s="42" t="s">
        <v>144</v>
      </c>
      <c r="D77" s="43" t="n">
        <v>80</v>
      </c>
      <c r="E77" s="43"/>
      <c r="F77" s="43" t="n">
        <f aca="false">SUM(D77:E77)</f>
        <v>80</v>
      </c>
      <c r="G77" s="43" t="n">
        <v>40</v>
      </c>
      <c r="H77" s="43" t="n">
        <v>80</v>
      </c>
      <c r="I77" s="64" t="s">
        <v>119</v>
      </c>
    </row>
    <row r="78" customFormat="false" ht="12.75" hidden="false" customHeight="true" outlineLevel="0" collapsed="false">
      <c r="A78" s="41" t="s">
        <v>145</v>
      </c>
      <c r="B78" s="41" t="s">
        <v>145</v>
      </c>
      <c r="C78" s="42" t="s">
        <v>146</v>
      </c>
      <c r="D78" s="43" t="n">
        <v>30</v>
      </c>
      <c r="E78" s="43"/>
      <c r="F78" s="43" t="n">
        <f aca="false">SUM(D78:E78)</f>
        <v>30</v>
      </c>
      <c r="G78" s="43" t="n">
        <v>23</v>
      </c>
      <c r="H78" s="43" t="n">
        <v>30</v>
      </c>
      <c r="I78" s="64" t="s">
        <v>119</v>
      </c>
    </row>
    <row r="79" customFormat="false" ht="12.75" hidden="false" customHeight="true" outlineLevel="0" collapsed="false">
      <c r="A79" s="41" t="s">
        <v>147</v>
      </c>
      <c r="B79" s="41" t="s">
        <v>147</v>
      </c>
      <c r="C79" s="42" t="s">
        <v>148</v>
      </c>
      <c r="D79" s="43" t="n">
        <v>120</v>
      </c>
      <c r="E79" s="43"/>
      <c r="F79" s="43" t="n">
        <f aca="false">SUM(D79:E79)</f>
        <v>120</v>
      </c>
      <c r="G79" s="43" t="n">
        <v>82</v>
      </c>
      <c r="H79" s="43" t="n">
        <v>100</v>
      </c>
      <c r="I79" s="64" t="s">
        <v>119</v>
      </c>
    </row>
    <row r="80" customFormat="false" ht="12.75" hidden="false" customHeight="true" outlineLevel="0" collapsed="false">
      <c r="A80" s="41" t="s">
        <v>71</v>
      </c>
      <c r="B80" s="41" t="s">
        <v>71</v>
      </c>
      <c r="C80" s="42" t="s">
        <v>149</v>
      </c>
      <c r="D80" s="43" t="n">
        <v>70</v>
      </c>
      <c r="E80" s="43"/>
      <c r="F80" s="43" t="n">
        <f aca="false">SUM(D80:E80)</f>
        <v>70</v>
      </c>
      <c r="G80" s="43" t="n">
        <v>74</v>
      </c>
      <c r="H80" s="43" t="n">
        <v>80</v>
      </c>
      <c r="I80" s="64" t="s">
        <v>119</v>
      </c>
    </row>
    <row r="81" customFormat="false" ht="12.75" hidden="false" customHeight="true" outlineLevel="0" collapsed="false">
      <c r="A81" s="41" t="s">
        <v>74</v>
      </c>
      <c r="B81" s="41" t="s">
        <v>74</v>
      </c>
      <c r="C81" s="42" t="s">
        <v>150</v>
      </c>
      <c r="D81" s="43" t="n">
        <v>81</v>
      </c>
      <c r="E81" s="43"/>
      <c r="F81" s="43" t="n">
        <f aca="false">SUM(D81:E81)</f>
        <v>81</v>
      </c>
      <c r="G81" s="43" t="n">
        <v>64</v>
      </c>
      <c r="H81" s="43" t="n">
        <v>79</v>
      </c>
      <c r="I81" s="64" t="s">
        <v>119</v>
      </c>
      <c r="J81" s="44"/>
      <c r="L81" s="44"/>
    </row>
    <row r="82" s="48" customFormat="true" ht="12.75" hidden="false" customHeight="true" outlineLevel="0" collapsed="false">
      <c r="A82" s="45"/>
      <c r="B82" s="45"/>
      <c r="C82" s="46" t="s">
        <v>94</v>
      </c>
      <c r="D82" s="47" t="n">
        <f aca="false">SUM(D77:D81)</f>
        <v>381</v>
      </c>
      <c r="E82" s="47" t="n">
        <f aca="false">SUM(E77:E81)</f>
        <v>0</v>
      </c>
      <c r="F82" s="47" t="n">
        <f aca="false">SUM(F77:F81)</f>
        <v>381</v>
      </c>
      <c r="G82" s="47" t="n">
        <f aca="false">SUM(G77:G81)</f>
        <v>283</v>
      </c>
      <c r="H82" s="47" t="n">
        <f aca="false">SUM(H77:H81)</f>
        <v>369</v>
      </c>
      <c r="J82" s="84"/>
      <c r="N82" s="49"/>
    </row>
    <row r="83" s="64" customFormat="true" ht="12" hidden="false" customHeight="true" outlineLevel="0" collapsed="false">
      <c r="A83" s="85" t="s">
        <v>151</v>
      </c>
      <c r="B83" s="85" t="s">
        <v>151</v>
      </c>
      <c r="C83" s="86" t="s">
        <v>152</v>
      </c>
      <c r="D83" s="87"/>
      <c r="E83" s="87" t="n">
        <v>945</v>
      </c>
      <c r="F83" s="87" t="n">
        <f aca="false">SUM(D83:E83)</f>
        <v>945</v>
      </c>
      <c r="G83" s="87" t="n">
        <v>869</v>
      </c>
      <c r="H83" s="87" t="n">
        <v>0</v>
      </c>
      <c r="I83" s="64" t="s">
        <v>119</v>
      </c>
      <c r="N83" s="88"/>
    </row>
    <row r="84" s="64" customFormat="true" ht="12" hidden="false" customHeight="true" outlineLevel="0" collapsed="false">
      <c r="A84" s="85" t="s">
        <v>153</v>
      </c>
      <c r="B84" s="85" t="s">
        <v>153</v>
      </c>
      <c r="C84" s="86" t="s">
        <v>154</v>
      </c>
      <c r="D84" s="87" t="n">
        <v>100</v>
      </c>
      <c r="E84" s="87"/>
      <c r="F84" s="87" t="n">
        <f aca="false">SUM(D84:E84)</f>
        <v>100</v>
      </c>
      <c r="G84" s="87"/>
      <c r="H84" s="87" t="n">
        <v>100</v>
      </c>
      <c r="I84" s="64" t="s">
        <v>119</v>
      </c>
      <c r="N84" s="88"/>
    </row>
    <row r="85" s="64" customFormat="true" ht="12" hidden="false" customHeight="true" outlineLevel="0" collapsed="false">
      <c r="A85" s="85" t="s">
        <v>97</v>
      </c>
      <c r="B85" s="85" t="s">
        <v>97</v>
      </c>
      <c r="C85" s="86" t="s">
        <v>98</v>
      </c>
      <c r="D85" s="87" t="n">
        <v>27</v>
      </c>
      <c r="E85" s="87" t="n">
        <v>255</v>
      </c>
      <c r="F85" s="87" t="n">
        <f aca="false">SUM(D85:E85)</f>
        <v>282</v>
      </c>
      <c r="G85" s="87" t="n">
        <v>235</v>
      </c>
      <c r="H85" s="87" t="n">
        <v>27</v>
      </c>
      <c r="I85" s="64" t="s">
        <v>119</v>
      </c>
      <c r="N85" s="88"/>
    </row>
    <row r="86" s="70" customFormat="true" ht="11.25" hidden="false" customHeight="true" outlineLevel="0" collapsed="false">
      <c r="A86" s="67"/>
      <c r="B86" s="67"/>
      <c r="C86" s="68" t="s">
        <v>76</v>
      </c>
      <c r="D86" s="69" t="n">
        <f aca="false">SUM(D69,D73,D76,D82,D83:D85)</f>
        <v>14722</v>
      </c>
      <c r="E86" s="69" t="n">
        <f aca="false">SUM(E69,E73,E76,E82,E83:E85)</f>
        <v>1200</v>
      </c>
      <c r="F86" s="69" t="n">
        <f aca="false">SUM(F69,F73,F76,F82,F83:F85)</f>
        <v>15922</v>
      </c>
      <c r="G86" s="69" t="n">
        <f aca="false">SUM(G69,G73,G76,G82,G83:G85)</f>
        <v>13838</v>
      </c>
      <c r="H86" s="69" t="n">
        <f aca="false">SUM(H69,H73,H76,H82,H83:H85)</f>
        <v>13261</v>
      </c>
      <c r="N86" s="71"/>
    </row>
    <row r="87" s="70" customFormat="true" ht="11.25" hidden="false" customHeight="true" outlineLevel="0" collapsed="false">
      <c r="A87" s="81"/>
      <c r="B87" s="81"/>
      <c r="C87" s="82"/>
      <c r="D87" s="83"/>
      <c r="E87" s="83"/>
      <c r="F87" s="83"/>
      <c r="G87" s="83"/>
      <c r="H87" s="83"/>
      <c r="N87" s="71"/>
    </row>
    <row r="88" s="54" customFormat="true" ht="12" hidden="false" customHeight="true" outlineLevel="0" collapsed="false">
      <c r="A88" s="53" t="s">
        <v>116</v>
      </c>
      <c r="B88" s="53"/>
      <c r="D88" s="55"/>
      <c r="E88" s="55"/>
      <c r="F88" s="55"/>
      <c r="G88" s="55"/>
      <c r="H88" s="55"/>
      <c r="N88" s="56"/>
    </row>
    <row r="89" s="54" customFormat="true" ht="12" hidden="false" customHeight="true" outlineLevel="0" collapsed="false">
      <c r="A89" s="53" t="s">
        <v>69</v>
      </c>
      <c r="B89" s="53"/>
      <c r="D89" s="55"/>
      <c r="E89" s="55"/>
      <c r="F89" s="55"/>
      <c r="G89" s="55"/>
      <c r="H89" s="55"/>
      <c r="N89" s="56"/>
    </row>
    <row r="90" s="77" customFormat="true" ht="12" hidden="false" customHeight="true" outlineLevel="0" collapsed="false">
      <c r="A90" s="78" t="s">
        <v>70</v>
      </c>
      <c r="B90" s="78"/>
      <c r="C90" s="79"/>
      <c r="D90" s="80"/>
      <c r="E90" s="80"/>
      <c r="F90" s="80"/>
      <c r="G90" s="80"/>
      <c r="H90" s="80"/>
      <c r="N90" s="76"/>
    </row>
    <row r="91" customFormat="false" ht="12.75" hidden="false" customHeight="true" outlineLevel="0" collapsed="false">
      <c r="A91" s="41" t="s">
        <v>155</v>
      </c>
      <c r="B91" s="41" t="s">
        <v>156</v>
      </c>
      <c r="C91" s="42" t="s">
        <v>157</v>
      </c>
      <c r="D91" s="43" t="n">
        <v>300</v>
      </c>
      <c r="E91" s="43"/>
      <c r="F91" s="43" t="n">
        <f aca="false">SUM(D91:E91)</f>
        <v>300</v>
      </c>
      <c r="G91" s="43" t="n">
        <v>281</v>
      </c>
      <c r="H91" s="43" t="n">
        <v>300</v>
      </c>
      <c r="I91" s="64" t="s">
        <v>119</v>
      </c>
    </row>
    <row r="92" s="70" customFormat="true" ht="11.25" hidden="false" customHeight="true" outlineLevel="0" collapsed="false">
      <c r="A92" s="67"/>
      <c r="B92" s="67"/>
      <c r="C92" s="68" t="s">
        <v>76</v>
      </c>
      <c r="D92" s="69" t="n">
        <f aca="false">SUM(D91:D91)</f>
        <v>300</v>
      </c>
      <c r="E92" s="69" t="n">
        <f aca="false">SUM(E91:E91)</f>
        <v>0</v>
      </c>
      <c r="F92" s="69" t="n">
        <f aca="false">SUM(F91:F91)</f>
        <v>300</v>
      </c>
      <c r="G92" s="69" t="n">
        <f aca="false">SUM(G91:G91)</f>
        <v>281</v>
      </c>
      <c r="H92" s="69" t="n">
        <f aca="false">SUM(H91:H91)</f>
        <v>300</v>
      </c>
      <c r="N92" s="71"/>
    </row>
    <row r="93" s="70" customFormat="true" ht="11.25" hidden="false" customHeight="true" outlineLevel="0" collapsed="false">
      <c r="A93" s="81"/>
      <c r="B93" s="81"/>
      <c r="C93" s="82"/>
      <c r="D93" s="83"/>
      <c r="E93" s="83"/>
      <c r="F93" s="83"/>
      <c r="G93" s="83"/>
      <c r="H93" s="83"/>
      <c r="N93" s="71"/>
    </row>
    <row r="94" s="70" customFormat="true" ht="11.25" hidden="false" customHeight="true" outlineLevel="0" collapsed="false">
      <c r="A94" s="81"/>
      <c r="B94" s="81"/>
      <c r="C94" s="82"/>
      <c r="D94" s="83"/>
      <c r="E94" s="83"/>
      <c r="F94" s="83"/>
      <c r="G94" s="83"/>
      <c r="H94" s="83"/>
      <c r="N94" s="71"/>
    </row>
    <row r="95" s="31" customFormat="true" ht="41.25" hidden="false" customHeight="true" outlineLevel="0" collapsed="false">
      <c r="A95" s="33"/>
      <c r="B95" s="33"/>
      <c r="C95" s="34"/>
      <c r="D95" s="9" t="s">
        <v>5</v>
      </c>
      <c r="E95" s="9" t="s">
        <v>6</v>
      </c>
      <c r="F95" s="9" t="s">
        <v>7</v>
      </c>
      <c r="G95" s="9" t="s">
        <v>8</v>
      </c>
      <c r="H95" s="9" t="s">
        <v>1</v>
      </c>
      <c r="M95" s="35"/>
      <c r="N95" s="32"/>
    </row>
    <row r="96" s="54" customFormat="true" ht="12" hidden="false" customHeight="true" outlineLevel="0" collapsed="false">
      <c r="A96" s="53" t="s">
        <v>116</v>
      </c>
      <c r="B96" s="53"/>
      <c r="D96" s="55"/>
      <c r="E96" s="55"/>
      <c r="F96" s="55"/>
      <c r="G96" s="55"/>
      <c r="H96" s="55"/>
      <c r="N96" s="56"/>
    </row>
    <row r="97" s="54" customFormat="true" ht="12" hidden="false" customHeight="true" outlineLevel="0" collapsed="false">
      <c r="A97" s="53" t="s">
        <v>69</v>
      </c>
      <c r="B97" s="53"/>
      <c r="D97" s="55"/>
      <c r="E97" s="55"/>
      <c r="F97" s="55"/>
      <c r="G97" s="55"/>
      <c r="H97" s="55"/>
      <c r="N97" s="56"/>
    </row>
    <row r="98" s="58" customFormat="true" ht="11.25" hidden="false" customHeight="true" outlineLevel="0" collapsed="false">
      <c r="A98" s="57" t="s">
        <v>78</v>
      </c>
      <c r="B98" s="57"/>
      <c r="D98" s="59"/>
      <c r="E98" s="59"/>
      <c r="F98" s="59"/>
      <c r="G98" s="59"/>
      <c r="H98" s="59"/>
      <c r="N98" s="60"/>
    </row>
    <row r="99" s="65" customFormat="true" ht="11.25" hidden="false" customHeight="true" outlineLevel="0" collapsed="false">
      <c r="A99" s="61" t="s">
        <v>158</v>
      </c>
      <c r="B99" s="61" t="s">
        <v>159</v>
      </c>
      <c r="C99" s="62" t="s">
        <v>160</v>
      </c>
      <c r="D99" s="63" t="n">
        <v>1167</v>
      </c>
      <c r="E99" s="63"/>
      <c r="F99" s="63" t="n">
        <f aca="false">SUM(D99:E99)</f>
        <v>1167</v>
      </c>
      <c r="G99" s="63" t="n">
        <v>1167</v>
      </c>
      <c r="H99" s="63" t="n">
        <v>3392</v>
      </c>
      <c r="I99" s="64" t="s">
        <v>119</v>
      </c>
      <c r="N99" s="66"/>
    </row>
    <row r="100" s="70" customFormat="true" ht="12.75" hidden="false" customHeight="true" outlineLevel="0" collapsed="false">
      <c r="A100" s="67"/>
      <c r="B100" s="67"/>
      <c r="C100" s="68" t="s">
        <v>81</v>
      </c>
      <c r="D100" s="69" t="n">
        <f aca="false">SUM(D99:D99)</f>
        <v>1167</v>
      </c>
      <c r="E100" s="69" t="n">
        <f aca="false">SUM(E99:E99)</f>
        <v>0</v>
      </c>
      <c r="F100" s="69" t="n">
        <f aca="false">SUM(F99:F99)</f>
        <v>1167</v>
      </c>
      <c r="G100" s="69" t="n">
        <f aca="false">SUM(G99:G99)</f>
        <v>1167</v>
      </c>
      <c r="H100" s="69" t="n">
        <f aca="false">SUM(H99:H99)</f>
        <v>3392</v>
      </c>
      <c r="N100" s="71"/>
    </row>
    <row r="101" s="70" customFormat="true" ht="12.75" hidden="false" customHeight="true" outlineLevel="0" collapsed="false">
      <c r="A101" s="81"/>
      <c r="B101" s="81"/>
      <c r="C101" s="82"/>
      <c r="D101" s="83"/>
      <c r="E101" s="83"/>
      <c r="F101" s="83"/>
      <c r="G101" s="83"/>
      <c r="H101" s="83"/>
      <c r="N101" s="71"/>
    </row>
    <row r="102" s="70" customFormat="true" ht="12.75" hidden="false" customHeight="true" outlineLevel="0" collapsed="false">
      <c r="A102" s="81"/>
      <c r="B102" s="81"/>
      <c r="C102" s="82"/>
      <c r="D102" s="83"/>
      <c r="E102" s="83"/>
      <c r="F102" s="83"/>
      <c r="G102" s="83"/>
      <c r="H102" s="83"/>
      <c r="N102" s="71"/>
    </row>
    <row r="103" s="54" customFormat="true" ht="12" hidden="false" customHeight="true" outlineLevel="0" collapsed="false">
      <c r="A103" s="53" t="s">
        <v>161</v>
      </c>
      <c r="B103" s="53"/>
      <c r="D103" s="55"/>
      <c r="E103" s="55"/>
      <c r="F103" s="55"/>
      <c r="G103" s="55"/>
      <c r="H103" s="55"/>
      <c r="N103" s="56"/>
    </row>
    <row r="104" s="54" customFormat="true" ht="12" hidden="false" customHeight="true" outlineLevel="0" collapsed="false">
      <c r="A104" s="53" t="s">
        <v>69</v>
      </c>
      <c r="B104" s="53"/>
      <c r="D104" s="55"/>
      <c r="E104" s="55"/>
      <c r="F104" s="55"/>
      <c r="G104" s="55"/>
      <c r="H104" s="55"/>
      <c r="N104" s="56"/>
    </row>
    <row r="105" s="48" customFormat="true" ht="12.75" hidden="false" customHeight="true" outlineLevel="0" collapsed="false">
      <c r="A105" s="50" t="s">
        <v>70</v>
      </c>
      <c r="B105" s="50"/>
      <c r="C105" s="51"/>
      <c r="D105" s="52"/>
      <c r="E105" s="52"/>
      <c r="F105" s="52"/>
      <c r="G105" s="52"/>
      <c r="H105" s="52"/>
      <c r="I105" s="89"/>
      <c r="J105" s="54"/>
      <c r="K105" s="89"/>
      <c r="L105" s="54"/>
      <c r="N105" s="49"/>
    </row>
    <row r="106" customFormat="false" ht="12.75" hidden="false" customHeight="true" outlineLevel="0" collapsed="false">
      <c r="A106" s="41" t="s">
        <v>162</v>
      </c>
      <c r="B106" s="41" t="s">
        <v>163</v>
      </c>
      <c r="C106" s="42" t="s">
        <v>164</v>
      </c>
      <c r="D106" s="43" t="n">
        <v>23916</v>
      </c>
      <c r="E106" s="43" t="n">
        <v>-974</v>
      </c>
      <c r="F106" s="43" t="n">
        <f aca="false">SUM(D106:E106)</f>
        <v>22942</v>
      </c>
      <c r="G106" s="43" t="n">
        <v>22942</v>
      </c>
      <c r="H106" s="43" t="n">
        <v>23348</v>
      </c>
      <c r="I106" s="64" t="s">
        <v>119</v>
      </c>
      <c r="J106" s="89"/>
      <c r="K106" s="89"/>
      <c r="L106" s="89"/>
    </row>
    <row r="107" customFormat="false" ht="12.75" hidden="false" customHeight="true" outlineLevel="0" collapsed="false">
      <c r="A107" s="41" t="s">
        <v>162</v>
      </c>
      <c r="B107" s="41"/>
      <c r="C107" s="42" t="s">
        <v>165</v>
      </c>
      <c r="D107" s="43" t="n">
        <v>4431</v>
      </c>
      <c r="E107" s="43" t="n">
        <v>432</v>
      </c>
      <c r="F107" s="43" t="n">
        <f aca="false">SUM(D107:E107)</f>
        <v>4863</v>
      </c>
      <c r="G107" s="43" t="n">
        <v>4863</v>
      </c>
      <c r="H107" s="43" t="n">
        <v>4947</v>
      </c>
      <c r="I107" s="64" t="s">
        <v>119</v>
      </c>
      <c r="J107" s="64"/>
      <c r="K107" s="89"/>
      <c r="L107" s="89"/>
    </row>
    <row r="108" customFormat="false" ht="12.75" hidden="false" customHeight="true" outlineLevel="0" collapsed="false">
      <c r="A108" s="41" t="s">
        <v>166</v>
      </c>
      <c r="B108" s="41"/>
      <c r="C108" s="42" t="s">
        <v>167</v>
      </c>
      <c r="D108" s="43" t="n">
        <v>374</v>
      </c>
      <c r="E108" s="43"/>
      <c r="F108" s="43" t="n">
        <f aca="false">SUM(D108:E108)</f>
        <v>374</v>
      </c>
      <c r="G108" s="43" t="n">
        <v>374</v>
      </c>
      <c r="H108" s="43" t="n">
        <v>379</v>
      </c>
      <c r="I108" s="64" t="s">
        <v>119</v>
      </c>
      <c r="J108" s="64" t="s">
        <v>168</v>
      </c>
      <c r="K108" s="89"/>
      <c r="L108" s="89"/>
    </row>
    <row r="109" customFormat="false" ht="12.75" hidden="false" customHeight="true" outlineLevel="0" collapsed="false">
      <c r="A109" s="41" t="s">
        <v>166</v>
      </c>
      <c r="B109" s="41"/>
      <c r="C109" s="42" t="s">
        <v>169</v>
      </c>
      <c r="D109" s="43" t="n">
        <v>116</v>
      </c>
      <c r="E109" s="43"/>
      <c r="F109" s="43" t="n">
        <f aca="false">SUM(D109:E109)</f>
        <v>116</v>
      </c>
      <c r="G109" s="43" t="n">
        <v>116</v>
      </c>
      <c r="H109" s="43" t="n">
        <v>117</v>
      </c>
      <c r="I109" s="64" t="s">
        <v>119</v>
      </c>
      <c r="J109" s="64" t="s">
        <v>170</v>
      </c>
      <c r="K109" s="89"/>
      <c r="L109" s="89"/>
    </row>
    <row r="110" customFormat="false" ht="11.45" hidden="false" customHeight="true" outlineLevel="0" collapsed="false">
      <c r="A110" s="41" t="s">
        <v>166</v>
      </c>
      <c r="B110" s="41"/>
      <c r="C110" s="42" t="s">
        <v>171</v>
      </c>
      <c r="D110" s="43" t="n">
        <v>77</v>
      </c>
      <c r="E110" s="43"/>
      <c r="F110" s="43" t="n">
        <f aca="false">SUM(D110:E110)</f>
        <v>77</v>
      </c>
      <c r="G110" s="43" t="n">
        <v>77</v>
      </c>
      <c r="H110" s="43" t="n">
        <v>78</v>
      </c>
      <c r="I110" s="64" t="s">
        <v>119</v>
      </c>
      <c r="J110" s="64" t="s">
        <v>172</v>
      </c>
      <c r="K110" s="89"/>
    </row>
    <row r="111" customFormat="false" ht="11.45" hidden="false" customHeight="true" outlineLevel="0" collapsed="false">
      <c r="A111" s="41" t="s">
        <v>166</v>
      </c>
      <c r="B111" s="41"/>
      <c r="C111" s="42" t="s">
        <v>173</v>
      </c>
      <c r="D111" s="43" t="n">
        <v>123</v>
      </c>
      <c r="E111" s="43"/>
      <c r="F111" s="43" t="n">
        <f aca="false">SUM(D111:E111)</f>
        <v>123</v>
      </c>
      <c r="G111" s="43" t="n">
        <v>123</v>
      </c>
      <c r="H111" s="43" t="n">
        <v>125</v>
      </c>
      <c r="I111" s="64" t="s">
        <v>119</v>
      </c>
      <c r="J111" s="64" t="s">
        <v>174</v>
      </c>
      <c r="K111" s="89"/>
    </row>
    <row r="112" customFormat="false" ht="11.45" hidden="false" customHeight="true" outlineLevel="0" collapsed="false">
      <c r="A112" s="41" t="s">
        <v>166</v>
      </c>
      <c r="B112" s="41"/>
      <c r="C112" s="42" t="s">
        <v>175</v>
      </c>
      <c r="D112" s="43" t="n">
        <v>10</v>
      </c>
      <c r="E112" s="43"/>
      <c r="F112" s="43" t="n">
        <f aca="false">SUM(D112:E112)</f>
        <v>10</v>
      </c>
      <c r="G112" s="43" t="n">
        <v>10</v>
      </c>
      <c r="H112" s="43" t="n">
        <v>10</v>
      </c>
      <c r="I112" s="64" t="s">
        <v>119</v>
      </c>
      <c r="J112" s="64"/>
      <c r="K112" s="89"/>
    </row>
    <row r="113" s="48" customFormat="true" ht="11.25" hidden="false" customHeight="true" outlineLevel="0" collapsed="false">
      <c r="A113" s="45"/>
      <c r="B113" s="45"/>
      <c r="C113" s="46" t="s">
        <v>176</v>
      </c>
      <c r="D113" s="47" t="n">
        <f aca="false">SUM(D106:D112)</f>
        <v>29047</v>
      </c>
      <c r="E113" s="47" t="n">
        <f aca="false">SUM(E106:E112)</f>
        <v>-542</v>
      </c>
      <c r="F113" s="47" t="n">
        <f aca="false">SUM(F106:F112)</f>
        <v>28505</v>
      </c>
      <c r="G113" s="47" t="n">
        <f aca="false">SUM(G106:G112)</f>
        <v>28505</v>
      </c>
      <c r="H113" s="47" t="n">
        <f aca="false">SUM(H106:H112)</f>
        <v>29004</v>
      </c>
      <c r="I113" s="90"/>
      <c r="J113" s="58"/>
      <c r="K113" s="58"/>
      <c r="L113" s="77"/>
      <c r="N113" s="49"/>
    </row>
    <row r="114" s="70" customFormat="true" ht="12.75" hidden="false" customHeight="true" outlineLevel="0" collapsed="false">
      <c r="A114" s="67"/>
      <c r="B114" s="67"/>
      <c r="C114" s="68" t="s">
        <v>76</v>
      </c>
      <c r="D114" s="69" t="n">
        <f aca="false">SUM(D113)</f>
        <v>29047</v>
      </c>
      <c r="E114" s="69" t="n">
        <f aca="false">SUM(E113)</f>
        <v>-542</v>
      </c>
      <c r="F114" s="69" t="n">
        <f aca="false">SUM(F113)</f>
        <v>28505</v>
      </c>
      <c r="G114" s="69" t="n">
        <f aca="false">SUM(G113)</f>
        <v>28505</v>
      </c>
      <c r="H114" s="69" t="n">
        <f aca="false">SUM(H113)</f>
        <v>29004</v>
      </c>
      <c r="I114" s="91"/>
      <c r="J114" s="91"/>
      <c r="K114" s="91"/>
      <c r="L114" s="91"/>
      <c r="N114" s="71"/>
    </row>
    <row r="115" s="70" customFormat="true" ht="12.75" hidden="false" customHeight="true" outlineLevel="0" collapsed="false">
      <c r="A115" s="81"/>
      <c r="B115" s="81"/>
      <c r="C115" s="82"/>
      <c r="D115" s="83"/>
      <c r="E115" s="83"/>
      <c r="F115" s="83"/>
      <c r="G115" s="83"/>
      <c r="H115" s="83"/>
      <c r="I115" s="91"/>
      <c r="J115" s="91"/>
      <c r="K115" s="91"/>
      <c r="L115" s="91"/>
      <c r="N115" s="71"/>
    </row>
    <row r="116" s="70" customFormat="true" ht="12.75" hidden="false" customHeight="true" outlineLevel="0" collapsed="false">
      <c r="A116" s="81"/>
      <c r="B116" s="81"/>
      <c r="C116" s="82"/>
      <c r="D116" s="83"/>
      <c r="E116" s="83"/>
      <c r="F116" s="83"/>
      <c r="G116" s="83"/>
      <c r="H116" s="83"/>
      <c r="I116" s="91"/>
      <c r="J116" s="91"/>
      <c r="K116" s="91"/>
      <c r="L116" s="91"/>
      <c r="N116" s="71"/>
    </row>
    <row r="117" s="54" customFormat="true" ht="12" hidden="false" customHeight="true" outlineLevel="0" collapsed="false">
      <c r="A117" s="53" t="s">
        <v>177</v>
      </c>
      <c r="B117" s="53"/>
      <c r="D117" s="55"/>
      <c r="E117" s="55"/>
      <c r="F117" s="55"/>
      <c r="G117" s="55"/>
      <c r="H117" s="55"/>
      <c r="N117" s="56"/>
    </row>
    <row r="118" s="54" customFormat="true" ht="12" hidden="false" customHeight="true" outlineLevel="0" collapsed="false">
      <c r="A118" s="53" t="s">
        <v>69</v>
      </c>
      <c r="B118" s="53"/>
      <c r="D118" s="55"/>
      <c r="E118" s="55"/>
      <c r="F118" s="55"/>
      <c r="G118" s="55"/>
      <c r="H118" s="55"/>
      <c r="N118" s="56"/>
    </row>
    <row r="119" s="48" customFormat="true" ht="12.75" hidden="false" customHeight="true" outlineLevel="0" collapsed="false">
      <c r="A119" s="50" t="s">
        <v>70</v>
      </c>
      <c r="B119" s="50"/>
      <c r="C119" s="51"/>
      <c r="D119" s="52"/>
      <c r="E119" s="52"/>
      <c r="F119" s="52"/>
      <c r="G119" s="52"/>
      <c r="H119" s="52"/>
      <c r="J119" s="44"/>
      <c r="N119" s="49"/>
    </row>
    <row r="120" customFormat="false" ht="13.5" hidden="false" customHeight="true" outlineLevel="0" collapsed="false">
      <c r="A120" s="41" t="s">
        <v>71</v>
      </c>
      <c r="B120" s="41" t="s">
        <v>71</v>
      </c>
      <c r="C120" s="42" t="s">
        <v>178</v>
      </c>
      <c r="D120" s="43" t="n">
        <v>6000</v>
      </c>
      <c r="E120" s="43" t="n">
        <v>650</v>
      </c>
      <c r="F120" s="43" t="n">
        <f aca="false">SUM(D120:E120)</f>
        <v>6650</v>
      </c>
      <c r="G120" s="43" t="n">
        <v>8203</v>
      </c>
      <c r="H120" s="43" t="n">
        <v>9500</v>
      </c>
      <c r="I120" s="28" t="s">
        <v>73</v>
      </c>
      <c r="J120" s="92"/>
    </row>
    <row r="121" customFormat="false" ht="13.5" hidden="false" customHeight="true" outlineLevel="0" collapsed="false">
      <c r="A121" s="41" t="s">
        <v>83</v>
      </c>
      <c r="B121" s="41" t="s">
        <v>83</v>
      </c>
      <c r="C121" s="93" t="s">
        <v>179</v>
      </c>
      <c r="D121" s="43" t="n">
        <v>500</v>
      </c>
      <c r="E121" s="43"/>
      <c r="F121" s="43" t="n">
        <f aca="false">SUM(D121:E121)</f>
        <v>500</v>
      </c>
      <c r="G121" s="43" t="n">
        <v>265</v>
      </c>
      <c r="H121" s="43" t="n">
        <v>500</v>
      </c>
      <c r="I121" s="28" t="s">
        <v>73</v>
      </c>
      <c r="J121" s="92"/>
    </row>
    <row r="122" customFormat="false" ht="11.45" hidden="false" customHeight="true" outlineLevel="0" collapsed="false">
      <c r="A122" s="41" t="s">
        <v>74</v>
      </c>
      <c r="B122" s="41" t="s">
        <v>74</v>
      </c>
      <c r="C122" s="42" t="s">
        <v>150</v>
      </c>
      <c r="D122" s="43" t="n">
        <v>1620</v>
      </c>
      <c r="E122" s="43" t="n">
        <v>176</v>
      </c>
      <c r="F122" s="43" t="n">
        <f aca="false">SUM(D122:E122)</f>
        <v>1796</v>
      </c>
      <c r="G122" s="43" t="n">
        <v>748</v>
      </c>
      <c r="H122" s="43" t="n">
        <v>2700</v>
      </c>
      <c r="I122" s="28" t="s">
        <v>73</v>
      </c>
      <c r="J122" s="44"/>
    </row>
    <row r="123" s="70" customFormat="true" ht="11.25" hidden="false" customHeight="true" outlineLevel="0" collapsed="false">
      <c r="A123" s="67"/>
      <c r="B123" s="67"/>
      <c r="C123" s="68" t="s">
        <v>76</v>
      </c>
      <c r="D123" s="69" t="n">
        <f aca="false">SUM(D120:D122)</f>
        <v>8120</v>
      </c>
      <c r="E123" s="69" t="n">
        <f aca="false">SUM(E120:E122)</f>
        <v>826</v>
      </c>
      <c r="F123" s="69" t="n">
        <f aca="false">SUM(F120:F122)</f>
        <v>8946</v>
      </c>
      <c r="G123" s="69" t="n">
        <f aca="false">SUM(G120:G122)</f>
        <v>9216</v>
      </c>
      <c r="H123" s="69" t="n">
        <f aca="false">SUM(H120:H122)</f>
        <v>12700</v>
      </c>
      <c r="N123" s="71"/>
    </row>
    <row r="124" s="70" customFormat="true" ht="11.25" hidden="false" customHeight="true" outlineLevel="0" collapsed="false">
      <c r="A124" s="81"/>
      <c r="B124" s="81"/>
      <c r="C124" s="82"/>
      <c r="D124" s="83"/>
      <c r="E124" s="83"/>
      <c r="F124" s="83"/>
      <c r="G124" s="83"/>
      <c r="H124" s="83"/>
      <c r="N124" s="71"/>
    </row>
    <row r="125" s="70" customFormat="true" ht="11.25" hidden="false" customHeight="true" outlineLevel="0" collapsed="false">
      <c r="A125" s="81"/>
      <c r="B125" s="81"/>
      <c r="C125" s="82"/>
      <c r="D125" s="83"/>
      <c r="E125" s="83"/>
      <c r="F125" s="83"/>
      <c r="G125" s="83"/>
      <c r="H125" s="83"/>
      <c r="N125" s="71"/>
    </row>
    <row r="126" s="54" customFormat="true" ht="11.25" hidden="false" customHeight="true" outlineLevel="0" collapsed="false">
      <c r="A126" s="53" t="s">
        <v>180</v>
      </c>
      <c r="B126" s="53"/>
      <c r="D126" s="55"/>
      <c r="E126" s="55"/>
      <c r="F126" s="55"/>
      <c r="G126" s="55"/>
      <c r="H126" s="55"/>
      <c r="N126" s="56"/>
    </row>
    <row r="127" s="54" customFormat="true" ht="11.25" hidden="false" customHeight="true" outlineLevel="0" collapsed="false">
      <c r="A127" s="53" t="s">
        <v>69</v>
      </c>
      <c r="B127" s="53"/>
      <c r="D127" s="55"/>
      <c r="E127" s="55"/>
      <c r="F127" s="55"/>
      <c r="G127" s="55"/>
      <c r="H127" s="55"/>
      <c r="N127" s="56"/>
    </row>
    <row r="128" s="58" customFormat="true" ht="11.25" hidden="false" customHeight="true" outlineLevel="0" collapsed="false">
      <c r="A128" s="57" t="s">
        <v>78</v>
      </c>
      <c r="B128" s="57"/>
      <c r="D128" s="59"/>
      <c r="E128" s="59"/>
      <c r="F128" s="59"/>
      <c r="G128" s="59"/>
      <c r="H128" s="59"/>
      <c r="N128" s="60"/>
    </row>
    <row r="129" s="65" customFormat="true" ht="11.25" hidden="false" customHeight="true" outlineLevel="0" collapsed="false">
      <c r="A129" s="61" t="s">
        <v>158</v>
      </c>
      <c r="B129" s="61" t="s">
        <v>159</v>
      </c>
      <c r="C129" s="62" t="s">
        <v>181</v>
      </c>
      <c r="D129" s="63" t="n">
        <v>84</v>
      </c>
      <c r="E129" s="63"/>
      <c r="F129" s="63" t="n">
        <f aca="false">SUM(D129:E129)</f>
        <v>84</v>
      </c>
      <c r="G129" s="63" t="n">
        <v>84</v>
      </c>
      <c r="H129" s="63" t="n">
        <v>275</v>
      </c>
      <c r="I129" s="65" t="s">
        <v>85</v>
      </c>
      <c r="N129" s="66"/>
    </row>
    <row r="130" s="70" customFormat="true" ht="12.75" hidden="false" customHeight="true" outlineLevel="0" collapsed="false">
      <c r="A130" s="67"/>
      <c r="B130" s="67"/>
      <c r="C130" s="68" t="s">
        <v>81</v>
      </c>
      <c r="D130" s="69" t="n">
        <f aca="false">SUM(D129:D129)</f>
        <v>84</v>
      </c>
      <c r="E130" s="69" t="n">
        <f aca="false">SUM(E129:E129)</f>
        <v>0</v>
      </c>
      <c r="F130" s="69" t="n">
        <f aca="false">SUM(F129:F129)</f>
        <v>84</v>
      </c>
      <c r="G130" s="69" t="n">
        <f aca="false">SUM(G129:G129)</f>
        <v>84</v>
      </c>
      <c r="H130" s="69" t="n">
        <f aca="false">SUM(H129:H129)</f>
        <v>275</v>
      </c>
      <c r="N130" s="71"/>
    </row>
    <row r="131" s="70" customFormat="true" ht="12.75" hidden="false" customHeight="true" outlineLevel="0" collapsed="false">
      <c r="A131" s="81"/>
      <c r="B131" s="81"/>
      <c r="C131" s="82"/>
      <c r="D131" s="83"/>
      <c r="E131" s="83"/>
      <c r="F131" s="83"/>
      <c r="G131" s="83"/>
      <c r="H131" s="83"/>
      <c r="N131" s="71"/>
    </row>
    <row r="132" s="70" customFormat="true" ht="12.75" hidden="false" customHeight="true" outlineLevel="0" collapsed="false">
      <c r="A132" s="81"/>
      <c r="B132" s="81"/>
      <c r="C132" s="82"/>
      <c r="D132" s="83"/>
      <c r="E132" s="83"/>
      <c r="F132" s="83"/>
      <c r="G132" s="83"/>
      <c r="H132" s="83"/>
      <c r="N132" s="71"/>
    </row>
    <row r="133" s="54" customFormat="true" ht="11.25" hidden="false" customHeight="true" outlineLevel="0" collapsed="false">
      <c r="A133" s="53" t="s">
        <v>180</v>
      </c>
      <c r="B133" s="53"/>
      <c r="D133" s="55"/>
      <c r="E133" s="55"/>
      <c r="F133" s="55"/>
      <c r="G133" s="55"/>
      <c r="H133" s="55"/>
      <c r="N133" s="56"/>
    </row>
    <row r="134" s="54" customFormat="true" ht="11.25" hidden="false" customHeight="true" outlineLevel="0" collapsed="false">
      <c r="A134" s="53" t="s">
        <v>69</v>
      </c>
      <c r="B134" s="53"/>
      <c r="D134" s="55"/>
      <c r="E134" s="55"/>
      <c r="F134" s="55"/>
      <c r="G134" s="55"/>
      <c r="H134" s="55"/>
      <c r="N134" s="56"/>
    </row>
    <row r="135" s="77" customFormat="true" ht="12.75" hidden="false" customHeight="true" outlineLevel="0" collapsed="false">
      <c r="A135" s="78" t="s">
        <v>70</v>
      </c>
      <c r="B135" s="78"/>
      <c r="C135" s="79"/>
      <c r="D135" s="80"/>
      <c r="E135" s="80"/>
      <c r="F135" s="80"/>
      <c r="G135" s="80"/>
      <c r="H135" s="80"/>
      <c r="N135" s="76"/>
    </row>
    <row r="136" customFormat="false" ht="12.75" hidden="false" customHeight="true" outlineLevel="0" collapsed="false">
      <c r="A136" s="41" t="s">
        <v>112</v>
      </c>
      <c r="B136" s="41" t="s">
        <v>112</v>
      </c>
      <c r="C136" s="42" t="s">
        <v>182</v>
      </c>
      <c r="D136" s="43" t="n">
        <v>10000</v>
      </c>
      <c r="E136" s="43"/>
      <c r="F136" s="43" t="n">
        <f aca="false">SUM(D136:E136)</f>
        <v>10000</v>
      </c>
      <c r="G136" s="43" t="n">
        <v>10572</v>
      </c>
      <c r="H136" s="43" t="n">
        <v>10000</v>
      </c>
      <c r="I136" s="65" t="s">
        <v>85</v>
      </c>
    </row>
    <row r="137" customFormat="false" ht="12.75" hidden="false" customHeight="true" outlineLevel="0" collapsed="false">
      <c r="A137" s="41" t="s">
        <v>183</v>
      </c>
      <c r="B137" s="41" t="s">
        <v>183</v>
      </c>
      <c r="C137" s="42" t="s">
        <v>184</v>
      </c>
      <c r="D137" s="43" t="n">
        <v>2100</v>
      </c>
      <c r="E137" s="43"/>
      <c r="F137" s="43" t="n">
        <f aca="false">SUM(D137:E137)</f>
        <v>2100</v>
      </c>
      <c r="G137" s="43" t="n">
        <v>1871</v>
      </c>
      <c r="H137" s="43" t="n">
        <v>2100</v>
      </c>
      <c r="I137" s="65" t="s">
        <v>85</v>
      </c>
      <c r="J137" s="28" t="s">
        <v>185</v>
      </c>
    </row>
    <row r="138" customFormat="false" ht="12.75" hidden="false" customHeight="true" outlineLevel="0" collapsed="false">
      <c r="A138" s="41" t="s">
        <v>74</v>
      </c>
      <c r="B138" s="41" t="s">
        <v>74</v>
      </c>
      <c r="C138" s="42" t="s">
        <v>75</v>
      </c>
      <c r="D138" s="43" t="n">
        <v>3267</v>
      </c>
      <c r="E138" s="43"/>
      <c r="F138" s="43" t="n">
        <f aca="false">SUM(D138:E138)</f>
        <v>3267</v>
      </c>
      <c r="G138" s="43" t="n">
        <v>3222</v>
      </c>
      <c r="H138" s="43" t="n">
        <v>3267</v>
      </c>
      <c r="I138" s="65" t="s">
        <v>85</v>
      </c>
      <c r="J138" s="44"/>
      <c r="K138" s="44"/>
      <c r="L138" s="44"/>
    </row>
    <row r="139" s="70" customFormat="true" ht="12.75" hidden="false" customHeight="true" outlineLevel="0" collapsed="false">
      <c r="A139" s="67"/>
      <c r="B139" s="67"/>
      <c r="C139" s="68" t="s">
        <v>76</v>
      </c>
      <c r="D139" s="69" t="n">
        <f aca="false">SUM(D136:D138)</f>
        <v>15367</v>
      </c>
      <c r="E139" s="69" t="n">
        <f aca="false">SUM(E136:E138)</f>
        <v>0</v>
      </c>
      <c r="F139" s="69" t="n">
        <f aca="false">SUM(F136:F138)</f>
        <v>15367</v>
      </c>
      <c r="G139" s="69" t="n">
        <f aca="false">SUM(G136:G138)</f>
        <v>15665</v>
      </c>
      <c r="H139" s="69" t="n">
        <f aca="false">SUM(H136:H138)</f>
        <v>15367</v>
      </c>
      <c r="N139" s="71"/>
    </row>
    <row r="140" s="70" customFormat="true" ht="12.75" hidden="false" customHeight="true" outlineLevel="0" collapsed="false">
      <c r="A140" s="81"/>
      <c r="B140" s="81"/>
      <c r="C140" s="82"/>
      <c r="D140" s="83"/>
      <c r="E140" s="83"/>
      <c r="F140" s="83"/>
      <c r="G140" s="83"/>
      <c r="H140" s="83"/>
      <c r="L140" s="90" t="s">
        <v>186</v>
      </c>
      <c r="N140" s="71"/>
    </row>
    <row r="141" s="70" customFormat="true" ht="12.75" hidden="false" customHeight="true" outlineLevel="0" collapsed="false">
      <c r="A141" s="81"/>
      <c r="B141" s="81"/>
      <c r="C141" s="82"/>
      <c r="D141" s="83"/>
      <c r="E141" s="83"/>
      <c r="F141" s="83"/>
      <c r="G141" s="83"/>
      <c r="H141" s="83"/>
      <c r="J141" s="65"/>
      <c r="K141" s="90"/>
      <c r="L141" s="65"/>
      <c r="M141" s="65"/>
      <c r="N141" s="90"/>
      <c r="O141" s="90"/>
      <c r="P141" s="90"/>
    </row>
    <row r="142" s="54" customFormat="true" ht="11.25" hidden="false" customHeight="true" outlineLevel="0" collapsed="false">
      <c r="A142" s="53" t="s">
        <v>161</v>
      </c>
      <c r="B142" s="53"/>
      <c r="D142" s="55"/>
      <c r="E142" s="55"/>
      <c r="F142" s="55"/>
      <c r="G142" s="55"/>
      <c r="H142" s="55"/>
      <c r="J142" s="65"/>
      <c r="K142" s="65"/>
      <c r="L142" s="65"/>
      <c r="M142" s="65"/>
      <c r="N142" s="65"/>
      <c r="O142" s="65"/>
      <c r="P142" s="65"/>
    </row>
    <row r="143" s="54" customFormat="true" ht="11.25" hidden="false" customHeight="true" outlineLevel="0" collapsed="false">
      <c r="A143" s="53" t="s">
        <v>69</v>
      </c>
      <c r="B143" s="53"/>
      <c r="D143" s="55"/>
      <c r="E143" s="55"/>
      <c r="F143" s="55"/>
      <c r="G143" s="55"/>
      <c r="H143" s="55"/>
      <c r="J143" s="65"/>
      <c r="K143" s="65"/>
      <c r="L143" s="65"/>
      <c r="M143" s="65"/>
      <c r="N143" s="65"/>
      <c r="O143" s="65"/>
      <c r="P143" s="65"/>
    </row>
    <row r="144" s="58" customFormat="true" ht="11.25" hidden="false" customHeight="true" outlineLevel="0" collapsed="false">
      <c r="A144" s="57" t="s">
        <v>78</v>
      </c>
      <c r="B144" s="57"/>
      <c r="D144" s="59"/>
      <c r="E144" s="59"/>
      <c r="F144" s="59"/>
      <c r="G144" s="59"/>
      <c r="H144" s="59"/>
      <c r="J144" s="90"/>
      <c r="K144" s="90"/>
      <c r="L144" s="65"/>
      <c r="M144" s="65"/>
      <c r="N144" s="90"/>
      <c r="O144" s="90"/>
      <c r="P144" s="90"/>
    </row>
    <row r="145" customFormat="false" ht="12.2" hidden="false" customHeight="true" outlineLevel="0" collapsed="false">
      <c r="A145" s="41" t="s">
        <v>187</v>
      </c>
      <c r="B145" s="41" t="s">
        <v>188</v>
      </c>
      <c r="C145" s="42" t="s">
        <v>189</v>
      </c>
      <c r="D145" s="43" t="n">
        <v>4048</v>
      </c>
      <c r="E145" s="43"/>
      <c r="F145" s="43" t="n">
        <f aca="false">SUM(D145:E145)</f>
        <v>4048</v>
      </c>
      <c r="G145" s="43" t="n">
        <v>4048</v>
      </c>
      <c r="H145" s="43" t="n">
        <v>16889</v>
      </c>
      <c r="J145" s="90"/>
      <c r="K145" s="65"/>
      <c r="L145" s="65"/>
      <c r="M145" s="65"/>
      <c r="N145" s="90"/>
      <c r="O145" s="90"/>
      <c r="P145" s="90"/>
    </row>
    <row r="146" customFormat="false" ht="12.2" hidden="false" customHeight="true" outlineLevel="0" collapsed="false">
      <c r="A146" s="41" t="s">
        <v>187</v>
      </c>
      <c r="B146" s="41"/>
      <c r="C146" s="42" t="s">
        <v>190</v>
      </c>
      <c r="D146" s="43" t="n">
        <v>297752</v>
      </c>
      <c r="E146" s="43"/>
      <c r="F146" s="43" t="n">
        <f aca="false">SUM(D146:E146)</f>
        <v>297752</v>
      </c>
      <c r="G146" s="43" t="n">
        <v>297752</v>
      </c>
      <c r="H146" s="43" t="n">
        <v>305470</v>
      </c>
      <c r="I146" s="65" t="s">
        <v>85</v>
      </c>
      <c r="J146" s="90" t="s">
        <v>191</v>
      </c>
      <c r="K146" s="90"/>
      <c r="L146" s="90"/>
      <c r="M146" s="90" t="n">
        <f aca="false">SUM(M141:M145)</f>
        <v>0</v>
      </c>
      <c r="N146" s="90"/>
      <c r="O146" s="90"/>
      <c r="P146" s="90"/>
    </row>
    <row r="147" s="70" customFormat="true" ht="12.75" hidden="false" customHeight="true" outlineLevel="0" collapsed="false">
      <c r="A147" s="67"/>
      <c r="B147" s="67"/>
      <c r="C147" s="68" t="s">
        <v>81</v>
      </c>
      <c r="D147" s="69" t="n">
        <f aca="false">SUM(D145:D146)</f>
        <v>301800</v>
      </c>
      <c r="E147" s="69" t="n">
        <f aca="false">SUM(E145:E146)</f>
        <v>0</v>
      </c>
      <c r="F147" s="69" t="n">
        <f aca="false">SUM(F145:F146)</f>
        <v>301800</v>
      </c>
      <c r="G147" s="69" t="n">
        <f aca="false">SUM(G145:G146)</f>
        <v>301800</v>
      </c>
      <c r="H147" s="69" t="n">
        <f aca="false">SUM(H145:H146)</f>
        <v>322359</v>
      </c>
      <c r="J147" s="53"/>
      <c r="K147" s="94"/>
      <c r="L147" s="94"/>
      <c r="M147" s="94"/>
      <c r="N147" s="53"/>
      <c r="O147" s="53"/>
      <c r="P147" s="53"/>
    </row>
    <row r="148" s="70" customFormat="true" ht="12.75" hidden="false" customHeight="true" outlineLevel="0" collapsed="false">
      <c r="A148" s="81"/>
      <c r="B148" s="81"/>
      <c r="C148" s="82"/>
      <c r="D148" s="83"/>
      <c r="E148" s="83"/>
      <c r="F148" s="83"/>
      <c r="G148" s="83"/>
      <c r="H148" s="83"/>
      <c r="J148" s="53"/>
      <c r="K148" s="57"/>
      <c r="L148" s="57"/>
      <c r="M148" s="57"/>
      <c r="N148" s="53"/>
      <c r="O148" s="53"/>
      <c r="P148" s="53" t="s">
        <v>192</v>
      </c>
    </row>
    <row r="149" s="90" customFormat="true" ht="11.25" hidden="false" customHeight="true" outlineLevel="0" collapsed="false">
      <c r="A149" s="53" t="s">
        <v>193</v>
      </c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95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</row>
    <row r="150" s="65" customFormat="true" ht="12.4" hidden="false" customHeight="true" outlineLevel="0" collapsed="false">
      <c r="A150" s="53" t="s">
        <v>69</v>
      </c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95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</row>
    <row r="151" s="48" customFormat="true" ht="12.2" hidden="false" customHeight="true" outlineLevel="0" collapsed="false">
      <c r="A151" s="50" t="s">
        <v>194</v>
      </c>
      <c r="B151" s="50"/>
      <c r="C151" s="51"/>
      <c r="D151" s="52"/>
      <c r="E151" s="52"/>
      <c r="F151" s="52"/>
      <c r="G151" s="52"/>
      <c r="H151" s="52"/>
      <c r="N151" s="49"/>
    </row>
    <row r="152" customFormat="false" ht="12" hidden="false" customHeight="true" outlineLevel="0" collapsed="false">
      <c r="A152" s="41" t="s">
        <v>195</v>
      </c>
      <c r="B152" s="41" t="s">
        <v>195</v>
      </c>
      <c r="C152" s="42" t="s">
        <v>196</v>
      </c>
      <c r="D152" s="43" t="n">
        <v>720</v>
      </c>
      <c r="E152" s="43"/>
      <c r="F152" s="43" t="n">
        <f aca="false">SUM(D152:E152)</f>
        <v>720</v>
      </c>
      <c r="G152" s="43" t="n">
        <v>587</v>
      </c>
      <c r="H152" s="43" t="n">
        <v>7884</v>
      </c>
      <c r="I152" s="28" t="s">
        <v>73</v>
      </c>
    </row>
    <row r="153" customFormat="false" ht="12" hidden="false" customHeight="true" outlineLevel="0" collapsed="false">
      <c r="A153" s="41" t="s">
        <v>195</v>
      </c>
      <c r="B153" s="41"/>
      <c r="C153" s="42" t="s">
        <v>197</v>
      </c>
      <c r="D153" s="43"/>
      <c r="E153" s="43"/>
      <c r="F153" s="43" t="n">
        <f aca="false">SUM(D153:E153)</f>
        <v>0</v>
      </c>
      <c r="G153" s="43" t="n">
        <v>56</v>
      </c>
      <c r="H153" s="43" t="n">
        <v>0</v>
      </c>
      <c r="I153" s="28" t="s">
        <v>73</v>
      </c>
    </row>
    <row r="154" customFormat="false" ht="12" hidden="false" customHeight="true" outlineLevel="0" collapsed="false">
      <c r="A154" s="41" t="s">
        <v>198</v>
      </c>
      <c r="B154" s="41" t="s">
        <v>198</v>
      </c>
      <c r="C154" s="42" t="s">
        <v>199</v>
      </c>
      <c r="D154" s="43" t="n">
        <v>5500</v>
      </c>
      <c r="E154" s="43"/>
      <c r="F154" s="43" t="n">
        <f aca="false">SUM(D154:E154)</f>
        <v>5500</v>
      </c>
      <c r="G154" s="43" t="n">
        <v>4668</v>
      </c>
      <c r="H154" s="43" t="n">
        <v>5000</v>
      </c>
      <c r="I154" s="28" t="s">
        <v>73</v>
      </c>
    </row>
    <row r="155" customFormat="false" ht="12.2" hidden="false" customHeight="true" outlineLevel="0" collapsed="false">
      <c r="A155" s="41" t="s">
        <v>200</v>
      </c>
      <c r="B155" s="41" t="s">
        <v>200</v>
      </c>
      <c r="C155" s="42" t="s">
        <v>201</v>
      </c>
      <c r="D155" s="43" t="n">
        <v>152</v>
      </c>
      <c r="E155" s="43"/>
      <c r="F155" s="43" t="n">
        <f aca="false">SUM(D155:E155)</f>
        <v>152</v>
      </c>
      <c r="G155" s="43"/>
      <c r="H155" s="43" t="n">
        <v>0</v>
      </c>
      <c r="I155" s="28" t="s">
        <v>73</v>
      </c>
    </row>
    <row r="156" customFormat="false" ht="12" hidden="false" customHeight="true" outlineLevel="0" collapsed="false">
      <c r="A156" s="41" t="s">
        <v>202</v>
      </c>
      <c r="B156" s="41" t="s">
        <v>202</v>
      </c>
      <c r="C156" s="42" t="s">
        <v>203</v>
      </c>
      <c r="D156" s="43" t="n">
        <v>1680</v>
      </c>
      <c r="E156" s="43"/>
      <c r="F156" s="43" t="n">
        <f aca="false">SUM(D156:E156)</f>
        <v>1680</v>
      </c>
      <c r="G156" s="43" t="n">
        <v>1230</v>
      </c>
      <c r="H156" s="43" t="n">
        <v>3479</v>
      </c>
      <c r="I156" s="28" t="s">
        <v>73</v>
      </c>
    </row>
    <row r="157" customFormat="false" ht="12" hidden="false" customHeight="true" outlineLevel="0" collapsed="false">
      <c r="A157" s="41" t="s">
        <v>204</v>
      </c>
      <c r="B157" s="41" t="s">
        <v>204</v>
      </c>
      <c r="C157" s="42" t="s">
        <v>205</v>
      </c>
      <c r="D157" s="43" t="n">
        <v>500</v>
      </c>
      <c r="E157" s="43"/>
      <c r="F157" s="43" t="n">
        <f aca="false">SUM(D157:E157)</f>
        <v>500</v>
      </c>
      <c r="G157" s="43" t="n">
        <v>335</v>
      </c>
      <c r="H157" s="43" t="n">
        <v>500</v>
      </c>
      <c r="I157" s="28" t="s">
        <v>73</v>
      </c>
    </row>
    <row r="158" customFormat="false" ht="12.2" hidden="false" customHeight="true" outlineLevel="0" collapsed="false">
      <c r="A158" s="41" t="s">
        <v>206</v>
      </c>
      <c r="B158" s="41" t="s">
        <v>206</v>
      </c>
      <c r="C158" s="42" t="s">
        <v>207</v>
      </c>
      <c r="D158" s="43" t="n">
        <v>15</v>
      </c>
      <c r="E158" s="43"/>
      <c r="F158" s="43" t="n">
        <f aca="false">SUM(D158:E158)</f>
        <v>15</v>
      </c>
      <c r="G158" s="43" t="n">
        <v>7</v>
      </c>
      <c r="H158" s="43" t="n">
        <v>15</v>
      </c>
      <c r="I158" s="28" t="s">
        <v>73</v>
      </c>
    </row>
    <row r="159" customFormat="false" ht="12.2" hidden="false" customHeight="true" outlineLevel="0" collapsed="false">
      <c r="A159" s="41" t="s">
        <v>208</v>
      </c>
      <c r="B159" s="41" t="s">
        <v>208</v>
      </c>
      <c r="C159" s="42" t="s">
        <v>209</v>
      </c>
      <c r="D159" s="43" t="n">
        <v>459</v>
      </c>
      <c r="E159" s="43" t="n">
        <v>182</v>
      </c>
      <c r="F159" s="43" t="n">
        <f aca="false">SUM(D159:E159)</f>
        <v>641</v>
      </c>
      <c r="G159" s="43" t="n">
        <v>642</v>
      </c>
      <c r="H159" s="43" t="n">
        <v>0</v>
      </c>
      <c r="I159" s="28" t="s">
        <v>73</v>
      </c>
    </row>
    <row r="160" customFormat="false" ht="12.2" hidden="false" customHeight="true" outlineLevel="0" collapsed="false">
      <c r="A160" s="41" t="s">
        <v>210</v>
      </c>
      <c r="B160" s="41" t="s">
        <v>210</v>
      </c>
      <c r="C160" s="42" t="s">
        <v>211</v>
      </c>
      <c r="D160" s="43" t="n">
        <v>50</v>
      </c>
      <c r="E160" s="43"/>
      <c r="F160" s="43" t="n">
        <f aca="false">SUM(D160:E160)</f>
        <v>50</v>
      </c>
      <c r="G160" s="43" t="n">
        <v>2</v>
      </c>
      <c r="H160" s="43" t="n">
        <v>0</v>
      </c>
      <c r="I160" s="28" t="s">
        <v>73</v>
      </c>
    </row>
    <row r="161" customFormat="false" ht="12.2" hidden="false" customHeight="true" outlineLevel="0" collapsed="false">
      <c r="A161" s="41" t="s">
        <v>212</v>
      </c>
      <c r="B161" s="41" t="s">
        <v>212</v>
      </c>
      <c r="C161" s="42" t="s">
        <v>213</v>
      </c>
      <c r="D161" s="43" t="n">
        <v>1500</v>
      </c>
      <c r="E161" s="43"/>
      <c r="F161" s="43" t="n">
        <f aca="false">SUM(D161:E161)</f>
        <v>1500</v>
      </c>
      <c r="G161" s="43" t="n">
        <v>749</v>
      </c>
      <c r="H161" s="43" t="n">
        <v>300</v>
      </c>
      <c r="I161" s="28" t="s">
        <v>73</v>
      </c>
    </row>
    <row r="162" customFormat="false" ht="12.2" hidden="false" customHeight="true" outlineLevel="0" collapsed="false">
      <c r="A162" s="41" t="s">
        <v>159</v>
      </c>
      <c r="B162" s="41" t="s">
        <v>159</v>
      </c>
      <c r="C162" s="42" t="s">
        <v>214</v>
      </c>
      <c r="D162" s="43" t="n">
        <v>293</v>
      </c>
      <c r="E162" s="43" t="n">
        <v>2920</v>
      </c>
      <c r="F162" s="43" t="n">
        <f aca="false">SUM(D162:E162)</f>
        <v>3213</v>
      </c>
      <c r="G162" s="43" t="n">
        <v>3211</v>
      </c>
      <c r="H162" s="43" t="n">
        <v>818</v>
      </c>
      <c r="I162" s="28" t="s">
        <v>73</v>
      </c>
    </row>
    <row r="163" customFormat="false" ht="12.2" hidden="false" customHeight="true" outlineLevel="0" collapsed="false">
      <c r="A163" s="41" t="s">
        <v>159</v>
      </c>
      <c r="B163" s="41"/>
      <c r="C163" s="42" t="s">
        <v>215</v>
      </c>
      <c r="D163" s="43"/>
      <c r="E163" s="43"/>
      <c r="F163" s="43"/>
      <c r="G163" s="43" t="n">
        <v>2656</v>
      </c>
      <c r="H163" s="43" t="n">
        <v>1559</v>
      </c>
      <c r="I163" s="28" t="s">
        <v>73</v>
      </c>
    </row>
    <row r="164" customFormat="false" ht="12.2" hidden="false" customHeight="true" outlineLevel="0" collapsed="false">
      <c r="A164" s="41" t="s">
        <v>216</v>
      </c>
      <c r="B164" s="41" t="s">
        <v>217</v>
      </c>
      <c r="C164" s="42" t="s">
        <v>218</v>
      </c>
      <c r="D164" s="43" t="n">
        <v>0</v>
      </c>
      <c r="E164" s="43"/>
      <c r="F164" s="43" t="n">
        <f aca="false">SUM(D164:E164)</f>
        <v>0</v>
      </c>
      <c r="G164" s="43"/>
      <c r="H164" s="43" t="n">
        <v>0</v>
      </c>
      <c r="I164" s="28" t="s">
        <v>73</v>
      </c>
    </row>
    <row r="165" customFormat="false" ht="12.2" hidden="false" customHeight="true" outlineLevel="0" collapsed="false">
      <c r="A165" s="41" t="s">
        <v>219</v>
      </c>
      <c r="B165" s="41" t="s">
        <v>220</v>
      </c>
      <c r="C165" s="42" t="s">
        <v>221</v>
      </c>
      <c r="D165" s="43" t="n">
        <v>0</v>
      </c>
      <c r="E165" s="43"/>
      <c r="F165" s="43" t="n">
        <f aca="false">SUM(D165:E165)</f>
        <v>0</v>
      </c>
      <c r="G165" s="43"/>
      <c r="H165" s="43" t="n">
        <v>0</v>
      </c>
      <c r="I165" s="28" t="s">
        <v>73</v>
      </c>
    </row>
    <row r="166" customFormat="false" ht="12.2" hidden="false" customHeight="true" outlineLevel="0" collapsed="false">
      <c r="A166" s="41" t="s">
        <v>219</v>
      </c>
      <c r="B166" s="41"/>
      <c r="C166" s="42" t="s">
        <v>222</v>
      </c>
      <c r="D166" s="43" t="n">
        <v>228</v>
      </c>
      <c r="E166" s="43"/>
      <c r="F166" s="43" t="n">
        <f aca="false">SUM(D166:E166)</f>
        <v>228</v>
      </c>
      <c r="G166" s="43" t="n">
        <v>228</v>
      </c>
      <c r="H166" s="43" t="n">
        <v>0</v>
      </c>
      <c r="I166" s="28" t="s">
        <v>73</v>
      </c>
    </row>
    <row r="167" customFormat="false" ht="12.2" hidden="false" customHeight="true" outlineLevel="0" collapsed="false">
      <c r="A167" s="41" t="s">
        <v>219</v>
      </c>
      <c r="B167" s="41"/>
      <c r="C167" s="42" t="s">
        <v>223</v>
      </c>
      <c r="D167" s="43" t="n">
        <v>0</v>
      </c>
      <c r="E167" s="43"/>
      <c r="F167" s="43" t="n">
        <f aca="false">SUM(D167:E167)</f>
        <v>0</v>
      </c>
      <c r="G167" s="43"/>
      <c r="H167" s="43" t="n">
        <v>0</v>
      </c>
      <c r="I167" s="28" t="s">
        <v>73</v>
      </c>
    </row>
    <row r="168" customFormat="false" ht="12.2" hidden="false" customHeight="true" outlineLevel="0" collapsed="false">
      <c r="A168" s="41" t="s">
        <v>224</v>
      </c>
      <c r="B168" s="41" t="s">
        <v>224</v>
      </c>
      <c r="C168" s="86" t="s">
        <v>225</v>
      </c>
      <c r="D168" s="43" t="n">
        <v>1365</v>
      </c>
      <c r="E168" s="43"/>
      <c r="F168" s="43" t="n">
        <f aca="false">SUM(D168:E168)</f>
        <v>1365</v>
      </c>
      <c r="G168" s="43"/>
      <c r="H168" s="43" t="n">
        <v>1365</v>
      </c>
      <c r="I168" s="28" t="s">
        <v>73</v>
      </c>
    </row>
    <row r="169" s="70" customFormat="true" ht="13.5" hidden="false" customHeight="true" outlineLevel="0" collapsed="false">
      <c r="A169" s="67"/>
      <c r="B169" s="67"/>
      <c r="C169" s="46" t="s">
        <v>81</v>
      </c>
      <c r="D169" s="69" t="n">
        <f aca="false">SUM(D152:D168)</f>
        <v>12462</v>
      </c>
      <c r="E169" s="69" t="n">
        <f aca="false">SUM(E152:E168)</f>
        <v>3102</v>
      </c>
      <c r="F169" s="69" t="n">
        <f aca="false">SUM(F152:F168)</f>
        <v>15564</v>
      </c>
      <c r="G169" s="69" t="n">
        <f aca="false">SUM(G152:G168)</f>
        <v>14371</v>
      </c>
      <c r="H169" s="69" t="n">
        <f aca="false">SUM(H152:H168)</f>
        <v>20920</v>
      </c>
      <c r="N169" s="71"/>
    </row>
    <row r="170" s="70" customFormat="true" ht="13.5" hidden="false" customHeight="true" outlineLevel="0" collapsed="false">
      <c r="A170" s="81"/>
      <c r="B170" s="81"/>
      <c r="C170" s="51"/>
      <c r="D170" s="83"/>
      <c r="E170" s="83"/>
      <c r="F170" s="83"/>
      <c r="G170" s="83"/>
      <c r="H170" s="83"/>
      <c r="N170" s="71"/>
    </row>
    <row r="171" s="90" customFormat="true" ht="11.25" hidden="false" customHeight="true" outlineLevel="0" collapsed="false">
      <c r="A171" s="53" t="s">
        <v>193</v>
      </c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95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3"/>
      <c r="FM171" s="53"/>
      <c r="FN171" s="53"/>
      <c r="FO171" s="53"/>
      <c r="FP171" s="53"/>
      <c r="FQ171" s="53"/>
      <c r="FR171" s="53"/>
      <c r="FS171" s="53"/>
      <c r="FT171" s="53"/>
      <c r="FU171" s="53"/>
      <c r="FV171" s="53"/>
      <c r="FW171" s="53"/>
      <c r="FX171" s="53"/>
      <c r="FY171" s="53"/>
      <c r="FZ171" s="53"/>
      <c r="GA171" s="53"/>
      <c r="GB171" s="53"/>
      <c r="GC171" s="53"/>
      <c r="GD171" s="53"/>
      <c r="GE171" s="53"/>
      <c r="GF171" s="53"/>
      <c r="GG171" s="53"/>
      <c r="GH171" s="53"/>
      <c r="GI171" s="53"/>
      <c r="GJ171" s="5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5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  <c r="HK171" s="53"/>
      <c r="HL171" s="53"/>
      <c r="HM171" s="53"/>
      <c r="HN171" s="53"/>
      <c r="HO171" s="53"/>
      <c r="HP171" s="53"/>
      <c r="HQ171" s="53"/>
      <c r="HR171" s="53"/>
      <c r="HS171" s="53"/>
      <c r="HT171" s="53"/>
      <c r="HU171" s="53"/>
      <c r="HV171" s="53"/>
      <c r="HW171" s="53"/>
      <c r="HX171" s="53"/>
      <c r="HY171" s="53"/>
      <c r="HZ171" s="53"/>
      <c r="IA171" s="53"/>
      <c r="IB171" s="53"/>
      <c r="IC171" s="53"/>
      <c r="ID171" s="53"/>
      <c r="IE171" s="53"/>
      <c r="IF171" s="53"/>
    </row>
    <row r="172" s="65" customFormat="true" ht="12.4" hidden="false" customHeight="true" outlineLevel="0" collapsed="false">
      <c r="A172" s="53" t="s">
        <v>69</v>
      </c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95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3"/>
      <c r="FM172" s="53"/>
      <c r="FN172" s="53"/>
      <c r="FO172" s="53"/>
      <c r="FP172" s="53"/>
      <c r="FQ172" s="53"/>
      <c r="FR172" s="53"/>
      <c r="FS172" s="53"/>
      <c r="FT172" s="53"/>
      <c r="FU172" s="53"/>
      <c r="FV172" s="53"/>
      <c r="FW172" s="53"/>
      <c r="FX172" s="53"/>
      <c r="FY172" s="53"/>
      <c r="FZ172" s="53"/>
      <c r="GA172" s="53"/>
      <c r="GB172" s="53"/>
      <c r="GC172" s="53"/>
      <c r="GD172" s="53"/>
      <c r="GE172" s="53"/>
      <c r="GF172" s="53"/>
      <c r="GG172" s="53"/>
      <c r="GH172" s="53"/>
      <c r="GI172" s="53"/>
      <c r="GJ172" s="5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5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  <c r="HK172" s="53"/>
      <c r="HL172" s="53"/>
      <c r="HM172" s="53"/>
      <c r="HN172" s="53"/>
      <c r="HO172" s="53"/>
      <c r="HP172" s="53"/>
      <c r="HQ172" s="53"/>
      <c r="HR172" s="53"/>
      <c r="HS172" s="53"/>
      <c r="HT172" s="53"/>
      <c r="HU172" s="53"/>
      <c r="HV172" s="53"/>
      <c r="HW172" s="53"/>
      <c r="HX172" s="53"/>
      <c r="HY172" s="53"/>
      <c r="HZ172" s="53"/>
      <c r="IA172" s="53"/>
      <c r="IB172" s="53"/>
      <c r="IC172" s="53"/>
      <c r="ID172" s="53"/>
      <c r="IE172" s="53"/>
      <c r="IF172" s="53"/>
    </row>
    <row r="173" s="77" customFormat="true" ht="12.2" hidden="false" customHeight="true" outlineLevel="0" collapsed="false">
      <c r="A173" s="78" t="s">
        <v>82</v>
      </c>
      <c r="B173" s="78"/>
      <c r="C173" s="79"/>
      <c r="D173" s="80"/>
      <c r="E173" s="80"/>
      <c r="F173" s="80"/>
      <c r="G173" s="80"/>
      <c r="H173" s="80"/>
      <c r="N173" s="76"/>
    </row>
    <row r="174" customFormat="false" ht="12" hidden="false" customHeight="true" outlineLevel="0" collapsed="false">
      <c r="A174" s="41" t="s">
        <v>226</v>
      </c>
      <c r="B174" s="41" t="s">
        <v>226</v>
      </c>
      <c r="C174" s="42" t="s">
        <v>227</v>
      </c>
      <c r="D174" s="43" t="n">
        <v>32870</v>
      </c>
      <c r="E174" s="43" t="n">
        <v>4162</v>
      </c>
      <c r="F174" s="43" t="n">
        <f aca="false">SUM(D174:E174)</f>
        <v>37032</v>
      </c>
      <c r="G174" s="43" t="n">
        <v>30778</v>
      </c>
      <c r="H174" s="43" t="n">
        <v>58824</v>
      </c>
      <c r="I174" s="28" t="s">
        <v>85</v>
      </c>
    </row>
    <row r="175" customFormat="false" ht="12" hidden="false" customHeight="true" outlineLevel="0" collapsed="false">
      <c r="A175" s="41" t="s">
        <v>228</v>
      </c>
      <c r="B175" s="41" t="s">
        <v>228</v>
      </c>
      <c r="C175" s="42" t="s">
        <v>120</v>
      </c>
      <c r="D175" s="43" t="n">
        <v>4500</v>
      </c>
      <c r="E175" s="43"/>
      <c r="F175" s="43" t="n">
        <f aca="false">SUM(D175:E175)</f>
        <v>4500</v>
      </c>
      <c r="G175" s="43" t="n">
        <v>4905</v>
      </c>
      <c r="H175" s="43" t="n">
        <v>6500</v>
      </c>
      <c r="I175" s="28" t="s">
        <v>85</v>
      </c>
    </row>
    <row r="176" customFormat="false" ht="12" hidden="false" customHeight="true" outlineLevel="0" collapsed="false">
      <c r="A176" s="41" t="s">
        <v>229</v>
      </c>
      <c r="B176" s="41"/>
      <c r="C176" s="42" t="s">
        <v>230</v>
      </c>
      <c r="D176" s="43"/>
      <c r="E176" s="43"/>
      <c r="F176" s="43" t="n">
        <f aca="false">SUM(D176:E176)</f>
        <v>0</v>
      </c>
      <c r="G176" s="43"/>
      <c r="H176" s="43" t="n">
        <v>1290</v>
      </c>
      <c r="I176" s="28" t="s">
        <v>85</v>
      </c>
    </row>
    <row r="177" customFormat="false" ht="12" hidden="false" customHeight="true" outlineLevel="0" collapsed="false">
      <c r="A177" s="41" t="s">
        <v>231</v>
      </c>
      <c r="B177" s="41" t="s">
        <v>231</v>
      </c>
      <c r="C177" s="42" t="s">
        <v>232</v>
      </c>
      <c r="D177" s="43" t="n">
        <v>1264</v>
      </c>
      <c r="E177" s="43"/>
      <c r="F177" s="43" t="n">
        <f aca="false">SUM(D177:E177)</f>
        <v>1264</v>
      </c>
      <c r="G177" s="43" t="n">
        <v>1103</v>
      </c>
      <c r="H177" s="43" t="n">
        <v>1832</v>
      </c>
      <c r="I177" s="28" t="s">
        <v>85</v>
      </c>
      <c r="K177" s="27"/>
    </row>
    <row r="178" customFormat="false" ht="12" hidden="false" customHeight="true" outlineLevel="0" collapsed="false">
      <c r="A178" s="41" t="s">
        <v>233</v>
      </c>
      <c r="B178" s="41" t="s">
        <v>233</v>
      </c>
      <c r="C178" s="42" t="s">
        <v>234</v>
      </c>
      <c r="D178" s="43" t="n">
        <v>640</v>
      </c>
      <c r="E178" s="43"/>
      <c r="F178" s="43" t="n">
        <f aca="false">SUM(D178:E178)</f>
        <v>640</v>
      </c>
      <c r="G178" s="43" t="n">
        <v>645</v>
      </c>
      <c r="H178" s="43" t="n">
        <v>1035</v>
      </c>
      <c r="I178" s="28" t="s">
        <v>85</v>
      </c>
    </row>
    <row r="179" customFormat="false" ht="12" hidden="false" customHeight="true" outlineLevel="0" collapsed="false">
      <c r="A179" s="41" t="s">
        <v>235</v>
      </c>
      <c r="B179" s="41"/>
      <c r="C179" s="42" t="s">
        <v>236</v>
      </c>
      <c r="D179" s="43"/>
      <c r="E179" s="43"/>
      <c r="F179" s="43" t="n">
        <f aca="false">SUM(D179:E179)</f>
        <v>0</v>
      </c>
      <c r="G179" s="43"/>
      <c r="H179" s="43" t="n">
        <v>90</v>
      </c>
    </row>
    <row r="180" customFormat="false" ht="12" hidden="false" customHeight="true" outlineLevel="0" collapsed="false">
      <c r="A180" s="85" t="s">
        <v>237</v>
      </c>
      <c r="B180" s="85" t="s">
        <v>237</v>
      </c>
      <c r="C180" s="42" t="s">
        <v>238</v>
      </c>
      <c r="D180" s="43" t="n">
        <v>60</v>
      </c>
      <c r="E180" s="43" t="n">
        <v>138</v>
      </c>
      <c r="F180" s="43" t="n">
        <f aca="false">SUM(D180:E180)</f>
        <v>198</v>
      </c>
      <c r="G180" s="43" t="n">
        <v>260</v>
      </c>
      <c r="H180" s="43" t="n">
        <v>250</v>
      </c>
      <c r="I180" s="28" t="s">
        <v>85</v>
      </c>
    </row>
    <row r="181" customFormat="false" ht="12" hidden="false" customHeight="true" outlineLevel="0" collapsed="false">
      <c r="A181" s="85" t="s">
        <v>127</v>
      </c>
      <c r="B181" s="85"/>
      <c r="C181" s="42" t="s">
        <v>239</v>
      </c>
      <c r="D181" s="43"/>
      <c r="E181" s="43"/>
      <c r="F181" s="43" t="n">
        <f aca="false">SUM(D181:E181)</f>
        <v>0</v>
      </c>
      <c r="G181" s="43" t="n">
        <v>581</v>
      </c>
      <c r="H181" s="43" t="n">
        <v>0</v>
      </c>
      <c r="I181" s="28" t="s">
        <v>85</v>
      </c>
    </row>
    <row r="182" customFormat="false" ht="12" hidden="false" customHeight="true" outlineLevel="0" collapsed="false">
      <c r="A182" s="41" t="s">
        <v>127</v>
      </c>
      <c r="B182" s="41" t="s">
        <v>127</v>
      </c>
      <c r="C182" s="42" t="s">
        <v>240</v>
      </c>
      <c r="D182" s="43" t="n">
        <v>50</v>
      </c>
      <c r="E182" s="43"/>
      <c r="F182" s="43" t="n">
        <f aca="false">SUM(D182:E182)</f>
        <v>50</v>
      </c>
      <c r="G182" s="43"/>
      <c r="H182" s="43" t="n">
        <v>0</v>
      </c>
      <c r="I182" s="28" t="s">
        <v>85</v>
      </c>
      <c r="L182" s="44"/>
    </row>
    <row r="183" s="48" customFormat="true" ht="12" hidden="false" customHeight="true" outlineLevel="0" collapsed="false">
      <c r="A183" s="45"/>
      <c r="B183" s="45"/>
      <c r="C183" s="46" t="s">
        <v>241</v>
      </c>
      <c r="D183" s="47" t="n">
        <f aca="false">SUM(D174:D182)</f>
        <v>39384</v>
      </c>
      <c r="E183" s="47" t="n">
        <f aca="false">SUM(E174:E182)</f>
        <v>4300</v>
      </c>
      <c r="F183" s="47" t="n">
        <f aca="false">SUM(F174:F182)</f>
        <v>43684</v>
      </c>
      <c r="G183" s="47" t="n">
        <f aca="false">SUM(G174:G182)</f>
        <v>38272</v>
      </c>
      <c r="H183" s="47" t="n">
        <f aca="false">SUM(H174:H182)</f>
        <v>69821</v>
      </c>
      <c r="N183" s="49"/>
    </row>
    <row r="184" customFormat="false" ht="12" hidden="false" customHeight="true" outlineLevel="0" collapsed="false">
      <c r="A184" s="41" t="s">
        <v>129</v>
      </c>
      <c r="B184" s="41" t="s">
        <v>129</v>
      </c>
      <c r="C184" s="42" t="s">
        <v>130</v>
      </c>
      <c r="D184" s="43" t="n">
        <v>7310</v>
      </c>
      <c r="E184" s="43" t="n">
        <v>774</v>
      </c>
      <c r="F184" s="43" t="n">
        <f aca="false">SUM(D184:E184)</f>
        <v>8084</v>
      </c>
      <c r="G184" s="43" t="n">
        <v>6694</v>
      </c>
      <c r="H184" s="43" t="n">
        <v>12060</v>
      </c>
      <c r="I184" s="28" t="s">
        <v>85</v>
      </c>
      <c r="J184" s="44"/>
      <c r="K184" s="44"/>
      <c r="L184" s="44"/>
    </row>
    <row r="185" customFormat="false" ht="12" hidden="false" customHeight="true" outlineLevel="0" collapsed="false">
      <c r="A185" s="41" t="s">
        <v>242</v>
      </c>
      <c r="B185" s="41"/>
      <c r="C185" s="42" t="s">
        <v>243</v>
      </c>
      <c r="D185" s="43" t="n">
        <v>50</v>
      </c>
      <c r="E185" s="43"/>
      <c r="F185" s="43" t="n">
        <f aca="false">SUM(D185:E185)</f>
        <v>50</v>
      </c>
      <c r="G185" s="43" t="n">
        <v>19</v>
      </c>
      <c r="H185" s="43" t="n">
        <v>50</v>
      </c>
      <c r="I185" s="28" t="s">
        <v>85</v>
      </c>
    </row>
    <row r="186" customFormat="false" ht="12" hidden="false" customHeight="true" outlineLevel="0" collapsed="false">
      <c r="A186" s="41" t="s">
        <v>133</v>
      </c>
      <c r="B186" s="41"/>
      <c r="C186" s="42" t="s">
        <v>244</v>
      </c>
      <c r="D186" s="43" t="n">
        <v>234</v>
      </c>
      <c r="E186" s="43"/>
      <c r="F186" s="43" t="n">
        <f aca="false">SUM(D186:E186)</f>
        <v>234</v>
      </c>
      <c r="G186" s="43" t="n">
        <v>190</v>
      </c>
      <c r="H186" s="43" t="n">
        <v>300</v>
      </c>
      <c r="I186" s="28" t="s">
        <v>85</v>
      </c>
    </row>
    <row r="187" customFormat="false" ht="12" hidden="false" customHeight="true" outlineLevel="0" collapsed="false">
      <c r="A187" s="41" t="s">
        <v>131</v>
      </c>
      <c r="B187" s="41"/>
      <c r="C187" s="42" t="s">
        <v>245</v>
      </c>
      <c r="D187" s="43" t="n">
        <v>222</v>
      </c>
      <c r="E187" s="43"/>
      <c r="F187" s="43" t="n">
        <f aca="false">SUM(D187:E187)</f>
        <v>222</v>
      </c>
      <c r="G187" s="43" t="n">
        <v>6</v>
      </c>
      <c r="H187" s="43" t="n">
        <v>0</v>
      </c>
      <c r="I187" s="28" t="s">
        <v>85</v>
      </c>
      <c r="J187" s="44"/>
      <c r="K187" s="44"/>
    </row>
    <row r="188" s="48" customFormat="true" ht="13.5" hidden="false" customHeight="true" outlineLevel="0" collapsed="false">
      <c r="A188" s="45"/>
      <c r="B188" s="45"/>
      <c r="C188" s="46" t="s">
        <v>246</v>
      </c>
      <c r="D188" s="47" t="n">
        <f aca="false">SUM(D184:D187)</f>
        <v>7816</v>
      </c>
      <c r="E188" s="47" t="n">
        <f aca="false">SUM(E184:E187)</f>
        <v>774</v>
      </c>
      <c r="F188" s="47" t="n">
        <f aca="false">SUM(F184:F187)</f>
        <v>8590</v>
      </c>
      <c r="G188" s="47" t="n">
        <f aca="false">SUM(G184:G187)</f>
        <v>6909</v>
      </c>
      <c r="H188" s="47" t="n">
        <f aca="false">SUM(H184:H187)</f>
        <v>12410</v>
      </c>
      <c r="N188" s="49"/>
    </row>
    <row r="189" customFormat="false" ht="12" hidden="false" customHeight="true" outlineLevel="0" collapsed="false">
      <c r="A189" s="41" t="s">
        <v>83</v>
      </c>
      <c r="B189" s="41" t="s">
        <v>83</v>
      </c>
      <c r="C189" s="42" t="s">
        <v>144</v>
      </c>
      <c r="D189" s="43" t="n">
        <v>300</v>
      </c>
      <c r="E189" s="43"/>
      <c r="F189" s="87" t="n">
        <f aca="false">SUM(D189:E189)</f>
        <v>300</v>
      </c>
      <c r="G189" s="43" t="n">
        <v>53</v>
      </c>
      <c r="H189" s="43"/>
      <c r="I189" s="64" t="s">
        <v>85</v>
      </c>
    </row>
    <row r="190" customFormat="false" ht="12" hidden="false" customHeight="true" outlineLevel="0" collapsed="false">
      <c r="F190" s="96"/>
      <c r="I190" s="64"/>
    </row>
    <row r="191" customFormat="false" ht="12" hidden="false" customHeight="true" outlineLevel="0" collapsed="false">
      <c r="F191" s="96"/>
      <c r="I191" s="64"/>
    </row>
    <row r="192" s="31" customFormat="true" ht="41.25" hidden="false" customHeight="true" outlineLevel="0" collapsed="false">
      <c r="A192" s="33"/>
      <c r="B192" s="33"/>
      <c r="C192" s="34"/>
      <c r="D192" s="9" t="s">
        <v>5</v>
      </c>
      <c r="E192" s="9" t="s">
        <v>6</v>
      </c>
      <c r="F192" s="9" t="s">
        <v>7</v>
      </c>
      <c r="G192" s="9" t="s">
        <v>8</v>
      </c>
      <c r="H192" s="9" t="s">
        <v>1</v>
      </c>
      <c r="M192" s="35"/>
      <c r="N192" s="32"/>
    </row>
    <row r="193" customFormat="false" ht="12" hidden="false" customHeight="true" outlineLevel="0" collapsed="false">
      <c r="F193" s="96"/>
      <c r="I193" s="64"/>
    </row>
    <row r="194" s="90" customFormat="true" ht="11.25" hidden="false" customHeight="true" outlineLevel="0" collapsed="false">
      <c r="A194" s="53" t="s">
        <v>193</v>
      </c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95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3"/>
      <c r="BK194" s="53"/>
      <c r="BL194" s="53"/>
      <c r="BM194" s="53"/>
      <c r="BN194" s="53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5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  <c r="EI194" s="53"/>
      <c r="EJ194" s="53"/>
      <c r="EK194" s="53"/>
      <c r="EL194" s="53"/>
      <c r="EM194" s="53"/>
      <c r="EN194" s="53"/>
      <c r="EO194" s="53"/>
      <c r="EP194" s="53"/>
      <c r="EQ194" s="53"/>
      <c r="ER194" s="53"/>
      <c r="ES194" s="53"/>
      <c r="ET194" s="53"/>
      <c r="EU194" s="53"/>
      <c r="EV194" s="53"/>
      <c r="EW194" s="53"/>
      <c r="EX194" s="53"/>
      <c r="EY194" s="53"/>
      <c r="EZ194" s="53"/>
      <c r="FA194" s="53"/>
      <c r="FB194" s="53"/>
      <c r="FC194" s="53"/>
      <c r="FD194" s="53"/>
      <c r="FE194" s="53"/>
      <c r="FF194" s="53"/>
      <c r="FG194" s="53"/>
      <c r="FH194" s="53"/>
      <c r="FI194" s="53"/>
      <c r="FJ194" s="53"/>
      <c r="FK194" s="53"/>
      <c r="FL194" s="53"/>
      <c r="FM194" s="53"/>
      <c r="FN194" s="53"/>
      <c r="FO194" s="53"/>
      <c r="FP194" s="53"/>
      <c r="FQ194" s="53"/>
      <c r="FR194" s="53"/>
      <c r="FS194" s="53"/>
      <c r="FT194" s="53"/>
      <c r="FU194" s="53"/>
      <c r="FV194" s="53"/>
      <c r="FW194" s="53"/>
      <c r="FX194" s="53"/>
      <c r="FY194" s="53"/>
      <c r="FZ194" s="53"/>
      <c r="GA194" s="53"/>
      <c r="GB194" s="53"/>
      <c r="GC194" s="53"/>
      <c r="GD194" s="53"/>
      <c r="GE194" s="53"/>
      <c r="GF194" s="53"/>
      <c r="GG194" s="53"/>
      <c r="GH194" s="53"/>
      <c r="GI194" s="53"/>
      <c r="GJ194" s="53"/>
      <c r="GK194" s="53"/>
      <c r="GL194" s="53"/>
      <c r="GM194" s="53"/>
      <c r="GN194" s="53"/>
      <c r="GO194" s="53"/>
      <c r="GP194" s="53"/>
      <c r="GQ194" s="53"/>
      <c r="GR194" s="53"/>
      <c r="GS194" s="53"/>
      <c r="GT194" s="53"/>
      <c r="GU194" s="53"/>
      <c r="GV194" s="53"/>
      <c r="GW194" s="53"/>
      <c r="GX194" s="53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  <c r="IC194" s="53"/>
      <c r="ID194" s="53"/>
      <c r="IE194" s="53"/>
      <c r="IF194" s="53"/>
    </row>
    <row r="195" s="65" customFormat="true" ht="12.4" hidden="false" customHeight="true" outlineLevel="0" collapsed="false">
      <c r="A195" s="53" t="s">
        <v>69</v>
      </c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95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3"/>
      <c r="BK195" s="53"/>
      <c r="BL195" s="53"/>
      <c r="BM195" s="53"/>
      <c r="BN195" s="53"/>
      <c r="BO195" s="53"/>
      <c r="BP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3"/>
      <c r="FM195" s="53"/>
      <c r="FN195" s="53"/>
      <c r="FO195" s="53"/>
      <c r="FP195" s="53"/>
      <c r="FQ195" s="53"/>
      <c r="FR195" s="53"/>
      <c r="FS195" s="53"/>
      <c r="FT195" s="53"/>
      <c r="FU195" s="53"/>
      <c r="FV195" s="53"/>
      <c r="FW195" s="53"/>
      <c r="FX195" s="53"/>
      <c r="FY195" s="53"/>
      <c r="FZ195" s="53"/>
      <c r="GA195" s="53"/>
      <c r="GB195" s="53"/>
      <c r="GC195" s="53"/>
      <c r="GD195" s="53"/>
      <c r="GE195" s="53"/>
      <c r="GF195" s="53"/>
      <c r="GG195" s="53"/>
      <c r="GH195" s="53"/>
      <c r="GI195" s="53"/>
      <c r="GJ195" s="53"/>
      <c r="GK195" s="53"/>
      <c r="GL195" s="53"/>
      <c r="GM195" s="53"/>
      <c r="GN195" s="53"/>
      <c r="GO195" s="53"/>
      <c r="GP195" s="53"/>
      <c r="GQ195" s="53"/>
      <c r="GR195" s="53"/>
      <c r="GS195" s="53"/>
      <c r="GT195" s="53"/>
      <c r="GU195" s="53"/>
      <c r="GV195" s="53"/>
      <c r="GW195" s="53"/>
      <c r="GX195" s="53"/>
      <c r="GY195" s="53"/>
      <c r="GZ195" s="53"/>
      <c r="HA195" s="53"/>
      <c r="HB195" s="53"/>
      <c r="HC195" s="53"/>
      <c r="HD195" s="53"/>
      <c r="HE195" s="53"/>
      <c r="HF195" s="53"/>
      <c r="HG195" s="53"/>
      <c r="HH195" s="53"/>
      <c r="HI195" s="53"/>
      <c r="HJ195" s="53"/>
      <c r="HK195" s="53"/>
      <c r="HL195" s="53"/>
      <c r="HM195" s="53"/>
      <c r="HN195" s="53"/>
      <c r="HO195" s="53"/>
      <c r="HP195" s="53"/>
      <c r="HQ195" s="53"/>
      <c r="HR195" s="53"/>
      <c r="HS195" s="53"/>
      <c r="HT195" s="53"/>
      <c r="HU195" s="53"/>
      <c r="HV195" s="53"/>
      <c r="HW195" s="53"/>
      <c r="HX195" s="53"/>
      <c r="HY195" s="53"/>
      <c r="HZ195" s="53"/>
      <c r="IA195" s="53"/>
      <c r="IB195" s="53"/>
      <c r="IC195" s="53"/>
      <c r="ID195" s="53"/>
      <c r="IE195" s="53"/>
      <c r="IF195" s="53"/>
    </row>
    <row r="196" s="77" customFormat="true" ht="12.2" hidden="false" customHeight="true" outlineLevel="0" collapsed="false">
      <c r="A196" s="78" t="s">
        <v>82</v>
      </c>
      <c r="B196" s="78"/>
      <c r="C196" s="79"/>
      <c r="D196" s="80"/>
      <c r="E196" s="80"/>
      <c r="F196" s="80"/>
      <c r="G196" s="80"/>
      <c r="H196" s="80"/>
      <c r="N196" s="76"/>
    </row>
    <row r="197" s="77" customFormat="true" ht="12.2" hidden="false" customHeight="true" outlineLevel="0" collapsed="false">
      <c r="A197" s="78"/>
      <c r="B197" s="78"/>
      <c r="C197" s="79"/>
      <c r="D197" s="80"/>
      <c r="E197" s="80"/>
      <c r="F197" s="80"/>
      <c r="G197" s="80"/>
      <c r="H197" s="80"/>
      <c r="N197" s="76"/>
    </row>
    <row r="198" customFormat="false" ht="12" hidden="false" customHeight="true" outlineLevel="0" collapsed="false">
      <c r="A198" s="41" t="s">
        <v>83</v>
      </c>
      <c r="B198" s="41" t="s">
        <v>83</v>
      </c>
      <c r="C198" s="42" t="s">
        <v>247</v>
      </c>
      <c r="D198" s="43" t="n">
        <v>220</v>
      </c>
      <c r="E198" s="43"/>
      <c r="F198" s="43" t="n">
        <f aca="false">SUM(D198:E198)</f>
        <v>220</v>
      </c>
      <c r="G198" s="43" t="n">
        <v>30</v>
      </c>
      <c r="H198" s="43" t="n">
        <v>400</v>
      </c>
      <c r="I198" s="28" t="s">
        <v>85</v>
      </c>
    </row>
    <row r="199" customFormat="false" ht="12" hidden="false" customHeight="true" outlineLevel="0" collapsed="false">
      <c r="A199" s="41" t="s">
        <v>83</v>
      </c>
      <c r="B199" s="41"/>
      <c r="C199" s="42" t="s">
        <v>248</v>
      </c>
      <c r="D199" s="43" t="n">
        <v>500</v>
      </c>
      <c r="E199" s="43"/>
      <c r="F199" s="43" t="n">
        <f aca="false">SUM(D199:E199)</f>
        <v>500</v>
      </c>
      <c r="G199" s="43" t="n">
        <v>512</v>
      </c>
      <c r="H199" s="43" t="n">
        <v>1100</v>
      </c>
      <c r="I199" s="28" t="s">
        <v>85</v>
      </c>
    </row>
    <row r="200" customFormat="false" ht="11.85" hidden="false" customHeight="true" outlineLevel="0" collapsed="false">
      <c r="A200" s="41" t="s">
        <v>83</v>
      </c>
      <c r="B200" s="41"/>
      <c r="C200" s="42" t="s">
        <v>144</v>
      </c>
      <c r="D200" s="43" t="n">
        <v>50</v>
      </c>
      <c r="E200" s="43"/>
      <c r="F200" s="43" t="n">
        <f aca="false">SUM(D200:E200)</f>
        <v>50</v>
      </c>
      <c r="G200" s="43" t="n">
        <v>22</v>
      </c>
      <c r="H200" s="43" t="n">
        <v>0</v>
      </c>
      <c r="I200" s="28" t="s">
        <v>85</v>
      </c>
      <c r="K200" s="27"/>
    </row>
    <row r="201" customFormat="false" ht="12" hidden="false" customHeight="true" outlineLevel="0" collapsed="false">
      <c r="A201" s="41" t="s">
        <v>145</v>
      </c>
      <c r="B201" s="41" t="s">
        <v>145</v>
      </c>
      <c r="C201" s="42" t="s">
        <v>249</v>
      </c>
      <c r="D201" s="43" t="n">
        <v>300</v>
      </c>
      <c r="E201" s="43"/>
      <c r="F201" s="87" t="n">
        <f aca="false">SUM(D201:E201)</f>
        <v>300</v>
      </c>
      <c r="G201" s="43" t="n">
        <v>243</v>
      </c>
      <c r="H201" s="43" t="n">
        <v>300</v>
      </c>
      <c r="I201" s="64" t="s">
        <v>85</v>
      </c>
    </row>
    <row r="202" customFormat="false" ht="12.2" hidden="false" customHeight="true" outlineLevel="0" collapsed="false">
      <c r="A202" s="41" t="s">
        <v>145</v>
      </c>
      <c r="B202" s="41"/>
      <c r="C202" s="42" t="s">
        <v>250</v>
      </c>
      <c r="D202" s="43" t="n">
        <v>360</v>
      </c>
      <c r="E202" s="43"/>
      <c r="F202" s="87" t="n">
        <f aca="false">SUM(D202:E202)</f>
        <v>360</v>
      </c>
      <c r="G202" s="43" t="n">
        <v>420</v>
      </c>
      <c r="H202" s="43" t="n">
        <v>450</v>
      </c>
      <c r="I202" s="64" t="s">
        <v>85</v>
      </c>
    </row>
    <row r="203" customFormat="false" ht="12.2" hidden="false" customHeight="true" outlineLevel="0" collapsed="false">
      <c r="A203" s="41" t="s">
        <v>145</v>
      </c>
      <c r="B203" s="41"/>
      <c r="C203" s="42" t="s">
        <v>251</v>
      </c>
      <c r="D203" s="43"/>
      <c r="E203" s="43" t="n">
        <v>41</v>
      </c>
      <c r="F203" s="87" t="n">
        <f aca="false">SUM(D203:E203)</f>
        <v>41</v>
      </c>
      <c r="G203" s="43" t="n">
        <v>41</v>
      </c>
      <c r="H203" s="43" t="n">
        <v>41</v>
      </c>
      <c r="I203" s="64" t="s">
        <v>85</v>
      </c>
    </row>
    <row r="204" customFormat="false" ht="11.85" hidden="false" customHeight="true" outlineLevel="0" collapsed="false">
      <c r="A204" s="41" t="s">
        <v>145</v>
      </c>
      <c r="B204" s="41" t="s">
        <v>145</v>
      </c>
      <c r="C204" s="42" t="s">
        <v>252</v>
      </c>
      <c r="D204" s="43"/>
      <c r="E204" s="43"/>
      <c r="F204" s="43" t="n">
        <f aca="false">SUM(D204:E204)</f>
        <v>0</v>
      </c>
      <c r="G204" s="43" t="n">
        <v>88</v>
      </c>
      <c r="H204" s="43" t="n">
        <v>150</v>
      </c>
      <c r="K204" s="27"/>
    </row>
    <row r="205" customFormat="false" ht="12" hidden="false" customHeight="true" outlineLevel="0" collapsed="false">
      <c r="A205" s="41" t="s">
        <v>147</v>
      </c>
      <c r="B205" s="41" t="s">
        <v>147</v>
      </c>
      <c r="C205" s="42" t="s">
        <v>253</v>
      </c>
      <c r="D205" s="43" t="n">
        <v>200</v>
      </c>
      <c r="E205" s="43"/>
      <c r="F205" s="43" t="n">
        <f aca="false">SUM(D205:E205)</f>
        <v>200</v>
      </c>
      <c r="G205" s="43" t="n">
        <v>135</v>
      </c>
      <c r="H205" s="43" t="n">
        <v>200</v>
      </c>
      <c r="I205" s="28" t="s">
        <v>85</v>
      </c>
    </row>
    <row r="206" customFormat="false" ht="11.85" hidden="false" customHeight="true" outlineLevel="0" collapsed="false">
      <c r="A206" s="41" t="s">
        <v>254</v>
      </c>
      <c r="B206" s="41" t="s">
        <v>254</v>
      </c>
      <c r="C206" s="42" t="s">
        <v>255</v>
      </c>
      <c r="D206" s="43" t="n">
        <v>50</v>
      </c>
      <c r="E206" s="43"/>
      <c r="F206" s="43" t="n">
        <f aca="false">SUM(D206:E206)</f>
        <v>50</v>
      </c>
      <c r="G206" s="43" t="n">
        <v>44</v>
      </c>
      <c r="H206" s="43" t="n">
        <v>150</v>
      </c>
      <c r="I206" s="28" t="s">
        <v>85</v>
      </c>
    </row>
    <row r="207" customFormat="false" ht="11.45" hidden="false" customHeight="true" outlineLevel="0" collapsed="false">
      <c r="A207" s="41" t="s">
        <v>183</v>
      </c>
      <c r="B207" s="41" t="s">
        <v>183</v>
      </c>
      <c r="C207" s="42" t="s">
        <v>256</v>
      </c>
      <c r="D207" s="43" t="n">
        <v>70</v>
      </c>
      <c r="E207" s="43"/>
      <c r="F207" s="87" t="n">
        <f aca="false">SUM(D207:E207)</f>
        <v>70</v>
      </c>
      <c r="G207" s="43" t="n">
        <v>43</v>
      </c>
      <c r="H207" s="43" t="n">
        <v>70</v>
      </c>
      <c r="I207" s="64" t="s">
        <v>85</v>
      </c>
    </row>
    <row r="208" customFormat="false" ht="11.45" hidden="false" customHeight="true" outlineLevel="0" collapsed="false">
      <c r="A208" s="41" t="s">
        <v>183</v>
      </c>
      <c r="B208" s="41"/>
      <c r="C208" s="42" t="s">
        <v>257</v>
      </c>
      <c r="D208" s="43"/>
      <c r="E208" s="43" t="n">
        <v>151</v>
      </c>
      <c r="F208" s="87" t="n">
        <f aca="false">SUM(D208:E208)</f>
        <v>151</v>
      </c>
      <c r="G208" s="43" t="n">
        <v>151</v>
      </c>
      <c r="H208" s="43" t="n">
        <v>0</v>
      </c>
      <c r="I208" s="64" t="s">
        <v>85</v>
      </c>
    </row>
    <row r="209" customFormat="false" ht="12.2" hidden="false" customHeight="true" outlineLevel="0" collapsed="false">
      <c r="A209" s="41" t="s">
        <v>258</v>
      </c>
      <c r="B209" s="41" t="s">
        <v>258</v>
      </c>
      <c r="C209" s="42" t="s">
        <v>259</v>
      </c>
      <c r="D209" s="43" t="n">
        <v>5500</v>
      </c>
      <c r="E209" s="43"/>
      <c r="F209" s="87" t="n">
        <f aca="false">SUM(D209:E209)</f>
        <v>5500</v>
      </c>
      <c r="G209" s="43" t="n">
        <v>4647</v>
      </c>
      <c r="H209" s="43" t="n">
        <v>5000</v>
      </c>
      <c r="I209" s="64" t="s">
        <v>85</v>
      </c>
    </row>
    <row r="210" customFormat="false" ht="12.2" hidden="false" customHeight="true" outlineLevel="0" collapsed="false">
      <c r="A210" s="41" t="s">
        <v>71</v>
      </c>
      <c r="B210" s="41" t="s">
        <v>71</v>
      </c>
      <c r="C210" s="42" t="s">
        <v>260</v>
      </c>
      <c r="D210" s="43" t="n">
        <v>50</v>
      </c>
      <c r="E210" s="43"/>
      <c r="F210" s="87" t="n">
        <f aca="false">SUM(D210:E210)</f>
        <v>50</v>
      </c>
      <c r="G210" s="43" t="n">
        <v>35</v>
      </c>
      <c r="H210" s="43" t="n">
        <v>60</v>
      </c>
      <c r="I210" s="64" t="s">
        <v>85</v>
      </c>
    </row>
    <row r="211" customFormat="false" ht="12.2" hidden="false" customHeight="true" outlineLevel="0" collapsed="false">
      <c r="A211" s="41" t="s">
        <v>71</v>
      </c>
      <c r="B211" s="41"/>
      <c r="C211" s="42" t="s">
        <v>261</v>
      </c>
      <c r="D211" s="43" t="n">
        <v>30</v>
      </c>
      <c r="E211" s="43"/>
      <c r="F211" s="87" t="n">
        <f aca="false">SUM(D211:E211)</f>
        <v>30</v>
      </c>
      <c r="G211" s="43" t="n">
        <v>4</v>
      </c>
      <c r="H211" s="43" t="n">
        <v>30</v>
      </c>
      <c r="I211" s="64" t="s">
        <v>85</v>
      </c>
    </row>
    <row r="212" customFormat="false" ht="12.2" hidden="false" customHeight="true" outlineLevel="0" collapsed="false">
      <c r="A212" s="41" t="s">
        <v>71</v>
      </c>
      <c r="B212" s="41"/>
      <c r="C212" s="42" t="s">
        <v>175</v>
      </c>
      <c r="D212" s="43" t="n">
        <v>250</v>
      </c>
      <c r="E212" s="43"/>
      <c r="F212" s="87" t="n">
        <f aca="false">SUM(D212:E212)</f>
        <v>250</v>
      </c>
      <c r="G212" s="43" t="n">
        <v>320</v>
      </c>
      <c r="H212" s="43" t="n">
        <v>260</v>
      </c>
      <c r="I212" s="64" t="s">
        <v>85</v>
      </c>
    </row>
    <row r="213" customFormat="false" ht="12.2" hidden="false" customHeight="true" outlineLevel="0" collapsed="false">
      <c r="A213" s="41" t="s">
        <v>71</v>
      </c>
      <c r="B213" s="41"/>
      <c r="C213" s="42" t="s">
        <v>262</v>
      </c>
      <c r="D213" s="43" t="n">
        <v>4500</v>
      </c>
      <c r="E213" s="43"/>
      <c r="F213" s="87" t="n">
        <f aca="false">SUM(D213:E213)</f>
        <v>4500</v>
      </c>
      <c r="G213" s="43" t="n">
        <v>4163</v>
      </c>
      <c r="H213" s="43" t="n">
        <v>4300</v>
      </c>
      <c r="I213" s="64" t="s">
        <v>85</v>
      </c>
    </row>
    <row r="214" customFormat="false" ht="12.2" hidden="false" customHeight="true" outlineLevel="0" collapsed="false">
      <c r="A214" s="41" t="s">
        <v>71</v>
      </c>
      <c r="B214" s="41"/>
      <c r="C214" s="42" t="s">
        <v>263</v>
      </c>
      <c r="D214" s="43" t="n">
        <v>2000</v>
      </c>
      <c r="E214" s="43"/>
      <c r="F214" s="87" t="n">
        <f aca="false">SUM(D214:E214)</f>
        <v>2000</v>
      </c>
      <c r="G214" s="43" t="n">
        <v>15</v>
      </c>
      <c r="H214" s="43" t="n">
        <v>2000</v>
      </c>
      <c r="I214" s="64" t="s">
        <v>85</v>
      </c>
    </row>
    <row r="215" customFormat="false" ht="12.2" hidden="false" customHeight="true" outlineLevel="0" collapsed="false">
      <c r="A215" s="41" t="s">
        <v>71</v>
      </c>
      <c r="B215" s="41"/>
      <c r="C215" s="42" t="s">
        <v>264</v>
      </c>
      <c r="D215" s="43" t="n">
        <v>170</v>
      </c>
      <c r="E215" s="43"/>
      <c r="F215" s="87" t="n">
        <f aca="false">SUM(D215:E215)</f>
        <v>170</v>
      </c>
      <c r="G215" s="43" t="n">
        <v>168</v>
      </c>
      <c r="H215" s="43" t="n">
        <v>170</v>
      </c>
      <c r="I215" s="64" t="s">
        <v>85</v>
      </c>
    </row>
    <row r="216" customFormat="false" ht="12.2" hidden="false" customHeight="true" outlineLevel="0" collapsed="false">
      <c r="A216" s="41" t="s">
        <v>71</v>
      </c>
      <c r="B216" s="41"/>
      <c r="C216" s="42" t="s">
        <v>265</v>
      </c>
      <c r="D216" s="43" t="n">
        <v>600</v>
      </c>
      <c r="E216" s="43"/>
      <c r="F216" s="87" t="n">
        <f aca="false">SUM(D216:E216)</f>
        <v>600</v>
      </c>
      <c r="G216" s="43" t="n">
        <v>600</v>
      </c>
      <c r="H216" s="43" t="n">
        <v>600</v>
      </c>
      <c r="I216" s="64" t="s">
        <v>85</v>
      </c>
      <c r="J216" s="44"/>
    </row>
    <row r="217" customFormat="false" ht="12" hidden="false" customHeight="true" outlineLevel="0" collapsed="false">
      <c r="A217" s="41" t="s">
        <v>71</v>
      </c>
      <c r="B217" s="41"/>
      <c r="C217" s="42" t="s">
        <v>266</v>
      </c>
      <c r="D217" s="43" t="n">
        <v>640</v>
      </c>
      <c r="E217" s="43"/>
      <c r="F217" s="87" t="n">
        <f aca="false">SUM(D217:E217)</f>
        <v>640</v>
      </c>
      <c r="G217" s="43" t="n">
        <v>640</v>
      </c>
      <c r="H217" s="43" t="n">
        <v>0</v>
      </c>
      <c r="I217" s="64" t="s">
        <v>85</v>
      </c>
      <c r="J217" s="44"/>
    </row>
    <row r="218" customFormat="false" ht="12.2" hidden="false" customHeight="true" outlineLevel="0" collapsed="false">
      <c r="A218" s="41" t="s">
        <v>71</v>
      </c>
      <c r="B218" s="41"/>
      <c r="C218" s="42" t="s">
        <v>267</v>
      </c>
      <c r="D218" s="43" t="n">
        <v>320</v>
      </c>
      <c r="E218" s="43"/>
      <c r="F218" s="87" t="n">
        <f aca="false">SUM(D218:E218)</f>
        <v>320</v>
      </c>
      <c r="G218" s="43" t="n">
        <v>314</v>
      </c>
      <c r="H218" s="43" t="n">
        <v>320</v>
      </c>
      <c r="I218" s="64" t="s">
        <v>85</v>
      </c>
    </row>
    <row r="219" customFormat="false" ht="12.2" hidden="false" customHeight="true" outlineLevel="0" collapsed="false">
      <c r="A219" s="41" t="s">
        <v>71</v>
      </c>
      <c r="B219" s="41"/>
      <c r="C219" s="42" t="s">
        <v>268</v>
      </c>
      <c r="D219" s="43" t="n">
        <v>110</v>
      </c>
      <c r="E219" s="43"/>
      <c r="F219" s="87" t="n">
        <f aca="false">SUM(D219:E219)</f>
        <v>110</v>
      </c>
      <c r="G219" s="43" t="n">
        <v>126</v>
      </c>
      <c r="H219" s="43" t="n">
        <v>110</v>
      </c>
      <c r="I219" s="64" t="s">
        <v>85</v>
      </c>
    </row>
    <row r="220" customFormat="false" ht="12.2" hidden="false" customHeight="true" outlineLevel="0" collapsed="false">
      <c r="A220" s="41" t="s">
        <v>71</v>
      </c>
      <c r="B220" s="41"/>
      <c r="C220" s="42" t="s">
        <v>269</v>
      </c>
      <c r="D220" s="43" t="n">
        <v>60</v>
      </c>
      <c r="E220" s="43"/>
      <c r="F220" s="87" t="n">
        <f aca="false">SUM(D220:E220)</f>
        <v>60</v>
      </c>
      <c r="G220" s="43" t="n">
        <v>54</v>
      </c>
      <c r="H220" s="43" t="n">
        <v>60</v>
      </c>
      <c r="I220" s="64" t="s">
        <v>85</v>
      </c>
      <c r="J220" s="44"/>
    </row>
    <row r="221" customFormat="false" ht="12.2" hidden="false" customHeight="true" outlineLevel="0" collapsed="false">
      <c r="A221" s="41" t="s">
        <v>71</v>
      </c>
      <c r="B221" s="41"/>
      <c r="C221" s="42" t="s">
        <v>270</v>
      </c>
      <c r="D221" s="43" t="n">
        <v>3000</v>
      </c>
      <c r="E221" s="43"/>
      <c r="F221" s="87" t="n">
        <f aca="false">SUM(D221:E221)</f>
        <v>3000</v>
      </c>
      <c r="G221" s="43" t="n">
        <v>3749</v>
      </c>
      <c r="H221" s="43" t="n">
        <v>6250</v>
      </c>
      <c r="I221" s="64" t="s">
        <v>85</v>
      </c>
      <c r="J221" s="28" t="s">
        <v>271</v>
      </c>
    </row>
    <row r="222" customFormat="false" ht="12.2" hidden="false" customHeight="true" outlineLevel="0" collapsed="false">
      <c r="A222" s="41" t="s">
        <v>71</v>
      </c>
      <c r="B222" s="41"/>
      <c r="C222" s="42" t="s">
        <v>272</v>
      </c>
      <c r="D222" s="43" t="n">
        <v>200</v>
      </c>
      <c r="E222" s="43"/>
      <c r="F222" s="87" t="n">
        <f aca="false">SUM(D222:E222)</f>
        <v>200</v>
      </c>
      <c r="G222" s="43" t="n">
        <v>167</v>
      </c>
      <c r="H222" s="43" t="n">
        <v>250</v>
      </c>
      <c r="I222" s="64" t="s">
        <v>85</v>
      </c>
    </row>
    <row r="223" customFormat="false" ht="12.2" hidden="false" customHeight="true" outlineLevel="0" collapsed="false">
      <c r="A223" s="41" t="s">
        <v>71</v>
      </c>
      <c r="B223" s="41"/>
      <c r="C223" s="42" t="s">
        <v>273</v>
      </c>
      <c r="D223" s="43" t="n">
        <v>180</v>
      </c>
      <c r="E223" s="43"/>
      <c r="F223" s="87" t="n">
        <f aca="false">SUM(D223:E223)</f>
        <v>180</v>
      </c>
      <c r="G223" s="43" t="n">
        <v>180</v>
      </c>
      <c r="H223" s="43" t="n">
        <v>180</v>
      </c>
      <c r="I223" s="64" t="s">
        <v>85</v>
      </c>
    </row>
    <row r="224" customFormat="false" ht="12.2" hidden="false" customHeight="true" outlineLevel="0" collapsed="false">
      <c r="A224" s="41" t="s">
        <v>71</v>
      </c>
      <c r="B224" s="41"/>
      <c r="C224" s="42" t="s">
        <v>274</v>
      </c>
      <c r="D224" s="43" t="n">
        <v>244</v>
      </c>
      <c r="E224" s="43"/>
      <c r="F224" s="87" t="n">
        <f aca="false">SUM(D224:E224)</f>
        <v>244</v>
      </c>
      <c r="G224" s="43" t="n">
        <v>310</v>
      </c>
      <c r="H224" s="43" t="n">
        <v>0</v>
      </c>
      <c r="I224" s="64" t="s">
        <v>85</v>
      </c>
    </row>
    <row r="225" customFormat="false" ht="12.2" hidden="false" customHeight="true" outlineLevel="0" collapsed="false">
      <c r="A225" s="41" t="s">
        <v>71</v>
      </c>
      <c r="B225" s="41"/>
      <c r="C225" s="42" t="s">
        <v>275</v>
      </c>
      <c r="D225" s="43"/>
      <c r="E225" s="43"/>
      <c r="F225" s="87" t="n">
        <f aca="false">SUM(D225:E225)</f>
        <v>0</v>
      </c>
      <c r="G225" s="43" t="n">
        <v>145</v>
      </c>
      <c r="H225" s="43" t="n">
        <v>180</v>
      </c>
      <c r="I225" s="64" t="s">
        <v>85</v>
      </c>
    </row>
    <row r="226" customFormat="false" ht="11.85" hidden="false" customHeight="true" outlineLevel="0" collapsed="false">
      <c r="A226" s="41" t="s">
        <v>71</v>
      </c>
      <c r="B226" s="41" t="s">
        <v>71</v>
      </c>
      <c r="C226" s="42" t="s">
        <v>276</v>
      </c>
      <c r="D226" s="43" t="n">
        <v>200</v>
      </c>
      <c r="E226" s="43"/>
      <c r="F226" s="43" t="n">
        <f aca="false">SUM(D226:E226)</f>
        <v>200</v>
      </c>
      <c r="G226" s="43" t="n">
        <v>19</v>
      </c>
      <c r="H226" s="43" t="n">
        <v>200</v>
      </c>
      <c r="I226" s="28" t="s">
        <v>85</v>
      </c>
      <c r="J226" s="28" t="s">
        <v>277</v>
      </c>
    </row>
    <row r="227" customFormat="false" ht="11.85" hidden="false" customHeight="true" outlineLevel="0" collapsed="false">
      <c r="A227" s="41" t="s">
        <v>71</v>
      </c>
      <c r="B227" s="41"/>
      <c r="C227" s="42" t="s">
        <v>270</v>
      </c>
      <c r="D227" s="43" t="n">
        <v>30</v>
      </c>
      <c r="E227" s="43"/>
      <c r="F227" s="43" t="n">
        <f aca="false">SUM(D227:E227)</f>
        <v>30</v>
      </c>
      <c r="G227" s="43" t="n">
        <v>27</v>
      </c>
      <c r="H227" s="43" t="n">
        <v>0</v>
      </c>
      <c r="I227" s="28" t="s">
        <v>85</v>
      </c>
    </row>
    <row r="228" customFormat="false" ht="11.85" hidden="false" customHeight="true" outlineLevel="0" collapsed="false">
      <c r="A228" s="41" t="s">
        <v>71</v>
      </c>
      <c r="B228" s="41"/>
      <c r="C228" s="42" t="s">
        <v>270</v>
      </c>
      <c r="D228" s="43" t="n">
        <v>0</v>
      </c>
      <c r="E228" s="43"/>
      <c r="F228" s="43" t="n">
        <f aca="false">SUM(D228:E228)</f>
        <v>0</v>
      </c>
      <c r="G228" s="43"/>
      <c r="H228" s="43" t="n">
        <v>0</v>
      </c>
      <c r="I228" s="28" t="s">
        <v>85</v>
      </c>
    </row>
    <row r="229" customFormat="false" ht="11.85" hidden="false" customHeight="true" outlineLevel="0" collapsed="false">
      <c r="A229" s="41" t="s">
        <v>71</v>
      </c>
      <c r="B229" s="41"/>
      <c r="C229" s="42" t="s">
        <v>278</v>
      </c>
      <c r="D229" s="43"/>
      <c r="E229" s="43"/>
      <c r="F229" s="43" t="n">
        <f aca="false">SUM(D229:E229)</f>
        <v>0</v>
      </c>
      <c r="G229" s="43"/>
      <c r="H229" s="43" t="n">
        <v>500</v>
      </c>
      <c r="I229" s="28" t="s">
        <v>85</v>
      </c>
    </row>
    <row r="230" customFormat="false" ht="11.85" hidden="false" customHeight="true" outlineLevel="0" collapsed="false">
      <c r="A230" s="41" t="s">
        <v>71</v>
      </c>
      <c r="B230" s="41"/>
      <c r="C230" s="42" t="s">
        <v>279</v>
      </c>
      <c r="D230" s="43"/>
      <c r="E230" s="43"/>
      <c r="F230" s="43" t="n">
        <f aca="false">SUM(D230:E230)</f>
        <v>0</v>
      </c>
      <c r="G230" s="43"/>
      <c r="H230" s="43" t="n">
        <v>350</v>
      </c>
      <c r="I230" s="28" t="s">
        <v>85</v>
      </c>
    </row>
    <row r="231" customFormat="false" ht="11.85" hidden="false" customHeight="true" outlineLevel="0" collapsed="false">
      <c r="A231" s="41" t="s">
        <v>280</v>
      </c>
      <c r="B231" s="41" t="s">
        <v>280</v>
      </c>
      <c r="C231" s="42" t="s">
        <v>281</v>
      </c>
      <c r="D231" s="43" t="n">
        <v>180</v>
      </c>
      <c r="E231" s="43"/>
      <c r="F231" s="43" t="n">
        <f aca="false">SUM(D231:E231)</f>
        <v>180</v>
      </c>
      <c r="G231" s="43" t="n">
        <v>90</v>
      </c>
      <c r="H231" s="43" t="n">
        <v>200</v>
      </c>
      <c r="I231" s="28" t="s">
        <v>85</v>
      </c>
    </row>
    <row r="232" customFormat="false" ht="12.2" hidden="false" customHeight="true" outlineLevel="0" collapsed="false">
      <c r="A232" s="41" t="s">
        <v>282</v>
      </c>
      <c r="B232" s="41" t="s">
        <v>282</v>
      </c>
      <c r="C232" s="42" t="s">
        <v>283</v>
      </c>
      <c r="D232" s="43" t="n">
        <v>1000</v>
      </c>
      <c r="E232" s="43" t="n">
        <v>175</v>
      </c>
      <c r="F232" s="87" t="n">
        <f aca="false">SUM(D232:E232)</f>
        <v>1175</v>
      </c>
      <c r="G232" s="43" t="n">
        <v>1008</v>
      </c>
      <c r="H232" s="43" t="n">
        <v>2000</v>
      </c>
      <c r="I232" s="64" t="s">
        <v>85</v>
      </c>
    </row>
    <row r="233" customFormat="false" ht="12.2" hidden="false" customHeight="true" outlineLevel="0" collapsed="false">
      <c r="A233" s="41" t="s">
        <v>74</v>
      </c>
      <c r="B233" s="41" t="s">
        <v>74</v>
      </c>
      <c r="C233" s="42" t="s">
        <v>150</v>
      </c>
      <c r="D233" s="43" t="n">
        <v>4438</v>
      </c>
      <c r="E233" s="43" t="n">
        <v>89</v>
      </c>
      <c r="F233" s="87" t="n">
        <f aca="false">SUM(D233:E233)</f>
        <v>4527</v>
      </c>
      <c r="G233" s="43" t="n">
        <v>2145</v>
      </c>
      <c r="H233" s="43" t="n">
        <v>5584</v>
      </c>
      <c r="I233" s="64" t="s">
        <v>85</v>
      </c>
      <c r="J233" s="44" t="n">
        <f aca="false">SUM(H189:H209,H214:H229,H232)</f>
        <v>20681</v>
      </c>
      <c r="K233" s="44"/>
    </row>
    <row r="234" customFormat="false" ht="12.2" hidden="false" customHeight="true" outlineLevel="0" collapsed="false">
      <c r="A234" s="41" t="s">
        <v>92</v>
      </c>
      <c r="B234" s="41" t="s">
        <v>92</v>
      </c>
      <c r="C234" s="42" t="s">
        <v>284</v>
      </c>
      <c r="D234" s="43" t="n">
        <v>4500</v>
      </c>
      <c r="E234" s="43" t="n">
        <v>1270</v>
      </c>
      <c r="F234" s="87" t="n">
        <f aca="false">SUM(D234:E234)</f>
        <v>5770</v>
      </c>
      <c r="G234" s="43" t="n">
        <v>5478</v>
      </c>
      <c r="H234" s="43" t="n">
        <v>5500</v>
      </c>
      <c r="I234" s="64" t="s">
        <v>85</v>
      </c>
    </row>
    <row r="235" customFormat="false" ht="12.2" hidden="false" customHeight="true" outlineLevel="0" collapsed="false">
      <c r="A235" s="41" t="s">
        <v>285</v>
      </c>
      <c r="B235" s="41" t="s">
        <v>285</v>
      </c>
      <c r="C235" s="42" t="s">
        <v>207</v>
      </c>
      <c r="D235" s="43" t="n">
        <v>10</v>
      </c>
      <c r="E235" s="43"/>
      <c r="F235" s="87" t="n">
        <f aca="false">SUM(D235:E235)</f>
        <v>10</v>
      </c>
      <c r="G235" s="43" t="n">
        <v>5</v>
      </c>
      <c r="H235" s="43" t="n">
        <v>10</v>
      </c>
      <c r="I235" s="64" t="s">
        <v>85</v>
      </c>
    </row>
    <row r="236" s="48" customFormat="true" ht="12.2" hidden="false" customHeight="true" outlineLevel="0" collapsed="false">
      <c r="A236" s="45"/>
      <c r="B236" s="45"/>
      <c r="C236" s="46" t="s">
        <v>94</v>
      </c>
      <c r="D236" s="47" t="n">
        <f aca="false">SUM(D189:D235)</f>
        <v>30262</v>
      </c>
      <c r="E236" s="47" t="n">
        <f aca="false">SUM(E189:E235)</f>
        <v>1726</v>
      </c>
      <c r="F236" s="47" t="n">
        <f aca="false">SUM(F189:F235)</f>
        <v>31988</v>
      </c>
      <c r="G236" s="47" t="n">
        <f aca="false">SUM(G189:G235)</f>
        <v>26191</v>
      </c>
      <c r="H236" s="47" t="n">
        <f aca="false">SUM(H189:H235)</f>
        <v>36975</v>
      </c>
      <c r="N236" s="49"/>
    </row>
    <row r="237" s="64" customFormat="true" ht="12.2" hidden="false" customHeight="true" outlineLevel="0" collapsed="false">
      <c r="A237" s="85" t="s">
        <v>286</v>
      </c>
      <c r="B237" s="85" t="s">
        <v>156</v>
      </c>
      <c r="C237" s="86" t="s">
        <v>287</v>
      </c>
      <c r="D237" s="87" t="n">
        <v>600</v>
      </c>
      <c r="E237" s="87"/>
      <c r="F237" s="87" t="n">
        <f aca="false">SUM(D237:E237)</f>
        <v>600</v>
      </c>
      <c r="G237" s="87"/>
      <c r="H237" s="87"/>
      <c r="I237" s="64" t="s">
        <v>85</v>
      </c>
      <c r="N237" s="88"/>
    </row>
    <row r="238" s="77" customFormat="true" ht="12.2" hidden="false" customHeight="true" outlineLevel="0" collapsed="false">
      <c r="A238" s="72"/>
      <c r="B238" s="72"/>
      <c r="C238" s="73" t="s">
        <v>288</v>
      </c>
      <c r="D238" s="74" t="n">
        <f aca="false">SUM(D237:D237)</f>
        <v>600</v>
      </c>
      <c r="E238" s="74" t="n">
        <f aca="false">SUM(E237:E237)</f>
        <v>0</v>
      </c>
      <c r="F238" s="74" t="n">
        <f aca="false">SUM(F237:F237)</f>
        <v>600</v>
      </c>
      <c r="G238" s="74" t="n">
        <f aca="false">SUM(G237:G237)</f>
        <v>0</v>
      </c>
      <c r="H238" s="74" t="n">
        <f aca="false">SUM(H237:H237)</f>
        <v>0</v>
      </c>
      <c r="N238" s="76"/>
    </row>
    <row r="239" s="64" customFormat="true" ht="12.2" hidden="false" customHeight="true" outlineLevel="0" collapsed="false">
      <c r="A239" s="85" t="s">
        <v>95</v>
      </c>
      <c r="B239" s="85" t="s">
        <v>95</v>
      </c>
      <c r="C239" s="86" t="s">
        <v>289</v>
      </c>
      <c r="D239" s="87" t="n">
        <v>0</v>
      </c>
      <c r="E239" s="87" t="n">
        <v>808</v>
      </c>
      <c r="F239" s="87" t="n">
        <f aca="false">SUM(D239:E239)</f>
        <v>808</v>
      </c>
      <c r="G239" s="87" t="n">
        <v>808</v>
      </c>
      <c r="H239" s="87" t="n">
        <v>0</v>
      </c>
      <c r="I239" s="28" t="s">
        <v>85</v>
      </c>
      <c r="N239" s="88"/>
    </row>
    <row r="240" s="64" customFormat="true" ht="12.2" hidden="false" customHeight="true" outlineLevel="0" collapsed="false">
      <c r="A240" s="85" t="s">
        <v>151</v>
      </c>
      <c r="B240" s="85" t="s">
        <v>151</v>
      </c>
      <c r="C240" s="86" t="s">
        <v>290</v>
      </c>
      <c r="D240" s="87" t="n">
        <v>0</v>
      </c>
      <c r="E240" s="87" t="n">
        <v>0</v>
      </c>
      <c r="F240" s="87" t="n">
        <f aca="false">SUM(D240:E240)</f>
        <v>0</v>
      </c>
      <c r="G240" s="87" t="n">
        <v>0</v>
      </c>
      <c r="H240" s="87" t="n">
        <v>300</v>
      </c>
      <c r="I240" s="28" t="s">
        <v>85</v>
      </c>
      <c r="J240" s="64" t="s">
        <v>291</v>
      </c>
      <c r="N240" s="88"/>
    </row>
    <row r="241" s="64" customFormat="true" ht="12" hidden="false" customHeight="true" outlineLevel="0" collapsed="false">
      <c r="A241" s="85" t="s">
        <v>292</v>
      </c>
      <c r="B241" s="85" t="s">
        <v>153</v>
      </c>
      <c r="C241" s="86" t="s">
        <v>154</v>
      </c>
      <c r="D241" s="87" t="n">
        <v>250</v>
      </c>
      <c r="E241" s="87"/>
      <c r="F241" s="87" t="n">
        <f aca="false">SUM(D241:E241)</f>
        <v>250</v>
      </c>
      <c r="G241" s="87" t="n">
        <v>150</v>
      </c>
      <c r="H241" s="87" t="n">
        <v>150</v>
      </c>
      <c r="I241" s="28" t="s">
        <v>85</v>
      </c>
      <c r="J241" s="64" t="s">
        <v>293</v>
      </c>
      <c r="N241" s="88"/>
    </row>
    <row r="242" s="64" customFormat="true" ht="12" hidden="false" customHeight="true" outlineLevel="0" collapsed="false">
      <c r="A242" s="85" t="s">
        <v>97</v>
      </c>
      <c r="B242" s="85" t="s">
        <v>97</v>
      </c>
      <c r="C242" s="86" t="s">
        <v>98</v>
      </c>
      <c r="D242" s="87" t="n">
        <v>68</v>
      </c>
      <c r="E242" s="87"/>
      <c r="F242" s="87" t="n">
        <f aca="false">SUM(D242:E242)</f>
        <v>68</v>
      </c>
      <c r="G242" s="87" t="n">
        <v>41</v>
      </c>
      <c r="H242" s="87" t="n">
        <v>122</v>
      </c>
      <c r="I242" s="28" t="s">
        <v>85</v>
      </c>
      <c r="N242" s="88"/>
    </row>
    <row r="243" s="77" customFormat="true" ht="12.2" hidden="false" customHeight="true" outlineLevel="0" collapsed="false">
      <c r="A243" s="72"/>
      <c r="B243" s="72"/>
      <c r="C243" s="73" t="s">
        <v>294</v>
      </c>
      <c r="D243" s="74" t="n">
        <f aca="false">SUM(D239:D242)</f>
        <v>318</v>
      </c>
      <c r="E243" s="74" t="n">
        <f aca="false">SUM(E239:E242)</f>
        <v>808</v>
      </c>
      <c r="F243" s="74" t="n">
        <f aca="false">SUM(F239:F242)</f>
        <v>1126</v>
      </c>
      <c r="G243" s="74" t="n">
        <f aca="false">SUM(G239:G242)</f>
        <v>999</v>
      </c>
      <c r="H243" s="74" t="n">
        <f aca="false">SUM(H239:H242)</f>
        <v>572</v>
      </c>
      <c r="N243" s="76"/>
    </row>
    <row r="244" s="70" customFormat="true" ht="12" hidden="false" customHeight="true" outlineLevel="0" collapsed="false">
      <c r="A244" s="67"/>
      <c r="B244" s="67"/>
      <c r="C244" s="68" t="s">
        <v>76</v>
      </c>
      <c r="D244" s="69" t="n">
        <f aca="false">SUM(D243,D238,D236,D188,D183)</f>
        <v>78380</v>
      </c>
      <c r="E244" s="69" t="n">
        <f aca="false">SUM(E243,E238,E236,E188,E183)</f>
        <v>7608</v>
      </c>
      <c r="F244" s="69" t="n">
        <f aca="false">SUM(F243,F238,F236,F188,F183)</f>
        <v>85988</v>
      </c>
      <c r="G244" s="69" t="n">
        <f aca="false">SUM(G243,G238,G236,G188,G183)</f>
        <v>72371</v>
      </c>
      <c r="H244" s="69" t="n">
        <f aca="false">SUM(H243,H238,H236,H188,H183)</f>
        <v>119778</v>
      </c>
      <c r="J244" s="97"/>
      <c r="N244" s="71"/>
    </row>
    <row r="245" s="70" customFormat="true" ht="12" hidden="false" customHeight="true" outlineLevel="0" collapsed="false">
      <c r="A245" s="81"/>
      <c r="B245" s="81"/>
      <c r="C245" s="82"/>
      <c r="D245" s="83"/>
      <c r="E245" s="83"/>
      <c r="F245" s="83"/>
      <c r="G245" s="83"/>
      <c r="H245" s="83"/>
      <c r="J245" s="97"/>
      <c r="N245" s="71"/>
    </row>
    <row r="246" s="70" customFormat="true" ht="12" hidden="false" customHeight="true" outlineLevel="0" collapsed="false">
      <c r="A246" s="81"/>
      <c r="B246" s="81"/>
      <c r="C246" s="82"/>
      <c r="D246" s="83"/>
      <c r="E246" s="83"/>
      <c r="F246" s="83"/>
      <c r="G246" s="83"/>
      <c r="H246" s="83"/>
      <c r="J246" s="97"/>
      <c r="N246" s="71"/>
    </row>
    <row r="247" s="90" customFormat="true" ht="11.25" hidden="false" customHeight="true" outlineLevel="0" collapsed="false">
      <c r="A247" s="53" t="s">
        <v>295</v>
      </c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95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5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/>
      <c r="BQ247" s="53"/>
      <c r="BR247" s="53"/>
      <c r="BS247" s="53"/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53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/>
      <c r="CZ247" s="53"/>
      <c r="DA247" s="53"/>
      <c r="DB247" s="53"/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53"/>
      <c r="DX247" s="53"/>
      <c r="DY247" s="53"/>
      <c r="DZ247" s="53"/>
      <c r="EA247" s="53"/>
      <c r="EB247" s="53"/>
      <c r="EC247" s="53"/>
      <c r="ED247" s="53"/>
      <c r="EE247" s="53"/>
      <c r="EF247" s="53"/>
      <c r="EG247" s="53"/>
      <c r="EH247" s="53"/>
      <c r="EI247" s="53"/>
      <c r="EJ247" s="53"/>
      <c r="EK247" s="53"/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  <c r="HD247" s="53"/>
      <c r="HE247" s="53"/>
      <c r="HF247" s="53"/>
      <c r="HG247" s="53"/>
      <c r="HH247" s="53"/>
      <c r="HI247" s="53"/>
      <c r="HJ247" s="53"/>
      <c r="HK247" s="53"/>
      <c r="HL247" s="53"/>
      <c r="HM247" s="53"/>
      <c r="HN247" s="53"/>
      <c r="HO247" s="53"/>
      <c r="HP247" s="53"/>
      <c r="HQ247" s="53"/>
      <c r="HR247" s="53"/>
      <c r="HS247" s="53"/>
      <c r="HT247" s="53"/>
      <c r="HU247" s="53"/>
      <c r="HV247" s="53"/>
      <c r="HW247" s="53"/>
      <c r="HX247" s="53"/>
      <c r="HY247" s="53"/>
      <c r="HZ247" s="53"/>
      <c r="IA247" s="53"/>
      <c r="IB247" s="53"/>
      <c r="IC247" s="53"/>
      <c r="ID247" s="53"/>
      <c r="IE247" s="53"/>
      <c r="IF247" s="53"/>
    </row>
    <row r="248" s="65" customFormat="true" ht="12.4" hidden="false" customHeight="true" outlineLevel="0" collapsed="false">
      <c r="A248" s="53" t="s">
        <v>69</v>
      </c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95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53"/>
      <c r="BF248" s="53"/>
      <c r="BG248" s="53"/>
      <c r="BH248" s="53"/>
      <c r="BI248" s="53"/>
      <c r="BJ248" s="53"/>
      <c r="BK248" s="53"/>
      <c r="BL248" s="53"/>
      <c r="BM248" s="53"/>
      <c r="BN248" s="53"/>
      <c r="BO248" s="53"/>
      <c r="BP248" s="53"/>
      <c r="BQ248" s="53"/>
      <c r="BR248" s="53"/>
      <c r="BS248" s="53"/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53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/>
      <c r="CZ248" s="53"/>
      <c r="DA248" s="53"/>
      <c r="DB248" s="53"/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3"/>
      <c r="DQ248" s="53"/>
      <c r="DR248" s="53"/>
      <c r="DS248" s="53"/>
      <c r="DT248" s="53"/>
      <c r="DU248" s="53"/>
      <c r="DV248" s="53"/>
      <c r="DW248" s="53"/>
      <c r="DX248" s="53"/>
      <c r="DY248" s="53"/>
      <c r="DZ248" s="53"/>
      <c r="EA248" s="53"/>
      <c r="EB248" s="53"/>
      <c r="EC248" s="53"/>
      <c r="ED248" s="53"/>
      <c r="EE248" s="53"/>
      <c r="EF248" s="53"/>
      <c r="EG248" s="53"/>
      <c r="EH248" s="53"/>
      <c r="EI248" s="53"/>
      <c r="EJ248" s="53"/>
      <c r="EK248" s="53"/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  <c r="FB248" s="53"/>
      <c r="FC248" s="53"/>
      <c r="FD248" s="53"/>
      <c r="FE248" s="53"/>
      <c r="FF248" s="53"/>
      <c r="FG248" s="53"/>
      <c r="FH248" s="53"/>
      <c r="FI248" s="53"/>
      <c r="FJ248" s="53"/>
      <c r="FK248" s="53"/>
      <c r="FL248" s="53"/>
      <c r="FM248" s="53"/>
      <c r="FN248" s="53"/>
      <c r="FO248" s="53"/>
      <c r="FP248" s="53"/>
      <c r="FQ248" s="53"/>
      <c r="FR248" s="53"/>
      <c r="FS248" s="53"/>
      <c r="FT248" s="53"/>
      <c r="FU248" s="53"/>
      <c r="FV248" s="53"/>
      <c r="FW248" s="53"/>
      <c r="FX248" s="53"/>
      <c r="FY248" s="53"/>
      <c r="FZ248" s="53"/>
      <c r="GA248" s="53"/>
      <c r="GB248" s="53"/>
      <c r="GC248" s="53"/>
      <c r="GD248" s="53"/>
      <c r="GE248" s="53"/>
      <c r="GF248" s="53"/>
      <c r="GG248" s="53"/>
      <c r="GH248" s="53"/>
      <c r="GI248" s="53"/>
      <c r="GJ248" s="53"/>
      <c r="GK248" s="53"/>
      <c r="GL248" s="53"/>
      <c r="GM248" s="53"/>
      <c r="GN248" s="53"/>
      <c r="GO248" s="53"/>
      <c r="GP248" s="53"/>
      <c r="GQ248" s="53"/>
      <c r="GR248" s="53"/>
      <c r="GS248" s="53"/>
      <c r="GT248" s="53"/>
      <c r="GU248" s="53"/>
      <c r="GV248" s="53"/>
      <c r="GW248" s="53"/>
      <c r="GX248" s="53"/>
      <c r="GY248" s="53"/>
      <c r="GZ248" s="53"/>
      <c r="HA248" s="53"/>
      <c r="HB248" s="53"/>
      <c r="HC248" s="53"/>
      <c r="HD248" s="53"/>
      <c r="HE248" s="53"/>
      <c r="HF248" s="53"/>
      <c r="HG248" s="53"/>
      <c r="HH248" s="53"/>
      <c r="HI248" s="53"/>
      <c r="HJ248" s="53"/>
      <c r="HK248" s="53"/>
      <c r="HL248" s="53"/>
      <c r="HM248" s="53"/>
      <c r="HN248" s="53"/>
      <c r="HO248" s="53"/>
      <c r="HP248" s="53"/>
      <c r="HQ248" s="53"/>
      <c r="HR248" s="53"/>
      <c r="HS248" s="53"/>
      <c r="HT248" s="53"/>
      <c r="HU248" s="53"/>
      <c r="HV248" s="53"/>
      <c r="HW248" s="53"/>
      <c r="HX248" s="53"/>
      <c r="HY248" s="53"/>
      <c r="HZ248" s="53"/>
      <c r="IA248" s="53"/>
      <c r="IB248" s="53"/>
      <c r="IC248" s="53"/>
      <c r="ID248" s="53"/>
      <c r="IE248" s="53"/>
      <c r="IF248" s="53"/>
    </row>
    <row r="249" s="77" customFormat="true" ht="12.2" hidden="false" customHeight="true" outlineLevel="0" collapsed="false">
      <c r="A249" s="78" t="s">
        <v>82</v>
      </c>
      <c r="B249" s="78"/>
      <c r="C249" s="79"/>
      <c r="D249" s="80"/>
      <c r="E249" s="80"/>
      <c r="F249" s="80"/>
      <c r="G249" s="80"/>
      <c r="H249" s="80"/>
      <c r="N249" s="76"/>
    </row>
    <row r="250" s="64" customFormat="true" ht="12.2" hidden="false" customHeight="true" outlineLevel="0" collapsed="false">
      <c r="A250" s="85" t="s">
        <v>296</v>
      </c>
      <c r="B250" s="41" t="s">
        <v>156</v>
      </c>
      <c r="C250" s="86" t="s">
        <v>297</v>
      </c>
      <c r="D250" s="87"/>
      <c r="E250" s="87"/>
      <c r="F250" s="87" t="n">
        <f aca="false">SUM(D250:E250)</f>
        <v>0</v>
      </c>
      <c r="G250" s="87"/>
      <c r="H250" s="87" t="n">
        <v>0</v>
      </c>
      <c r="I250" s="64" t="s">
        <v>85</v>
      </c>
      <c r="N250" s="88"/>
    </row>
    <row r="251" s="64" customFormat="true" ht="12.2" hidden="false" customHeight="true" outlineLevel="0" collapsed="false">
      <c r="A251" s="85" t="s">
        <v>286</v>
      </c>
      <c r="B251" s="85"/>
      <c r="C251" s="86" t="s">
        <v>298</v>
      </c>
      <c r="D251" s="87" t="n">
        <v>0</v>
      </c>
      <c r="E251" s="87" t="n">
        <v>18231</v>
      </c>
      <c r="F251" s="87" t="n">
        <f aca="false">SUM(D251:E251)</f>
        <v>18231</v>
      </c>
      <c r="G251" s="87" t="n">
        <v>18231</v>
      </c>
      <c r="H251" s="87" t="n">
        <v>0</v>
      </c>
      <c r="I251" s="64" t="s">
        <v>85</v>
      </c>
      <c r="N251" s="88"/>
    </row>
    <row r="252" customFormat="false" ht="11.25" hidden="false" customHeight="true" outlineLevel="0" collapsed="false">
      <c r="A252" s="41" t="s">
        <v>286</v>
      </c>
      <c r="B252" s="41"/>
      <c r="C252" s="42" t="s">
        <v>299</v>
      </c>
      <c r="D252" s="98" t="n">
        <v>550</v>
      </c>
      <c r="E252" s="98"/>
      <c r="F252" s="87" t="n">
        <f aca="false">SUM(D252:E252)</f>
        <v>550</v>
      </c>
      <c r="G252" s="98" t="n">
        <v>547</v>
      </c>
      <c r="H252" s="98" t="n">
        <v>600</v>
      </c>
      <c r="I252" s="28" t="s">
        <v>73</v>
      </c>
    </row>
    <row r="253" s="70" customFormat="true" ht="12" hidden="false" customHeight="true" outlineLevel="0" collapsed="false">
      <c r="A253" s="67"/>
      <c r="B253" s="67"/>
      <c r="C253" s="68" t="s">
        <v>76</v>
      </c>
      <c r="D253" s="69" t="n">
        <f aca="false">SUM(D250:D252)</f>
        <v>550</v>
      </c>
      <c r="E253" s="69" t="n">
        <f aca="false">SUM(E250:E252)</f>
        <v>18231</v>
      </c>
      <c r="F253" s="69" t="n">
        <f aca="false">SUM(F250:F252)</f>
        <v>18781</v>
      </c>
      <c r="G253" s="69" t="n">
        <f aca="false">SUM(G250:G252)</f>
        <v>18778</v>
      </c>
      <c r="H253" s="69" t="n">
        <f aca="false">SUM(H250:H252)</f>
        <v>600</v>
      </c>
      <c r="J253" s="97"/>
      <c r="N253" s="71"/>
    </row>
    <row r="254" s="70" customFormat="true" ht="12" hidden="false" customHeight="true" outlineLevel="0" collapsed="false">
      <c r="A254" s="81"/>
      <c r="B254" s="81"/>
      <c r="C254" s="82"/>
      <c r="D254" s="83"/>
      <c r="E254" s="83"/>
      <c r="F254" s="83"/>
      <c r="G254" s="83"/>
      <c r="H254" s="83"/>
      <c r="J254" s="97"/>
      <c r="N254" s="71"/>
    </row>
    <row r="255" s="70" customFormat="true" ht="12" hidden="false" customHeight="true" outlineLevel="0" collapsed="false">
      <c r="A255" s="81"/>
      <c r="B255" s="81"/>
      <c r="C255" s="82"/>
      <c r="D255" s="83"/>
      <c r="E255" s="83"/>
      <c r="F255" s="83"/>
      <c r="G255" s="83"/>
      <c r="H255" s="83"/>
      <c r="J255" s="97"/>
      <c r="N255" s="71"/>
    </row>
    <row r="256" s="48" customFormat="true" ht="12" hidden="false" customHeight="true" outlineLevel="0" collapsed="false">
      <c r="A256" s="53" t="s">
        <v>300</v>
      </c>
      <c r="B256" s="53"/>
      <c r="C256" s="53"/>
      <c r="D256" s="53"/>
      <c r="E256" s="53"/>
      <c r="F256" s="53"/>
      <c r="G256" s="53"/>
      <c r="H256" s="53"/>
      <c r="K256" s="52"/>
      <c r="L256" s="52"/>
      <c r="N256" s="49"/>
    </row>
    <row r="257" s="48" customFormat="true" ht="12" hidden="false" customHeight="true" outlineLevel="0" collapsed="false">
      <c r="A257" s="53" t="s">
        <v>69</v>
      </c>
      <c r="B257" s="53"/>
      <c r="C257" s="53"/>
      <c r="D257" s="53"/>
      <c r="E257" s="53"/>
      <c r="F257" s="53"/>
      <c r="G257" s="53"/>
      <c r="H257" s="53"/>
      <c r="K257" s="52"/>
      <c r="L257" s="52"/>
      <c r="N257" s="49"/>
    </row>
    <row r="258" s="48" customFormat="true" ht="12" hidden="false" customHeight="true" outlineLevel="0" collapsed="false">
      <c r="A258" s="50" t="s">
        <v>78</v>
      </c>
      <c r="B258" s="50"/>
      <c r="C258" s="51"/>
      <c r="D258" s="52"/>
      <c r="E258" s="52"/>
      <c r="F258" s="52"/>
      <c r="G258" s="52"/>
      <c r="H258" s="52"/>
      <c r="K258" s="52"/>
      <c r="L258" s="52"/>
      <c r="N258" s="49"/>
    </row>
    <row r="259" s="48" customFormat="true" ht="12" hidden="false" customHeight="true" outlineLevel="0" collapsed="false">
      <c r="A259" s="41" t="s">
        <v>301</v>
      </c>
      <c r="B259" s="41" t="s">
        <v>159</v>
      </c>
      <c r="C259" s="42" t="s">
        <v>302</v>
      </c>
      <c r="D259" s="43" t="n">
        <v>6050</v>
      </c>
      <c r="E259" s="43"/>
      <c r="F259" s="43" t="n">
        <f aca="false">SUM(D259:E259)</f>
        <v>6050</v>
      </c>
      <c r="G259" s="43" t="n">
        <v>38</v>
      </c>
      <c r="H259" s="43" t="n">
        <v>6012</v>
      </c>
      <c r="I259" s="28" t="s">
        <v>85</v>
      </c>
      <c r="K259" s="52"/>
      <c r="L259" s="52"/>
      <c r="N259" s="49"/>
    </row>
    <row r="260" s="48" customFormat="true" ht="12" hidden="false" customHeight="true" outlineLevel="0" collapsed="false">
      <c r="A260" s="45"/>
      <c r="B260" s="45"/>
      <c r="C260" s="46" t="s">
        <v>303</v>
      </c>
      <c r="D260" s="47" t="n">
        <f aca="false">SUM(D259:D259)</f>
        <v>6050</v>
      </c>
      <c r="E260" s="47" t="n">
        <f aca="false">SUM(E259:E259)</f>
        <v>0</v>
      </c>
      <c r="F260" s="47" t="n">
        <f aca="false">SUM(F259:F259)</f>
        <v>6050</v>
      </c>
      <c r="G260" s="47" t="n">
        <f aca="false">SUM(G259:G259)</f>
        <v>38</v>
      </c>
      <c r="H260" s="47" t="n">
        <f aca="false">SUM(H259:H259)</f>
        <v>6012</v>
      </c>
      <c r="K260" s="52"/>
      <c r="L260" s="52"/>
      <c r="N260" s="49"/>
    </row>
    <row r="261" s="70" customFormat="true" ht="12" hidden="false" customHeight="true" outlineLevel="0" collapsed="false">
      <c r="A261" s="81"/>
      <c r="B261" s="81"/>
      <c r="C261" s="82"/>
      <c r="D261" s="83"/>
      <c r="E261" s="83"/>
      <c r="F261" s="83"/>
      <c r="G261" s="83"/>
      <c r="H261" s="83"/>
      <c r="J261" s="97"/>
      <c r="N261" s="71"/>
    </row>
    <row r="262" s="70" customFormat="true" ht="12" hidden="false" customHeight="true" outlineLevel="0" collapsed="false">
      <c r="A262" s="81"/>
      <c r="B262" s="81"/>
      <c r="C262" s="82"/>
      <c r="D262" s="83"/>
      <c r="E262" s="83"/>
      <c r="F262" s="83"/>
      <c r="G262" s="83"/>
      <c r="H262" s="83"/>
      <c r="J262" s="97"/>
      <c r="N262" s="71"/>
    </row>
    <row r="263" s="48" customFormat="true" ht="12" hidden="false" customHeight="true" outlineLevel="0" collapsed="false">
      <c r="A263" s="53" t="s">
        <v>300</v>
      </c>
      <c r="B263" s="53"/>
      <c r="C263" s="53"/>
      <c r="D263" s="53"/>
      <c r="E263" s="53"/>
      <c r="F263" s="53"/>
      <c r="G263" s="53"/>
      <c r="H263" s="53"/>
      <c r="K263" s="52"/>
      <c r="L263" s="52"/>
      <c r="N263" s="49"/>
    </row>
    <row r="264" s="54" customFormat="true" ht="11.25" hidden="false" customHeight="true" outlineLevel="0" collapsed="false">
      <c r="A264" s="53" t="s">
        <v>69</v>
      </c>
      <c r="B264" s="53"/>
      <c r="D264" s="55"/>
      <c r="E264" s="55"/>
      <c r="F264" s="55"/>
      <c r="G264" s="55"/>
      <c r="H264" s="55"/>
      <c r="N264" s="56"/>
    </row>
    <row r="265" s="77" customFormat="true" ht="12.75" hidden="false" customHeight="true" outlineLevel="0" collapsed="false">
      <c r="A265" s="78" t="s">
        <v>70</v>
      </c>
      <c r="B265" s="78"/>
      <c r="C265" s="79"/>
      <c r="D265" s="80"/>
      <c r="E265" s="80"/>
      <c r="F265" s="80"/>
      <c r="G265" s="80"/>
      <c r="H265" s="80"/>
      <c r="N265" s="76"/>
    </row>
    <row r="266" s="64" customFormat="true" ht="12.75" hidden="false" customHeight="true" outlineLevel="0" collapsed="false">
      <c r="A266" s="85" t="s">
        <v>304</v>
      </c>
      <c r="B266" s="85" t="s">
        <v>304</v>
      </c>
      <c r="C266" s="86" t="s">
        <v>305</v>
      </c>
      <c r="D266" s="87" t="n">
        <v>200</v>
      </c>
      <c r="E266" s="87"/>
      <c r="F266" s="87" t="n">
        <f aca="false">SUM(D266:E266)</f>
        <v>200</v>
      </c>
      <c r="G266" s="87" t="n">
        <v>127</v>
      </c>
      <c r="H266" s="87" t="n">
        <v>75</v>
      </c>
      <c r="N266" s="88"/>
    </row>
    <row r="267" customFormat="false" ht="12.75" hidden="false" customHeight="true" outlineLevel="0" collapsed="false">
      <c r="A267" s="41" t="s">
        <v>71</v>
      </c>
      <c r="B267" s="41" t="s">
        <v>71</v>
      </c>
      <c r="C267" s="42" t="s">
        <v>270</v>
      </c>
      <c r="D267" s="43" t="n">
        <v>4028</v>
      </c>
      <c r="E267" s="43"/>
      <c r="F267" s="87" t="n">
        <f aca="false">SUM(D267:E267)</f>
        <v>4028</v>
      </c>
      <c r="G267" s="43" t="n">
        <v>3862</v>
      </c>
      <c r="H267" s="43" t="n">
        <v>210</v>
      </c>
      <c r="I267" s="28" t="s">
        <v>85</v>
      </c>
      <c r="J267" s="28" t="s">
        <v>306</v>
      </c>
    </row>
    <row r="268" customFormat="false" ht="12.75" hidden="false" customHeight="true" outlineLevel="0" collapsed="false">
      <c r="A268" s="41" t="s">
        <v>74</v>
      </c>
      <c r="B268" s="41" t="s">
        <v>74</v>
      </c>
      <c r="C268" s="42" t="s">
        <v>307</v>
      </c>
      <c r="D268" s="43" t="n">
        <v>682</v>
      </c>
      <c r="E268" s="43"/>
      <c r="F268" s="87" t="n">
        <f aca="false">SUM(D268:E268)</f>
        <v>682</v>
      </c>
      <c r="G268" s="43" t="n">
        <v>638</v>
      </c>
      <c r="H268" s="43" t="n">
        <v>57</v>
      </c>
      <c r="I268" s="28" t="s">
        <v>85</v>
      </c>
    </row>
    <row r="269" s="70" customFormat="true" ht="12.75" hidden="false" customHeight="true" outlineLevel="0" collapsed="false">
      <c r="A269" s="67"/>
      <c r="B269" s="67"/>
      <c r="C269" s="68" t="s">
        <v>76</v>
      </c>
      <c r="D269" s="69" t="n">
        <f aca="false">SUM(D266:D268)</f>
        <v>4910</v>
      </c>
      <c r="E269" s="69" t="n">
        <f aca="false">SUM(E266:E268)</f>
        <v>0</v>
      </c>
      <c r="F269" s="69" t="n">
        <f aca="false">SUM(F266:F268)</f>
        <v>4910</v>
      </c>
      <c r="G269" s="69" t="n">
        <f aca="false">SUM(G266:G268)</f>
        <v>4627</v>
      </c>
      <c r="H269" s="69" t="n">
        <f aca="false">SUM(H266:H268)</f>
        <v>342</v>
      </c>
      <c r="N269" s="71"/>
    </row>
    <row r="270" s="70" customFormat="true" ht="12.75" hidden="false" customHeight="true" outlineLevel="0" collapsed="false">
      <c r="A270" s="81"/>
      <c r="B270" s="81"/>
      <c r="C270" s="82"/>
      <c r="D270" s="83"/>
      <c r="E270" s="83"/>
      <c r="F270" s="83"/>
      <c r="G270" s="83"/>
      <c r="H270" s="83"/>
      <c r="N270" s="71"/>
    </row>
    <row r="271" s="70" customFormat="true" ht="12.75" hidden="false" customHeight="true" outlineLevel="0" collapsed="false">
      <c r="A271" s="81"/>
      <c r="B271" s="81"/>
      <c r="C271" s="82"/>
      <c r="D271" s="83"/>
      <c r="E271" s="83"/>
      <c r="F271" s="83"/>
      <c r="G271" s="83"/>
      <c r="H271" s="83"/>
      <c r="N271" s="71"/>
    </row>
    <row r="272" s="48" customFormat="true" ht="12" hidden="false" customHeight="true" outlineLevel="0" collapsed="false">
      <c r="A272" s="53" t="s">
        <v>308</v>
      </c>
      <c r="B272" s="53"/>
      <c r="C272" s="53"/>
      <c r="D272" s="53"/>
      <c r="E272" s="53"/>
      <c r="F272" s="53"/>
      <c r="G272" s="53"/>
      <c r="H272" s="53"/>
      <c r="K272" s="52"/>
      <c r="L272" s="52"/>
      <c r="N272" s="49"/>
    </row>
    <row r="273" s="48" customFormat="true" ht="12" hidden="false" customHeight="true" outlineLevel="0" collapsed="false">
      <c r="A273" s="53" t="s">
        <v>69</v>
      </c>
      <c r="B273" s="53"/>
      <c r="C273" s="53"/>
      <c r="D273" s="53"/>
      <c r="E273" s="53"/>
      <c r="F273" s="53"/>
      <c r="G273" s="53"/>
      <c r="H273" s="53"/>
      <c r="K273" s="52"/>
      <c r="L273" s="52"/>
      <c r="N273" s="49"/>
    </row>
    <row r="274" s="48" customFormat="true" ht="12" hidden="false" customHeight="true" outlineLevel="0" collapsed="false">
      <c r="A274" s="50" t="s">
        <v>70</v>
      </c>
      <c r="B274" s="50"/>
      <c r="C274" s="51"/>
      <c r="D274" s="52"/>
      <c r="E274" s="52"/>
      <c r="F274" s="52"/>
      <c r="G274" s="52"/>
      <c r="H274" s="52"/>
      <c r="K274" s="52"/>
      <c r="L274" s="52"/>
      <c r="N274" s="49"/>
    </row>
    <row r="275" s="48" customFormat="true" ht="12" hidden="false" customHeight="true" outlineLevel="0" collapsed="false">
      <c r="A275" s="41" t="s">
        <v>153</v>
      </c>
      <c r="B275" s="41" t="s">
        <v>153</v>
      </c>
      <c r="C275" s="42" t="s">
        <v>309</v>
      </c>
      <c r="D275" s="43" t="n">
        <v>2950</v>
      </c>
      <c r="E275" s="43"/>
      <c r="F275" s="43" t="n">
        <f aca="false">SUM(D275:E275)</f>
        <v>2950</v>
      </c>
      <c r="G275" s="43" t="n">
        <v>2915</v>
      </c>
      <c r="H275" s="43" t="n">
        <v>0</v>
      </c>
      <c r="I275" s="28" t="s">
        <v>85</v>
      </c>
      <c r="K275" s="52"/>
      <c r="L275" s="52"/>
      <c r="N275" s="49"/>
    </row>
    <row r="276" s="48" customFormat="true" ht="12" hidden="false" customHeight="true" outlineLevel="0" collapsed="false">
      <c r="A276" s="41" t="s">
        <v>97</v>
      </c>
      <c r="B276" s="41" t="s">
        <v>97</v>
      </c>
      <c r="C276" s="42" t="s">
        <v>98</v>
      </c>
      <c r="D276" s="43" t="n">
        <v>797</v>
      </c>
      <c r="E276" s="43"/>
      <c r="F276" s="43" t="n">
        <f aca="false">SUM(D276:E276)</f>
        <v>797</v>
      </c>
      <c r="G276" s="43" t="n">
        <v>787</v>
      </c>
      <c r="H276" s="43" t="n">
        <v>0</v>
      </c>
      <c r="I276" s="28" t="s">
        <v>85</v>
      </c>
      <c r="K276" s="52"/>
      <c r="L276" s="52"/>
      <c r="N276" s="49"/>
    </row>
    <row r="277" s="48" customFormat="true" ht="12" hidden="false" customHeight="true" outlineLevel="0" collapsed="false">
      <c r="A277" s="45"/>
      <c r="B277" s="45"/>
      <c r="C277" s="46" t="s">
        <v>310</v>
      </c>
      <c r="D277" s="47" t="n">
        <f aca="false">SUM(D275:D276)</f>
        <v>3747</v>
      </c>
      <c r="E277" s="47" t="n">
        <f aca="false">SUM(E275:E276)</f>
        <v>0</v>
      </c>
      <c r="F277" s="47" t="n">
        <f aca="false">SUM(F275:F276)</f>
        <v>3747</v>
      </c>
      <c r="G277" s="47" t="n">
        <f aca="false">SUM(G275:G276)</f>
        <v>3702</v>
      </c>
      <c r="H277" s="47" t="n">
        <f aca="false">SUM(H275:H276)</f>
        <v>0</v>
      </c>
      <c r="K277" s="52"/>
      <c r="L277" s="52"/>
      <c r="N277" s="49"/>
    </row>
    <row r="278" s="70" customFormat="true" ht="12.75" hidden="false" customHeight="true" outlineLevel="0" collapsed="false">
      <c r="A278" s="81"/>
      <c r="B278" s="81"/>
      <c r="C278" s="82"/>
      <c r="D278" s="83"/>
      <c r="E278" s="83"/>
      <c r="F278" s="83"/>
      <c r="G278" s="83"/>
      <c r="H278" s="83"/>
      <c r="N278" s="71"/>
    </row>
    <row r="279" s="70" customFormat="true" ht="12.75" hidden="false" customHeight="true" outlineLevel="0" collapsed="false">
      <c r="A279" s="81"/>
      <c r="B279" s="81"/>
      <c r="C279" s="82"/>
      <c r="D279" s="83"/>
      <c r="E279" s="83"/>
      <c r="F279" s="83"/>
      <c r="G279" s="83"/>
      <c r="H279" s="83"/>
      <c r="N279" s="71"/>
    </row>
    <row r="280" s="48" customFormat="true" ht="12" hidden="false" customHeight="true" outlineLevel="0" collapsed="false">
      <c r="A280" s="53" t="s">
        <v>311</v>
      </c>
      <c r="B280" s="53"/>
      <c r="C280" s="53"/>
      <c r="D280" s="53"/>
      <c r="E280" s="53"/>
      <c r="F280" s="53"/>
      <c r="G280" s="53"/>
      <c r="H280" s="53"/>
      <c r="K280" s="52"/>
      <c r="L280" s="52"/>
      <c r="N280" s="49"/>
    </row>
    <row r="281" s="48" customFormat="true" ht="12" hidden="false" customHeight="true" outlineLevel="0" collapsed="false">
      <c r="A281" s="53" t="s">
        <v>69</v>
      </c>
      <c r="B281" s="53"/>
      <c r="C281" s="53"/>
      <c r="D281" s="53"/>
      <c r="E281" s="53"/>
      <c r="F281" s="53"/>
      <c r="G281" s="53"/>
      <c r="H281" s="53"/>
      <c r="K281" s="52"/>
      <c r="L281" s="52"/>
      <c r="N281" s="49"/>
    </row>
    <row r="282" s="48" customFormat="true" ht="12" hidden="false" customHeight="true" outlineLevel="0" collapsed="false">
      <c r="A282" s="50" t="s">
        <v>78</v>
      </c>
      <c r="B282" s="50"/>
      <c r="C282" s="51"/>
      <c r="D282" s="52"/>
      <c r="E282" s="52"/>
      <c r="F282" s="52"/>
      <c r="G282" s="52"/>
      <c r="H282" s="52"/>
      <c r="K282" s="52"/>
      <c r="L282" s="52"/>
      <c r="N282" s="49"/>
    </row>
    <row r="283" s="48" customFormat="true" ht="12" hidden="false" customHeight="true" outlineLevel="0" collapsed="false">
      <c r="A283" s="41" t="s">
        <v>301</v>
      </c>
      <c r="B283" s="41" t="s">
        <v>159</v>
      </c>
      <c r="C283" s="42" t="s">
        <v>312</v>
      </c>
      <c r="D283" s="43" t="n">
        <v>2162</v>
      </c>
      <c r="E283" s="43"/>
      <c r="F283" s="43" t="n">
        <f aca="false">SUM(D283:E283)</f>
        <v>2162</v>
      </c>
      <c r="G283" s="43"/>
      <c r="H283" s="43" t="n">
        <v>2162</v>
      </c>
      <c r="I283" s="28" t="s">
        <v>85</v>
      </c>
      <c r="K283" s="52"/>
      <c r="L283" s="52"/>
      <c r="N283" s="49"/>
    </row>
    <row r="284" s="48" customFormat="true" ht="12" hidden="false" customHeight="true" outlineLevel="0" collapsed="false">
      <c r="A284" s="45"/>
      <c r="B284" s="45"/>
      <c r="C284" s="46" t="s">
        <v>303</v>
      </c>
      <c r="D284" s="47" t="n">
        <f aca="false">SUM(D283:D283)</f>
        <v>2162</v>
      </c>
      <c r="E284" s="47" t="n">
        <f aca="false">SUM(E283:E283)</f>
        <v>0</v>
      </c>
      <c r="F284" s="47" t="n">
        <f aca="false">SUM(F283:F283)</f>
        <v>2162</v>
      </c>
      <c r="G284" s="47" t="n">
        <f aca="false">SUM(G283:G283)</f>
        <v>0</v>
      </c>
      <c r="H284" s="47" t="n">
        <f aca="false">SUM(H283:H283)</f>
        <v>2162</v>
      </c>
      <c r="K284" s="52"/>
      <c r="L284" s="52"/>
      <c r="N284" s="49"/>
    </row>
    <row r="285" s="48" customFormat="true" ht="12" hidden="false" customHeight="true" outlineLevel="0" collapsed="false">
      <c r="A285" s="50"/>
      <c r="B285" s="50"/>
      <c r="C285" s="51"/>
      <c r="D285" s="52"/>
      <c r="E285" s="52"/>
      <c r="F285" s="52"/>
      <c r="G285" s="52"/>
      <c r="H285" s="52"/>
      <c r="K285" s="52"/>
      <c r="L285" s="52"/>
      <c r="N285" s="49"/>
    </row>
    <row r="286" s="48" customFormat="true" ht="12" hidden="false" customHeight="true" outlineLevel="0" collapsed="false">
      <c r="A286" s="50"/>
      <c r="B286" s="50"/>
      <c r="C286" s="51"/>
      <c r="D286" s="52"/>
      <c r="E286" s="52"/>
      <c r="F286" s="52"/>
      <c r="G286" s="52"/>
      <c r="H286" s="52"/>
      <c r="K286" s="52"/>
      <c r="L286" s="52"/>
      <c r="N286" s="49"/>
    </row>
    <row r="287" s="48" customFormat="true" ht="12" hidden="false" customHeight="true" outlineLevel="0" collapsed="false">
      <c r="A287" s="50"/>
      <c r="B287" s="50"/>
      <c r="C287" s="51"/>
      <c r="D287" s="52"/>
      <c r="E287" s="52"/>
      <c r="F287" s="52"/>
      <c r="G287" s="52"/>
      <c r="H287" s="52"/>
      <c r="K287" s="52"/>
      <c r="L287" s="52"/>
      <c r="N287" s="49"/>
    </row>
    <row r="288" s="48" customFormat="true" ht="12" hidden="false" customHeight="true" outlineLevel="0" collapsed="false">
      <c r="A288" s="50"/>
      <c r="B288" s="50"/>
      <c r="C288" s="51"/>
      <c r="D288" s="52"/>
      <c r="E288" s="52"/>
      <c r="F288" s="52"/>
      <c r="G288" s="52"/>
      <c r="H288" s="52"/>
      <c r="K288" s="52"/>
      <c r="L288" s="52"/>
      <c r="N288" s="49"/>
    </row>
    <row r="289" s="31" customFormat="true" ht="41.25" hidden="false" customHeight="true" outlineLevel="0" collapsed="false">
      <c r="A289" s="33"/>
      <c r="B289" s="33"/>
      <c r="C289" s="34"/>
      <c r="D289" s="9" t="s">
        <v>5</v>
      </c>
      <c r="E289" s="9" t="s">
        <v>6</v>
      </c>
      <c r="F289" s="9" t="s">
        <v>7</v>
      </c>
      <c r="G289" s="9" t="s">
        <v>8</v>
      </c>
      <c r="H289" s="9" t="s">
        <v>1</v>
      </c>
      <c r="M289" s="35"/>
      <c r="N289" s="32"/>
    </row>
    <row r="290" s="48" customFormat="true" ht="12" hidden="false" customHeight="true" outlineLevel="0" collapsed="false">
      <c r="A290" s="53" t="s">
        <v>311</v>
      </c>
      <c r="B290" s="53"/>
      <c r="C290" s="53"/>
      <c r="D290" s="53"/>
      <c r="E290" s="53"/>
      <c r="F290" s="53"/>
      <c r="G290" s="53"/>
      <c r="H290" s="53"/>
      <c r="K290" s="52"/>
      <c r="L290" s="52"/>
      <c r="N290" s="49"/>
    </row>
    <row r="291" s="54" customFormat="true" ht="11.25" hidden="false" customHeight="true" outlineLevel="0" collapsed="false">
      <c r="A291" s="53" t="s">
        <v>69</v>
      </c>
      <c r="B291" s="53"/>
      <c r="D291" s="55"/>
      <c r="E291" s="55"/>
      <c r="F291" s="55"/>
      <c r="G291" s="55"/>
      <c r="H291" s="55"/>
      <c r="N291" s="56"/>
    </row>
    <row r="292" s="77" customFormat="true" ht="12.75" hidden="false" customHeight="true" outlineLevel="0" collapsed="false">
      <c r="A292" s="78" t="s">
        <v>70</v>
      </c>
      <c r="B292" s="78"/>
      <c r="C292" s="79"/>
      <c r="D292" s="80"/>
      <c r="E292" s="80"/>
      <c r="F292" s="80"/>
      <c r="G292" s="80"/>
      <c r="H292" s="80"/>
      <c r="N292" s="76"/>
    </row>
    <row r="293" customFormat="false" ht="12.75" hidden="false" customHeight="true" outlineLevel="0" collapsed="false">
      <c r="A293" s="41" t="s">
        <v>71</v>
      </c>
      <c r="B293" s="41" t="s">
        <v>71</v>
      </c>
      <c r="C293" s="42" t="s">
        <v>270</v>
      </c>
      <c r="D293" s="43" t="n">
        <v>3398</v>
      </c>
      <c r="E293" s="43"/>
      <c r="F293" s="43" t="n">
        <f aca="false">SUM(D293:E293)</f>
        <v>3398</v>
      </c>
      <c r="G293" s="43" t="n">
        <v>3386</v>
      </c>
      <c r="H293" s="43" t="n">
        <v>15</v>
      </c>
      <c r="I293" s="28" t="s">
        <v>85</v>
      </c>
    </row>
    <row r="294" customFormat="false" ht="12.75" hidden="false" customHeight="true" outlineLevel="0" collapsed="false">
      <c r="A294" s="41" t="s">
        <v>74</v>
      </c>
      <c r="B294" s="41" t="s">
        <v>74</v>
      </c>
      <c r="C294" s="42" t="s">
        <v>307</v>
      </c>
      <c r="D294" s="43" t="n">
        <v>917</v>
      </c>
      <c r="E294" s="43"/>
      <c r="F294" s="43" t="n">
        <f aca="false">SUM(D294:E294)</f>
        <v>917</v>
      </c>
      <c r="G294" s="43" t="n">
        <v>914</v>
      </c>
      <c r="H294" s="43" t="n">
        <v>0</v>
      </c>
      <c r="I294" s="28" t="s">
        <v>85</v>
      </c>
    </row>
    <row r="295" s="70" customFormat="true" ht="12.75" hidden="false" customHeight="true" outlineLevel="0" collapsed="false">
      <c r="A295" s="67"/>
      <c r="B295" s="67"/>
      <c r="C295" s="68" t="s">
        <v>76</v>
      </c>
      <c r="D295" s="69" t="n">
        <f aca="false">SUM(D293:D294)</f>
        <v>4315</v>
      </c>
      <c r="E295" s="69" t="n">
        <f aca="false">SUM(E293:E294)</f>
        <v>0</v>
      </c>
      <c r="F295" s="69" t="n">
        <f aca="false">SUM(F293:F294)</f>
        <v>4315</v>
      </c>
      <c r="G295" s="69" t="n">
        <f aca="false">SUM(G293:G294)</f>
        <v>4300</v>
      </c>
      <c r="H295" s="69" t="n">
        <f aca="false">SUM(H293:H294)</f>
        <v>15</v>
      </c>
      <c r="N295" s="71"/>
    </row>
    <row r="296" s="70" customFormat="true" ht="12.75" hidden="false" customHeight="true" outlineLevel="0" collapsed="false">
      <c r="A296" s="81"/>
      <c r="B296" s="81"/>
      <c r="C296" s="82"/>
      <c r="D296" s="83"/>
      <c r="E296" s="83"/>
      <c r="F296" s="83"/>
      <c r="G296" s="83"/>
      <c r="H296" s="83"/>
      <c r="N296" s="71"/>
    </row>
    <row r="297" s="70" customFormat="true" ht="12.75" hidden="false" customHeight="true" outlineLevel="0" collapsed="false">
      <c r="A297" s="81"/>
      <c r="B297" s="81"/>
      <c r="C297" s="82"/>
      <c r="D297" s="83"/>
      <c r="E297" s="83"/>
      <c r="F297" s="83"/>
      <c r="G297" s="83"/>
      <c r="H297" s="83"/>
      <c r="N297" s="71"/>
    </row>
    <row r="298" s="48" customFormat="true" ht="12" hidden="false" customHeight="true" outlineLevel="0" collapsed="false">
      <c r="A298" s="53" t="s">
        <v>313</v>
      </c>
      <c r="B298" s="53"/>
      <c r="C298" s="53"/>
      <c r="D298" s="53"/>
      <c r="E298" s="53"/>
      <c r="F298" s="53"/>
      <c r="G298" s="53"/>
      <c r="H298" s="53"/>
      <c r="K298" s="52"/>
      <c r="L298" s="52"/>
      <c r="N298" s="49"/>
    </row>
    <row r="299" s="48" customFormat="true" ht="12" hidden="false" customHeight="true" outlineLevel="0" collapsed="false">
      <c r="A299" s="53" t="s">
        <v>69</v>
      </c>
      <c r="B299" s="53"/>
      <c r="C299" s="53"/>
      <c r="D299" s="53"/>
      <c r="E299" s="53"/>
      <c r="F299" s="53"/>
      <c r="G299" s="53"/>
      <c r="H299" s="53"/>
      <c r="K299" s="52"/>
      <c r="L299" s="52"/>
      <c r="N299" s="49"/>
    </row>
    <row r="300" s="48" customFormat="true" ht="12" hidden="false" customHeight="true" outlineLevel="0" collapsed="false">
      <c r="A300" s="50" t="s">
        <v>78</v>
      </c>
      <c r="B300" s="50"/>
      <c r="C300" s="51"/>
      <c r="D300" s="52"/>
      <c r="E300" s="52"/>
      <c r="F300" s="52"/>
      <c r="G300" s="52"/>
      <c r="H300" s="52"/>
      <c r="K300" s="52"/>
      <c r="L300" s="52"/>
      <c r="N300" s="49"/>
    </row>
    <row r="301" s="48" customFormat="true" ht="12" hidden="false" customHeight="true" outlineLevel="0" collapsed="false">
      <c r="A301" s="41" t="s">
        <v>314</v>
      </c>
      <c r="B301" s="41" t="s">
        <v>314</v>
      </c>
      <c r="C301" s="42" t="s">
        <v>315</v>
      </c>
      <c r="D301" s="43"/>
      <c r="E301" s="43" t="n">
        <v>3000</v>
      </c>
      <c r="F301" s="43" t="n">
        <f aca="false">SUM(D301:E301)</f>
        <v>3000</v>
      </c>
      <c r="G301" s="43" t="n">
        <v>3000</v>
      </c>
      <c r="H301" s="43" t="n">
        <v>0</v>
      </c>
      <c r="I301" s="28" t="s">
        <v>85</v>
      </c>
      <c r="K301" s="52"/>
      <c r="L301" s="52"/>
      <c r="N301" s="49"/>
    </row>
    <row r="302" s="48" customFormat="true" ht="12" hidden="false" customHeight="true" outlineLevel="0" collapsed="false">
      <c r="A302" s="45"/>
      <c r="B302" s="45"/>
      <c r="C302" s="46" t="s">
        <v>303</v>
      </c>
      <c r="D302" s="47" t="n">
        <f aca="false">SUM(D301:D301)</f>
        <v>0</v>
      </c>
      <c r="E302" s="47" t="n">
        <f aca="false">SUM(E301:E301)</f>
        <v>3000</v>
      </c>
      <c r="F302" s="47" t="n">
        <f aca="false">SUM(F301:F301)</f>
        <v>3000</v>
      </c>
      <c r="G302" s="47" t="n">
        <f aca="false">SUM(G301:G301)</f>
        <v>3000</v>
      </c>
      <c r="H302" s="47" t="n">
        <f aca="false">SUM(H301:H301)</f>
        <v>0</v>
      </c>
      <c r="K302" s="52"/>
      <c r="L302" s="52"/>
      <c r="N302" s="49"/>
    </row>
    <row r="303" s="48" customFormat="true" ht="12" hidden="false" customHeight="true" outlineLevel="0" collapsed="false">
      <c r="A303" s="50"/>
      <c r="B303" s="50"/>
      <c r="C303" s="51"/>
      <c r="D303" s="52"/>
      <c r="E303" s="52"/>
      <c r="F303" s="52"/>
      <c r="G303" s="52"/>
      <c r="H303" s="52"/>
      <c r="K303" s="52"/>
      <c r="L303" s="52"/>
      <c r="N303" s="49"/>
    </row>
    <row r="304" s="48" customFormat="true" ht="12" hidden="false" customHeight="true" outlineLevel="0" collapsed="false">
      <c r="A304" s="50"/>
      <c r="B304" s="50"/>
      <c r="C304" s="51"/>
      <c r="D304" s="52"/>
      <c r="E304" s="52"/>
      <c r="F304" s="52"/>
      <c r="G304" s="52"/>
      <c r="H304" s="52"/>
      <c r="K304" s="52"/>
      <c r="L304" s="52"/>
      <c r="N304" s="49"/>
    </row>
    <row r="305" s="48" customFormat="true" ht="12" hidden="false" customHeight="true" outlineLevel="0" collapsed="false">
      <c r="A305" s="53" t="s">
        <v>313</v>
      </c>
      <c r="B305" s="53"/>
      <c r="C305" s="53"/>
      <c r="D305" s="53"/>
      <c r="E305" s="53"/>
      <c r="F305" s="53"/>
      <c r="G305" s="53"/>
      <c r="H305" s="53"/>
      <c r="K305" s="52"/>
      <c r="L305" s="52"/>
      <c r="N305" s="49"/>
    </row>
    <row r="306" s="54" customFormat="true" ht="11.25" hidden="false" customHeight="true" outlineLevel="0" collapsed="false">
      <c r="A306" s="53" t="s">
        <v>69</v>
      </c>
      <c r="B306" s="53"/>
      <c r="D306" s="55"/>
      <c r="E306" s="55"/>
      <c r="F306" s="55"/>
      <c r="G306" s="55"/>
      <c r="H306" s="55"/>
      <c r="N306" s="56"/>
    </row>
    <row r="307" s="77" customFormat="true" ht="12.75" hidden="false" customHeight="true" outlineLevel="0" collapsed="false">
      <c r="A307" s="78" t="s">
        <v>70</v>
      </c>
      <c r="B307" s="78"/>
      <c r="C307" s="79"/>
      <c r="D307" s="80"/>
      <c r="E307" s="80"/>
      <c r="F307" s="80"/>
      <c r="G307" s="80"/>
      <c r="H307" s="80"/>
      <c r="N307" s="76"/>
    </row>
    <row r="308" customFormat="false" ht="12.75" hidden="false" customHeight="true" outlineLevel="0" collapsed="false">
      <c r="A308" s="41" t="s">
        <v>71</v>
      </c>
      <c r="B308" s="41" t="s">
        <v>71</v>
      </c>
      <c r="C308" s="42" t="s">
        <v>270</v>
      </c>
      <c r="D308" s="43"/>
      <c r="E308" s="43" t="n">
        <v>200</v>
      </c>
      <c r="F308" s="43" t="n">
        <f aca="false">SUM(D308:E308)</f>
        <v>200</v>
      </c>
      <c r="G308" s="43" t="n">
        <v>206</v>
      </c>
      <c r="H308" s="43" t="n">
        <v>0</v>
      </c>
      <c r="I308" s="28" t="s">
        <v>85</v>
      </c>
    </row>
    <row r="309" customFormat="false" ht="12.75" hidden="false" customHeight="true" outlineLevel="0" collapsed="false">
      <c r="A309" s="41" t="s">
        <v>74</v>
      </c>
      <c r="B309" s="41" t="s">
        <v>74</v>
      </c>
      <c r="C309" s="42" t="s">
        <v>307</v>
      </c>
      <c r="D309" s="43"/>
      <c r="E309" s="43"/>
      <c r="F309" s="43" t="n">
        <f aca="false">SUM(D309:E309)</f>
        <v>0</v>
      </c>
      <c r="G309" s="43"/>
      <c r="H309" s="43" t="n">
        <v>0</v>
      </c>
      <c r="I309" s="28" t="s">
        <v>85</v>
      </c>
    </row>
    <row r="310" customFormat="false" ht="12.75" hidden="false" customHeight="true" outlineLevel="0" collapsed="false">
      <c r="A310" s="41" t="s">
        <v>153</v>
      </c>
      <c r="B310" s="41"/>
      <c r="C310" s="42" t="s">
        <v>316</v>
      </c>
      <c r="D310" s="43"/>
      <c r="E310" s="43" t="n">
        <v>2205</v>
      </c>
      <c r="F310" s="43" t="n">
        <f aca="false">SUM(D310:E310)</f>
        <v>2205</v>
      </c>
      <c r="G310" s="43" t="n">
        <v>2200</v>
      </c>
      <c r="H310" s="43" t="n">
        <v>0</v>
      </c>
      <c r="I310" s="28" t="s">
        <v>85</v>
      </c>
    </row>
    <row r="311" customFormat="false" ht="12.75" hidden="false" customHeight="true" outlineLevel="0" collapsed="false">
      <c r="A311" s="41" t="s">
        <v>97</v>
      </c>
      <c r="B311" s="41"/>
      <c r="C311" s="42" t="s">
        <v>98</v>
      </c>
      <c r="D311" s="43"/>
      <c r="E311" s="43" t="n">
        <v>595</v>
      </c>
      <c r="F311" s="43" t="n">
        <f aca="false">SUM(D311:E311)</f>
        <v>595</v>
      </c>
      <c r="G311" s="43" t="n">
        <v>594</v>
      </c>
      <c r="H311" s="43" t="n">
        <v>0</v>
      </c>
      <c r="I311" s="28" t="s">
        <v>85</v>
      </c>
    </row>
    <row r="312" s="70" customFormat="true" ht="12.75" hidden="false" customHeight="true" outlineLevel="0" collapsed="false">
      <c r="A312" s="67"/>
      <c r="B312" s="67"/>
      <c r="C312" s="68" t="s">
        <v>76</v>
      </c>
      <c r="D312" s="69" t="n">
        <f aca="false">SUM(D308:D311)</f>
        <v>0</v>
      </c>
      <c r="E312" s="69" t="n">
        <f aca="false">SUM(E308:E311)</f>
        <v>3000</v>
      </c>
      <c r="F312" s="69" t="n">
        <f aca="false">SUM(F308:F311)</f>
        <v>3000</v>
      </c>
      <c r="G312" s="69" t="n">
        <f aca="false">SUM(G308:G311)</f>
        <v>3000</v>
      </c>
      <c r="H312" s="69" t="n">
        <f aca="false">SUM(H308:H311)</f>
        <v>0</v>
      </c>
      <c r="N312" s="71"/>
    </row>
    <row r="313" s="70" customFormat="true" ht="12.75" hidden="false" customHeight="true" outlineLevel="0" collapsed="false">
      <c r="A313" s="81"/>
      <c r="B313" s="81"/>
      <c r="C313" s="82"/>
      <c r="D313" s="83"/>
      <c r="E313" s="83"/>
      <c r="F313" s="83"/>
      <c r="G313" s="83"/>
      <c r="H313" s="83"/>
      <c r="N313" s="71"/>
    </row>
    <row r="314" s="70" customFormat="true" ht="12.75" hidden="false" customHeight="true" outlineLevel="0" collapsed="false">
      <c r="A314" s="81"/>
      <c r="B314" s="81"/>
      <c r="C314" s="82"/>
      <c r="D314" s="83"/>
      <c r="E314" s="83"/>
      <c r="F314" s="83"/>
      <c r="G314" s="83"/>
      <c r="H314" s="83"/>
      <c r="N314" s="71"/>
    </row>
    <row r="315" s="48" customFormat="true" ht="12" hidden="false" customHeight="true" outlineLevel="0" collapsed="false">
      <c r="A315" s="53" t="s">
        <v>317</v>
      </c>
      <c r="B315" s="53"/>
      <c r="C315" s="53"/>
      <c r="D315" s="53"/>
      <c r="E315" s="53"/>
      <c r="F315" s="53"/>
      <c r="G315" s="53"/>
      <c r="H315" s="53"/>
      <c r="K315" s="52"/>
      <c r="L315" s="52"/>
      <c r="N315" s="49"/>
    </row>
    <row r="316" s="48" customFormat="true" ht="12" hidden="false" customHeight="true" outlineLevel="0" collapsed="false">
      <c r="A316" s="53" t="s">
        <v>69</v>
      </c>
      <c r="B316" s="53"/>
      <c r="C316" s="53"/>
      <c r="D316" s="53"/>
      <c r="E316" s="53"/>
      <c r="F316" s="53"/>
      <c r="G316" s="53"/>
      <c r="H316" s="53"/>
      <c r="K316" s="52"/>
      <c r="L316" s="52"/>
      <c r="N316" s="49"/>
    </row>
    <row r="317" s="48" customFormat="true" ht="12" hidden="false" customHeight="true" outlineLevel="0" collapsed="false">
      <c r="A317" s="50" t="s">
        <v>78</v>
      </c>
      <c r="B317" s="50"/>
      <c r="C317" s="51"/>
      <c r="D317" s="52"/>
      <c r="E317" s="52"/>
      <c r="F317" s="52"/>
      <c r="G317" s="52"/>
      <c r="H317" s="52"/>
      <c r="K317" s="52"/>
      <c r="L317" s="52"/>
      <c r="N317" s="49"/>
    </row>
    <row r="318" s="48" customFormat="true" ht="12" hidden="false" customHeight="true" outlineLevel="0" collapsed="false">
      <c r="A318" s="41" t="s">
        <v>314</v>
      </c>
      <c r="B318" s="41" t="s">
        <v>314</v>
      </c>
      <c r="C318" s="42" t="s">
        <v>315</v>
      </c>
      <c r="D318" s="43"/>
      <c r="E318" s="43" t="n">
        <v>4357</v>
      </c>
      <c r="F318" s="43" t="n">
        <f aca="false">SUM(D318:E318)</f>
        <v>4357</v>
      </c>
      <c r="G318" s="43" t="n">
        <v>4357</v>
      </c>
      <c r="H318" s="43" t="n">
        <v>0</v>
      </c>
      <c r="I318" s="28" t="s">
        <v>85</v>
      </c>
      <c r="K318" s="52"/>
      <c r="L318" s="52"/>
      <c r="N318" s="49"/>
    </row>
    <row r="319" s="48" customFormat="true" ht="12" hidden="false" customHeight="true" outlineLevel="0" collapsed="false">
      <c r="A319" s="45"/>
      <c r="B319" s="45"/>
      <c r="C319" s="46" t="s">
        <v>303</v>
      </c>
      <c r="D319" s="47" t="n">
        <f aca="false">SUM(D318:D318)</f>
        <v>0</v>
      </c>
      <c r="E319" s="47" t="n">
        <f aca="false">SUM(E318:E318)</f>
        <v>4357</v>
      </c>
      <c r="F319" s="47" t="n">
        <f aca="false">SUM(F318:F318)</f>
        <v>4357</v>
      </c>
      <c r="G319" s="47" t="n">
        <f aca="false">SUM(G318:G318)</f>
        <v>4357</v>
      </c>
      <c r="H319" s="47" t="n">
        <f aca="false">SUM(H318:H318)</f>
        <v>0</v>
      </c>
      <c r="K319" s="52"/>
      <c r="L319" s="52"/>
      <c r="N319" s="49"/>
    </row>
    <row r="320" s="48" customFormat="true" ht="12" hidden="false" customHeight="true" outlineLevel="0" collapsed="false">
      <c r="A320" s="50"/>
      <c r="B320" s="50"/>
      <c r="C320" s="51"/>
      <c r="D320" s="52"/>
      <c r="E320" s="52"/>
      <c r="F320" s="52"/>
      <c r="G320" s="52"/>
      <c r="H320" s="52"/>
      <c r="K320" s="52"/>
      <c r="L320" s="52"/>
      <c r="N320" s="49"/>
    </row>
    <row r="321" s="48" customFormat="true" ht="12" hidden="false" customHeight="true" outlineLevel="0" collapsed="false">
      <c r="A321" s="50"/>
      <c r="B321" s="50"/>
      <c r="C321" s="51"/>
      <c r="D321" s="52"/>
      <c r="E321" s="52"/>
      <c r="F321" s="52"/>
      <c r="G321" s="52"/>
      <c r="H321" s="52"/>
      <c r="K321" s="52"/>
      <c r="L321" s="52"/>
      <c r="N321" s="49"/>
    </row>
    <row r="322" s="48" customFormat="true" ht="12" hidden="false" customHeight="true" outlineLevel="0" collapsed="false">
      <c r="A322" s="53" t="s">
        <v>317</v>
      </c>
      <c r="B322" s="53"/>
      <c r="C322" s="53"/>
      <c r="D322" s="53"/>
      <c r="E322" s="53"/>
      <c r="F322" s="53"/>
      <c r="G322" s="53"/>
      <c r="H322" s="53"/>
      <c r="K322" s="52"/>
      <c r="L322" s="52"/>
      <c r="N322" s="49"/>
    </row>
    <row r="323" s="54" customFormat="true" ht="11.25" hidden="false" customHeight="true" outlineLevel="0" collapsed="false">
      <c r="A323" s="53" t="s">
        <v>69</v>
      </c>
      <c r="B323" s="53"/>
      <c r="D323" s="55"/>
      <c r="E323" s="55"/>
      <c r="F323" s="55"/>
      <c r="G323" s="55"/>
      <c r="H323" s="55"/>
      <c r="N323" s="56"/>
    </row>
    <row r="324" s="77" customFormat="true" ht="12.75" hidden="false" customHeight="true" outlineLevel="0" collapsed="false">
      <c r="A324" s="78" t="s">
        <v>70</v>
      </c>
      <c r="B324" s="78"/>
      <c r="C324" s="79"/>
      <c r="D324" s="80"/>
      <c r="E324" s="80"/>
      <c r="F324" s="80"/>
      <c r="G324" s="80"/>
      <c r="H324" s="80"/>
      <c r="N324" s="76"/>
    </row>
    <row r="325" customFormat="false" ht="12.75" hidden="false" customHeight="true" outlineLevel="0" collapsed="false">
      <c r="A325" s="41" t="s">
        <v>71</v>
      </c>
      <c r="B325" s="41" t="s">
        <v>71</v>
      </c>
      <c r="C325" s="42" t="s">
        <v>270</v>
      </c>
      <c r="D325" s="43"/>
      <c r="E325" s="43" t="n">
        <v>150</v>
      </c>
      <c r="F325" s="43" t="n">
        <f aca="false">SUM(D325:E325)</f>
        <v>150</v>
      </c>
      <c r="G325" s="43"/>
      <c r="H325" s="43" t="n">
        <v>150</v>
      </c>
      <c r="I325" s="28" t="s">
        <v>85</v>
      </c>
    </row>
    <row r="326" customFormat="false" ht="12.75" hidden="false" customHeight="true" outlineLevel="0" collapsed="false">
      <c r="A326" s="41" t="s">
        <v>74</v>
      </c>
      <c r="B326" s="41" t="s">
        <v>74</v>
      </c>
      <c r="C326" s="42" t="s">
        <v>307</v>
      </c>
      <c r="D326" s="43"/>
      <c r="E326" s="43"/>
      <c r="F326" s="43" t="n">
        <f aca="false">SUM(D326:E326)</f>
        <v>0</v>
      </c>
      <c r="G326" s="43"/>
      <c r="H326" s="43"/>
      <c r="I326" s="28" t="s">
        <v>85</v>
      </c>
    </row>
    <row r="327" customFormat="false" ht="12.75" hidden="false" customHeight="true" outlineLevel="0" collapsed="false">
      <c r="A327" s="41" t="s">
        <v>100</v>
      </c>
      <c r="B327" s="41"/>
      <c r="C327" s="42" t="s">
        <v>318</v>
      </c>
      <c r="D327" s="43"/>
      <c r="E327" s="43" t="n">
        <v>3313</v>
      </c>
      <c r="F327" s="43" t="n">
        <f aca="false">SUM(D327:E327)</f>
        <v>3313</v>
      </c>
      <c r="G327" s="43"/>
      <c r="H327" s="43" t="n">
        <v>3313</v>
      </c>
      <c r="I327" s="28" t="s">
        <v>85</v>
      </c>
    </row>
    <row r="328" customFormat="false" ht="12.75" hidden="false" customHeight="true" outlineLevel="0" collapsed="false">
      <c r="A328" s="41" t="s">
        <v>100</v>
      </c>
      <c r="B328" s="41"/>
      <c r="C328" s="42" t="s">
        <v>319</v>
      </c>
      <c r="D328" s="43"/>
      <c r="E328" s="43"/>
      <c r="F328" s="43"/>
      <c r="G328" s="43"/>
      <c r="H328" s="43" t="n">
        <v>13477</v>
      </c>
      <c r="I328" s="28" t="s">
        <v>85</v>
      </c>
    </row>
    <row r="329" customFormat="false" ht="12.75" hidden="false" customHeight="true" outlineLevel="0" collapsed="false">
      <c r="A329" s="41" t="s">
        <v>102</v>
      </c>
      <c r="B329" s="41"/>
      <c r="C329" s="42" t="s">
        <v>103</v>
      </c>
      <c r="D329" s="43"/>
      <c r="E329" s="43" t="n">
        <v>894</v>
      </c>
      <c r="F329" s="43" t="n">
        <f aca="false">SUM(D329:E329)</f>
        <v>894</v>
      </c>
      <c r="G329" s="43"/>
      <c r="H329" s="43" t="n">
        <v>4533</v>
      </c>
      <c r="I329" s="28" t="s">
        <v>85</v>
      </c>
    </row>
    <row r="330" s="70" customFormat="true" ht="12.75" hidden="false" customHeight="true" outlineLevel="0" collapsed="false">
      <c r="A330" s="67"/>
      <c r="B330" s="67"/>
      <c r="C330" s="68" t="s">
        <v>76</v>
      </c>
      <c r="D330" s="69" t="n">
        <f aca="false">SUM(D325:D329)</f>
        <v>0</v>
      </c>
      <c r="E330" s="69" t="n">
        <f aca="false">SUM(E325:E329)</f>
        <v>4357</v>
      </c>
      <c r="F330" s="69" t="n">
        <f aca="false">SUM(F325:F329)</f>
        <v>4357</v>
      </c>
      <c r="G330" s="69" t="n">
        <f aca="false">SUM(G325:G329)</f>
        <v>0</v>
      </c>
      <c r="H330" s="69" t="n">
        <f aca="false">SUM(H325:H329)</f>
        <v>21473</v>
      </c>
      <c r="N330" s="71"/>
    </row>
    <row r="331" s="70" customFormat="true" ht="12.75" hidden="false" customHeight="true" outlineLevel="0" collapsed="false">
      <c r="A331" s="81"/>
      <c r="B331" s="81"/>
      <c r="C331" s="82"/>
      <c r="D331" s="83"/>
      <c r="E331" s="83"/>
      <c r="F331" s="83"/>
      <c r="G331" s="83"/>
      <c r="H331" s="83"/>
      <c r="N331" s="71"/>
    </row>
    <row r="332" s="70" customFormat="true" ht="12.75" hidden="false" customHeight="true" outlineLevel="0" collapsed="false">
      <c r="A332" s="81"/>
      <c r="B332" s="81"/>
      <c r="C332" s="82"/>
      <c r="D332" s="83"/>
      <c r="E332" s="83"/>
      <c r="F332" s="83"/>
      <c r="G332" s="83"/>
      <c r="H332" s="83"/>
      <c r="N332" s="71"/>
    </row>
    <row r="333" s="48" customFormat="true" ht="12" hidden="false" customHeight="true" outlineLevel="0" collapsed="false">
      <c r="A333" s="53" t="s">
        <v>320</v>
      </c>
      <c r="B333" s="53"/>
      <c r="C333" s="53"/>
      <c r="D333" s="53"/>
      <c r="E333" s="53"/>
      <c r="F333" s="53"/>
      <c r="G333" s="53"/>
      <c r="H333" s="53"/>
      <c r="K333" s="52"/>
      <c r="L333" s="52"/>
      <c r="N333" s="49"/>
    </row>
    <row r="334" s="48" customFormat="true" ht="12" hidden="false" customHeight="true" outlineLevel="0" collapsed="false">
      <c r="A334" s="53" t="s">
        <v>69</v>
      </c>
      <c r="B334" s="53"/>
      <c r="C334" s="53"/>
      <c r="D334" s="53"/>
      <c r="E334" s="53"/>
      <c r="F334" s="53"/>
      <c r="G334" s="53"/>
      <c r="H334" s="53"/>
      <c r="K334" s="52"/>
      <c r="L334" s="52"/>
      <c r="N334" s="49"/>
    </row>
    <row r="335" s="48" customFormat="true" ht="12" hidden="false" customHeight="true" outlineLevel="0" collapsed="false">
      <c r="A335" s="50" t="s">
        <v>78</v>
      </c>
      <c r="B335" s="50"/>
      <c r="C335" s="51"/>
      <c r="D335" s="52"/>
      <c r="E335" s="52"/>
      <c r="F335" s="52"/>
      <c r="G335" s="52"/>
      <c r="H335" s="52"/>
      <c r="K335" s="52"/>
      <c r="L335" s="52"/>
      <c r="N335" s="49"/>
    </row>
    <row r="336" s="48" customFormat="true" ht="12" hidden="false" customHeight="true" outlineLevel="0" collapsed="false">
      <c r="A336" s="41" t="s">
        <v>301</v>
      </c>
      <c r="B336" s="41" t="s">
        <v>159</v>
      </c>
      <c r="C336" s="42" t="s">
        <v>312</v>
      </c>
      <c r="D336" s="43"/>
      <c r="E336" s="43" t="n">
        <v>11440</v>
      </c>
      <c r="F336" s="43" t="n">
        <f aca="false">SUM(D336:E336)</f>
        <v>11440</v>
      </c>
      <c r="G336" s="43" t="n">
        <v>10552</v>
      </c>
      <c r="H336" s="43" t="n">
        <v>888</v>
      </c>
      <c r="I336" s="28" t="s">
        <v>85</v>
      </c>
      <c r="K336" s="52"/>
      <c r="L336" s="52"/>
      <c r="N336" s="49"/>
    </row>
    <row r="337" s="48" customFormat="true" ht="12" hidden="false" customHeight="true" outlineLevel="0" collapsed="false">
      <c r="A337" s="45"/>
      <c r="B337" s="45"/>
      <c r="C337" s="46" t="s">
        <v>303</v>
      </c>
      <c r="D337" s="47" t="n">
        <f aca="false">SUM(D336:D336)</f>
        <v>0</v>
      </c>
      <c r="E337" s="47" t="n">
        <f aca="false">SUM(E336:E336)</f>
        <v>11440</v>
      </c>
      <c r="F337" s="47" t="n">
        <f aca="false">SUM(F336:F336)</f>
        <v>11440</v>
      </c>
      <c r="G337" s="47" t="n">
        <f aca="false">SUM(G336:G336)</f>
        <v>10552</v>
      </c>
      <c r="H337" s="47" t="n">
        <f aca="false">SUM(H336:H336)</f>
        <v>888</v>
      </c>
      <c r="K337" s="52"/>
      <c r="L337" s="52"/>
      <c r="N337" s="49"/>
    </row>
    <row r="338" s="48" customFormat="true" ht="12" hidden="false" customHeight="true" outlineLevel="0" collapsed="false">
      <c r="A338" s="50"/>
      <c r="B338" s="50"/>
      <c r="C338" s="51"/>
      <c r="D338" s="52"/>
      <c r="E338" s="52"/>
      <c r="F338" s="52"/>
      <c r="G338" s="52"/>
      <c r="H338" s="52"/>
      <c r="K338" s="52"/>
      <c r="L338" s="52"/>
      <c r="N338" s="49"/>
    </row>
    <row r="339" s="48" customFormat="true" ht="12" hidden="false" customHeight="true" outlineLevel="0" collapsed="false">
      <c r="A339" s="50"/>
      <c r="B339" s="50"/>
      <c r="C339" s="51"/>
      <c r="D339" s="52"/>
      <c r="E339" s="52"/>
      <c r="F339" s="52"/>
      <c r="G339" s="52"/>
      <c r="H339" s="52"/>
      <c r="K339" s="52"/>
      <c r="L339" s="52"/>
      <c r="N339" s="49"/>
    </row>
    <row r="340" s="48" customFormat="true" ht="12" hidden="false" customHeight="true" outlineLevel="0" collapsed="false">
      <c r="A340" s="53" t="s">
        <v>320</v>
      </c>
      <c r="B340" s="53"/>
      <c r="C340" s="53"/>
      <c r="D340" s="53"/>
      <c r="E340" s="53"/>
      <c r="F340" s="53"/>
      <c r="G340" s="53"/>
      <c r="H340" s="53"/>
      <c r="K340" s="52"/>
      <c r="L340" s="52"/>
      <c r="N340" s="49"/>
    </row>
    <row r="341" s="54" customFormat="true" ht="11.25" hidden="false" customHeight="true" outlineLevel="0" collapsed="false">
      <c r="A341" s="53" t="s">
        <v>69</v>
      </c>
      <c r="B341" s="53"/>
      <c r="D341" s="55"/>
      <c r="E341" s="55"/>
      <c r="F341" s="55"/>
      <c r="G341" s="55"/>
      <c r="H341" s="55"/>
      <c r="N341" s="56"/>
    </row>
    <row r="342" s="77" customFormat="true" ht="12.75" hidden="false" customHeight="true" outlineLevel="0" collapsed="false">
      <c r="A342" s="78" t="s">
        <v>70</v>
      </c>
      <c r="B342" s="78"/>
      <c r="C342" s="79"/>
      <c r="D342" s="80"/>
      <c r="E342" s="80"/>
      <c r="F342" s="80"/>
      <c r="G342" s="80"/>
      <c r="H342" s="80"/>
      <c r="N342" s="76"/>
    </row>
    <row r="343" customFormat="false" ht="12.75" hidden="false" customHeight="true" outlineLevel="0" collapsed="false">
      <c r="A343" s="41" t="s">
        <v>226</v>
      </c>
      <c r="B343" s="41"/>
      <c r="C343" s="42" t="s">
        <v>321</v>
      </c>
      <c r="D343" s="43"/>
      <c r="E343" s="43" t="n">
        <v>269</v>
      </c>
      <c r="F343" s="43" t="n">
        <f aca="false">SUM(D343:E343)</f>
        <v>269</v>
      </c>
      <c r="G343" s="43" t="n">
        <v>58</v>
      </c>
      <c r="H343" s="43" t="n">
        <v>211</v>
      </c>
      <c r="I343" s="28" t="s">
        <v>85</v>
      </c>
    </row>
    <row r="344" customFormat="false" ht="12.75" hidden="false" customHeight="true" outlineLevel="0" collapsed="false">
      <c r="A344" s="41" t="s">
        <v>129</v>
      </c>
      <c r="B344" s="41"/>
      <c r="C344" s="42" t="s">
        <v>130</v>
      </c>
      <c r="D344" s="43"/>
      <c r="E344" s="43" t="n">
        <v>47</v>
      </c>
      <c r="F344" s="43" t="n">
        <f aca="false">SUM(D344:E344)</f>
        <v>47</v>
      </c>
      <c r="G344" s="43" t="n">
        <v>10</v>
      </c>
      <c r="H344" s="43" t="n">
        <v>37</v>
      </c>
      <c r="I344" s="28" t="s">
        <v>85</v>
      </c>
    </row>
    <row r="345" customFormat="false" ht="12.75" hidden="false" customHeight="true" outlineLevel="0" collapsed="false">
      <c r="A345" s="41" t="s">
        <v>71</v>
      </c>
      <c r="B345" s="41" t="s">
        <v>71</v>
      </c>
      <c r="C345" s="42" t="s">
        <v>270</v>
      </c>
      <c r="D345" s="43"/>
      <c r="E345" s="43" t="n">
        <v>8746</v>
      </c>
      <c r="F345" s="43" t="n">
        <f aca="false">SUM(D345:E345)</f>
        <v>8746</v>
      </c>
      <c r="G345" s="43" t="n">
        <v>3034</v>
      </c>
      <c r="H345" s="43" t="n">
        <v>5662</v>
      </c>
      <c r="I345" s="28" t="s">
        <v>85</v>
      </c>
    </row>
    <row r="346" customFormat="false" ht="12.75" hidden="false" customHeight="true" outlineLevel="0" collapsed="false">
      <c r="A346" s="41" t="s">
        <v>74</v>
      </c>
      <c r="B346" s="41" t="s">
        <v>74</v>
      </c>
      <c r="C346" s="42" t="s">
        <v>307</v>
      </c>
      <c r="D346" s="43"/>
      <c r="E346" s="43" t="n">
        <v>1108</v>
      </c>
      <c r="F346" s="43" t="n">
        <f aca="false">SUM(D346:E346)</f>
        <v>1108</v>
      </c>
      <c r="G346" s="43" t="n">
        <v>820</v>
      </c>
      <c r="H346" s="43" t="n">
        <v>276</v>
      </c>
      <c r="I346" s="28" t="s">
        <v>85</v>
      </c>
    </row>
    <row r="347" customFormat="false" ht="12.75" hidden="false" customHeight="true" outlineLevel="0" collapsed="false">
      <c r="A347" s="41" t="s">
        <v>151</v>
      </c>
      <c r="B347" s="41"/>
      <c r="C347" s="42" t="s">
        <v>290</v>
      </c>
      <c r="D347" s="43"/>
      <c r="E347" s="43" t="n">
        <v>1000</v>
      </c>
      <c r="F347" s="43" t="n">
        <f aca="false">SUM(D347:E347)</f>
        <v>1000</v>
      </c>
      <c r="G347" s="43" t="n">
        <v>1000</v>
      </c>
      <c r="H347" s="43" t="n">
        <v>0</v>
      </c>
      <c r="I347" s="28" t="s">
        <v>85</v>
      </c>
    </row>
    <row r="348" customFormat="false" ht="12.75" hidden="false" customHeight="true" outlineLevel="0" collapsed="false">
      <c r="A348" s="41" t="s">
        <v>97</v>
      </c>
      <c r="B348" s="41"/>
      <c r="C348" s="42" t="s">
        <v>98</v>
      </c>
      <c r="D348" s="43"/>
      <c r="E348" s="43" t="n">
        <v>270</v>
      </c>
      <c r="F348" s="43" t="n">
        <f aca="false">SUM(D348:E348)</f>
        <v>270</v>
      </c>
      <c r="G348" s="43" t="n">
        <v>270</v>
      </c>
      <c r="H348" s="43" t="n">
        <v>0</v>
      </c>
      <c r="I348" s="28" t="s">
        <v>85</v>
      </c>
    </row>
    <row r="349" s="70" customFormat="true" ht="12.75" hidden="false" customHeight="true" outlineLevel="0" collapsed="false">
      <c r="A349" s="67"/>
      <c r="B349" s="67"/>
      <c r="C349" s="68" t="s">
        <v>76</v>
      </c>
      <c r="D349" s="69" t="n">
        <f aca="false">SUM(D343:D348)</f>
        <v>0</v>
      </c>
      <c r="E349" s="69" t="n">
        <f aca="false">SUM(E343:E348)</f>
        <v>11440</v>
      </c>
      <c r="F349" s="69" t="n">
        <f aca="false">SUM(F343:F348)</f>
        <v>11440</v>
      </c>
      <c r="G349" s="69" t="n">
        <f aca="false">SUM(G343:G348)</f>
        <v>5192</v>
      </c>
      <c r="H349" s="69" t="n">
        <f aca="false">SUM(H343:H348)</f>
        <v>6186</v>
      </c>
      <c r="N349" s="71"/>
    </row>
    <row r="350" s="70" customFormat="true" ht="12.75" hidden="false" customHeight="true" outlineLevel="0" collapsed="false">
      <c r="A350" s="81"/>
      <c r="B350" s="81"/>
      <c r="C350" s="82"/>
      <c r="D350" s="83"/>
      <c r="E350" s="83"/>
      <c r="F350" s="83"/>
      <c r="G350" s="83"/>
      <c r="H350" s="83"/>
      <c r="N350" s="71"/>
    </row>
    <row r="351" s="70" customFormat="true" ht="12.75" hidden="false" customHeight="true" outlineLevel="0" collapsed="false">
      <c r="A351" s="81"/>
      <c r="B351" s="81"/>
      <c r="C351" s="82"/>
      <c r="D351" s="83"/>
      <c r="E351" s="83"/>
      <c r="F351" s="83"/>
      <c r="G351" s="83"/>
      <c r="H351" s="83"/>
      <c r="N351" s="71"/>
    </row>
    <row r="352" s="48" customFormat="true" ht="12" hidden="false" customHeight="true" outlineLevel="0" collapsed="false">
      <c r="A352" s="53" t="s">
        <v>322</v>
      </c>
      <c r="B352" s="53"/>
      <c r="C352" s="53"/>
      <c r="D352" s="53"/>
      <c r="E352" s="53"/>
      <c r="F352" s="53"/>
      <c r="G352" s="53"/>
      <c r="H352" s="53"/>
      <c r="K352" s="53"/>
      <c r="L352" s="53"/>
      <c r="M352" s="53"/>
      <c r="N352" s="53"/>
    </row>
    <row r="353" s="48" customFormat="true" ht="12" hidden="false" customHeight="true" outlineLevel="0" collapsed="false">
      <c r="A353" s="53" t="s">
        <v>69</v>
      </c>
      <c r="B353" s="53"/>
      <c r="C353" s="53"/>
      <c r="D353" s="53"/>
      <c r="E353" s="53"/>
      <c r="F353" s="53"/>
      <c r="G353" s="53"/>
      <c r="H353" s="53"/>
    </row>
    <row r="354" s="48" customFormat="true" ht="12" hidden="false" customHeight="true" outlineLevel="0" collapsed="false">
      <c r="A354" s="50" t="s">
        <v>78</v>
      </c>
      <c r="B354" s="50"/>
      <c r="C354" s="51"/>
      <c r="D354" s="52"/>
      <c r="E354" s="52"/>
      <c r="F354" s="52"/>
      <c r="G354" s="52"/>
      <c r="H354" s="52"/>
      <c r="K354" s="31"/>
      <c r="L354" s="31"/>
      <c r="M354" s="31"/>
      <c r="N354" s="31"/>
    </row>
    <row r="355" s="48" customFormat="true" ht="12" hidden="false" customHeight="true" outlineLevel="0" collapsed="false">
      <c r="A355" s="41" t="s">
        <v>323</v>
      </c>
      <c r="B355" s="41" t="s">
        <v>314</v>
      </c>
      <c r="C355" s="42" t="s">
        <v>324</v>
      </c>
      <c r="D355" s="43" t="n">
        <v>15398</v>
      </c>
      <c r="E355" s="43"/>
      <c r="F355" s="43" t="n">
        <f aca="false">SUM(D355:E355)</f>
        <v>15398</v>
      </c>
      <c r="G355" s="43" t="n">
        <v>15380</v>
      </c>
      <c r="H355" s="43" t="n">
        <v>0</v>
      </c>
      <c r="I355" s="28" t="s">
        <v>85</v>
      </c>
      <c r="K355" s="28"/>
      <c r="L355" s="28"/>
      <c r="M355" s="28"/>
      <c r="N355" s="28"/>
    </row>
    <row r="356" s="48" customFormat="true" ht="12" hidden="false" customHeight="true" outlineLevel="0" collapsed="false">
      <c r="A356" s="45"/>
      <c r="B356" s="45"/>
      <c r="C356" s="46" t="s">
        <v>303</v>
      </c>
      <c r="D356" s="47" t="n">
        <f aca="false">SUM(D355:D355)</f>
        <v>15398</v>
      </c>
      <c r="E356" s="47" t="n">
        <f aca="false">SUM(E355:E355)</f>
        <v>0</v>
      </c>
      <c r="F356" s="47" t="n">
        <f aca="false">SUM(F355:F355)</f>
        <v>15398</v>
      </c>
      <c r="G356" s="47" t="n">
        <f aca="false">SUM(G355:G355)</f>
        <v>15380</v>
      </c>
      <c r="H356" s="47" t="n">
        <f aca="false">SUM(H355:H355)</f>
        <v>0</v>
      </c>
      <c r="K356" s="64"/>
      <c r="L356" s="64"/>
      <c r="M356" s="64"/>
      <c r="N356" s="64"/>
    </row>
    <row r="357" s="70" customFormat="true" ht="12" hidden="false" customHeight="true" outlineLevel="0" collapsed="false">
      <c r="A357" s="81"/>
      <c r="B357" s="81"/>
      <c r="C357" s="82"/>
      <c r="D357" s="83"/>
      <c r="E357" s="83"/>
      <c r="F357" s="83"/>
      <c r="G357" s="83"/>
      <c r="H357" s="83"/>
      <c r="J357" s="97"/>
      <c r="K357" s="64"/>
      <c r="L357" s="64"/>
      <c r="M357" s="64"/>
      <c r="N357" s="64"/>
    </row>
    <row r="358" s="70" customFormat="true" ht="12" hidden="false" customHeight="true" outlineLevel="0" collapsed="false">
      <c r="A358" s="81"/>
      <c r="B358" s="81"/>
      <c r="C358" s="82"/>
      <c r="D358" s="83"/>
      <c r="E358" s="83"/>
      <c r="F358" s="83"/>
      <c r="G358" s="83"/>
      <c r="H358" s="83"/>
      <c r="J358" s="97"/>
      <c r="K358" s="28"/>
      <c r="L358" s="28"/>
      <c r="M358" s="28"/>
      <c r="N358" s="28"/>
    </row>
    <row r="359" s="48" customFormat="true" ht="12" hidden="false" customHeight="true" outlineLevel="0" collapsed="false">
      <c r="A359" s="53" t="s">
        <v>322</v>
      </c>
      <c r="B359" s="53"/>
      <c r="C359" s="53"/>
      <c r="D359" s="53"/>
      <c r="E359" s="53"/>
      <c r="F359" s="53"/>
      <c r="G359" s="53"/>
      <c r="H359" s="53"/>
      <c r="K359" s="28"/>
      <c r="L359" s="28"/>
      <c r="M359" s="28"/>
      <c r="N359" s="28"/>
    </row>
    <row r="360" s="54" customFormat="true" ht="11.25" hidden="false" customHeight="true" outlineLevel="0" collapsed="false">
      <c r="A360" s="53" t="s">
        <v>69</v>
      </c>
      <c r="B360" s="53"/>
      <c r="D360" s="55"/>
      <c r="E360" s="55"/>
      <c r="F360" s="55"/>
      <c r="G360" s="55"/>
      <c r="H360" s="55"/>
      <c r="K360" s="64"/>
      <c r="L360" s="64"/>
      <c r="M360" s="48"/>
      <c r="N360" s="48"/>
    </row>
    <row r="361" s="77" customFormat="true" ht="12.75" hidden="false" customHeight="true" outlineLevel="0" collapsed="false">
      <c r="A361" s="78" t="s">
        <v>70</v>
      </c>
      <c r="B361" s="78"/>
      <c r="C361" s="79"/>
      <c r="D361" s="80"/>
      <c r="E361" s="80"/>
      <c r="F361" s="80"/>
      <c r="G361" s="80"/>
      <c r="H361" s="80"/>
      <c r="K361" s="64"/>
      <c r="L361" s="64"/>
      <c r="M361" s="48"/>
      <c r="N361" s="48"/>
    </row>
    <row r="362" customFormat="false" ht="12.75" hidden="false" customHeight="true" outlineLevel="0" collapsed="false">
      <c r="A362" s="41" t="s">
        <v>95</v>
      </c>
      <c r="B362" s="41" t="s">
        <v>95</v>
      </c>
      <c r="C362" s="42" t="s">
        <v>106</v>
      </c>
      <c r="D362" s="43" t="n">
        <v>67253</v>
      </c>
      <c r="E362" s="43"/>
      <c r="F362" s="43" t="n">
        <f aca="false">SUM(D362:E362)</f>
        <v>67253</v>
      </c>
      <c r="G362" s="43" t="n">
        <v>68452</v>
      </c>
      <c r="H362" s="43" t="n">
        <v>0</v>
      </c>
      <c r="I362" s="28" t="s">
        <v>85</v>
      </c>
      <c r="K362" s="48"/>
      <c r="L362" s="48"/>
      <c r="M362" s="48"/>
      <c r="N362" s="48"/>
    </row>
    <row r="363" customFormat="false" ht="12.75" hidden="false" customHeight="true" outlineLevel="0" collapsed="false">
      <c r="A363" s="41" t="s">
        <v>97</v>
      </c>
      <c r="B363" s="41" t="s">
        <v>97</v>
      </c>
      <c r="C363" s="42" t="s">
        <v>98</v>
      </c>
      <c r="D363" s="43" t="n">
        <v>0</v>
      </c>
      <c r="E363" s="43"/>
      <c r="F363" s="43" t="n">
        <f aca="false">SUM(D363:E363)</f>
        <v>0</v>
      </c>
      <c r="G363" s="43" t="n">
        <v>324</v>
      </c>
      <c r="H363" s="43" t="n">
        <v>0</v>
      </c>
      <c r="I363" s="28" t="s">
        <v>85</v>
      </c>
      <c r="K363" s="31"/>
      <c r="L363" s="31"/>
      <c r="M363" s="31"/>
      <c r="N363" s="31"/>
    </row>
    <row r="364" customFormat="false" ht="12.75" hidden="false" customHeight="true" outlineLevel="0" collapsed="false">
      <c r="A364" s="41" t="s">
        <v>71</v>
      </c>
      <c r="B364" s="41" t="s">
        <v>71</v>
      </c>
      <c r="C364" s="42" t="s">
        <v>270</v>
      </c>
      <c r="D364" s="43" t="n">
        <v>2213</v>
      </c>
      <c r="E364" s="43"/>
      <c r="F364" s="43" t="n">
        <f aca="false">SUM(D364:E364)</f>
        <v>2213</v>
      </c>
      <c r="G364" s="43" t="n">
        <v>1000</v>
      </c>
      <c r="H364" s="43" t="n">
        <v>0</v>
      </c>
      <c r="I364" s="28" t="s">
        <v>85</v>
      </c>
      <c r="K364" s="31"/>
      <c r="L364" s="31"/>
      <c r="M364" s="31"/>
      <c r="N364" s="31"/>
    </row>
    <row r="365" customFormat="false" ht="12.75" hidden="false" customHeight="true" outlineLevel="0" collapsed="false">
      <c r="A365" s="41" t="s">
        <v>74</v>
      </c>
      <c r="B365" s="41" t="s">
        <v>74</v>
      </c>
      <c r="C365" s="42" t="s">
        <v>307</v>
      </c>
      <c r="D365" s="43" t="n">
        <v>324</v>
      </c>
      <c r="E365" s="43"/>
      <c r="F365" s="43" t="n">
        <f aca="false">SUM(D365:E365)</f>
        <v>324</v>
      </c>
      <c r="G365" s="43"/>
      <c r="H365" s="43" t="n">
        <v>0</v>
      </c>
      <c r="I365" s="28" t="s">
        <v>85</v>
      </c>
      <c r="N365" s="28"/>
    </row>
    <row r="366" customFormat="false" ht="12.75" hidden="false" customHeight="true" outlineLevel="0" collapsed="false">
      <c r="A366" s="41" t="s">
        <v>92</v>
      </c>
      <c r="B366" s="41" t="s">
        <v>92</v>
      </c>
      <c r="C366" s="42" t="s">
        <v>325</v>
      </c>
      <c r="D366" s="43" t="n">
        <v>27237</v>
      </c>
      <c r="E366" s="43"/>
      <c r="F366" s="43" t="n">
        <f aca="false">SUM(D366:E366)</f>
        <v>27237</v>
      </c>
      <c r="G366" s="43" t="n">
        <v>27237</v>
      </c>
      <c r="H366" s="43" t="n">
        <v>0</v>
      </c>
      <c r="I366" s="28" t="s">
        <v>85</v>
      </c>
      <c r="N366" s="28"/>
    </row>
    <row r="367" s="70" customFormat="true" ht="12.75" hidden="false" customHeight="true" outlineLevel="0" collapsed="false">
      <c r="A367" s="67"/>
      <c r="B367" s="67"/>
      <c r="C367" s="68" t="s">
        <v>76</v>
      </c>
      <c r="D367" s="69" t="n">
        <f aca="false">SUM(D362:D366)</f>
        <v>97027</v>
      </c>
      <c r="E367" s="69" t="n">
        <f aca="false">SUM(E362:E366)</f>
        <v>0</v>
      </c>
      <c r="F367" s="69" t="n">
        <f aca="false">SUM(F362:F366)</f>
        <v>97027</v>
      </c>
      <c r="G367" s="69" t="n">
        <f aca="false">SUM(G362:G366)</f>
        <v>97013</v>
      </c>
      <c r="H367" s="69" t="n">
        <f aca="false">SUM(H362:H366)</f>
        <v>0</v>
      </c>
      <c r="K367" s="28"/>
      <c r="L367" s="28"/>
      <c r="M367" s="28"/>
      <c r="N367" s="28"/>
    </row>
    <row r="368" s="70" customFormat="true" ht="12.75" hidden="false" customHeight="true" outlineLevel="0" collapsed="false">
      <c r="A368" s="81"/>
      <c r="B368" s="81"/>
      <c r="C368" s="82"/>
      <c r="D368" s="83"/>
      <c r="E368" s="83"/>
      <c r="F368" s="83"/>
      <c r="G368" s="83"/>
      <c r="H368" s="83"/>
      <c r="K368" s="28"/>
      <c r="L368" s="99"/>
      <c r="M368" s="28"/>
      <c r="N368" s="28"/>
    </row>
    <row r="369" s="70" customFormat="true" ht="12.75" hidden="false" customHeight="true" outlineLevel="0" collapsed="false">
      <c r="A369" s="81"/>
      <c r="B369" s="81"/>
      <c r="C369" s="82"/>
      <c r="D369" s="83"/>
      <c r="E369" s="83"/>
      <c r="F369" s="83"/>
      <c r="G369" s="83"/>
      <c r="H369" s="83"/>
      <c r="K369" s="28"/>
      <c r="L369" s="100"/>
      <c r="M369" s="28"/>
      <c r="N369" s="28"/>
    </row>
    <row r="370" s="48" customFormat="true" ht="12" hidden="false" customHeight="true" outlineLevel="0" collapsed="false">
      <c r="A370" s="53" t="s">
        <v>326</v>
      </c>
      <c r="B370" s="53"/>
      <c r="C370" s="53"/>
      <c r="D370" s="53"/>
      <c r="E370" s="53"/>
      <c r="F370" s="53"/>
      <c r="G370" s="53"/>
      <c r="H370" s="53"/>
      <c r="K370" s="52"/>
      <c r="L370" s="52"/>
      <c r="N370" s="49"/>
    </row>
    <row r="371" s="48" customFormat="true" ht="12" hidden="false" customHeight="true" outlineLevel="0" collapsed="false">
      <c r="A371" s="50" t="s">
        <v>78</v>
      </c>
      <c r="B371" s="50"/>
      <c r="C371" s="51"/>
      <c r="D371" s="52"/>
      <c r="E371" s="52"/>
      <c r="F371" s="52"/>
      <c r="G371" s="52"/>
      <c r="H371" s="52"/>
      <c r="K371" s="52"/>
      <c r="L371" s="52"/>
      <c r="N371" s="49"/>
    </row>
    <row r="372" s="48" customFormat="true" ht="12" hidden="false" customHeight="true" outlineLevel="0" collapsed="false">
      <c r="A372" s="41" t="s">
        <v>195</v>
      </c>
      <c r="B372" s="41" t="s">
        <v>195</v>
      </c>
      <c r="C372" s="42" t="s">
        <v>327</v>
      </c>
      <c r="D372" s="43" t="n">
        <v>29</v>
      </c>
      <c r="E372" s="43"/>
      <c r="F372" s="43" t="n">
        <f aca="false">SUM(D372:E372)</f>
        <v>29</v>
      </c>
      <c r="G372" s="43" t="n">
        <v>9</v>
      </c>
      <c r="H372" s="43" t="n">
        <v>29</v>
      </c>
      <c r="I372" s="28" t="s">
        <v>73</v>
      </c>
      <c r="K372" s="52"/>
      <c r="L372" s="52"/>
      <c r="N372" s="49"/>
    </row>
    <row r="373" s="48" customFormat="true" ht="12" hidden="false" customHeight="true" outlineLevel="0" collapsed="false">
      <c r="A373" s="41" t="s">
        <v>202</v>
      </c>
      <c r="B373" s="41" t="s">
        <v>202</v>
      </c>
      <c r="C373" s="42" t="s">
        <v>328</v>
      </c>
      <c r="D373" s="43" t="n">
        <v>1</v>
      </c>
      <c r="E373" s="43"/>
      <c r="F373" s="43" t="n">
        <f aca="false">SUM(D373:E373)</f>
        <v>1</v>
      </c>
      <c r="G373" s="43"/>
      <c r="H373" s="43" t="n">
        <v>1</v>
      </c>
      <c r="I373" s="28" t="s">
        <v>73</v>
      </c>
      <c r="K373" s="52"/>
      <c r="L373" s="52"/>
      <c r="N373" s="49"/>
    </row>
    <row r="374" s="48" customFormat="true" ht="12" hidden="false" customHeight="true" outlineLevel="0" collapsed="false">
      <c r="A374" s="45"/>
      <c r="B374" s="45"/>
      <c r="C374" s="46" t="s">
        <v>303</v>
      </c>
      <c r="D374" s="47" t="n">
        <f aca="false">SUM(D372:D373)</f>
        <v>30</v>
      </c>
      <c r="E374" s="47" t="n">
        <f aca="false">SUM(E372:E373)</f>
        <v>0</v>
      </c>
      <c r="F374" s="47" t="n">
        <f aca="false">SUM(F372:F373)</f>
        <v>30</v>
      </c>
      <c r="G374" s="47" t="n">
        <f aca="false">SUM(G372:G373)</f>
        <v>9</v>
      </c>
      <c r="H374" s="47" t="n">
        <f aca="false">SUM(H372:H373)</f>
        <v>30</v>
      </c>
      <c r="K374" s="52"/>
      <c r="L374" s="52"/>
      <c r="N374" s="49"/>
    </row>
    <row r="375" s="48" customFormat="true" ht="12" hidden="false" customHeight="true" outlineLevel="0" collapsed="false">
      <c r="A375" s="50"/>
      <c r="B375" s="50"/>
      <c r="C375" s="51"/>
      <c r="D375" s="52"/>
      <c r="E375" s="52"/>
      <c r="F375" s="52"/>
      <c r="G375" s="52"/>
      <c r="H375" s="52"/>
      <c r="K375" s="52"/>
      <c r="L375" s="52"/>
      <c r="N375" s="49"/>
    </row>
    <row r="376" s="48" customFormat="true" ht="12" hidden="false" customHeight="true" outlineLevel="0" collapsed="false">
      <c r="A376" s="50"/>
      <c r="B376" s="50"/>
      <c r="C376" s="51"/>
      <c r="D376" s="52"/>
      <c r="E376" s="52"/>
      <c r="F376" s="52"/>
      <c r="G376" s="52"/>
      <c r="H376" s="52"/>
      <c r="K376" s="52"/>
      <c r="L376" s="52"/>
      <c r="N376" s="49"/>
    </row>
    <row r="377" s="48" customFormat="true" ht="12" hidden="false" customHeight="true" outlineLevel="0" collapsed="false">
      <c r="A377" s="53" t="s">
        <v>329</v>
      </c>
      <c r="B377" s="53"/>
      <c r="C377" s="53"/>
      <c r="D377" s="53"/>
      <c r="E377" s="53"/>
      <c r="F377" s="53"/>
      <c r="G377" s="53"/>
      <c r="H377" s="53"/>
      <c r="K377" s="52"/>
      <c r="L377" s="52"/>
      <c r="N377" s="49"/>
    </row>
    <row r="378" s="48" customFormat="true" ht="12" hidden="false" customHeight="true" outlineLevel="0" collapsed="false">
      <c r="A378" s="53" t="s">
        <v>69</v>
      </c>
      <c r="B378" s="53"/>
      <c r="C378" s="53"/>
      <c r="D378" s="53"/>
      <c r="E378" s="53"/>
      <c r="F378" s="53"/>
      <c r="G378" s="53"/>
      <c r="H378" s="53"/>
      <c r="K378" s="52"/>
      <c r="L378" s="52"/>
      <c r="N378" s="49"/>
    </row>
    <row r="379" s="48" customFormat="true" ht="12" hidden="false" customHeight="true" outlineLevel="0" collapsed="false">
      <c r="A379" s="50" t="s">
        <v>78</v>
      </c>
      <c r="B379" s="50"/>
      <c r="C379" s="51"/>
      <c r="D379" s="52"/>
      <c r="E379" s="52"/>
      <c r="F379" s="52"/>
      <c r="G379" s="52"/>
      <c r="H379" s="52"/>
      <c r="K379" s="52"/>
      <c r="L379" s="52"/>
      <c r="N379" s="49"/>
    </row>
    <row r="380" s="48" customFormat="true" ht="12" hidden="false" customHeight="true" outlineLevel="0" collapsed="false">
      <c r="A380" s="41" t="s">
        <v>195</v>
      </c>
      <c r="B380" s="41" t="s">
        <v>195</v>
      </c>
      <c r="C380" s="42" t="s">
        <v>330</v>
      </c>
      <c r="D380" s="43" t="n">
        <v>254</v>
      </c>
      <c r="E380" s="43"/>
      <c r="F380" s="43" t="n">
        <f aca="false">SUM(D380:E380)</f>
        <v>254</v>
      </c>
      <c r="G380" s="43" t="n">
        <v>98</v>
      </c>
      <c r="H380" s="43" t="n">
        <v>254</v>
      </c>
      <c r="I380" s="28" t="s">
        <v>73</v>
      </c>
      <c r="K380" s="52"/>
      <c r="L380" s="52"/>
      <c r="N380" s="49"/>
    </row>
    <row r="381" s="48" customFormat="true" ht="12" hidden="false" customHeight="true" outlineLevel="0" collapsed="false">
      <c r="A381" s="45"/>
      <c r="B381" s="45"/>
      <c r="C381" s="46" t="s">
        <v>303</v>
      </c>
      <c r="D381" s="47" t="n">
        <f aca="false">SUM(D380:D380)</f>
        <v>254</v>
      </c>
      <c r="E381" s="47" t="n">
        <f aca="false">SUM(E380:E380)</f>
        <v>0</v>
      </c>
      <c r="F381" s="47" t="n">
        <f aca="false">SUM(F380:F380)</f>
        <v>254</v>
      </c>
      <c r="G381" s="47" t="n">
        <f aca="false">SUM(G380:G380)</f>
        <v>98</v>
      </c>
      <c r="H381" s="47" t="n">
        <f aca="false">SUM(H380:H380)</f>
        <v>254</v>
      </c>
      <c r="K381" s="52"/>
      <c r="L381" s="52"/>
      <c r="N381" s="49"/>
    </row>
    <row r="382" s="48" customFormat="true" ht="12" hidden="false" customHeight="true" outlineLevel="0" collapsed="false">
      <c r="A382" s="50"/>
      <c r="B382" s="50"/>
      <c r="C382" s="51"/>
      <c r="D382" s="52"/>
      <c r="E382" s="52"/>
      <c r="F382" s="52"/>
      <c r="G382" s="52"/>
      <c r="H382" s="52"/>
      <c r="K382" s="52"/>
      <c r="L382" s="52"/>
      <c r="N382" s="49"/>
    </row>
    <row r="383" s="48" customFormat="true" ht="12" hidden="false" customHeight="true" outlineLevel="0" collapsed="false">
      <c r="A383" s="50"/>
      <c r="B383" s="50"/>
      <c r="C383" s="51"/>
      <c r="D383" s="52"/>
      <c r="E383" s="52"/>
      <c r="F383" s="52"/>
      <c r="G383" s="52"/>
      <c r="H383" s="52"/>
      <c r="K383" s="52"/>
      <c r="L383" s="52"/>
      <c r="N383" s="49"/>
    </row>
    <row r="384" s="31" customFormat="true" ht="41.25" hidden="false" customHeight="true" outlineLevel="0" collapsed="false">
      <c r="A384" s="33"/>
      <c r="B384" s="33"/>
      <c r="C384" s="34"/>
      <c r="D384" s="9" t="s">
        <v>5</v>
      </c>
      <c r="E384" s="9" t="s">
        <v>6</v>
      </c>
      <c r="F384" s="9" t="s">
        <v>7</v>
      </c>
      <c r="G384" s="9" t="s">
        <v>8</v>
      </c>
      <c r="H384" s="9" t="s">
        <v>1</v>
      </c>
      <c r="M384" s="35"/>
      <c r="N384" s="32"/>
    </row>
    <row r="385" s="48" customFormat="true" ht="12" hidden="false" customHeight="true" outlineLevel="0" collapsed="false">
      <c r="A385" s="53" t="s">
        <v>329</v>
      </c>
      <c r="B385" s="53"/>
      <c r="C385" s="53"/>
      <c r="D385" s="53"/>
      <c r="E385" s="53"/>
      <c r="F385" s="53"/>
      <c r="G385" s="53"/>
      <c r="H385" s="53"/>
      <c r="K385" s="52"/>
      <c r="L385" s="52"/>
      <c r="N385" s="49"/>
    </row>
    <row r="386" s="48" customFormat="true" ht="12" hidden="false" customHeight="true" outlineLevel="0" collapsed="false">
      <c r="A386" s="53" t="s">
        <v>69</v>
      </c>
      <c r="B386" s="53"/>
      <c r="C386" s="53"/>
      <c r="D386" s="53"/>
      <c r="E386" s="53"/>
      <c r="F386" s="53"/>
      <c r="G386" s="53"/>
      <c r="H386" s="53"/>
      <c r="K386" s="52"/>
      <c r="L386" s="52"/>
      <c r="N386" s="49"/>
    </row>
    <row r="387" s="48" customFormat="true" ht="12" hidden="false" customHeight="true" outlineLevel="0" collapsed="false">
      <c r="A387" s="50" t="s">
        <v>70</v>
      </c>
      <c r="B387" s="50"/>
      <c r="C387" s="26"/>
      <c r="D387" s="27"/>
      <c r="E387" s="27"/>
      <c r="F387" s="27"/>
      <c r="G387" s="27"/>
      <c r="H387" s="27"/>
      <c r="K387" s="52"/>
      <c r="L387" s="52"/>
      <c r="N387" s="49"/>
    </row>
    <row r="388" s="48" customFormat="true" ht="12" hidden="false" customHeight="true" outlineLevel="0" collapsed="false">
      <c r="A388" s="41" t="s">
        <v>71</v>
      </c>
      <c r="B388" s="41" t="s">
        <v>71</v>
      </c>
      <c r="C388" s="42" t="s">
        <v>270</v>
      </c>
      <c r="D388" s="87" t="n">
        <v>200</v>
      </c>
      <c r="E388" s="87"/>
      <c r="F388" s="87" t="n">
        <f aca="false">SUM(D388:E388)</f>
        <v>200</v>
      </c>
      <c r="G388" s="87" t="n">
        <v>8</v>
      </c>
      <c r="H388" s="87" t="n">
        <v>200</v>
      </c>
      <c r="I388" s="28" t="s">
        <v>73</v>
      </c>
      <c r="K388" s="52"/>
      <c r="L388" s="52"/>
      <c r="N388" s="49"/>
    </row>
    <row r="389" s="48" customFormat="true" ht="12" hidden="false" customHeight="true" outlineLevel="0" collapsed="false">
      <c r="A389" s="41" t="s">
        <v>74</v>
      </c>
      <c r="B389" s="41" t="s">
        <v>74</v>
      </c>
      <c r="C389" s="42" t="s">
        <v>75</v>
      </c>
      <c r="D389" s="43" t="n">
        <v>54</v>
      </c>
      <c r="E389" s="43"/>
      <c r="F389" s="87" t="n">
        <f aca="false">SUM(D389:E389)</f>
        <v>54</v>
      </c>
      <c r="G389" s="43"/>
      <c r="H389" s="43" t="n">
        <v>54</v>
      </c>
      <c r="I389" s="28" t="s">
        <v>73</v>
      </c>
      <c r="K389" s="52"/>
      <c r="L389" s="52"/>
      <c r="N389" s="49"/>
    </row>
    <row r="390" s="48" customFormat="true" ht="12" hidden="false" customHeight="true" outlineLevel="0" collapsed="false">
      <c r="A390" s="45"/>
      <c r="B390" s="45"/>
      <c r="C390" s="46" t="s">
        <v>76</v>
      </c>
      <c r="D390" s="47" t="n">
        <f aca="false">SUM(D388:D389)</f>
        <v>254</v>
      </c>
      <c r="E390" s="47" t="n">
        <f aca="false">SUM(E388:E389)</f>
        <v>0</v>
      </c>
      <c r="F390" s="47" t="n">
        <f aca="false">SUM(F388:F389)</f>
        <v>254</v>
      </c>
      <c r="G390" s="47" t="n">
        <f aca="false">SUM(G388:G389)</f>
        <v>8</v>
      </c>
      <c r="H390" s="47" t="n">
        <f aca="false">SUM(H388:H389)</f>
        <v>254</v>
      </c>
      <c r="K390" s="52"/>
      <c r="L390" s="52"/>
      <c r="N390" s="49"/>
    </row>
    <row r="391" s="48" customFormat="true" ht="12" hidden="false" customHeight="true" outlineLevel="0" collapsed="false">
      <c r="A391" s="50"/>
      <c r="B391" s="50"/>
      <c r="C391" s="51"/>
      <c r="D391" s="52"/>
      <c r="E391" s="52"/>
      <c r="F391" s="52"/>
      <c r="G391" s="52"/>
      <c r="H391" s="52"/>
      <c r="K391" s="52"/>
      <c r="L391" s="52"/>
      <c r="N391" s="49"/>
    </row>
    <row r="392" s="48" customFormat="true" ht="12" hidden="false" customHeight="true" outlineLevel="0" collapsed="false">
      <c r="A392" s="50"/>
      <c r="B392" s="50"/>
      <c r="C392" s="51"/>
      <c r="D392" s="52"/>
      <c r="E392" s="52"/>
      <c r="F392" s="52"/>
      <c r="G392" s="52"/>
      <c r="H392" s="52"/>
      <c r="K392" s="52"/>
      <c r="L392" s="52"/>
      <c r="N392" s="49"/>
    </row>
    <row r="393" s="48" customFormat="true" ht="12" hidden="false" customHeight="true" outlineLevel="0" collapsed="false">
      <c r="A393" s="53" t="s">
        <v>331</v>
      </c>
      <c r="B393" s="53"/>
      <c r="C393" s="53"/>
      <c r="D393" s="53"/>
      <c r="E393" s="53"/>
      <c r="F393" s="53"/>
      <c r="G393" s="53"/>
      <c r="H393" s="53"/>
      <c r="K393" s="52"/>
      <c r="N393" s="49"/>
    </row>
    <row r="394" s="48" customFormat="true" ht="12" hidden="false" customHeight="true" outlineLevel="0" collapsed="false">
      <c r="A394" s="53" t="s">
        <v>69</v>
      </c>
      <c r="B394" s="53"/>
      <c r="C394" s="53"/>
      <c r="D394" s="53"/>
      <c r="E394" s="53"/>
      <c r="F394" s="53"/>
      <c r="G394" s="53"/>
      <c r="H394" s="53"/>
      <c r="K394" s="52"/>
      <c r="N394" s="49"/>
    </row>
    <row r="395" s="48" customFormat="true" ht="12" hidden="false" customHeight="true" outlineLevel="0" collapsed="false">
      <c r="A395" s="50" t="s">
        <v>78</v>
      </c>
      <c r="B395" s="50"/>
      <c r="C395" s="51"/>
      <c r="D395" s="52"/>
      <c r="E395" s="52"/>
      <c r="F395" s="52"/>
      <c r="G395" s="52"/>
      <c r="H395" s="52"/>
      <c r="K395" s="52"/>
      <c r="N395" s="49"/>
    </row>
    <row r="396" s="48" customFormat="true" ht="12" hidden="false" customHeight="true" outlineLevel="0" collapsed="false">
      <c r="A396" s="41" t="s">
        <v>195</v>
      </c>
      <c r="B396" s="41" t="s">
        <v>195</v>
      </c>
      <c r="C396" s="42" t="s">
        <v>330</v>
      </c>
      <c r="D396" s="43" t="n">
        <v>920</v>
      </c>
      <c r="E396" s="43"/>
      <c r="F396" s="43" t="n">
        <f aca="false">SUM(D396:E396)</f>
        <v>920</v>
      </c>
      <c r="G396" s="43" t="n">
        <v>920</v>
      </c>
      <c r="H396" s="43" t="n">
        <v>1200</v>
      </c>
      <c r="I396" s="28" t="s">
        <v>73</v>
      </c>
      <c r="K396" s="52"/>
      <c r="N396" s="49"/>
    </row>
    <row r="397" s="48" customFormat="true" ht="12" hidden="false" customHeight="true" outlineLevel="0" collapsed="false">
      <c r="A397" s="45"/>
      <c r="B397" s="45"/>
      <c r="C397" s="46" t="s">
        <v>303</v>
      </c>
      <c r="D397" s="47" t="n">
        <f aca="false">SUM(D396:D396)</f>
        <v>920</v>
      </c>
      <c r="E397" s="47" t="n">
        <f aca="false">SUM(E396:E396)</f>
        <v>0</v>
      </c>
      <c r="F397" s="47" t="n">
        <f aca="false">SUM(F396:F396)</f>
        <v>920</v>
      </c>
      <c r="G397" s="47" t="n">
        <f aca="false">SUM(G396:G396)</f>
        <v>920</v>
      </c>
      <c r="H397" s="47" t="n">
        <f aca="false">SUM(H396:H396)</f>
        <v>1200</v>
      </c>
      <c r="K397" s="52"/>
      <c r="N397" s="49"/>
    </row>
    <row r="398" s="48" customFormat="true" ht="12" hidden="false" customHeight="true" outlineLevel="0" collapsed="false">
      <c r="A398" s="50"/>
      <c r="B398" s="50"/>
      <c r="C398" s="51"/>
      <c r="D398" s="52"/>
      <c r="E398" s="52"/>
      <c r="F398" s="52"/>
      <c r="G398" s="52"/>
      <c r="H398" s="52"/>
      <c r="K398" s="52"/>
      <c r="N398" s="49"/>
    </row>
    <row r="399" s="48" customFormat="true" ht="12" hidden="false" customHeight="true" outlineLevel="0" collapsed="false">
      <c r="A399" s="50"/>
      <c r="B399" s="50"/>
      <c r="C399" s="51"/>
      <c r="D399" s="52"/>
      <c r="E399" s="52"/>
      <c r="F399" s="52"/>
      <c r="G399" s="52"/>
      <c r="H399" s="52"/>
      <c r="K399" s="52"/>
      <c r="N399" s="49"/>
    </row>
    <row r="400" s="48" customFormat="true" ht="12" hidden="false" customHeight="true" outlineLevel="0" collapsed="false">
      <c r="A400" s="53" t="s">
        <v>331</v>
      </c>
      <c r="B400" s="53"/>
      <c r="C400" s="53"/>
      <c r="D400" s="53"/>
      <c r="E400" s="53"/>
      <c r="F400" s="53"/>
      <c r="G400" s="53"/>
      <c r="H400" s="53"/>
      <c r="K400" s="52"/>
      <c r="N400" s="49"/>
    </row>
    <row r="401" s="48" customFormat="true" ht="12" hidden="false" customHeight="true" outlineLevel="0" collapsed="false">
      <c r="A401" s="53" t="s">
        <v>69</v>
      </c>
      <c r="B401" s="53"/>
      <c r="C401" s="53"/>
      <c r="D401" s="53"/>
      <c r="E401" s="53"/>
      <c r="F401" s="53"/>
      <c r="G401" s="53"/>
      <c r="H401" s="53"/>
      <c r="K401" s="52"/>
      <c r="L401" s="52"/>
      <c r="N401" s="49"/>
    </row>
    <row r="402" s="48" customFormat="true" ht="12" hidden="false" customHeight="true" outlineLevel="0" collapsed="false">
      <c r="A402" s="50" t="s">
        <v>70</v>
      </c>
      <c r="B402" s="50"/>
      <c r="C402" s="26"/>
      <c r="D402" s="27"/>
      <c r="E402" s="27"/>
      <c r="F402" s="27"/>
      <c r="G402" s="27"/>
      <c r="H402" s="27"/>
      <c r="K402" s="52"/>
      <c r="L402" s="52"/>
      <c r="N402" s="49"/>
    </row>
    <row r="403" s="48" customFormat="true" ht="12" hidden="false" customHeight="true" outlineLevel="0" collapsed="false">
      <c r="A403" s="41" t="s">
        <v>332</v>
      </c>
      <c r="B403" s="41" t="s">
        <v>112</v>
      </c>
      <c r="C403" s="101" t="s">
        <v>182</v>
      </c>
      <c r="D403" s="87" t="n">
        <v>5</v>
      </c>
      <c r="E403" s="87"/>
      <c r="F403" s="87" t="n">
        <f aca="false">SUM(D403:E403)</f>
        <v>5</v>
      </c>
      <c r="G403" s="87" t="n">
        <v>4</v>
      </c>
      <c r="H403" s="87" t="n">
        <v>10</v>
      </c>
      <c r="I403" s="28" t="s">
        <v>73</v>
      </c>
      <c r="K403" s="52"/>
      <c r="L403" s="52"/>
      <c r="N403" s="49"/>
    </row>
    <row r="404" s="48" customFormat="true" ht="12" hidden="false" customHeight="true" outlineLevel="0" collapsed="false">
      <c r="A404" s="41" t="s">
        <v>71</v>
      </c>
      <c r="B404" s="41" t="s">
        <v>71</v>
      </c>
      <c r="C404" s="101" t="s">
        <v>333</v>
      </c>
      <c r="D404" s="87" t="n">
        <v>123</v>
      </c>
      <c r="E404" s="87"/>
      <c r="F404" s="87" t="n">
        <f aca="false">SUM(D404:E404)</f>
        <v>123</v>
      </c>
      <c r="G404" s="87"/>
      <c r="H404" s="87" t="n">
        <v>123</v>
      </c>
      <c r="I404" s="28" t="s">
        <v>73</v>
      </c>
      <c r="K404" s="52"/>
      <c r="L404" s="52"/>
      <c r="N404" s="49"/>
    </row>
    <row r="405" s="48" customFormat="true" ht="12" hidden="false" customHeight="true" outlineLevel="0" collapsed="false">
      <c r="A405" s="41" t="s">
        <v>71</v>
      </c>
      <c r="B405" s="41"/>
      <c r="C405" s="101" t="s">
        <v>334</v>
      </c>
      <c r="D405" s="87"/>
      <c r="E405" s="87"/>
      <c r="F405" s="87" t="n">
        <f aca="false">SUM(D405:E405)</f>
        <v>0</v>
      </c>
      <c r="G405" s="87" t="n">
        <v>33</v>
      </c>
      <c r="H405" s="87" t="n">
        <v>0</v>
      </c>
      <c r="I405" s="28"/>
      <c r="K405" s="52"/>
      <c r="L405" s="52"/>
      <c r="N405" s="49"/>
    </row>
    <row r="406" s="48" customFormat="true" ht="12" hidden="false" customHeight="true" outlineLevel="0" collapsed="false">
      <c r="A406" s="41" t="s">
        <v>71</v>
      </c>
      <c r="B406" s="41"/>
      <c r="C406" s="42" t="s">
        <v>335</v>
      </c>
      <c r="D406" s="87" t="n">
        <v>600</v>
      </c>
      <c r="E406" s="87"/>
      <c r="F406" s="87" t="n">
        <f aca="false">SUM(D406:E406)</f>
        <v>600</v>
      </c>
      <c r="G406" s="87"/>
      <c r="H406" s="87" t="n">
        <v>0</v>
      </c>
      <c r="I406" s="28" t="s">
        <v>73</v>
      </c>
      <c r="K406" s="52"/>
      <c r="L406" s="52"/>
      <c r="N406" s="49"/>
    </row>
    <row r="407" s="48" customFormat="true" ht="12" hidden="false" customHeight="true" outlineLevel="0" collapsed="false">
      <c r="A407" s="41" t="s">
        <v>74</v>
      </c>
      <c r="B407" s="41" t="s">
        <v>74</v>
      </c>
      <c r="C407" s="42" t="s">
        <v>75</v>
      </c>
      <c r="D407" s="43" t="n">
        <v>196</v>
      </c>
      <c r="E407" s="43"/>
      <c r="F407" s="87" t="n">
        <f aca="false">SUM(D407:E407)</f>
        <v>196</v>
      </c>
      <c r="G407" s="43" t="n">
        <v>10</v>
      </c>
      <c r="H407" s="43" t="n">
        <v>36</v>
      </c>
      <c r="I407" s="28" t="s">
        <v>73</v>
      </c>
      <c r="K407" s="52"/>
      <c r="L407" s="52"/>
      <c r="N407" s="49"/>
    </row>
    <row r="408" s="48" customFormat="true" ht="12" hidden="false" customHeight="true" outlineLevel="0" collapsed="false">
      <c r="A408" s="45"/>
      <c r="B408" s="45"/>
      <c r="C408" s="46" t="s">
        <v>76</v>
      </c>
      <c r="D408" s="47" t="n">
        <f aca="false">SUM(D403:D407)</f>
        <v>924</v>
      </c>
      <c r="E408" s="47" t="n">
        <f aca="false">SUM(E403:E407)</f>
        <v>0</v>
      </c>
      <c r="F408" s="47" t="n">
        <f aca="false">SUM(F403:F407)</f>
        <v>924</v>
      </c>
      <c r="G408" s="47" t="n">
        <f aca="false">SUM(G403:G407)</f>
        <v>47</v>
      </c>
      <c r="H408" s="47" t="n">
        <f aca="false">SUM(H403:H407)</f>
        <v>169</v>
      </c>
      <c r="K408" s="52"/>
      <c r="L408" s="52"/>
      <c r="N408" s="49"/>
    </row>
    <row r="409" s="48" customFormat="true" ht="12" hidden="false" customHeight="true" outlineLevel="0" collapsed="false">
      <c r="A409" s="50"/>
      <c r="B409" s="50"/>
      <c r="C409" s="51"/>
      <c r="D409" s="52"/>
      <c r="E409" s="52"/>
      <c r="F409" s="52"/>
      <c r="G409" s="52"/>
      <c r="H409" s="52"/>
      <c r="K409" s="52"/>
      <c r="N409" s="49"/>
    </row>
    <row r="410" s="48" customFormat="true" ht="12" hidden="false" customHeight="true" outlineLevel="0" collapsed="false">
      <c r="A410" s="50"/>
      <c r="B410" s="50"/>
      <c r="C410" s="51"/>
      <c r="D410" s="52"/>
      <c r="E410" s="52"/>
      <c r="F410" s="52"/>
      <c r="G410" s="52"/>
      <c r="H410" s="52"/>
      <c r="K410" s="52"/>
      <c r="N410" s="49"/>
    </row>
    <row r="411" s="90" customFormat="true" ht="11.25" hidden="false" customHeight="true" outlineLevel="0" collapsed="false">
      <c r="A411" s="53" t="s">
        <v>336</v>
      </c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95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53"/>
      <c r="BF411" s="53"/>
      <c r="BG411" s="53"/>
      <c r="BH411" s="53"/>
      <c r="BI411" s="53"/>
      <c r="BJ411" s="53"/>
      <c r="BK411" s="53"/>
      <c r="BL411" s="53"/>
      <c r="BM411" s="53"/>
      <c r="BN411" s="53"/>
      <c r="BO411" s="53"/>
      <c r="BP411" s="53"/>
      <c r="BQ411" s="53"/>
      <c r="BR411" s="53"/>
      <c r="BS411" s="53"/>
      <c r="BT411" s="53"/>
      <c r="BU411" s="53"/>
      <c r="BV411" s="53"/>
      <c r="BW411" s="53"/>
      <c r="BX411" s="53"/>
      <c r="BY411" s="53"/>
      <c r="BZ411" s="53"/>
      <c r="CA411" s="53"/>
      <c r="CB411" s="53"/>
      <c r="CC411" s="53"/>
      <c r="CD411" s="53"/>
      <c r="CE411" s="53"/>
      <c r="CF411" s="53"/>
      <c r="CG411" s="53"/>
      <c r="CH411" s="53"/>
      <c r="CI411" s="53"/>
      <c r="CJ411" s="53"/>
      <c r="CK411" s="53"/>
      <c r="CL411" s="53"/>
      <c r="CM411" s="53"/>
      <c r="CN411" s="53"/>
      <c r="CO411" s="53"/>
      <c r="CP411" s="53"/>
      <c r="CQ411" s="53"/>
      <c r="CR411" s="53"/>
      <c r="CS411" s="53"/>
      <c r="CT411" s="53"/>
      <c r="CU411" s="53"/>
      <c r="CV411" s="53"/>
      <c r="CW411" s="53"/>
      <c r="CX411" s="53"/>
      <c r="CY411" s="53"/>
      <c r="CZ411" s="53"/>
      <c r="DA411" s="53"/>
      <c r="DB411" s="53"/>
      <c r="DC411" s="53"/>
      <c r="DD411" s="53"/>
      <c r="DE411" s="53"/>
      <c r="DF411" s="53"/>
      <c r="DG411" s="53"/>
      <c r="DH411" s="53"/>
      <c r="DI411" s="53"/>
      <c r="DJ411" s="53"/>
      <c r="DK411" s="53"/>
      <c r="DL411" s="53"/>
      <c r="DM411" s="53"/>
      <c r="DN411" s="53"/>
      <c r="DO411" s="53"/>
      <c r="DP411" s="53"/>
      <c r="DQ411" s="53"/>
      <c r="DR411" s="53"/>
      <c r="DS411" s="53"/>
      <c r="DT411" s="53"/>
      <c r="DU411" s="53"/>
      <c r="DV411" s="53"/>
      <c r="DW411" s="53"/>
      <c r="DX411" s="53"/>
      <c r="DY411" s="53"/>
      <c r="DZ411" s="53"/>
      <c r="EA411" s="53"/>
      <c r="EB411" s="53"/>
      <c r="EC411" s="53"/>
      <c r="ED411" s="53"/>
      <c r="EE411" s="53"/>
      <c r="EF411" s="53"/>
      <c r="EG411" s="53"/>
      <c r="EH411" s="53"/>
      <c r="EI411" s="53"/>
      <c r="EJ411" s="53"/>
      <c r="EK411" s="53"/>
      <c r="EL411" s="53"/>
      <c r="EM411" s="53"/>
      <c r="EN411" s="53"/>
      <c r="EO411" s="53"/>
      <c r="EP411" s="53"/>
      <c r="EQ411" s="53"/>
      <c r="ER411" s="53"/>
      <c r="ES411" s="53"/>
      <c r="ET411" s="53"/>
      <c r="EU411" s="53"/>
      <c r="EV411" s="53"/>
      <c r="EW411" s="53"/>
      <c r="EX411" s="53"/>
      <c r="EY411" s="53"/>
      <c r="EZ411" s="53"/>
      <c r="FA411" s="53"/>
      <c r="FB411" s="53"/>
      <c r="FC411" s="53"/>
      <c r="FD411" s="53"/>
      <c r="FE411" s="53"/>
      <c r="FF411" s="53"/>
      <c r="FG411" s="53"/>
      <c r="FH411" s="53"/>
      <c r="FI411" s="53"/>
      <c r="FJ411" s="53"/>
      <c r="FK411" s="53"/>
      <c r="FL411" s="53"/>
      <c r="FM411" s="53"/>
      <c r="FN411" s="53"/>
      <c r="FO411" s="53"/>
      <c r="FP411" s="53"/>
      <c r="FQ411" s="53"/>
      <c r="FR411" s="53"/>
      <c r="FS411" s="53"/>
      <c r="FT411" s="53"/>
      <c r="FU411" s="53"/>
      <c r="FV411" s="53"/>
      <c r="FW411" s="53"/>
      <c r="FX411" s="53"/>
      <c r="FY411" s="53"/>
      <c r="FZ411" s="53"/>
      <c r="GA411" s="53"/>
      <c r="GB411" s="53"/>
      <c r="GC411" s="53"/>
      <c r="GD411" s="53"/>
      <c r="GE411" s="53"/>
      <c r="GF411" s="53"/>
      <c r="GG411" s="53"/>
      <c r="GH411" s="53"/>
      <c r="GI411" s="53"/>
      <c r="GJ411" s="53"/>
      <c r="GK411" s="53"/>
      <c r="GL411" s="53"/>
      <c r="GM411" s="53"/>
      <c r="GN411" s="53"/>
      <c r="GO411" s="53"/>
      <c r="GP411" s="53"/>
      <c r="GQ411" s="53"/>
      <c r="GR411" s="53"/>
      <c r="GS411" s="53"/>
      <c r="GT411" s="53"/>
      <c r="GU411" s="53"/>
      <c r="GV411" s="53"/>
      <c r="GW411" s="53"/>
      <c r="GX411" s="53"/>
      <c r="GY411" s="53"/>
      <c r="GZ411" s="53"/>
      <c r="HA411" s="53"/>
      <c r="HB411" s="53"/>
      <c r="HC411" s="53"/>
      <c r="HD411" s="53"/>
      <c r="HE411" s="53"/>
      <c r="HF411" s="53"/>
      <c r="HG411" s="53"/>
      <c r="HH411" s="53"/>
      <c r="HI411" s="53"/>
      <c r="HJ411" s="53"/>
      <c r="HK411" s="53"/>
      <c r="HL411" s="53"/>
      <c r="HM411" s="53"/>
      <c r="HN411" s="53"/>
      <c r="HO411" s="53"/>
      <c r="HP411" s="53"/>
      <c r="HQ411" s="53"/>
      <c r="HR411" s="53"/>
      <c r="HS411" s="53"/>
      <c r="HT411" s="53"/>
      <c r="HU411" s="53"/>
      <c r="HV411" s="53"/>
      <c r="HW411" s="53"/>
      <c r="HX411" s="53"/>
      <c r="HY411" s="53"/>
      <c r="HZ411" s="53"/>
      <c r="IA411" s="53"/>
      <c r="IB411" s="53"/>
      <c r="IC411" s="53"/>
      <c r="ID411" s="53"/>
      <c r="IE411" s="53"/>
      <c r="IF411" s="53"/>
    </row>
    <row r="412" s="65" customFormat="true" ht="12.4" hidden="false" customHeight="true" outlineLevel="0" collapsed="false">
      <c r="A412" s="53" t="s">
        <v>69</v>
      </c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95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53"/>
      <c r="BF412" s="53"/>
      <c r="BG412" s="53"/>
      <c r="BH412" s="53"/>
      <c r="BI412" s="53"/>
      <c r="BJ412" s="53"/>
      <c r="BK412" s="53"/>
      <c r="BL412" s="53"/>
      <c r="BM412" s="53"/>
      <c r="BN412" s="53"/>
      <c r="BO412" s="53"/>
      <c r="BP412" s="53"/>
      <c r="BQ412" s="53"/>
      <c r="BR412" s="53"/>
      <c r="BS412" s="53"/>
      <c r="BT412" s="53"/>
      <c r="BU412" s="53"/>
      <c r="BV412" s="53"/>
      <c r="BW412" s="53"/>
      <c r="BX412" s="53"/>
      <c r="BY412" s="53"/>
      <c r="BZ412" s="53"/>
      <c r="CA412" s="53"/>
      <c r="CB412" s="53"/>
      <c r="CC412" s="53"/>
      <c r="CD412" s="53"/>
      <c r="CE412" s="53"/>
      <c r="CF412" s="53"/>
      <c r="CG412" s="53"/>
      <c r="CH412" s="53"/>
      <c r="CI412" s="53"/>
      <c r="CJ412" s="53"/>
      <c r="CK412" s="53"/>
      <c r="CL412" s="53"/>
      <c r="CM412" s="53"/>
      <c r="CN412" s="53"/>
      <c r="CO412" s="53"/>
      <c r="CP412" s="53"/>
      <c r="CQ412" s="53"/>
      <c r="CR412" s="53"/>
      <c r="CS412" s="53"/>
      <c r="CT412" s="53"/>
      <c r="CU412" s="53"/>
      <c r="CV412" s="53"/>
      <c r="CW412" s="53"/>
      <c r="CX412" s="53"/>
      <c r="CY412" s="53"/>
      <c r="CZ412" s="53"/>
      <c r="DA412" s="53"/>
      <c r="DB412" s="53"/>
      <c r="DC412" s="53"/>
      <c r="DD412" s="53"/>
      <c r="DE412" s="53"/>
      <c r="DF412" s="53"/>
      <c r="DG412" s="53"/>
      <c r="DH412" s="53"/>
      <c r="DI412" s="53"/>
      <c r="DJ412" s="53"/>
      <c r="DK412" s="53"/>
      <c r="DL412" s="53"/>
      <c r="DM412" s="53"/>
      <c r="DN412" s="53"/>
      <c r="DO412" s="53"/>
      <c r="DP412" s="53"/>
      <c r="DQ412" s="53"/>
      <c r="DR412" s="53"/>
      <c r="DS412" s="53"/>
      <c r="DT412" s="53"/>
      <c r="DU412" s="53"/>
      <c r="DV412" s="53"/>
      <c r="DW412" s="53"/>
      <c r="DX412" s="53"/>
      <c r="DY412" s="53"/>
      <c r="DZ412" s="53"/>
      <c r="EA412" s="53"/>
      <c r="EB412" s="53"/>
      <c r="EC412" s="53"/>
      <c r="ED412" s="53"/>
      <c r="EE412" s="53"/>
      <c r="EF412" s="53"/>
      <c r="EG412" s="53"/>
      <c r="EH412" s="53"/>
      <c r="EI412" s="53"/>
      <c r="EJ412" s="53"/>
      <c r="EK412" s="53"/>
      <c r="EL412" s="53"/>
      <c r="EM412" s="53"/>
      <c r="EN412" s="53"/>
      <c r="EO412" s="53"/>
      <c r="EP412" s="53"/>
      <c r="EQ412" s="53"/>
      <c r="ER412" s="53"/>
      <c r="ES412" s="53"/>
      <c r="ET412" s="53"/>
      <c r="EU412" s="53"/>
      <c r="EV412" s="53"/>
      <c r="EW412" s="53"/>
      <c r="EX412" s="53"/>
      <c r="EY412" s="53"/>
      <c r="EZ412" s="53"/>
      <c r="FA412" s="53"/>
      <c r="FB412" s="53"/>
      <c r="FC412" s="53"/>
      <c r="FD412" s="53"/>
      <c r="FE412" s="53"/>
      <c r="FF412" s="53"/>
      <c r="FG412" s="53"/>
      <c r="FH412" s="53"/>
      <c r="FI412" s="53"/>
      <c r="FJ412" s="53"/>
      <c r="FK412" s="53"/>
      <c r="FL412" s="53"/>
      <c r="FM412" s="53"/>
      <c r="FN412" s="53"/>
      <c r="FO412" s="53"/>
      <c r="FP412" s="53"/>
      <c r="FQ412" s="53"/>
      <c r="FR412" s="53"/>
      <c r="FS412" s="53"/>
      <c r="FT412" s="53"/>
      <c r="FU412" s="53"/>
      <c r="FV412" s="53"/>
      <c r="FW412" s="53"/>
      <c r="FX412" s="53"/>
      <c r="FY412" s="53"/>
      <c r="FZ412" s="53"/>
      <c r="GA412" s="53"/>
      <c r="GB412" s="53"/>
      <c r="GC412" s="53"/>
      <c r="GD412" s="53"/>
      <c r="GE412" s="53"/>
      <c r="GF412" s="53"/>
      <c r="GG412" s="53"/>
      <c r="GH412" s="53"/>
      <c r="GI412" s="53"/>
      <c r="GJ412" s="53"/>
      <c r="GK412" s="53"/>
      <c r="GL412" s="53"/>
      <c r="GM412" s="53"/>
      <c r="GN412" s="53"/>
      <c r="GO412" s="53"/>
      <c r="GP412" s="53"/>
      <c r="GQ412" s="53"/>
      <c r="GR412" s="53"/>
      <c r="GS412" s="53"/>
      <c r="GT412" s="53"/>
      <c r="GU412" s="53"/>
      <c r="GV412" s="53"/>
      <c r="GW412" s="53"/>
      <c r="GX412" s="53"/>
      <c r="GY412" s="53"/>
      <c r="GZ412" s="53"/>
      <c r="HA412" s="53"/>
      <c r="HB412" s="53"/>
      <c r="HC412" s="53"/>
      <c r="HD412" s="53"/>
      <c r="HE412" s="53"/>
      <c r="HF412" s="53"/>
      <c r="HG412" s="53"/>
      <c r="HH412" s="53"/>
      <c r="HI412" s="53"/>
      <c r="HJ412" s="53"/>
      <c r="HK412" s="53"/>
      <c r="HL412" s="53"/>
      <c r="HM412" s="53"/>
      <c r="HN412" s="53"/>
      <c r="HO412" s="53"/>
      <c r="HP412" s="53"/>
      <c r="HQ412" s="53"/>
      <c r="HR412" s="53"/>
      <c r="HS412" s="53"/>
      <c r="HT412" s="53"/>
      <c r="HU412" s="53"/>
      <c r="HV412" s="53"/>
      <c r="HW412" s="53"/>
      <c r="HX412" s="53"/>
      <c r="HY412" s="53"/>
      <c r="HZ412" s="53"/>
      <c r="IA412" s="53"/>
      <c r="IB412" s="53"/>
      <c r="IC412" s="53"/>
      <c r="ID412" s="53"/>
      <c r="IE412" s="53"/>
      <c r="IF412" s="53"/>
    </row>
    <row r="413" s="48" customFormat="true" ht="12" hidden="false" customHeight="true" outlineLevel="0" collapsed="false">
      <c r="A413" s="50" t="s">
        <v>78</v>
      </c>
      <c r="B413" s="50"/>
      <c r="C413" s="51"/>
      <c r="D413" s="52"/>
      <c r="E413" s="52"/>
      <c r="F413" s="52"/>
      <c r="G413" s="52"/>
      <c r="H413" s="52"/>
      <c r="K413" s="52"/>
      <c r="N413" s="49"/>
    </row>
    <row r="414" s="48" customFormat="true" ht="12" hidden="false" customHeight="true" outlineLevel="0" collapsed="false">
      <c r="A414" s="41" t="s">
        <v>195</v>
      </c>
      <c r="B414" s="41" t="s">
        <v>195</v>
      </c>
      <c r="C414" s="42" t="s">
        <v>337</v>
      </c>
      <c r="D414" s="43" t="n">
        <v>0</v>
      </c>
      <c r="E414" s="43" t="n">
        <v>0</v>
      </c>
      <c r="F414" s="43" t="n">
        <f aca="false">SUM(D414:E414)</f>
        <v>0</v>
      </c>
      <c r="G414" s="43" t="n">
        <v>39</v>
      </c>
      <c r="H414" s="43" t="n">
        <v>0</v>
      </c>
      <c r="I414" s="28" t="s">
        <v>85</v>
      </c>
      <c r="K414" s="52"/>
      <c r="N414" s="49"/>
    </row>
    <row r="415" s="48" customFormat="true" ht="12" hidden="false" customHeight="true" outlineLevel="0" collapsed="false">
      <c r="A415" s="41" t="s">
        <v>195</v>
      </c>
      <c r="B415" s="41"/>
      <c r="C415" s="42" t="s">
        <v>330</v>
      </c>
      <c r="D415" s="43"/>
      <c r="E415" s="43"/>
      <c r="F415" s="43" t="n">
        <f aca="false">SUM(D415:E415)</f>
        <v>0</v>
      </c>
      <c r="G415" s="43" t="n">
        <v>80</v>
      </c>
      <c r="H415" s="43" t="n">
        <v>0</v>
      </c>
      <c r="I415" s="28" t="s">
        <v>85</v>
      </c>
      <c r="K415" s="52"/>
      <c r="N415" s="49"/>
    </row>
    <row r="416" s="48" customFormat="true" ht="12" hidden="false" customHeight="true" outlineLevel="0" collapsed="false">
      <c r="A416" s="41" t="s">
        <v>202</v>
      </c>
      <c r="B416" s="41" t="s">
        <v>202</v>
      </c>
      <c r="C416" s="42" t="s">
        <v>203</v>
      </c>
      <c r="D416" s="43" t="n">
        <v>0</v>
      </c>
      <c r="E416" s="43" t="n">
        <v>0</v>
      </c>
      <c r="F416" s="43" t="n">
        <f aca="false">SUM(D416:E416)</f>
        <v>0</v>
      </c>
      <c r="G416" s="43" t="n">
        <v>8</v>
      </c>
      <c r="H416" s="43" t="n">
        <v>0</v>
      </c>
      <c r="I416" s="28" t="s">
        <v>85</v>
      </c>
      <c r="K416" s="52"/>
      <c r="N416" s="49"/>
    </row>
    <row r="417" s="48" customFormat="true" ht="12" hidden="false" customHeight="true" outlineLevel="0" collapsed="false">
      <c r="A417" s="45"/>
      <c r="B417" s="45"/>
      <c r="C417" s="46" t="s">
        <v>303</v>
      </c>
      <c r="D417" s="47" t="n">
        <f aca="false">SUM(D414:D416)</f>
        <v>0</v>
      </c>
      <c r="E417" s="47" t="n">
        <f aca="false">SUM(E414:E416)</f>
        <v>0</v>
      </c>
      <c r="F417" s="47" t="n">
        <f aca="false">SUM(F414:F416)</f>
        <v>0</v>
      </c>
      <c r="G417" s="47" t="n">
        <f aca="false">SUM(G414:G416)</f>
        <v>127</v>
      </c>
      <c r="H417" s="47" t="n">
        <f aca="false">SUM(H414:H416)</f>
        <v>0</v>
      </c>
      <c r="K417" s="52"/>
      <c r="N417" s="49"/>
    </row>
    <row r="418" s="48" customFormat="true" ht="12" hidden="false" customHeight="true" outlineLevel="0" collapsed="false">
      <c r="A418" s="50"/>
      <c r="B418" s="50"/>
      <c r="C418" s="51"/>
      <c r="D418" s="52"/>
      <c r="E418" s="52"/>
      <c r="F418" s="52"/>
      <c r="G418" s="52"/>
      <c r="H418" s="52"/>
      <c r="K418" s="52"/>
      <c r="N418" s="49"/>
    </row>
    <row r="419" s="48" customFormat="true" ht="12" hidden="false" customHeight="true" outlineLevel="0" collapsed="false">
      <c r="A419" s="50"/>
      <c r="B419" s="50"/>
      <c r="C419" s="51"/>
      <c r="D419" s="52"/>
      <c r="E419" s="52"/>
      <c r="F419" s="52"/>
      <c r="G419" s="52"/>
      <c r="H419" s="52"/>
      <c r="K419" s="52"/>
      <c r="N419" s="49"/>
    </row>
    <row r="420" s="90" customFormat="true" ht="11.25" hidden="false" customHeight="true" outlineLevel="0" collapsed="false">
      <c r="A420" s="53" t="s">
        <v>336</v>
      </c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95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53"/>
      <c r="AY420" s="53"/>
      <c r="AZ420" s="53"/>
      <c r="BA420" s="53"/>
      <c r="BB420" s="53"/>
      <c r="BC420" s="53"/>
      <c r="BD420" s="53"/>
      <c r="BE420" s="53"/>
      <c r="BF420" s="53"/>
      <c r="BG420" s="53"/>
      <c r="BH420" s="53"/>
      <c r="BI420" s="53"/>
      <c r="BJ420" s="53"/>
      <c r="BK420" s="53"/>
      <c r="BL420" s="53"/>
      <c r="BM420" s="53"/>
      <c r="BN420" s="53"/>
      <c r="BO420" s="53"/>
      <c r="BP420" s="53"/>
      <c r="BQ420" s="53"/>
      <c r="BR420" s="53"/>
      <c r="BS420" s="53"/>
      <c r="BT420" s="53"/>
      <c r="BU420" s="53"/>
      <c r="BV420" s="53"/>
      <c r="BW420" s="53"/>
      <c r="BX420" s="53"/>
      <c r="BY420" s="53"/>
      <c r="BZ420" s="53"/>
      <c r="CA420" s="53"/>
      <c r="CB420" s="53"/>
      <c r="CC420" s="53"/>
      <c r="CD420" s="53"/>
      <c r="CE420" s="53"/>
      <c r="CF420" s="53"/>
      <c r="CG420" s="53"/>
      <c r="CH420" s="53"/>
      <c r="CI420" s="53"/>
      <c r="CJ420" s="53"/>
      <c r="CK420" s="53"/>
      <c r="CL420" s="53"/>
      <c r="CM420" s="53"/>
      <c r="CN420" s="53"/>
      <c r="CO420" s="53"/>
      <c r="CP420" s="53"/>
      <c r="CQ420" s="53"/>
      <c r="CR420" s="53"/>
      <c r="CS420" s="53"/>
      <c r="CT420" s="53"/>
      <c r="CU420" s="53"/>
      <c r="CV420" s="53"/>
      <c r="CW420" s="53"/>
      <c r="CX420" s="53"/>
      <c r="CY420" s="53"/>
      <c r="CZ420" s="53"/>
      <c r="DA420" s="53"/>
      <c r="DB420" s="53"/>
      <c r="DC420" s="53"/>
      <c r="DD420" s="53"/>
      <c r="DE420" s="53"/>
      <c r="DF420" s="53"/>
      <c r="DG420" s="53"/>
      <c r="DH420" s="53"/>
      <c r="DI420" s="53"/>
      <c r="DJ420" s="53"/>
      <c r="DK420" s="53"/>
      <c r="DL420" s="53"/>
      <c r="DM420" s="53"/>
      <c r="DN420" s="53"/>
      <c r="DO420" s="53"/>
      <c r="DP420" s="53"/>
      <c r="DQ420" s="53"/>
      <c r="DR420" s="53"/>
      <c r="DS420" s="53"/>
      <c r="DT420" s="53"/>
      <c r="DU420" s="53"/>
      <c r="DV420" s="53"/>
      <c r="DW420" s="53"/>
      <c r="DX420" s="53"/>
      <c r="DY420" s="53"/>
      <c r="DZ420" s="53"/>
      <c r="EA420" s="53"/>
      <c r="EB420" s="53"/>
      <c r="EC420" s="53"/>
      <c r="ED420" s="53"/>
      <c r="EE420" s="53"/>
      <c r="EF420" s="53"/>
      <c r="EG420" s="53"/>
      <c r="EH420" s="53"/>
      <c r="EI420" s="53"/>
      <c r="EJ420" s="53"/>
      <c r="EK420" s="53"/>
      <c r="EL420" s="53"/>
      <c r="EM420" s="53"/>
      <c r="EN420" s="53"/>
      <c r="EO420" s="53"/>
      <c r="EP420" s="53"/>
      <c r="EQ420" s="53"/>
      <c r="ER420" s="53"/>
      <c r="ES420" s="53"/>
      <c r="ET420" s="53"/>
      <c r="EU420" s="53"/>
      <c r="EV420" s="53"/>
      <c r="EW420" s="53"/>
      <c r="EX420" s="53"/>
      <c r="EY420" s="53"/>
      <c r="EZ420" s="53"/>
      <c r="FA420" s="53"/>
      <c r="FB420" s="53"/>
      <c r="FC420" s="53"/>
      <c r="FD420" s="53"/>
      <c r="FE420" s="53"/>
      <c r="FF420" s="53"/>
      <c r="FG420" s="53"/>
      <c r="FH420" s="53"/>
      <c r="FI420" s="53"/>
      <c r="FJ420" s="53"/>
      <c r="FK420" s="53"/>
      <c r="FL420" s="53"/>
      <c r="FM420" s="53"/>
      <c r="FN420" s="53"/>
      <c r="FO420" s="53"/>
      <c r="FP420" s="53"/>
      <c r="FQ420" s="53"/>
      <c r="FR420" s="53"/>
      <c r="FS420" s="53"/>
      <c r="FT420" s="53"/>
      <c r="FU420" s="53"/>
      <c r="FV420" s="53"/>
      <c r="FW420" s="53"/>
      <c r="FX420" s="53"/>
      <c r="FY420" s="53"/>
      <c r="FZ420" s="53"/>
      <c r="GA420" s="53"/>
      <c r="GB420" s="53"/>
      <c r="GC420" s="53"/>
      <c r="GD420" s="53"/>
      <c r="GE420" s="53"/>
      <c r="GF420" s="53"/>
      <c r="GG420" s="53"/>
      <c r="GH420" s="53"/>
      <c r="GI420" s="53"/>
      <c r="GJ420" s="53"/>
      <c r="GK420" s="53"/>
      <c r="GL420" s="53"/>
      <c r="GM420" s="53"/>
      <c r="GN420" s="53"/>
      <c r="GO420" s="53"/>
      <c r="GP420" s="53"/>
      <c r="GQ420" s="53"/>
      <c r="GR420" s="53"/>
      <c r="GS420" s="53"/>
      <c r="GT420" s="53"/>
      <c r="GU420" s="53"/>
      <c r="GV420" s="53"/>
      <c r="GW420" s="53"/>
      <c r="GX420" s="53"/>
      <c r="GY420" s="53"/>
      <c r="GZ420" s="53"/>
      <c r="HA420" s="53"/>
      <c r="HB420" s="53"/>
      <c r="HC420" s="53"/>
      <c r="HD420" s="53"/>
      <c r="HE420" s="53"/>
      <c r="HF420" s="53"/>
      <c r="HG420" s="53"/>
      <c r="HH420" s="53"/>
      <c r="HI420" s="53"/>
      <c r="HJ420" s="53"/>
      <c r="HK420" s="53"/>
      <c r="HL420" s="53"/>
      <c r="HM420" s="53"/>
      <c r="HN420" s="53"/>
      <c r="HO420" s="53"/>
      <c r="HP420" s="53"/>
      <c r="HQ420" s="53"/>
      <c r="HR420" s="53"/>
      <c r="HS420" s="53"/>
      <c r="HT420" s="53"/>
      <c r="HU420" s="53"/>
      <c r="HV420" s="53"/>
      <c r="HW420" s="53"/>
      <c r="HX420" s="53"/>
      <c r="HY420" s="53"/>
      <c r="HZ420" s="53"/>
      <c r="IA420" s="53"/>
      <c r="IB420" s="53"/>
      <c r="IC420" s="53"/>
      <c r="ID420" s="53"/>
      <c r="IE420" s="53"/>
      <c r="IF420" s="53"/>
    </row>
    <row r="421" s="65" customFormat="true" ht="12.4" hidden="false" customHeight="true" outlineLevel="0" collapsed="false">
      <c r="A421" s="53" t="s">
        <v>69</v>
      </c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95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53"/>
      <c r="AY421" s="53"/>
      <c r="AZ421" s="53"/>
      <c r="BA421" s="53"/>
      <c r="BB421" s="53"/>
      <c r="BC421" s="53"/>
      <c r="BD421" s="53"/>
      <c r="BE421" s="53"/>
      <c r="BF421" s="53"/>
      <c r="BG421" s="53"/>
      <c r="BH421" s="53"/>
      <c r="BI421" s="53"/>
      <c r="BJ421" s="53"/>
      <c r="BK421" s="53"/>
      <c r="BL421" s="53"/>
      <c r="BM421" s="53"/>
      <c r="BN421" s="53"/>
      <c r="BO421" s="53"/>
      <c r="BP421" s="53"/>
      <c r="BQ421" s="53"/>
      <c r="BR421" s="53"/>
      <c r="BS421" s="53"/>
      <c r="BT421" s="53"/>
      <c r="BU421" s="53"/>
      <c r="BV421" s="53"/>
      <c r="BW421" s="53"/>
      <c r="BX421" s="53"/>
      <c r="BY421" s="53"/>
      <c r="BZ421" s="53"/>
      <c r="CA421" s="53"/>
      <c r="CB421" s="53"/>
      <c r="CC421" s="53"/>
      <c r="CD421" s="53"/>
      <c r="CE421" s="53"/>
      <c r="CF421" s="53"/>
      <c r="CG421" s="53"/>
      <c r="CH421" s="53"/>
      <c r="CI421" s="53"/>
      <c r="CJ421" s="53"/>
      <c r="CK421" s="53"/>
      <c r="CL421" s="53"/>
      <c r="CM421" s="53"/>
      <c r="CN421" s="53"/>
      <c r="CO421" s="53"/>
      <c r="CP421" s="53"/>
      <c r="CQ421" s="53"/>
      <c r="CR421" s="53"/>
      <c r="CS421" s="53"/>
      <c r="CT421" s="53"/>
      <c r="CU421" s="53"/>
      <c r="CV421" s="53"/>
      <c r="CW421" s="53"/>
      <c r="CX421" s="53"/>
      <c r="CY421" s="53"/>
      <c r="CZ421" s="53"/>
      <c r="DA421" s="53"/>
      <c r="DB421" s="53"/>
      <c r="DC421" s="53"/>
      <c r="DD421" s="53"/>
      <c r="DE421" s="53"/>
      <c r="DF421" s="53"/>
      <c r="DG421" s="53"/>
      <c r="DH421" s="53"/>
      <c r="DI421" s="53"/>
      <c r="DJ421" s="53"/>
      <c r="DK421" s="53"/>
      <c r="DL421" s="53"/>
      <c r="DM421" s="53"/>
      <c r="DN421" s="53"/>
      <c r="DO421" s="53"/>
      <c r="DP421" s="53"/>
      <c r="DQ421" s="53"/>
      <c r="DR421" s="53"/>
      <c r="DS421" s="53"/>
      <c r="DT421" s="53"/>
      <c r="DU421" s="53"/>
      <c r="DV421" s="53"/>
      <c r="DW421" s="53"/>
      <c r="DX421" s="53"/>
      <c r="DY421" s="53"/>
      <c r="DZ421" s="53"/>
      <c r="EA421" s="53"/>
      <c r="EB421" s="53"/>
      <c r="EC421" s="53"/>
      <c r="ED421" s="53"/>
      <c r="EE421" s="53"/>
      <c r="EF421" s="53"/>
      <c r="EG421" s="53"/>
      <c r="EH421" s="53"/>
      <c r="EI421" s="53"/>
      <c r="EJ421" s="53"/>
      <c r="EK421" s="53"/>
      <c r="EL421" s="53"/>
      <c r="EM421" s="53"/>
      <c r="EN421" s="53"/>
      <c r="EO421" s="53"/>
      <c r="EP421" s="53"/>
      <c r="EQ421" s="53"/>
      <c r="ER421" s="53"/>
      <c r="ES421" s="53"/>
      <c r="ET421" s="53"/>
      <c r="EU421" s="53"/>
      <c r="EV421" s="53"/>
      <c r="EW421" s="53"/>
      <c r="EX421" s="53"/>
      <c r="EY421" s="53"/>
      <c r="EZ421" s="53"/>
      <c r="FA421" s="53"/>
      <c r="FB421" s="53"/>
      <c r="FC421" s="53"/>
      <c r="FD421" s="53"/>
      <c r="FE421" s="53"/>
      <c r="FF421" s="53"/>
      <c r="FG421" s="53"/>
      <c r="FH421" s="53"/>
      <c r="FI421" s="53"/>
      <c r="FJ421" s="53"/>
      <c r="FK421" s="53"/>
      <c r="FL421" s="53"/>
      <c r="FM421" s="53"/>
      <c r="FN421" s="53"/>
      <c r="FO421" s="53"/>
      <c r="FP421" s="53"/>
      <c r="FQ421" s="53"/>
      <c r="FR421" s="53"/>
      <c r="FS421" s="53"/>
      <c r="FT421" s="53"/>
      <c r="FU421" s="53"/>
      <c r="FV421" s="53"/>
      <c r="FW421" s="53"/>
      <c r="FX421" s="53"/>
      <c r="FY421" s="53"/>
      <c r="FZ421" s="53"/>
      <c r="GA421" s="53"/>
      <c r="GB421" s="53"/>
      <c r="GC421" s="53"/>
      <c r="GD421" s="53"/>
      <c r="GE421" s="53"/>
      <c r="GF421" s="53"/>
      <c r="GG421" s="53"/>
      <c r="GH421" s="53"/>
      <c r="GI421" s="53"/>
      <c r="GJ421" s="53"/>
      <c r="GK421" s="53"/>
      <c r="GL421" s="53"/>
      <c r="GM421" s="53"/>
      <c r="GN421" s="53"/>
      <c r="GO421" s="53"/>
      <c r="GP421" s="53"/>
      <c r="GQ421" s="53"/>
      <c r="GR421" s="53"/>
      <c r="GS421" s="53"/>
      <c r="GT421" s="53"/>
      <c r="GU421" s="53"/>
      <c r="GV421" s="53"/>
      <c r="GW421" s="53"/>
      <c r="GX421" s="53"/>
      <c r="GY421" s="53"/>
      <c r="GZ421" s="53"/>
      <c r="HA421" s="53"/>
      <c r="HB421" s="53"/>
      <c r="HC421" s="53"/>
      <c r="HD421" s="53"/>
      <c r="HE421" s="53"/>
      <c r="HF421" s="53"/>
      <c r="HG421" s="53"/>
      <c r="HH421" s="53"/>
      <c r="HI421" s="53"/>
      <c r="HJ421" s="53"/>
      <c r="HK421" s="53"/>
      <c r="HL421" s="53"/>
      <c r="HM421" s="53"/>
      <c r="HN421" s="53"/>
      <c r="HO421" s="53"/>
      <c r="HP421" s="53"/>
      <c r="HQ421" s="53"/>
      <c r="HR421" s="53"/>
      <c r="HS421" s="53"/>
      <c r="HT421" s="53"/>
      <c r="HU421" s="53"/>
      <c r="HV421" s="53"/>
      <c r="HW421" s="53"/>
      <c r="HX421" s="53"/>
      <c r="HY421" s="53"/>
      <c r="HZ421" s="53"/>
      <c r="IA421" s="53"/>
      <c r="IB421" s="53"/>
      <c r="IC421" s="53"/>
      <c r="ID421" s="53"/>
      <c r="IE421" s="53"/>
      <c r="IF421" s="53"/>
    </row>
    <row r="422" customFormat="false" ht="12" hidden="false" customHeight="true" outlineLevel="0" collapsed="false">
      <c r="A422" s="50" t="s">
        <v>70</v>
      </c>
      <c r="B422" s="50"/>
      <c r="K422" s="52"/>
      <c r="L422" s="52"/>
    </row>
    <row r="423" s="64" customFormat="true" ht="12" hidden="false" customHeight="true" outlineLevel="0" collapsed="false">
      <c r="A423" s="85" t="s">
        <v>226</v>
      </c>
      <c r="B423" s="85" t="s">
        <v>226</v>
      </c>
      <c r="C423" s="86" t="s">
        <v>338</v>
      </c>
      <c r="D423" s="87" t="n">
        <v>0</v>
      </c>
      <c r="E423" s="87" t="n">
        <v>0</v>
      </c>
      <c r="F423" s="87" t="n">
        <f aca="false">SUM(D423:E423)</f>
        <v>0</v>
      </c>
      <c r="G423" s="87" t="n">
        <v>1178</v>
      </c>
      <c r="H423" s="87" t="n">
        <v>0</v>
      </c>
      <c r="I423" s="28" t="s">
        <v>85</v>
      </c>
      <c r="K423" s="96"/>
      <c r="L423" s="96"/>
      <c r="N423" s="88"/>
    </row>
    <row r="424" s="64" customFormat="true" ht="12" hidden="false" customHeight="true" outlineLevel="0" collapsed="false">
      <c r="A424" s="85" t="s">
        <v>228</v>
      </c>
      <c r="B424" s="85" t="s">
        <v>228</v>
      </c>
      <c r="C424" s="86" t="s">
        <v>339</v>
      </c>
      <c r="D424" s="87" t="n">
        <v>0</v>
      </c>
      <c r="E424" s="87" t="n">
        <v>0</v>
      </c>
      <c r="F424" s="87" t="n">
        <f aca="false">SUM(D424:E424)</f>
        <v>0</v>
      </c>
      <c r="G424" s="87" t="n">
        <v>195</v>
      </c>
      <c r="H424" s="87" t="n">
        <v>0</v>
      </c>
      <c r="I424" s="28" t="s">
        <v>85</v>
      </c>
      <c r="K424" s="96"/>
      <c r="L424" s="96"/>
      <c r="N424" s="88"/>
    </row>
    <row r="425" s="64" customFormat="true" ht="12" hidden="false" customHeight="true" outlineLevel="0" collapsed="false">
      <c r="A425" s="85" t="s">
        <v>231</v>
      </c>
      <c r="B425" s="85" t="s">
        <v>231</v>
      </c>
      <c r="C425" s="86" t="s">
        <v>232</v>
      </c>
      <c r="D425" s="87" t="n">
        <v>0</v>
      </c>
      <c r="E425" s="87" t="n">
        <v>0</v>
      </c>
      <c r="F425" s="87" t="n">
        <f aca="false">SUM(D425:E425)</f>
        <v>0</v>
      </c>
      <c r="G425" s="87" t="n">
        <v>52</v>
      </c>
      <c r="H425" s="87" t="n">
        <v>0</v>
      </c>
      <c r="I425" s="28" t="s">
        <v>85</v>
      </c>
      <c r="K425" s="96"/>
      <c r="L425" s="96"/>
      <c r="N425" s="88"/>
    </row>
    <row r="426" s="64" customFormat="true" ht="12" hidden="false" customHeight="true" outlineLevel="0" collapsed="false">
      <c r="A426" s="85" t="s">
        <v>237</v>
      </c>
      <c r="B426" s="85" t="s">
        <v>237</v>
      </c>
      <c r="C426" s="86" t="s">
        <v>238</v>
      </c>
      <c r="D426" s="87" t="n">
        <v>0</v>
      </c>
      <c r="E426" s="87" t="n">
        <v>0</v>
      </c>
      <c r="F426" s="87" t="n">
        <f aca="false">SUM(D426:E426)</f>
        <v>0</v>
      </c>
      <c r="G426" s="87" t="n">
        <v>0</v>
      </c>
      <c r="H426" s="87" t="n">
        <v>0</v>
      </c>
      <c r="I426" s="28" t="s">
        <v>85</v>
      </c>
      <c r="K426" s="96"/>
      <c r="L426" s="96"/>
      <c r="N426" s="88"/>
    </row>
    <row r="427" s="77" customFormat="true" ht="12" hidden="false" customHeight="true" outlineLevel="0" collapsed="false">
      <c r="A427" s="72"/>
      <c r="B427" s="72"/>
      <c r="C427" s="73" t="s">
        <v>241</v>
      </c>
      <c r="D427" s="74" t="n">
        <f aca="false">SUM(D423:D426)</f>
        <v>0</v>
      </c>
      <c r="E427" s="74" t="n">
        <f aca="false">SUM(E423:E426)</f>
        <v>0</v>
      </c>
      <c r="F427" s="74" t="n">
        <f aca="false">SUM(F423:F426)</f>
        <v>0</v>
      </c>
      <c r="G427" s="74" t="n">
        <f aca="false">SUM(G423:G426)</f>
        <v>1425</v>
      </c>
      <c r="H427" s="74" t="n">
        <f aca="false">SUM(H423:H426)</f>
        <v>0</v>
      </c>
      <c r="I427" s="28" t="s">
        <v>85</v>
      </c>
      <c r="K427" s="80"/>
      <c r="L427" s="80"/>
      <c r="N427" s="76"/>
    </row>
    <row r="428" s="64" customFormat="true" ht="12" hidden="false" customHeight="true" outlineLevel="0" collapsed="false">
      <c r="A428" s="85" t="s">
        <v>129</v>
      </c>
      <c r="B428" s="85"/>
      <c r="C428" s="86" t="s">
        <v>130</v>
      </c>
      <c r="D428" s="87" t="n">
        <v>0</v>
      </c>
      <c r="E428" s="87" t="n">
        <v>0</v>
      </c>
      <c r="F428" s="87" t="n">
        <f aca="false">SUM(D428:E428)</f>
        <v>0</v>
      </c>
      <c r="G428" s="87" t="n">
        <v>269</v>
      </c>
      <c r="H428" s="87" t="n">
        <v>0</v>
      </c>
      <c r="I428" s="28" t="s">
        <v>85</v>
      </c>
      <c r="K428" s="96"/>
      <c r="L428" s="96"/>
      <c r="N428" s="88"/>
    </row>
    <row r="429" s="64" customFormat="true" ht="12" hidden="false" customHeight="true" outlineLevel="0" collapsed="false">
      <c r="A429" s="85" t="s">
        <v>133</v>
      </c>
      <c r="B429" s="85"/>
      <c r="C429" s="42" t="s">
        <v>244</v>
      </c>
      <c r="D429" s="87"/>
      <c r="E429" s="87"/>
      <c r="F429" s="87"/>
      <c r="G429" s="87" t="n">
        <v>7</v>
      </c>
      <c r="H429" s="87" t="n">
        <v>0</v>
      </c>
      <c r="I429" s="28"/>
      <c r="K429" s="96"/>
      <c r="L429" s="96"/>
      <c r="N429" s="88"/>
    </row>
    <row r="430" s="77" customFormat="true" ht="12" hidden="false" customHeight="true" outlineLevel="0" collapsed="false">
      <c r="A430" s="72"/>
      <c r="B430" s="72"/>
      <c r="C430" s="73" t="s">
        <v>340</v>
      </c>
      <c r="D430" s="74" t="n">
        <f aca="false">SUM(D428:D429)</f>
        <v>0</v>
      </c>
      <c r="E430" s="74" t="n">
        <f aca="false">SUM(E428:E429)</f>
        <v>0</v>
      </c>
      <c r="F430" s="74" t="n">
        <f aca="false">SUM(F428:F429)</f>
        <v>0</v>
      </c>
      <c r="G430" s="74" t="n">
        <f aca="false">SUM(G428:G429)</f>
        <v>276</v>
      </c>
      <c r="H430" s="74" t="n">
        <f aca="false">SUM(H428:H429)</f>
        <v>0</v>
      </c>
      <c r="I430" s="28" t="s">
        <v>85</v>
      </c>
      <c r="K430" s="80"/>
      <c r="L430" s="80"/>
      <c r="N430" s="76"/>
    </row>
    <row r="431" customFormat="false" ht="12" hidden="false" customHeight="true" outlineLevel="0" collapsed="false">
      <c r="A431" s="41" t="s">
        <v>83</v>
      </c>
      <c r="B431" s="41" t="s">
        <v>83</v>
      </c>
      <c r="C431" s="42" t="s">
        <v>341</v>
      </c>
      <c r="D431" s="43" t="n">
        <v>70</v>
      </c>
      <c r="E431" s="43"/>
      <c r="F431" s="43" t="n">
        <f aca="false">SUM(D431:E431)</f>
        <v>70</v>
      </c>
      <c r="G431" s="43" t="n">
        <v>95</v>
      </c>
      <c r="H431" s="43" t="n">
        <v>0</v>
      </c>
      <c r="I431" s="28" t="s">
        <v>85</v>
      </c>
    </row>
    <row r="432" customFormat="false" ht="12" hidden="false" customHeight="true" outlineLevel="0" collapsed="false">
      <c r="A432" s="41" t="s">
        <v>83</v>
      </c>
      <c r="B432" s="41"/>
      <c r="C432" s="42" t="s">
        <v>144</v>
      </c>
      <c r="D432" s="43" t="n">
        <v>160</v>
      </c>
      <c r="E432" s="43"/>
      <c r="F432" s="43" t="n">
        <f aca="false">SUM(D432:E432)</f>
        <v>160</v>
      </c>
      <c r="G432" s="43" t="n">
        <v>175</v>
      </c>
      <c r="H432" s="43" t="n">
        <v>0</v>
      </c>
      <c r="I432" s="28" t="s">
        <v>85</v>
      </c>
    </row>
    <row r="433" customFormat="false" ht="12" hidden="false" customHeight="true" outlineLevel="0" collapsed="false">
      <c r="A433" s="41" t="s">
        <v>145</v>
      </c>
      <c r="B433" s="41" t="s">
        <v>145</v>
      </c>
      <c r="C433" s="42" t="s">
        <v>252</v>
      </c>
      <c r="D433" s="43" t="n">
        <v>85</v>
      </c>
      <c r="E433" s="43"/>
      <c r="F433" s="43" t="n">
        <f aca="false">SUM(D433:E433)</f>
        <v>85</v>
      </c>
      <c r="G433" s="43" t="n">
        <v>65</v>
      </c>
      <c r="H433" s="43" t="n">
        <v>0</v>
      </c>
      <c r="I433" s="28" t="s">
        <v>85</v>
      </c>
    </row>
    <row r="434" customFormat="false" ht="12" hidden="false" customHeight="true" outlineLevel="0" collapsed="false">
      <c r="A434" s="41" t="s">
        <v>147</v>
      </c>
      <c r="B434" s="41" t="s">
        <v>147</v>
      </c>
      <c r="C434" s="42" t="s">
        <v>253</v>
      </c>
      <c r="D434" s="43" t="n">
        <v>85</v>
      </c>
      <c r="E434" s="43"/>
      <c r="F434" s="43" t="n">
        <f aca="false">SUM(D434:E434)</f>
        <v>85</v>
      </c>
      <c r="G434" s="43" t="n">
        <v>34</v>
      </c>
      <c r="H434" s="43" t="n">
        <v>0</v>
      </c>
      <c r="I434" s="28" t="s">
        <v>85</v>
      </c>
    </row>
    <row r="435" customFormat="false" ht="12.75" hidden="false" customHeight="true" outlineLevel="0" collapsed="false">
      <c r="A435" s="41" t="s">
        <v>112</v>
      </c>
      <c r="B435" s="41" t="s">
        <v>112</v>
      </c>
      <c r="C435" s="42" t="s">
        <v>182</v>
      </c>
      <c r="D435" s="43" t="n">
        <v>115</v>
      </c>
      <c r="E435" s="43"/>
      <c r="F435" s="43" t="n">
        <f aca="false">SUM(D435:E435)</f>
        <v>115</v>
      </c>
      <c r="G435" s="43" t="n">
        <v>130</v>
      </c>
      <c r="H435" s="43" t="n">
        <v>150</v>
      </c>
      <c r="I435" s="28" t="s">
        <v>85</v>
      </c>
    </row>
    <row r="436" customFormat="false" ht="12.75" hidden="false" customHeight="true" outlineLevel="0" collapsed="false">
      <c r="A436" s="41" t="s">
        <v>112</v>
      </c>
      <c r="B436" s="41"/>
      <c r="C436" s="42" t="s">
        <v>342</v>
      </c>
      <c r="D436" s="43" t="n">
        <v>550</v>
      </c>
      <c r="E436" s="43"/>
      <c r="F436" s="43" t="n">
        <f aca="false">SUM(D436:E436)</f>
        <v>550</v>
      </c>
      <c r="G436" s="43" t="n">
        <v>783</v>
      </c>
      <c r="H436" s="43" t="n">
        <v>900</v>
      </c>
      <c r="I436" s="28" t="s">
        <v>85</v>
      </c>
    </row>
    <row r="437" customFormat="false" ht="12.75" hidden="false" customHeight="true" outlineLevel="0" collapsed="false">
      <c r="A437" s="41" t="s">
        <v>112</v>
      </c>
      <c r="B437" s="41"/>
      <c r="C437" s="42" t="s">
        <v>113</v>
      </c>
      <c r="D437" s="43" t="n">
        <v>100</v>
      </c>
      <c r="E437" s="43"/>
      <c r="F437" s="43" t="n">
        <f aca="false">SUM(D437:E437)</f>
        <v>100</v>
      </c>
      <c r="G437" s="43" t="n">
        <v>55</v>
      </c>
      <c r="H437" s="43" t="n">
        <v>80</v>
      </c>
      <c r="I437" s="28" t="s">
        <v>85</v>
      </c>
    </row>
    <row r="438" customFormat="false" ht="12.75" hidden="false" customHeight="true" outlineLevel="0" collapsed="false">
      <c r="A438" s="41" t="s">
        <v>71</v>
      </c>
      <c r="B438" s="41" t="s">
        <v>71</v>
      </c>
      <c r="C438" s="42" t="s">
        <v>270</v>
      </c>
      <c r="D438" s="43" t="n">
        <v>160</v>
      </c>
      <c r="E438" s="43"/>
      <c r="F438" s="43" t="n">
        <f aca="false">SUM(D438:E438)</f>
        <v>160</v>
      </c>
      <c r="G438" s="43" t="n">
        <v>104</v>
      </c>
      <c r="H438" s="43" t="n">
        <v>0</v>
      </c>
      <c r="I438" s="28" t="s">
        <v>85</v>
      </c>
    </row>
    <row r="439" customFormat="false" ht="11.85" hidden="false" customHeight="true" outlineLevel="0" collapsed="false">
      <c r="A439" s="41" t="s">
        <v>71</v>
      </c>
      <c r="B439" s="41"/>
      <c r="C439" s="42" t="s">
        <v>343</v>
      </c>
      <c r="D439" s="43" t="n">
        <v>80</v>
      </c>
      <c r="E439" s="43"/>
      <c r="F439" s="43" t="n">
        <f aca="false">SUM(D439:E439)</f>
        <v>80</v>
      </c>
      <c r="G439" s="43" t="n">
        <v>51</v>
      </c>
      <c r="H439" s="43" t="n">
        <v>0</v>
      </c>
      <c r="I439" s="28" t="s">
        <v>85</v>
      </c>
    </row>
    <row r="440" customFormat="false" ht="12.75" hidden="false" customHeight="true" outlineLevel="0" collapsed="false">
      <c r="A440" s="41" t="s">
        <v>71</v>
      </c>
      <c r="B440" s="41"/>
      <c r="C440" s="42" t="s">
        <v>270</v>
      </c>
      <c r="D440" s="43" t="n">
        <v>0</v>
      </c>
      <c r="E440" s="43"/>
      <c r="F440" s="43" t="n">
        <f aca="false">SUM(D440:E440)</f>
        <v>0</v>
      </c>
      <c r="G440" s="43" t="n">
        <v>76</v>
      </c>
      <c r="H440" s="43" t="n">
        <v>0</v>
      </c>
      <c r="I440" s="28" t="s">
        <v>85</v>
      </c>
    </row>
    <row r="441" customFormat="false" ht="11.85" hidden="false" customHeight="true" outlineLevel="0" collapsed="false">
      <c r="A441" s="41" t="s">
        <v>74</v>
      </c>
      <c r="B441" s="41" t="s">
        <v>74</v>
      </c>
      <c r="C441" s="42" t="s">
        <v>344</v>
      </c>
      <c r="D441" s="43" t="n">
        <v>380</v>
      </c>
      <c r="E441" s="43"/>
      <c r="F441" s="43" t="n">
        <f aca="false">SUM(D441:E441)</f>
        <v>380</v>
      </c>
      <c r="G441" s="43" t="n">
        <v>408</v>
      </c>
      <c r="H441" s="43" t="n">
        <v>305</v>
      </c>
      <c r="I441" s="28" t="s">
        <v>85</v>
      </c>
      <c r="J441" s="44" t="n">
        <f aca="false">SUM(H431:H440)</f>
        <v>1130</v>
      </c>
      <c r="L441" s="44"/>
    </row>
    <row r="442" s="77" customFormat="true" ht="11.85" hidden="false" customHeight="true" outlineLevel="0" collapsed="false">
      <c r="A442" s="72"/>
      <c r="B442" s="72"/>
      <c r="C442" s="73" t="s">
        <v>94</v>
      </c>
      <c r="D442" s="74" t="n">
        <f aca="false">SUM(D431:D441)</f>
        <v>1785</v>
      </c>
      <c r="E442" s="74" t="n">
        <f aca="false">SUM(E431:E441)</f>
        <v>0</v>
      </c>
      <c r="F442" s="74" t="n">
        <f aca="false">SUM(F431:F441)</f>
        <v>1785</v>
      </c>
      <c r="G442" s="74" t="n">
        <f aca="false">SUM(G431:G441)</f>
        <v>1976</v>
      </c>
      <c r="H442" s="74" t="n">
        <f aca="false">SUM(H431:H441)</f>
        <v>1435</v>
      </c>
      <c r="J442" s="75"/>
      <c r="L442" s="75"/>
      <c r="N442" s="76"/>
    </row>
    <row r="443" customFormat="false" ht="11.85" hidden="false" customHeight="true" outlineLevel="0" collapsed="false">
      <c r="A443" s="41" t="s">
        <v>345</v>
      </c>
      <c r="B443" s="41" t="s">
        <v>153</v>
      </c>
      <c r="C443" s="42" t="s">
        <v>154</v>
      </c>
      <c r="D443" s="43" t="n">
        <v>150</v>
      </c>
      <c r="E443" s="43"/>
      <c r="F443" s="43" t="n">
        <f aca="false">SUM(D443:E443)</f>
        <v>150</v>
      </c>
      <c r="G443" s="43"/>
      <c r="H443" s="43"/>
      <c r="I443" s="28" t="s">
        <v>85</v>
      </c>
      <c r="J443" s="44"/>
      <c r="L443" s="44"/>
    </row>
    <row r="444" customFormat="false" ht="11.85" hidden="false" customHeight="true" outlineLevel="0" collapsed="false">
      <c r="A444" s="41" t="s">
        <v>346</v>
      </c>
      <c r="B444" s="41" t="s">
        <v>97</v>
      </c>
      <c r="C444" s="42" t="s">
        <v>98</v>
      </c>
      <c r="D444" s="43" t="n">
        <v>41</v>
      </c>
      <c r="E444" s="43"/>
      <c r="F444" s="43" t="n">
        <f aca="false">SUM(D444:E444)</f>
        <v>41</v>
      </c>
      <c r="G444" s="43"/>
      <c r="H444" s="43"/>
      <c r="I444" s="28" t="s">
        <v>85</v>
      </c>
      <c r="J444" s="44"/>
      <c r="L444" s="44"/>
    </row>
    <row r="445" s="77" customFormat="true" ht="11.85" hidden="false" customHeight="true" outlineLevel="0" collapsed="false">
      <c r="A445" s="72"/>
      <c r="B445" s="72"/>
      <c r="C445" s="73" t="s">
        <v>99</v>
      </c>
      <c r="D445" s="74" t="n">
        <f aca="false">SUM(D443:D444)</f>
        <v>191</v>
      </c>
      <c r="E445" s="74" t="n">
        <f aca="false">SUM(E443:E444)</f>
        <v>0</v>
      </c>
      <c r="F445" s="74" t="n">
        <f aca="false">SUM(F443:F444)</f>
        <v>191</v>
      </c>
      <c r="G445" s="74" t="n">
        <f aca="false">SUM(G443:G444)</f>
        <v>0</v>
      </c>
      <c r="H445" s="74" t="n">
        <f aca="false">SUM(H443:H444)</f>
        <v>0</v>
      </c>
      <c r="J445" s="75"/>
      <c r="L445" s="75"/>
      <c r="N445" s="76"/>
    </row>
    <row r="446" customFormat="false" ht="11.85" hidden="false" customHeight="true" outlineLevel="0" collapsed="false">
      <c r="A446" s="41" t="s">
        <v>100</v>
      </c>
      <c r="B446" s="41" t="s">
        <v>100</v>
      </c>
      <c r="C446" s="42" t="s">
        <v>347</v>
      </c>
      <c r="D446" s="43" t="n">
        <v>12500</v>
      </c>
      <c r="E446" s="43"/>
      <c r="F446" s="43" t="n">
        <f aca="false">SUM(D446:E446)</f>
        <v>12500</v>
      </c>
      <c r="G446" s="43" t="n">
        <v>12124</v>
      </c>
      <c r="H446" s="43"/>
      <c r="I446" s="28" t="s">
        <v>85</v>
      </c>
      <c r="J446" s="44"/>
      <c r="L446" s="44"/>
    </row>
    <row r="447" customFormat="false" ht="11.85" hidden="false" customHeight="true" outlineLevel="0" collapsed="false">
      <c r="A447" s="41" t="s">
        <v>102</v>
      </c>
      <c r="B447" s="41" t="s">
        <v>102</v>
      </c>
      <c r="C447" s="42" t="s">
        <v>103</v>
      </c>
      <c r="D447" s="43" t="n">
        <v>3375</v>
      </c>
      <c r="E447" s="43"/>
      <c r="F447" s="43" t="n">
        <f aca="false">SUM(D447:E447)</f>
        <v>3375</v>
      </c>
      <c r="G447" s="43" t="n">
        <v>3273</v>
      </c>
      <c r="H447" s="43"/>
      <c r="I447" s="28" t="s">
        <v>85</v>
      </c>
      <c r="J447" s="44"/>
      <c r="L447" s="44"/>
    </row>
    <row r="448" s="77" customFormat="true" ht="11.85" hidden="false" customHeight="true" outlineLevel="0" collapsed="false">
      <c r="A448" s="72"/>
      <c r="B448" s="72"/>
      <c r="C448" s="73" t="s">
        <v>104</v>
      </c>
      <c r="D448" s="74" t="n">
        <f aca="false">SUM(D446:D447)</f>
        <v>15875</v>
      </c>
      <c r="E448" s="74" t="n">
        <f aca="false">SUM(E446:E447)</f>
        <v>0</v>
      </c>
      <c r="F448" s="74" t="n">
        <f aca="false">SUM(F446:F447)</f>
        <v>15875</v>
      </c>
      <c r="G448" s="74" t="n">
        <f aca="false">SUM(G446:G447)</f>
        <v>15397</v>
      </c>
      <c r="H448" s="74" t="n">
        <f aca="false">SUM(H446:H447)</f>
        <v>0</v>
      </c>
      <c r="J448" s="75"/>
      <c r="L448" s="75"/>
      <c r="N448" s="76"/>
    </row>
    <row r="449" s="48" customFormat="true" ht="12" hidden="false" customHeight="true" outlineLevel="0" collapsed="false">
      <c r="A449" s="45"/>
      <c r="B449" s="45"/>
      <c r="C449" s="46" t="s">
        <v>76</v>
      </c>
      <c r="D449" s="47" t="n">
        <f aca="false">SUM(D448,D445,D442,D430,D427)</f>
        <v>17851</v>
      </c>
      <c r="E449" s="47" t="n">
        <f aca="false">SUM(E448,E445,E442,E430,E427)</f>
        <v>0</v>
      </c>
      <c r="F449" s="47" t="n">
        <f aca="false">SUM(F448,F445,F442,F430,F427)</f>
        <v>17851</v>
      </c>
      <c r="G449" s="47" t="n">
        <f aca="false">SUM(G448,G445,G442,G430,G427)</f>
        <v>19074</v>
      </c>
      <c r="H449" s="47" t="n">
        <f aca="false">SUM(H448,H445,H442,H430,H427)</f>
        <v>1435</v>
      </c>
      <c r="K449" s="53"/>
      <c r="L449" s="53"/>
      <c r="N449" s="49"/>
    </row>
    <row r="450" s="48" customFormat="true" ht="12" hidden="false" customHeight="true" outlineLevel="0" collapsed="false">
      <c r="A450" s="50"/>
      <c r="B450" s="50"/>
      <c r="C450" s="51"/>
      <c r="D450" s="52"/>
      <c r="E450" s="52"/>
      <c r="F450" s="52"/>
      <c r="G450" s="52"/>
      <c r="H450" s="52"/>
      <c r="K450" s="53"/>
      <c r="L450" s="53"/>
      <c r="N450" s="49"/>
    </row>
    <row r="451" s="48" customFormat="true" ht="12" hidden="false" customHeight="true" outlineLevel="0" collapsed="false">
      <c r="A451" s="50"/>
      <c r="B451" s="50"/>
      <c r="C451" s="51"/>
      <c r="D451" s="52"/>
      <c r="E451" s="52"/>
      <c r="F451" s="52"/>
      <c r="G451" s="52"/>
      <c r="H451" s="52"/>
      <c r="K451" s="53"/>
      <c r="L451" s="53"/>
      <c r="N451" s="49"/>
    </row>
    <row r="452" s="90" customFormat="true" ht="11.25" hidden="false" customHeight="true" outlineLevel="0" collapsed="false">
      <c r="A452" s="53" t="s">
        <v>348</v>
      </c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95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3"/>
      <c r="AU452" s="53"/>
      <c r="AV452" s="53"/>
      <c r="AW452" s="53"/>
      <c r="AX452" s="53"/>
      <c r="AY452" s="53"/>
      <c r="AZ452" s="53"/>
      <c r="BA452" s="53"/>
      <c r="BB452" s="53"/>
      <c r="BC452" s="53"/>
      <c r="BD452" s="53"/>
      <c r="BE452" s="53"/>
      <c r="BF452" s="53"/>
      <c r="BG452" s="53"/>
      <c r="BH452" s="53"/>
      <c r="BI452" s="53"/>
      <c r="BJ452" s="53"/>
      <c r="BK452" s="53"/>
      <c r="BL452" s="53"/>
      <c r="BM452" s="53"/>
      <c r="BN452" s="53"/>
      <c r="BO452" s="53"/>
      <c r="BP452" s="53"/>
      <c r="BQ452" s="53"/>
      <c r="BR452" s="53"/>
      <c r="BS452" s="53"/>
      <c r="BT452" s="53"/>
      <c r="BU452" s="53"/>
      <c r="BV452" s="53"/>
      <c r="BW452" s="53"/>
      <c r="BX452" s="53"/>
      <c r="BY452" s="53"/>
      <c r="BZ452" s="53"/>
      <c r="CA452" s="53"/>
      <c r="CB452" s="53"/>
      <c r="CC452" s="53"/>
      <c r="CD452" s="53"/>
      <c r="CE452" s="53"/>
      <c r="CF452" s="53"/>
      <c r="CG452" s="53"/>
      <c r="CH452" s="53"/>
      <c r="CI452" s="53"/>
      <c r="CJ452" s="53"/>
      <c r="CK452" s="53"/>
      <c r="CL452" s="53"/>
      <c r="CM452" s="53"/>
      <c r="CN452" s="53"/>
      <c r="CO452" s="53"/>
      <c r="CP452" s="53"/>
      <c r="CQ452" s="53"/>
      <c r="CR452" s="53"/>
      <c r="CS452" s="53"/>
      <c r="CT452" s="53"/>
      <c r="CU452" s="53"/>
      <c r="CV452" s="53"/>
      <c r="CW452" s="53"/>
      <c r="CX452" s="53"/>
      <c r="CY452" s="53"/>
      <c r="CZ452" s="53"/>
      <c r="DA452" s="53"/>
      <c r="DB452" s="53"/>
      <c r="DC452" s="53"/>
      <c r="DD452" s="53"/>
      <c r="DE452" s="53"/>
      <c r="DF452" s="53"/>
      <c r="DG452" s="53"/>
      <c r="DH452" s="53"/>
      <c r="DI452" s="53"/>
      <c r="DJ452" s="53"/>
      <c r="DK452" s="53"/>
      <c r="DL452" s="53"/>
      <c r="DM452" s="53"/>
      <c r="DN452" s="53"/>
      <c r="DO452" s="53"/>
      <c r="DP452" s="53"/>
      <c r="DQ452" s="53"/>
      <c r="DR452" s="53"/>
      <c r="DS452" s="53"/>
      <c r="DT452" s="53"/>
      <c r="DU452" s="53"/>
      <c r="DV452" s="53"/>
      <c r="DW452" s="53"/>
      <c r="DX452" s="53"/>
      <c r="DY452" s="53"/>
      <c r="DZ452" s="53"/>
      <c r="EA452" s="53"/>
      <c r="EB452" s="53"/>
      <c r="EC452" s="53"/>
      <c r="ED452" s="53"/>
      <c r="EE452" s="53"/>
      <c r="EF452" s="53"/>
      <c r="EG452" s="53"/>
      <c r="EH452" s="53"/>
      <c r="EI452" s="53"/>
      <c r="EJ452" s="53"/>
      <c r="EK452" s="53"/>
      <c r="EL452" s="53"/>
      <c r="EM452" s="53"/>
      <c r="EN452" s="53"/>
      <c r="EO452" s="53"/>
      <c r="EP452" s="53"/>
      <c r="EQ452" s="53"/>
      <c r="ER452" s="53"/>
      <c r="ES452" s="53"/>
      <c r="ET452" s="53"/>
      <c r="EU452" s="53"/>
      <c r="EV452" s="53"/>
      <c r="EW452" s="53"/>
      <c r="EX452" s="53"/>
      <c r="EY452" s="53"/>
      <c r="EZ452" s="53"/>
      <c r="FA452" s="53"/>
      <c r="FB452" s="53"/>
      <c r="FC452" s="53"/>
      <c r="FD452" s="53"/>
      <c r="FE452" s="53"/>
      <c r="FF452" s="53"/>
      <c r="FG452" s="53"/>
      <c r="FH452" s="53"/>
      <c r="FI452" s="53"/>
      <c r="FJ452" s="53"/>
      <c r="FK452" s="53"/>
      <c r="FL452" s="53"/>
      <c r="FM452" s="53"/>
      <c r="FN452" s="53"/>
      <c r="FO452" s="53"/>
      <c r="FP452" s="53"/>
      <c r="FQ452" s="53"/>
      <c r="FR452" s="53"/>
      <c r="FS452" s="53"/>
      <c r="FT452" s="53"/>
      <c r="FU452" s="53"/>
      <c r="FV452" s="53"/>
      <c r="FW452" s="53"/>
      <c r="FX452" s="53"/>
      <c r="FY452" s="53"/>
      <c r="FZ452" s="53"/>
      <c r="GA452" s="53"/>
      <c r="GB452" s="53"/>
      <c r="GC452" s="53"/>
      <c r="GD452" s="53"/>
      <c r="GE452" s="53"/>
      <c r="GF452" s="53"/>
      <c r="GG452" s="53"/>
      <c r="GH452" s="53"/>
      <c r="GI452" s="53"/>
      <c r="GJ452" s="53"/>
      <c r="GK452" s="53"/>
      <c r="GL452" s="53"/>
      <c r="GM452" s="53"/>
      <c r="GN452" s="53"/>
      <c r="GO452" s="53"/>
      <c r="GP452" s="53"/>
      <c r="GQ452" s="53"/>
      <c r="GR452" s="53"/>
      <c r="GS452" s="53"/>
      <c r="GT452" s="53"/>
      <c r="GU452" s="53"/>
      <c r="GV452" s="53"/>
      <c r="GW452" s="53"/>
      <c r="GX452" s="53"/>
      <c r="GY452" s="53"/>
      <c r="GZ452" s="53"/>
      <c r="HA452" s="53"/>
      <c r="HB452" s="53"/>
      <c r="HC452" s="53"/>
      <c r="HD452" s="53"/>
      <c r="HE452" s="53"/>
      <c r="HF452" s="53"/>
      <c r="HG452" s="53"/>
      <c r="HH452" s="53"/>
      <c r="HI452" s="53"/>
      <c r="HJ452" s="53"/>
      <c r="HK452" s="53"/>
      <c r="HL452" s="53"/>
      <c r="HM452" s="53"/>
      <c r="HN452" s="53"/>
      <c r="HO452" s="53"/>
      <c r="HP452" s="53"/>
      <c r="HQ452" s="53"/>
      <c r="HR452" s="53"/>
      <c r="HS452" s="53"/>
      <c r="HT452" s="53"/>
      <c r="HU452" s="53"/>
      <c r="HV452" s="53"/>
      <c r="HW452" s="53"/>
      <c r="HX452" s="53"/>
      <c r="HY452" s="53"/>
      <c r="HZ452" s="53"/>
      <c r="IA452" s="53"/>
      <c r="IB452" s="53"/>
      <c r="IC452" s="53"/>
      <c r="ID452" s="53"/>
      <c r="IE452" s="53"/>
      <c r="IF452" s="53"/>
    </row>
    <row r="453" s="65" customFormat="true" ht="12.4" hidden="false" customHeight="true" outlineLevel="0" collapsed="false">
      <c r="A453" s="53" t="s">
        <v>69</v>
      </c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95"/>
      <c r="O453" s="53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3"/>
      <c r="AU453" s="53"/>
      <c r="AV453" s="53"/>
      <c r="AW453" s="53"/>
      <c r="AX453" s="53"/>
      <c r="AY453" s="53"/>
      <c r="AZ453" s="53"/>
      <c r="BA453" s="53"/>
      <c r="BB453" s="53"/>
      <c r="BC453" s="53"/>
      <c r="BD453" s="53"/>
      <c r="BE453" s="53"/>
      <c r="BF453" s="53"/>
      <c r="BG453" s="53"/>
      <c r="BH453" s="53"/>
      <c r="BI453" s="53"/>
      <c r="BJ453" s="53"/>
      <c r="BK453" s="53"/>
      <c r="BL453" s="53"/>
      <c r="BM453" s="53"/>
      <c r="BN453" s="53"/>
      <c r="BO453" s="53"/>
      <c r="BP453" s="53"/>
      <c r="BQ453" s="53"/>
      <c r="BR453" s="53"/>
      <c r="BS453" s="53"/>
      <c r="BT453" s="53"/>
      <c r="BU453" s="53"/>
      <c r="BV453" s="53"/>
      <c r="BW453" s="53"/>
      <c r="BX453" s="53"/>
      <c r="BY453" s="53"/>
      <c r="BZ453" s="53"/>
      <c r="CA453" s="53"/>
      <c r="CB453" s="53"/>
      <c r="CC453" s="53"/>
      <c r="CD453" s="53"/>
      <c r="CE453" s="53"/>
      <c r="CF453" s="53"/>
      <c r="CG453" s="53"/>
      <c r="CH453" s="53"/>
      <c r="CI453" s="53"/>
      <c r="CJ453" s="53"/>
      <c r="CK453" s="53"/>
      <c r="CL453" s="53"/>
      <c r="CM453" s="53"/>
      <c r="CN453" s="53"/>
      <c r="CO453" s="53"/>
      <c r="CP453" s="53"/>
      <c r="CQ453" s="53"/>
      <c r="CR453" s="53"/>
      <c r="CS453" s="53"/>
      <c r="CT453" s="53"/>
      <c r="CU453" s="53"/>
      <c r="CV453" s="53"/>
      <c r="CW453" s="53"/>
      <c r="CX453" s="53"/>
      <c r="CY453" s="53"/>
      <c r="CZ453" s="53"/>
      <c r="DA453" s="53"/>
      <c r="DB453" s="53"/>
      <c r="DC453" s="53"/>
      <c r="DD453" s="53"/>
      <c r="DE453" s="53"/>
      <c r="DF453" s="53"/>
      <c r="DG453" s="53"/>
      <c r="DH453" s="53"/>
      <c r="DI453" s="53"/>
      <c r="DJ453" s="53"/>
      <c r="DK453" s="53"/>
      <c r="DL453" s="53"/>
      <c r="DM453" s="53"/>
      <c r="DN453" s="53"/>
      <c r="DO453" s="53"/>
      <c r="DP453" s="53"/>
      <c r="DQ453" s="53"/>
      <c r="DR453" s="53"/>
      <c r="DS453" s="53"/>
      <c r="DT453" s="53"/>
      <c r="DU453" s="53"/>
      <c r="DV453" s="53"/>
      <c r="DW453" s="53"/>
      <c r="DX453" s="53"/>
      <c r="DY453" s="53"/>
      <c r="DZ453" s="53"/>
      <c r="EA453" s="53"/>
      <c r="EB453" s="53"/>
      <c r="EC453" s="53"/>
      <c r="ED453" s="53"/>
      <c r="EE453" s="53"/>
      <c r="EF453" s="53"/>
      <c r="EG453" s="53"/>
      <c r="EH453" s="53"/>
      <c r="EI453" s="53"/>
      <c r="EJ453" s="53"/>
      <c r="EK453" s="53"/>
      <c r="EL453" s="53"/>
      <c r="EM453" s="53"/>
      <c r="EN453" s="53"/>
      <c r="EO453" s="53"/>
      <c r="EP453" s="53"/>
      <c r="EQ453" s="53"/>
      <c r="ER453" s="53"/>
      <c r="ES453" s="53"/>
      <c r="ET453" s="53"/>
      <c r="EU453" s="53"/>
      <c r="EV453" s="53"/>
      <c r="EW453" s="53"/>
      <c r="EX453" s="53"/>
      <c r="EY453" s="53"/>
      <c r="EZ453" s="53"/>
      <c r="FA453" s="53"/>
      <c r="FB453" s="53"/>
      <c r="FC453" s="53"/>
      <c r="FD453" s="53"/>
      <c r="FE453" s="53"/>
      <c r="FF453" s="53"/>
      <c r="FG453" s="53"/>
      <c r="FH453" s="53"/>
      <c r="FI453" s="53"/>
      <c r="FJ453" s="53"/>
      <c r="FK453" s="53"/>
      <c r="FL453" s="53"/>
      <c r="FM453" s="53"/>
      <c r="FN453" s="53"/>
      <c r="FO453" s="53"/>
      <c r="FP453" s="53"/>
      <c r="FQ453" s="53"/>
      <c r="FR453" s="53"/>
      <c r="FS453" s="53"/>
      <c r="FT453" s="53"/>
      <c r="FU453" s="53"/>
      <c r="FV453" s="53"/>
      <c r="FW453" s="53"/>
      <c r="FX453" s="53"/>
      <c r="FY453" s="53"/>
      <c r="FZ453" s="53"/>
      <c r="GA453" s="53"/>
      <c r="GB453" s="53"/>
      <c r="GC453" s="53"/>
      <c r="GD453" s="53"/>
      <c r="GE453" s="53"/>
      <c r="GF453" s="53"/>
      <c r="GG453" s="53"/>
      <c r="GH453" s="53"/>
      <c r="GI453" s="53"/>
      <c r="GJ453" s="53"/>
      <c r="GK453" s="53"/>
      <c r="GL453" s="53"/>
      <c r="GM453" s="53"/>
      <c r="GN453" s="53"/>
      <c r="GO453" s="53"/>
      <c r="GP453" s="53"/>
      <c r="GQ453" s="53"/>
      <c r="GR453" s="53"/>
      <c r="GS453" s="53"/>
      <c r="GT453" s="53"/>
      <c r="GU453" s="53"/>
      <c r="GV453" s="53"/>
      <c r="GW453" s="53"/>
      <c r="GX453" s="53"/>
      <c r="GY453" s="53"/>
      <c r="GZ453" s="53"/>
      <c r="HA453" s="53"/>
      <c r="HB453" s="53"/>
      <c r="HC453" s="53"/>
      <c r="HD453" s="53"/>
      <c r="HE453" s="53"/>
      <c r="HF453" s="53"/>
      <c r="HG453" s="53"/>
      <c r="HH453" s="53"/>
      <c r="HI453" s="53"/>
      <c r="HJ453" s="53"/>
      <c r="HK453" s="53"/>
      <c r="HL453" s="53"/>
      <c r="HM453" s="53"/>
      <c r="HN453" s="53"/>
      <c r="HO453" s="53"/>
      <c r="HP453" s="53"/>
      <c r="HQ453" s="53"/>
      <c r="HR453" s="53"/>
      <c r="HS453" s="53"/>
      <c r="HT453" s="53"/>
      <c r="HU453" s="53"/>
      <c r="HV453" s="53"/>
      <c r="HW453" s="53"/>
      <c r="HX453" s="53"/>
      <c r="HY453" s="53"/>
      <c r="HZ453" s="53"/>
      <c r="IA453" s="53"/>
      <c r="IB453" s="53"/>
      <c r="IC453" s="53"/>
      <c r="ID453" s="53"/>
      <c r="IE453" s="53"/>
      <c r="IF453" s="53"/>
    </row>
    <row r="454" customFormat="false" ht="12" hidden="false" customHeight="true" outlineLevel="0" collapsed="false">
      <c r="A454" s="50" t="s">
        <v>70</v>
      </c>
      <c r="B454" s="50"/>
    </row>
    <row r="455" customFormat="false" ht="11.45" hidden="false" customHeight="true" outlineLevel="0" collapsed="false">
      <c r="A455" s="41" t="s">
        <v>83</v>
      </c>
      <c r="B455" s="41" t="s">
        <v>83</v>
      </c>
      <c r="C455" s="42" t="s">
        <v>144</v>
      </c>
      <c r="D455" s="43" t="n">
        <v>1500</v>
      </c>
      <c r="E455" s="43"/>
      <c r="F455" s="43" t="n">
        <f aca="false">SUM(D455:E455)</f>
        <v>1500</v>
      </c>
      <c r="G455" s="43" t="n">
        <v>301</v>
      </c>
      <c r="H455" s="43" t="n">
        <v>1500</v>
      </c>
      <c r="I455" s="28" t="s">
        <v>85</v>
      </c>
    </row>
    <row r="456" customFormat="false" ht="11.45" hidden="false" customHeight="true" outlineLevel="0" collapsed="false">
      <c r="A456" s="41" t="s">
        <v>83</v>
      </c>
      <c r="B456" s="41"/>
      <c r="C456" s="42" t="s">
        <v>349</v>
      </c>
      <c r="D456" s="43" t="n">
        <v>1000</v>
      </c>
      <c r="E456" s="43"/>
      <c r="F456" s="43" t="n">
        <f aca="false">SUM(D456:E456)</f>
        <v>1000</v>
      </c>
      <c r="G456" s="43" t="n">
        <v>630</v>
      </c>
      <c r="H456" s="43" t="n">
        <v>2000</v>
      </c>
      <c r="I456" s="28" t="s">
        <v>85</v>
      </c>
    </row>
    <row r="457" customFormat="false" ht="11.45" hidden="false" customHeight="true" outlineLevel="0" collapsed="false">
      <c r="A457" s="41" t="s">
        <v>83</v>
      </c>
      <c r="B457" s="41"/>
      <c r="C457" s="42" t="s">
        <v>350</v>
      </c>
      <c r="D457" s="43" t="n">
        <v>300</v>
      </c>
      <c r="E457" s="43"/>
      <c r="F457" s="43" t="n">
        <f aca="false">SUM(D457:E457)</f>
        <v>300</v>
      </c>
      <c r="G457" s="43" t="n">
        <v>319</v>
      </c>
      <c r="H457" s="43" t="n">
        <v>400</v>
      </c>
      <c r="I457" s="28" t="s">
        <v>85</v>
      </c>
    </row>
    <row r="458" customFormat="false" ht="11.45" hidden="false" customHeight="true" outlineLevel="0" collapsed="false">
      <c r="A458" s="41" t="s">
        <v>112</v>
      </c>
      <c r="B458" s="41" t="s">
        <v>112</v>
      </c>
      <c r="C458" s="42" t="s">
        <v>351</v>
      </c>
      <c r="D458" s="43" t="n">
        <v>70</v>
      </c>
      <c r="E458" s="43"/>
      <c r="F458" s="43" t="n">
        <f aca="false">SUM(D458:E458)</f>
        <v>70</v>
      </c>
      <c r="G458" s="43" t="n">
        <v>63</v>
      </c>
      <c r="H458" s="43" t="n">
        <v>80</v>
      </c>
      <c r="I458" s="28" t="s">
        <v>85</v>
      </c>
    </row>
    <row r="459" customFormat="false" ht="11.45" hidden="false" customHeight="true" outlineLevel="0" collapsed="false">
      <c r="A459" s="41" t="s">
        <v>112</v>
      </c>
      <c r="B459" s="41"/>
      <c r="C459" s="42" t="s">
        <v>352</v>
      </c>
      <c r="D459" s="43" t="n">
        <v>5</v>
      </c>
      <c r="E459" s="43"/>
      <c r="F459" s="43" t="n">
        <f aca="false">SUM(D459:E459)</f>
        <v>5</v>
      </c>
      <c r="G459" s="43" t="n">
        <v>2</v>
      </c>
      <c r="H459" s="43" t="n">
        <v>5</v>
      </c>
      <c r="I459" s="28" t="s">
        <v>85</v>
      </c>
    </row>
    <row r="460" customFormat="false" ht="11.45" hidden="false" customHeight="true" outlineLevel="0" collapsed="false">
      <c r="A460" s="41" t="s">
        <v>71</v>
      </c>
      <c r="B460" s="41" t="s">
        <v>71</v>
      </c>
      <c r="C460" s="42" t="s">
        <v>353</v>
      </c>
      <c r="D460" s="43" t="n">
        <v>300</v>
      </c>
      <c r="E460" s="43"/>
      <c r="F460" s="43" t="n">
        <f aca="false">SUM(D460:E460)</f>
        <v>300</v>
      </c>
      <c r="G460" s="43" t="n">
        <v>48</v>
      </c>
      <c r="H460" s="43" t="n">
        <v>300</v>
      </c>
      <c r="I460" s="28" t="s">
        <v>85</v>
      </c>
    </row>
    <row r="461" customFormat="false" ht="11.45" hidden="false" customHeight="true" outlineLevel="0" collapsed="false">
      <c r="A461" s="41" t="s">
        <v>71</v>
      </c>
      <c r="B461" s="41"/>
      <c r="C461" s="42" t="s">
        <v>354</v>
      </c>
      <c r="D461" s="43" t="n">
        <v>2000</v>
      </c>
      <c r="E461" s="43"/>
      <c r="F461" s="43" t="n">
        <f aca="false">SUM(D461:E461)</f>
        <v>2000</v>
      </c>
      <c r="G461" s="43" t="n">
        <v>1092</v>
      </c>
      <c r="H461" s="43" t="n">
        <v>0</v>
      </c>
      <c r="I461" s="28" t="s">
        <v>85</v>
      </c>
    </row>
    <row r="462" customFormat="false" ht="11.45" hidden="false" customHeight="true" outlineLevel="0" collapsed="false">
      <c r="A462" s="41" t="s">
        <v>71</v>
      </c>
      <c r="B462" s="41"/>
      <c r="C462" s="42" t="s">
        <v>270</v>
      </c>
      <c r="D462" s="43" t="n">
        <v>5500</v>
      </c>
      <c r="E462" s="43"/>
      <c r="F462" s="43" t="n">
        <f aca="false">SUM(D462:E462)</f>
        <v>5500</v>
      </c>
      <c r="G462" s="43" t="n">
        <v>880</v>
      </c>
      <c r="H462" s="43" t="n">
        <v>2000</v>
      </c>
      <c r="I462" s="28" t="s">
        <v>85</v>
      </c>
      <c r="J462" s="27"/>
    </row>
    <row r="463" customFormat="false" ht="11.45" hidden="false" customHeight="true" outlineLevel="0" collapsed="false">
      <c r="A463" s="41" t="s">
        <v>71</v>
      </c>
      <c r="B463" s="41"/>
      <c r="C463" s="42" t="s">
        <v>355</v>
      </c>
      <c r="D463" s="43" t="n">
        <v>14900</v>
      </c>
      <c r="E463" s="43"/>
      <c r="F463" s="43" t="n">
        <f aca="false">SUM(D463:E463)</f>
        <v>14900</v>
      </c>
      <c r="G463" s="43" t="n">
        <v>12334</v>
      </c>
      <c r="H463" s="43" t="n">
        <v>14900</v>
      </c>
      <c r="I463" s="28" t="s">
        <v>85</v>
      </c>
      <c r="J463" s="27"/>
    </row>
    <row r="464" customFormat="false" ht="11.45" hidden="false" customHeight="true" outlineLevel="0" collapsed="false">
      <c r="A464" s="41" t="s">
        <v>71</v>
      </c>
      <c r="B464" s="41"/>
      <c r="C464" s="42" t="s">
        <v>356</v>
      </c>
      <c r="D464" s="43" t="n">
        <v>15</v>
      </c>
      <c r="E464" s="43"/>
      <c r="F464" s="43" t="n">
        <f aca="false">SUM(D464:E464)</f>
        <v>15</v>
      </c>
      <c r="G464" s="43" t="n">
        <v>16</v>
      </c>
      <c r="H464" s="43" t="n">
        <v>16</v>
      </c>
      <c r="I464" s="28" t="s">
        <v>85</v>
      </c>
    </row>
    <row r="465" customFormat="false" ht="11.45" hidden="false" customHeight="true" outlineLevel="0" collapsed="false">
      <c r="A465" s="41" t="s">
        <v>71</v>
      </c>
      <c r="B465" s="41"/>
      <c r="C465" s="42" t="s">
        <v>357</v>
      </c>
      <c r="D465" s="43" t="n">
        <v>1664</v>
      </c>
      <c r="E465" s="43"/>
      <c r="F465" s="43" t="n">
        <f aca="false">SUM(D465:E465)</f>
        <v>1664</v>
      </c>
      <c r="G465" s="43" t="n">
        <v>1664</v>
      </c>
      <c r="H465" s="43" t="n">
        <v>2400</v>
      </c>
      <c r="I465" s="28" t="s">
        <v>85</v>
      </c>
    </row>
    <row r="466" customFormat="false" ht="11.45" hidden="false" customHeight="true" outlineLevel="0" collapsed="false">
      <c r="A466" s="41" t="s">
        <v>71</v>
      </c>
      <c r="B466" s="41"/>
      <c r="C466" s="42" t="s">
        <v>358</v>
      </c>
      <c r="D466" s="43" t="n">
        <v>240</v>
      </c>
      <c r="E466" s="43"/>
      <c r="F466" s="43" t="n">
        <f aca="false">SUM(D466:E466)</f>
        <v>240</v>
      </c>
      <c r="G466" s="43" t="n">
        <v>240</v>
      </c>
      <c r="H466" s="43" t="n">
        <v>240</v>
      </c>
      <c r="I466" s="28" t="s">
        <v>85</v>
      </c>
    </row>
    <row r="467" customFormat="false" ht="11.45" hidden="false" customHeight="true" outlineLevel="0" collapsed="false">
      <c r="A467" s="41" t="s">
        <v>71</v>
      </c>
      <c r="B467" s="41"/>
      <c r="C467" s="42" t="s">
        <v>359</v>
      </c>
      <c r="D467" s="43"/>
      <c r="E467" s="43"/>
      <c r="F467" s="43" t="n">
        <f aca="false">SUM(D467:E467)</f>
        <v>0</v>
      </c>
      <c r="G467" s="43" t="n">
        <v>513</v>
      </c>
      <c r="H467" s="43" t="n">
        <v>0</v>
      </c>
      <c r="I467" s="28" t="s">
        <v>85</v>
      </c>
    </row>
    <row r="468" customFormat="false" ht="11.45" hidden="false" customHeight="true" outlineLevel="0" collapsed="false">
      <c r="A468" s="41" t="s">
        <v>74</v>
      </c>
      <c r="B468" s="41" t="s">
        <v>74</v>
      </c>
      <c r="C468" s="42" t="s">
        <v>75</v>
      </c>
      <c r="D468" s="43" t="n">
        <v>7423</v>
      </c>
      <c r="E468" s="43"/>
      <c r="F468" s="43" t="n">
        <f aca="false">SUM(D468:E468)</f>
        <v>7423</v>
      </c>
      <c r="G468" s="43" t="n">
        <v>4645</v>
      </c>
      <c r="H468" s="43" t="n">
        <v>6438</v>
      </c>
      <c r="I468" s="28" t="s">
        <v>85</v>
      </c>
      <c r="J468" s="44" t="n">
        <f aca="false">SUM(H455:H467)</f>
        <v>23841</v>
      </c>
      <c r="K468" s="44"/>
      <c r="L468" s="44"/>
    </row>
    <row r="469" s="77" customFormat="true" ht="11.45" hidden="false" customHeight="true" outlineLevel="0" collapsed="false">
      <c r="A469" s="72"/>
      <c r="B469" s="72"/>
      <c r="C469" s="73" t="s">
        <v>94</v>
      </c>
      <c r="D469" s="74" t="n">
        <f aca="false">SUM(D455:D468)</f>
        <v>34917</v>
      </c>
      <c r="E469" s="74" t="n">
        <f aca="false">SUM(E455:E468)</f>
        <v>0</v>
      </c>
      <c r="F469" s="74" t="n">
        <f aca="false">SUM(F455:F468)</f>
        <v>34917</v>
      </c>
      <c r="G469" s="74" t="n">
        <f aca="false">SUM(G455:G468)</f>
        <v>22747</v>
      </c>
      <c r="H469" s="74" t="n">
        <f aca="false">SUM(H455:H468)</f>
        <v>30279</v>
      </c>
      <c r="I469" s="28" t="s">
        <v>85</v>
      </c>
      <c r="J469" s="75"/>
      <c r="K469" s="75"/>
      <c r="L469" s="75"/>
      <c r="N469" s="76"/>
    </row>
    <row r="470" s="64" customFormat="true" ht="12" hidden="false" customHeight="true" outlineLevel="0" collapsed="false">
      <c r="A470" s="85" t="s">
        <v>153</v>
      </c>
      <c r="B470" s="85" t="s">
        <v>153</v>
      </c>
      <c r="C470" s="86" t="s">
        <v>154</v>
      </c>
      <c r="D470" s="87" t="n">
        <v>0</v>
      </c>
      <c r="E470" s="87" t="n">
        <v>0</v>
      </c>
      <c r="F470" s="87" t="n">
        <f aca="false">SUM(D470:E470)</f>
        <v>0</v>
      </c>
      <c r="G470" s="87" t="n">
        <v>0</v>
      </c>
      <c r="H470" s="87" t="n">
        <v>0</v>
      </c>
      <c r="I470" s="28" t="s">
        <v>85</v>
      </c>
      <c r="N470" s="88"/>
    </row>
    <row r="471" s="64" customFormat="true" ht="12" hidden="false" customHeight="true" outlineLevel="0" collapsed="false">
      <c r="A471" s="85" t="s">
        <v>97</v>
      </c>
      <c r="B471" s="85" t="s">
        <v>97</v>
      </c>
      <c r="C471" s="86" t="s">
        <v>98</v>
      </c>
      <c r="D471" s="87" t="n">
        <v>0</v>
      </c>
      <c r="E471" s="87" t="n">
        <v>0</v>
      </c>
      <c r="F471" s="87" t="n">
        <f aca="false">SUM(D471:E471)</f>
        <v>0</v>
      </c>
      <c r="G471" s="87" t="n">
        <v>0</v>
      </c>
      <c r="H471" s="87" t="n">
        <v>0</v>
      </c>
      <c r="I471" s="28" t="s">
        <v>85</v>
      </c>
      <c r="N471" s="88"/>
    </row>
    <row r="472" s="77" customFormat="true" ht="11.45" hidden="false" customHeight="true" outlineLevel="0" collapsed="false">
      <c r="A472" s="72"/>
      <c r="B472" s="72"/>
      <c r="C472" s="73" t="s">
        <v>294</v>
      </c>
      <c r="D472" s="74" t="n">
        <f aca="false">SUM(D470:D471)</f>
        <v>0</v>
      </c>
      <c r="E472" s="74" t="n">
        <f aca="false">SUM(E470:E471)</f>
        <v>0</v>
      </c>
      <c r="F472" s="74" t="n">
        <f aca="false">SUM(F470:F471)</f>
        <v>0</v>
      </c>
      <c r="G472" s="74" t="n">
        <f aca="false">SUM(G470:G471)</f>
        <v>0</v>
      </c>
      <c r="H472" s="74" t="n">
        <f aca="false">SUM(H470:H471)</f>
        <v>0</v>
      </c>
      <c r="J472" s="75"/>
      <c r="K472" s="75"/>
      <c r="L472" s="75"/>
      <c r="N472" s="76"/>
    </row>
    <row r="473" s="48" customFormat="true" ht="11.45" hidden="false" customHeight="true" outlineLevel="0" collapsed="false">
      <c r="A473" s="45"/>
      <c r="B473" s="45"/>
      <c r="C473" s="46" t="s">
        <v>76</v>
      </c>
      <c r="D473" s="47" t="n">
        <f aca="false">SUM(D469,D472)</f>
        <v>34917</v>
      </c>
      <c r="E473" s="47" t="n">
        <f aca="false">SUM(E469,E472)</f>
        <v>0</v>
      </c>
      <c r="F473" s="47" t="n">
        <f aca="false">SUM(F469,F472)</f>
        <v>34917</v>
      </c>
      <c r="G473" s="47" t="n">
        <f aca="false">SUM(G469,G472)</f>
        <v>22747</v>
      </c>
      <c r="H473" s="47" t="n">
        <f aca="false">SUM(H469,H472)</f>
        <v>30279</v>
      </c>
      <c r="N473" s="49"/>
    </row>
    <row r="474" s="48" customFormat="true" ht="11.85" hidden="false" customHeight="true" outlineLevel="0" collapsed="false">
      <c r="A474" s="50"/>
      <c r="B474" s="50"/>
      <c r="C474" s="51"/>
      <c r="D474" s="52"/>
      <c r="E474" s="52"/>
      <c r="F474" s="52"/>
      <c r="G474" s="52"/>
      <c r="H474" s="52"/>
      <c r="N474" s="49"/>
    </row>
    <row r="475" s="90" customFormat="true" ht="11.25" hidden="false" customHeight="true" outlineLevel="0" collapsed="false">
      <c r="A475" s="53" t="s">
        <v>348</v>
      </c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95"/>
      <c r="O475" s="53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3"/>
      <c r="AK475" s="53"/>
      <c r="AL475" s="53"/>
      <c r="AM475" s="53"/>
      <c r="AN475" s="53"/>
      <c r="AO475" s="53"/>
      <c r="AP475" s="53"/>
      <c r="AQ475" s="53"/>
      <c r="AR475" s="53"/>
      <c r="AS475" s="53"/>
      <c r="AT475" s="53"/>
      <c r="AU475" s="53"/>
      <c r="AV475" s="53"/>
      <c r="AW475" s="53"/>
      <c r="AX475" s="53"/>
      <c r="AY475" s="53"/>
      <c r="AZ475" s="53"/>
      <c r="BA475" s="53"/>
      <c r="BB475" s="53"/>
      <c r="BC475" s="53"/>
      <c r="BD475" s="53"/>
      <c r="BE475" s="53"/>
      <c r="BF475" s="53"/>
      <c r="BG475" s="53"/>
      <c r="BH475" s="53"/>
      <c r="BI475" s="53"/>
      <c r="BJ475" s="53"/>
      <c r="BK475" s="53"/>
      <c r="BL475" s="53"/>
      <c r="BM475" s="53"/>
      <c r="BN475" s="53"/>
      <c r="BO475" s="53"/>
      <c r="BP475" s="53"/>
      <c r="BQ475" s="53"/>
      <c r="BR475" s="53"/>
      <c r="BS475" s="53"/>
      <c r="BT475" s="53"/>
      <c r="BU475" s="53"/>
      <c r="BV475" s="53"/>
      <c r="BW475" s="53"/>
      <c r="BX475" s="53"/>
      <c r="BY475" s="53"/>
      <c r="BZ475" s="53"/>
      <c r="CA475" s="53"/>
      <c r="CB475" s="53"/>
      <c r="CC475" s="53"/>
      <c r="CD475" s="53"/>
      <c r="CE475" s="53"/>
      <c r="CF475" s="53"/>
      <c r="CG475" s="53"/>
      <c r="CH475" s="53"/>
      <c r="CI475" s="53"/>
      <c r="CJ475" s="53"/>
      <c r="CK475" s="53"/>
      <c r="CL475" s="53"/>
      <c r="CM475" s="53"/>
      <c r="CN475" s="53"/>
      <c r="CO475" s="53"/>
      <c r="CP475" s="53"/>
      <c r="CQ475" s="53"/>
      <c r="CR475" s="53"/>
      <c r="CS475" s="53"/>
      <c r="CT475" s="53"/>
      <c r="CU475" s="53"/>
      <c r="CV475" s="53"/>
      <c r="CW475" s="53"/>
      <c r="CX475" s="53"/>
      <c r="CY475" s="53"/>
      <c r="CZ475" s="53"/>
      <c r="DA475" s="53"/>
      <c r="DB475" s="53"/>
      <c r="DC475" s="53"/>
      <c r="DD475" s="53"/>
      <c r="DE475" s="53"/>
      <c r="DF475" s="53"/>
      <c r="DG475" s="53"/>
      <c r="DH475" s="53"/>
      <c r="DI475" s="53"/>
      <c r="DJ475" s="53"/>
      <c r="DK475" s="53"/>
      <c r="DL475" s="53"/>
      <c r="DM475" s="53"/>
      <c r="DN475" s="53"/>
      <c r="DO475" s="53"/>
      <c r="DP475" s="53"/>
      <c r="DQ475" s="53"/>
      <c r="DR475" s="53"/>
      <c r="DS475" s="53"/>
      <c r="DT475" s="53"/>
      <c r="DU475" s="53"/>
      <c r="DV475" s="53"/>
      <c r="DW475" s="53"/>
      <c r="DX475" s="53"/>
      <c r="DY475" s="53"/>
      <c r="DZ475" s="53"/>
      <c r="EA475" s="53"/>
      <c r="EB475" s="53"/>
      <c r="EC475" s="53"/>
      <c r="ED475" s="53"/>
      <c r="EE475" s="53"/>
      <c r="EF475" s="53"/>
      <c r="EG475" s="53"/>
      <c r="EH475" s="53"/>
      <c r="EI475" s="53"/>
      <c r="EJ475" s="53"/>
      <c r="EK475" s="53"/>
      <c r="EL475" s="53"/>
      <c r="EM475" s="53"/>
      <c r="EN475" s="53"/>
      <c r="EO475" s="53"/>
      <c r="EP475" s="53"/>
      <c r="EQ475" s="53"/>
      <c r="ER475" s="53"/>
      <c r="ES475" s="53"/>
      <c r="ET475" s="53"/>
      <c r="EU475" s="53"/>
      <c r="EV475" s="53"/>
      <c r="EW475" s="53"/>
      <c r="EX475" s="53"/>
      <c r="EY475" s="53"/>
      <c r="EZ475" s="53"/>
      <c r="FA475" s="53"/>
      <c r="FB475" s="53"/>
      <c r="FC475" s="53"/>
      <c r="FD475" s="53"/>
      <c r="FE475" s="53"/>
      <c r="FF475" s="53"/>
      <c r="FG475" s="53"/>
      <c r="FH475" s="53"/>
      <c r="FI475" s="53"/>
      <c r="FJ475" s="53"/>
      <c r="FK475" s="53"/>
      <c r="FL475" s="53"/>
      <c r="FM475" s="53"/>
      <c r="FN475" s="53"/>
      <c r="FO475" s="53"/>
      <c r="FP475" s="53"/>
      <c r="FQ475" s="53"/>
      <c r="FR475" s="53"/>
      <c r="FS475" s="53"/>
      <c r="FT475" s="53"/>
      <c r="FU475" s="53"/>
      <c r="FV475" s="53"/>
      <c r="FW475" s="53"/>
      <c r="FX475" s="53"/>
      <c r="FY475" s="53"/>
      <c r="FZ475" s="53"/>
      <c r="GA475" s="53"/>
      <c r="GB475" s="53"/>
      <c r="GC475" s="53"/>
      <c r="GD475" s="53"/>
      <c r="GE475" s="53"/>
      <c r="GF475" s="53"/>
      <c r="GG475" s="53"/>
      <c r="GH475" s="53"/>
      <c r="GI475" s="53"/>
      <c r="GJ475" s="53"/>
      <c r="GK475" s="53"/>
      <c r="GL475" s="53"/>
      <c r="GM475" s="53"/>
      <c r="GN475" s="53"/>
      <c r="GO475" s="53"/>
      <c r="GP475" s="53"/>
      <c r="GQ475" s="53"/>
      <c r="GR475" s="53"/>
      <c r="GS475" s="53"/>
      <c r="GT475" s="53"/>
      <c r="GU475" s="53"/>
      <c r="GV475" s="53"/>
      <c r="GW475" s="53"/>
      <c r="GX475" s="53"/>
      <c r="GY475" s="53"/>
      <c r="GZ475" s="53"/>
      <c r="HA475" s="53"/>
      <c r="HB475" s="53"/>
      <c r="HC475" s="53"/>
      <c r="HD475" s="53"/>
      <c r="HE475" s="53"/>
      <c r="HF475" s="53"/>
      <c r="HG475" s="53"/>
      <c r="HH475" s="53"/>
      <c r="HI475" s="53"/>
      <c r="HJ475" s="53"/>
      <c r="HK475" s="53"/>
      <c r="HL475" s="53"/>
      <c r="HM475" s="53"/>
      <c r="HN475" s="53"/>
      <c r="HO475" s="53"/>
      <c r="HP475" s="53"/>
      <c r="HQ475" s="53"/>
      <c r="HR475" s="53"/>
      <c r="HS475" s="53"/>
      <c r="HT475" s="53"/>
      <c r="HU475" s="53"/>
      <c r="HV475" s="53"/>
      <c r="HW475" s="53"/>
      <c r="HX475" s="53"/>
      <c r="HY475" s="53"/>
      <c r="HZ475" s="53"/>
      <c r="IA475" s="53"/>
      <c r="IB475" s="53"/>
      <c r="IC475" s="53"/>
      <c r="ID475" s="53"/>
      <c r="IE475" s="53"/>
      <c r="IF475" s="53"/>
    </row>
    <row r="476" s="65" customFormat="true" ht="12.4" hidden="false" customHeight="true" outlineLevel="0" collapsed="false">
      <c r="A476" s="53" t="s">
        <v>69</v>
      </c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95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53"/>
      <c r="AY476" s="53"/>
      <c r="AZ476" s="53"/>
      <c r="BA476" s="53"/>
      <c r="BB476" s="53"/>
      <c r="BC476" s="53"/>
      <c r="BD476" s="53"/>
      <c r="BE476" s="53"/>
      <c r="BF476" s="53"/>
      <c r="BG476" s="53"/>
      <c r="BH476" s="53"/>
      <c r="BI476" s="53"/>
      <c r="BJ476" s="53"/>
      <c r="BK476" s="53"/>
      <c r="BL476" s="53"/>
      <c r="BM476" s="53"/>
      <c r="BN476" s="53"/>
      <c r="BO476" s="53"/>
      <c r="BP476" s="53"/>
      <c r="BQ476" s="53"/>
      <c r="BR476" s="53"/>
      <c r="BS476" s="53"/>
      <c r="BT476" s="53"/>
      <c r="BU476" s="53"/>
      <c r="BV476" s="53"/>
      <c r="BW476" s="53"/>
      <c r="BX476" s="53"/>
      <c r="BY476" s="53"/>
      <c r="BZ476" s="53"/>
      <c r="CA476" s="53"/>
      <c r="CB476" s="53"/>
      <c r="CC476" s="53"/>
      <c r="CD476" s="53"/>
      <c r="CE476" s="53"/>
      <c r="CF476" s="53"/>
      <c r="CG476" s="53"/>
      <c r="CH476" s="53"/>
      <c r="CI476" s="53"/>
      <c r="CJ476" s="53"/>
      <c r="CK476" s="53"/>
      <c r="CL476" s="53"/>
      <c r="CM476" s="53"/>
      <c r="CN476" s="53"/>
      <c r="CO476" s="53"/>
      <c r="CP476" s="53"/>
      <c r="CQ476" s="53"/>
      <c r="CR476" s="53"/>
      <c r="CS476" s="53"/>
      <c r="CT476" s="53"/>
      <c r="CU476" s="53"/>
      <c r="CV476" s="53"/>
      <c r="CW476" s="53"/>
      <c r="CX476" s="53"/>
      <c r="CY476" s="53"/>
      <c r="CZ476" s="53"/>
      <c r="DA476" s="53"/>
      <c r="DB476" s="53"/>
      <c r="DC476" s="53"/>
      <c r="DD476" s="53"/>
      <c r="DE476" s="53"/>
      <c r="DF476" s="53"/>
      <c r="DG476" s="53"/>
      <c r="DH476" s="53"/>
      <c r="DI476" s="53"/>
      <c r="DJ476" s="53"/>
      <c r="DK476" s="53"/>
      <c r="DL476" s="53"/>
      <c r="DM476" s="53"/>
      <c r="DN476" s="53"/>
      <c r="DO476" s="53"/>
      <c r="DP476" s="53"/>
      <c r="DQ476" s="53"/>
      <c r="DR476" s="53"/>
      <c r="DS476" s="53"/>
      <c r="DT476" s="53"/>
      <c r="DU476" s="53"/>
      <c r="DV476" s="53"/>
      <c r="DW476" s="53"/>
      <c r="DX476" s="53"/>
      <c r="DY476" s="53"/>
      <c r="DZ476" s="53"/>
      <c r="EA476" s="53"/>
      <c r="EB476" s="53"/>
      <c r="EC476" s="53"/>
      <c r="ED476" s="53"/>
      <c r="EE476" s="53"/>
      <c r="EF476" s="53"/>
      <c r="EG476" s="53"/>
      <c r="EH476" s="53"/>
      <c r="EI476" s="53"/>
      <c r="EJ476" s="53"/>
      <c r="EK476" s="53"/>
      <c r="EL476" s="53"/>
      <c r="EM476" s="53"/>
      <c r="EN476" s="53"/>
      <c r="EO476" s="53"/>
      <c r="EP476" s="53"/>
      <c r="EQ476" s="53"/>
      <c r="ER476" s="53"/>
      <c r="ES476" s="53"/>
      <c r="ET476" s="53"/>
      <c r="EU476" s="53"/>
      <c r="EV476" s="53"/>
      <c r="EW476" s="53"/>
      <c r="EX476" s="53"/>
      <c r="EY476" s="53"/>
      <c r="EZ476" s="53"/>
      <c r="FA476" s="53"/>
      <c r="FB476" s="53"/>
      <c r="FC476" s="53"/>
      <c r="FD476" s="53"/>
      <c r="FE476" s="53"/>
      <c r="FF476" s="53"/>
      <c r="FG476" s="53"/>
      <c r="FH476" s="53"/>
      <c r="FI476" s="53"/>
      <c r="FJ476" s="53"/>
      <c r="FK476" s="53"/>
      <c r="FL476" s="53"/>
      <c r="FM476" s="53"/>
      <c r="FN476" s="53"/>
      <c r="FO476" s="53"/>
      <c r="FP476" s="53"/>
      <c r="FQ476" s="53"/>
      <c r="FR476" s="53"/>
      <c r="FS476" s="53"/>
      <c r="FT476" s="53"/>
      <c r="FU476" s="53"/>
      <c r="FV476" s="53"/>
      <c r="FW476" s="53"/>
      <c r="FX476" s="53"/>
      <c r="FY476" s="53"/>
      <c r="FZ476" s="53"/>
      <c r="GA476" s="53"/>
      <c r="GB476" s="53"/>
      <c r="GC476" s="53"/>
      <c r="GD476" s="53"/>
      <c r="GE476" s="53"/>
      <c r="GF476" s="53"/>
      <c r="GG476" s="53"/>
      <c r="GH476" s="53"/>
      <c r="GI476" s="53"/>
      <c r="GJ476" s="53"/>
      <c r="GK476" s="53"/>
      <c r="GL476" s="53"/>
      <c r="GM476" s="53"/>
      <c r="GN476" s="53"/>
      <c r="GO476" s="53"/>
      <c r="GP476" s="53"/>
      <c r="GQ476" s="53"/>
      <c r="GR476" s="53"/>
      <c r="GS476" s="53"/>
      <c r="GT476" s="53"/>
      <c r="GU476" s="53"/>
      <c r="GV476" s="53"/>
      <c r="GW476" s="53"/>
      <c r="GX476" s="53"/>
      <c r="GY476" s="53"/>
      <c r="GZ476" s="53"/>
      <c r="HA476" s="53"/>
      <c r="HB476" s="53"/>
      <c r="HC476" s="53"/>
      <c r="HD476" s="53"/>
      <c r="HE476" s="53"/>
      <c r="HF476" s="53"/>
      <c r="HG476" s="53"/>
      <c r="HH476" s="53"/>
      <c r="HI476" s="53"/>
      <c r="HJ476" s="53"/>
      <c r="HK476" s="53"/>
      <c r="HL476" s="53"/>
      <c r="HM476" s="53"/>
      <c r="HN476" s="53"/>
      <c r="HO476" s="53"/>
      <c r="HP476" s="53"/>
      <c r="HQ476" s="53"/>
      <c r="HR476" s="53"/>
      <c r="HS476" s="53"/>
      <c r="HT476" s="53"/>
      <c r="HU476" s="53"/>
      <c r="HV476" s="53"/>
      <c r="HW476" s="53"/>
      <c r="HX476" s="53"/>
      <c r="HY476" s="53"/>
      <c r="HZ476" s="53"/>
      <c r="IA476" s="53"/>
      <c r="IB476" s="53"/>
      <c r="IC476" s="53"/>
      <c r="ID476" s="53"/>
      <c r="IE476" s="53"/>
      <c r="IF476" s="53"/>
    </row>
    <row r="477" s="48" customFormat="true" ht="12.75" hidden="false" customHeight="true" outlineLevel="0" collapsed="false">
      <c r="A477" s="50" t="s">
        <v>78</v>
      </c>
      <c r="B477" s="50"/>
      <c r="C477" s="51"/>
      <c r="D477" s="52"/>
      <c r="E477" s="52"/>
      <c r="F477" s="52"/>
      <c r="G477" s="52"/>
      <c r="H477" s="52"/>
      <c r="N477" s="49"/>
    </row>
    <row r="478" customFormat="false" ht="11.85" hidden="false" customHeight="true" outlineLevel="0" collapsed="false">
      <c r="A478" s="41" t="s">
        <v>195</v>
      </c>
      <c r="B478" s="41" t="s">
        <v>195</v>
      </c>
      <c r="C478" s="42" t="s">
        <v>360</v>
      </c>
      <c r="D478" s="43" t="n">
        <v>2000</v>
      </c>
      <c r="E478" s="43"/>
      <c r="F478" s="43" t="n">
        <f aca="false">SUM(D478:E478)</f>
        <v>2000</v>
      </c>
      <c r="G478" s="43" t="n">
        <v>2049</v>
      </c>
      <c r="H478" s="43" t="n">
        <v>2100</v>
      </c>
      <c r="I478" s="28" t="s">
        <v>73</v>
      </c>
    </row>
    <row r="479" customFormat="false" ht="11.85" hidden="false" customHeight="true" outlineLevel="0" collapsed="false">
      <c r="A479" s="41" t="s">
        <v>202</v>
      </c>
      <c r="B479" s="41"/>
      <c r="C479" s="42" t="s">
        <v>307</v>
      </c>
      <c r="D479" s="43"/>
      <c r="E479" s="43"/>
      <c r="F479" s="43"/>
      <c r="G479" s="43" t="n">
        <v>51</v>
      </c>
      <c r="H479" s="43" t="n">
        <v>0</v>
      </c>
    </row>
    <row r="480" s="48" customFormat="true" ht="11.85" hidden="false" customHeight="true" outlineLevel="0" collapsed="false">
      <c r="A480" s="45"/>
      <c r="B480" s="45"/>
      <c r="C480" s="46" t="s">
        <v>81</v>
      </c>
      <c r="D480" s="47" t="n">
        <f aca="false">SUM(D478:D478)</f>
        <v>2000</v>
      </c>
      <c r="E480" s="47" t="n">
        <f aca="false">SUM(E478:E478)</f>
        <v>0</v>
      </c>
      <c r="F480" s="47" t="n">
        <f aca="false">SUM(F478:F478)</f>
        <v>2000</v>
      </c>
      <c r="G480" s="47" t="n">
        <f aca="false">SUM(G478:G479)</f>
        <v>2100</v>
      </c>
      <c r="H480" s="47" t="n">
        <f aca="false">SUM(H478:H479)</f>
        <v>2100</v>
      </c>
      <c r="N480" s="49"/>
    </row>
    <row r="481" s="48" customFormat="true" ht="11.85" hidden="false" customHeight="true" outlineLevel="0" collapsed="false">
      <c r="A481" s="50"/>
      <c r="B481" s="50"/>
      <c r="C481" s="51"/>
      <c r="D481" s="52"/>
      <c r="E481" s="52"/>
      <c r="F481" s="52"/>
      <c r="G481" s="52"/>
      <c r="H481" s="52"/>
      <c r="N481" s="49"/>
    </row>
    <row r="482" s="31" customFormat="true" ht="41.25" hidden="false" customHeight="true" outlineLevel="0" collapsed="false">
      <c r="A482" s="33"/>
      <c r="B482" s="33"/>
      <c r="C482" s="34"/>
      <c r="D482" s="9" t="s">
        <v>5</v>
      </c>
      <c r="E482" s="9" t="s">
        <v>6</v>
      </c>
      <c r="F482" s="9" t="s">
        <v>7</v>
      </c>
      <c r="G482" s="9" t="s">
        <v>8</v>
      </c>
      <c r="H482" s="9" t="s">
        <v>1</v>
      </c>
      <c r="M482" s="35"/>
      <c r="N482" s="32"/>
    </row>
    <row r="483" s="90" customFormat="true" ht="11.25" hidden="false" customHeight="true" outlineLevel="0" collapsed="false">
      <c r="A483" s="53" t="s">
        <v>361</v>
      </c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95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53"/>
      <c r="AY483" s="53"/>
      <c r="AZ483" s="53"/>
      <c r="BA483" s="53"/>
      <c r="BB483" s="53"/>
      <c r="BC483" s="53"/>
      <c r="BD483" s="53"/>
      <c r="BE483" s="53"/>
      <c r="BF483" s="53"/>
      <c r="BG483" s="53"/>
      <c r="BH483" s="53"/>
      <c r="BI483" s="53"/>
      <c r="BJ483" s="53"/>
      <c r="BK483" s="53"/>
      <c r="BL483" s="53"/>
      <c r="BM483" s="53"/>
      <c r="BN483" s="53"/>
      <c r="BO483" s="53"/>
      <c r="BP483" s="53"/>
      <c r="BQ483" s="53"/>
      <c r="BR483" s="53"/>
      <c r="BS483" s="53"/>
      <c r="BT483" s="53"/>
      <c r="BU483" s="53"/>
      <c r="BV483" s="53"/>
      <c r="BW483" s="53"/>
      <c r="BX483" s="53"/>
      <c r="BY483" s="53"/>
      <c r="BZ483" s="53"/>
      <c r="CA483" s="53"/>
      <c r="CB483" s="53"/>
      <c r="CC483" s="53"/>
      <c r="CD483" s="53"/>
      <c r="CE483" s="53"/>
      <c r="CF483" s="53"/>
      <c r="CG483" s="53"/>
      <c r="CH483" s="53"/>
      <c r="CI483" s="53"/>
      <c r="CJ483" s="53"/>
      <c r="CK483" s="53"/>
      <c r="CL483" s="53"/>
      <c r="CM483" s="53"/>
      <c r="CN483" s="53"/>
      <c r="CO483" s="53"/>
      <c r="CP483" s="53"/>
      <c r="CQ483" s="53"/>
      <c r="CR483" s="53"/>
      <c r="CS483" s="53"/>
      <c r="CT483" s="53"/>
      <c r="CU483" s="53"/>
      <c r="CV483" s="53"/>
      <c r="CW483" s="53"/>
      <c r="CX483" s="53"/>
      <c r="CY483" s="53"/>
      <c r="CZ483" s="53"/>
      <c r="DA483" s="53"/>
      <c r="DB483" s="53"/>
      <c r="DC483" s="53"/>
      <c r="DD483" s="53"/>
      <c r="DE483" s="53"/>
      <c r="DF483" s="53"/>
      <c r="DG483" s="53"/>
      <c r="DH483" s="53"/>
      <c r="DI483" s="53"/>
      <c r="DJ483" s="53"/>
      <c r="DK483" s="53"/>
      <c r="DL483" s="53"/>
      <c r="DM483" s="53"/>
      <c r="DN483" s="53"/>
      <c r="DO483" s="53"/>
      <c r="DP483" s="53"/>
      <c r="DQ483" s="53"/>
      <c r="DR483" s="53"/>
      <c r="DS483" s="53"/>
      <c r="DT483" s="53"/>
      <c r="DU483" s="53"/>
      <c r="DV483" s="53"/>
      <c r="DW483" s="53"/>
      <c r="DX483" s="53"/>
      <c r="DY483" s="53"/>
      <c r="DZ483" s="53"/>
      <c r="EA483" s="53"/>
      <c r="EB483" s="53"/>
      <c r="EC483" s="53"/>
      <c r="ED483" s="53"/>
      <c r="EE483" s="53"/>
      <c r="EF483" s="53"/>
      <c r="EG483" s="53"/>
      <c r="EH483" s="53"/>
      <c r="EI483" s="53"/>
      <c r="EJ483" s="53"/>
      <c r="EK483" s="53"/>
      <c r="EL483" s="53"/>
      <c r="EM483" s="53"/>
      <c r="EN483" s="53"/>
      <c r="EO483" s="53"/>
      <c r="EP483" s="53"/>
      <c r="EQ483" s="53"/>
      <c r="ER483" s="53"/>
      <c r="ES483" s="53"/>
      <c r="ET483" s="53"/>
      <c r="EU483" s="53"/>
      <c r="EV483" s="53"/>
      <c r="EW483" s="53"/>
      <c r="EX483" s="53"/>
      <c r="EY483" s="53"/>
      <c r="EZ483" s="53"/>
      <c r="FA483" s="53"/>
      <c r="FB483" s="53"/>
      <c r="FC483" s="53"/>
      <c r="FD483" s="53"/>
      <c r="FE483" s="53"/>
      <c r="FF483" s="53"/>
      <c r="FG483" s="53"/>
      <c r="FH483" s="53"/>
      <c r="FI483" s="53"/>
      <c r="FJ483" s="53"/>
      <c r="FK483" s="53"/>
      <c r="FL483" s="53"/>
      <c r="FM483" s="53"/>
      <c r="FN483" s="53"/>
      <c r="FO483" s="53"/>
      <c r="FP483" s="53"/>
      <c r="FQ483" s="53"/>
      <c r="FR483" s="53"/>
      <c r="FS483" s="53"/>
      <c r="FT483" s="53"/>
      <c r="FU483" s="53"/>
      <c r="FV483" s="53"/>
      <c r="FW483" s="53"/>
      <c r="FX483" s="53"/>
      <c r="FY483" s="53"/>
      <c r="FZ483" s="53"/>
      <c r="GA483" s="53"/>
      <c r="GB483" s="53"/>
      <c r="GC483" s="53"/>
      <c r="GD483" s="53"/>
      <c r="GE483" s="53"/>
      <c r="GF483" s="53"/>
      <c r="GG483" s="53"/>
      <c r="GH483" s="53"/>
      <c r="GI483" s="53"/>
      <c r="GJ483" s="53"/>
      <c r="GK483" s="53"/>
      <c r="GL483" s="53"/>
      <c r="GM483" s="53"/>
      <c r="GN483" s="53"/>
      <c r="GO483" s="53"/>
      <c r="GP483" s="53"/>
      <c r="GQ483" s="53"/>
      <c r="GR483" s="53"/>
      <c r="GS483" s="53"/>
      <c r="GT483" s="53"/>
      <c r="GU483" s="53"/>
      <c r="GV483" s="53"/>
      <c r="GW483" s="53"/>
      <c r="GX483" s="53"/>
      <c r="GY483" s="53"/>
      <c r="GZ483" s="53"/>
      <c r="HA483" s="53"/>
      <c r="HB483" s="53"/>
      <c r="HC483" s="53"/>
      <c r="HD483" s="53"/>
      <c r="HE483" s="53"/>
      <c r="HF483" s="53"/>
      <c r="HG483" s="53"/>
      <c r="HH483" s="53"/>
      <c r="HI483" s="53"/>
      <c r="HJ483" s="53"/>
      <c r="HK483" s="53"/>
      <c r="HL483" s="53"/>
      <c r="HM483" s="53"/>
      <c r="HN483" s="53"/>
      <c r="HO483" s="53"/>
      <c r="HP483" s="53"/>
      <c r="HQ483" s="53"/>
      <c r="HR483" s="53"/>
      <c r="HS483" s="53"/>
      <c r="HT483" s="53"/>
      <c r="HU483" s="53"/>
      <c r="HV483" s="53"/>
      <c r="HW483" s="53"/>
      <c r="HX483" s="53"/>
      <c r="HY483" s="53"/>
      <c r="HZ483" s="53"/>
      <c r="IA483" s="53"/>
      <c r="IB483" s="53"/>
      <c r="IC483" s="53"/>
      <c r="ID483" s="53"/>
      <c r="IE483" s="53"/>
      <c r="IF483" s="53"/>
    </row>
    <row r="484" s="65" customFormat="true" ht="12.4" hidden="false" customHeight="true" outlineLevel="0" collapsed="false">
      <c r="A484" s="53" t="s">
        <v>69</v>
      </c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95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3"/>
      <c r="AU484" s="53"/>
      <c r="AV484" s="53"/>
      <c r="AW484" s="53"/>
      <c r="AX484" s="53"/>
      <c r="AY484" s="53"/>
      <c r="AZ484" s="53"/>
      <c r="BA484" s="53"/>
      <c r="BB484" s="53"/>
      <c r="BC484" s="53"/>
      <c r="BD484" s="53"/>
      <c r="BE484" s="53"/>
      <c r="BF484" s="53"/>
      <c r="BG484" s="53"/>
      <c r="BH484" s="53"/>
      <c r="BI484" s="53"/>
      <c r="BJ484" s="53"/>
      <c r="BK484" s="53"/>
      <c r="BL484" s="53"/>
      <c r="BM484" s="53"/>
      <c r="BN484" s="53"/>
      <c r="BO484" s="53"/>
      <c r="BP484" s="53"/>
      <c r="BQ484" s="53"/>
      <c r="BR484" s="53"/>
      <c r="BS484" s="53"/>
      <c r="BT484" s="53"/>
      <c r="BU484" s="53"/>
      <c r="BV484" s="53"/>
      <c r="BW484" s="53"/>
      <c r="BX484" s="53"/>
      <c r="BY484" s="53"/>
      <c r="BZ484" s="53"/>
      <c r="CA484" s="53"/>
      <c r="CB484" s="53"/>
      <c r="CC484" s="53"/>
      <c r="CD484" s="53"/>
      <c r="CE484" s="53"/>
      <c r="CF484" s="53"/>
      <c r="CG484" s="53"/>
      <c r="CH484" s="53"/>
      <c r="CI484" s="53"/>
      <c r="CJ484" s="53"/>
      <c r="CK484" s="53"/>
      <c r="CL484" s="53"/>
      <c r="CM484" s="53"/>
      <c r="CN484" s="53"/>
      <c r="CO484" s="53"/>
      <c r="CP484" s="53"/>
      <c r="CQ484" s="53"/>
      <c r="CR484" s="53"/>
      <c r="CS484" s="53"/>
      <c r="CT484" s="53"/>
      <c r="CU484" s="53"/>
      <c r="CV484" s="53"/>
      <c r="CW484" s="53"/>
      <c r="CX484" s="53"/>
      <c r="CY484" s="53"/>
      <c r="CZ484" s="53"/>
      <c r="DA484" s="53"/>
      <c r="DB484" s="53"/>
      <c r="DC484" s="53"/>
      <c r="DD484" s="53"/>
      <c r="DE484" s="53"/>
      <c r="DF484" s="53"/>
      <c r="DG484" s="53"/>
      <c r="DH484" s="53"/>
      <c r="DI484" s="53"/>
      <c r="DJ484" s="53"/>
      <c r="DK484" s="53"/>
      <c r="DL484" s="53"/>
      <c r="DM484" s="53"/>
      <c r="DN484" s="53"/>
      <c r="DO484" s="53"/>
      <c r="DP484" s="53"/>
      <c r="DQ484" s="53"/>
      <c r="DR484" s="53"/>
      <c r="DS484" s="53"/>
      <c r="DT484" s="53"/>
      <c r="DU484" s="53"/>
      <c r="DV484" s="53"/>
      <c r="DW484" s="53"/>
      <c r="DX484" s="53"/>
      <c r="DY484" s="53"/>
      <c r="DZ484" s="53"/>
      <c r="EA484" s="53"/>
      <c r="EB484" s="53"/>
      <c r="EC484" s="53"/>
      <c r="ED484" s="53"/>
      <c r="EE484" s="53"/>
      <c r="EF484" s="53"/>
      <c r="EG484" s="53"/>
      <c r="EH484" s="53"/>
      <c r="EI484" s="53"/>
      <c r="EJ484" s="53"/>
      <c r="EK484" s="53"/>
      <c r="EL484" s="53"/>
      <c r="EM484" s="53"/>
      <c r="EN484" s="53"/>
      <c r="EO484" s="53"/>
      <c r="EP484" s="53"/>
      <c r="EQ484" s="53"/>
      <c r="ER484" s="53"/>
      <c r="ES484" s="53"/>
      <c r="ET484" s="53"/>
      <c r="EU484" s="53"/>
      <c r="EV484" s="53"/>
      <c r="EW484" s="53"/>
      <c r="EX484" s="53"/>
      <c r="EY484" s="53"/>
      <c r="EZ484" s="53"/>
      <c r="FA484" s="53"/>
      <c r="FB484" s="53"/>
      <c r="FC484" s="53"/>
      <c r="FD484" s="53"/>
      <c r="FE484" s="53"/>
      <c r="FF484" s="53"/>
      <c r="FG484" s="53"/>
      <c r="FH484" s="53"/>
      <c r="FI484" s="53"/>
      <c r="FJ484" s="53"/>
      <c r="FK484" s="53"/>
      <c r="FL484" s="53"/>
      <c r="FM484" s="53"/>
      <c r="FN484" s="53"/>
      <c r="FO484" s="53"/>
      <c r="FP484" s="53"/>
      <c r="FQ484" s="53"/>
      <c r="FR484" s="53"/>
      <c r="FS484" s="53"/>
      <c r="FT484" s="53"/>
      <c r="FU484" s="53"/>
      <c r="FV484" s="53"/>
      <c r="FW484" s="53"/>
      <c r="FX484" s="53"/>
      <c r="FY484" s="53"/>
      <c r="FZ484" s="53"/>
      <c r="GA484" s="53"/>
      <c r="GB484" s="53"/>
      <c r="GC484" s="53"/>
      <c r="GD484" s="53"/>
      <c r="GE484" s="53"/>
      <c r="GF484" s="53"/>
      <c r="GG484" s="53"/>
      <c r="GH484" s="53"/>
      <c r="GI484" s="53"/>
      <c r="GJ484" s="53"/>
      <c r="GK484" s="53"/>
      <c r="GL484" s="53"/>
      <c r="GM484" s="53"/>
      <c r="GN484" s="53"/>
      <c r="GO484" s="53"/>
      <c r="GP484" s="53"/>
      <c r="GQ484" s="53"/>
      <c r="GR484" s="53"/>
      <c r="GS484" s="53"/>
      <c r="GT484" s="53"/>
      <c r="GU484" s="53"/>
      <c r="GV484" s="53"/>
      <c r="GW484" s="53"/>
      <c r="GX484" s="53"/>
      <c r="GY484" s="53"/>
      <c r="GZ484" s="53"/>
      <c r="HA484" s="53"/>
      <c r="HB484" s="53"/>
      <c r="HC484" s="53"/>
      <c r="HD484" s="53"/>
      <c r="HE484" s="53"/>
      <c r="HF484" s="53"/>
      <c r="HG484" s="53"/>
      <c r="HH484" s="53"/>
      <c r="HI484" s="53"/>
      <c r="HJ484" s="53"/>
      <c r="HK484" s="53"/>
      <c r="HL484" s="53"/>
      <c r="HM484" s="53"/>
      <c r="HN484" s="53"/>
      <c r="HO484" s="53"/>
      <c r="HP484" s="53"/>
      <c r="HQ484" s="53"/>
      <c r="HR484" s="53"/>
      <c r="HS484" s="53"/>
      <c r="HT484" s="53"/>
      <c r="HU484" s="53"/>
      <c r="HV484" s="53"/>
      <c r="HW484" s="53"/>
      <c r="HX484" s="53"/>
      <c r="HY484" s="53"/>
      <c r="HZ484" s="53"/>
      <c r="IA484" s="53"/>
      <c r="IB484" s="53"/>
      <c r="IC484" s="53"/>
      <c r="ID484" s="53"/>
      <c r="IE484" s="53"/>
      <c r="IF484" s="53"/>
    </row>
    <row r="485" customFormat="false" ht="11.25" hidden="false" customHeight="true" outlineLevel="0" collapsed="false">
      <c r="A485" s="50" t="s">
        <v>70</v>
      </c>
      <c r="B485" s="50"/>
    </row>
    <row r="486" customFormat="false" ht="11.25" hidden="false" customHeight="true" outlineLevel="0" collapsed="false">
      <c r="A486" s="41" t="s">
        <v>83</v>
      </c>
      <c r="B486" s="41" t="s">
        <v>83</v>
      </c>
      <c r="C486" s="42" t="s">
        <v>362</v>
      </c>
      <c r="D486" s="43" t="n">
        <v>550</v>
      </c>
      <c r="E486" s="43"/>
      <c r="F486" s="43" t="n">
        <f aca="false">SUM(D486:E486)</f>
        <v>550</v>
      </c>
      <c r="G486" s="43" t="n">
        <v>482</v>
      </c>
      <c r="H486" s="43" t="n">
        <v>600</v>
      </c>
      <c r="I486" s="28" t="s">
        <v>73</v>
      </c>
    </row>
    <row r="487" customFormat="false" ht="11.25" hidden="false" customHeight="true" outlineLevel="0" collapsed="false">
      <c r="A487" s="41" t="s">
        <v>83</v>
      </c>
      <c r="B487" s="41"/>
      <c r="C487" s="42" t="s">
        <v>363</v>
      </c>
      <c r="D487" s="43" t="n">
        <v>70</v>
      </c>
      <c r="E487" s="43"/>
      <c r="F487" s="43" t="n">
        <f aca="false">SUM(D487:E487)</f>
        <v>70</v>
      </c>
      <c r="G487" s="43" t="n">
        <v>1</v>
      </c>
      <c r="H487" s="43" t="n">
        <v>100</v>
      </c>
      <c r="I487" s="28" t="s">
        <v>73</v>
      </c>
    </row>
    <row r="488" customFormat="false" ht="14.25" hidden="false" customHeight="true" outlineLevel="0" collapsed="false">
      <c r="A488" s="41" t="s">
        <v>183</v>
      </c>
      <c r="B488" s="41" t="s">
        <v>183</v>
      </c>
      <c r="C488" s="42" t="s">
        <v>364</v>
      </c>
      <c r="D488" s="43" t="n">
        <v>100</v>
      </c>
      <c r="E488" s="43"/>
      <c r="F488" s="43" t="n">
        <f aca="false">SUM(D488:E488)</f>
        <v>100</v>
      </c>
      <c r="G488" s="43" t="n">
        <v>380</v>
      </c>
      <c r="H488" s="43" t="n">
        <v>200</v>
      </c>
      <c r="I488" s="28" t="s">
        <v>73</v>
      </c>
    </row>
    <row r="489" customFormat="false" ht="12.75" hidden="false" customHeight="true" outlineLevel="0" collapsed="false">
      <c r="A489" s="41" t="s">
        <v>71</v>
      </c>
      <c r="B489" s="41" t="s">
        <v>71</v>
      </c>
      <c r="C489" s="42" t="s">
        <v>365</v>
      </c>
      <c r="D489" s="43" t="n">
        <v>110</v>
      </c>
      <c r="E489" s="43"/>
      <c r="F489" s="43" t="n">
        <f aca="false">SUM(D489:E489)</f>
        <v>110</v>
      </c>
      <c r="G489" s="43" t="n">
        <v>133</v>
      </c>
      <c r="H489" s="43" t="n">
        <v>150</v>
      </c>
      <c r="I489" s="28" t="s">
        <v>73</v>
      </c>
    </row>
    <row r="490" customFormat="false" ht="12.75" hidden="false" customHeight="true" outlineLevel="0" collapsed="false">
      <c r="A490" s="41" t="s">
        <v>71</v>
      </c>
      <c r="B490" s="41"/>
      <c r="C490" s="42" t="s">
        <v>366</v>
      </c>
      <c r="D490" s="43" t="n">
        <v>200</v>
      </c>
      <c r="E490" s="43"/>
      <c r="F490" s="43" t="n">
        <f aca="false">SUM(D490:E490)</f>
        <v>200</v>
      </c>
      <c r="G490" s="43" t="n">
        <v>137</v>
      </c>
      <c r="H490" s="43" t="n">
        <v>200</v>
      </c>
      <c r="I490" s="28" t="s">
        <v>73</v>
      </c>
    </row>
    <row r="491" customFormat="false" ht="11.25" hidden="false" customHeight="true" outlineLevel="0" collapsed="false">
      <c r="A491" s="41" t="s">
        <v>83</v>
      </c>
      <c r="B491" s="41" t="s">
        <v>83</v>
      </c>
      <c r="C491" s="42" t="s">
        <v>367</v>
      </c>
      <c r="D491" s="43" t="n">
        <v>550</v>
      </c>
      <c r="E491" s="43"/>
      <c r="F491" s="43" t="n">
        <f aca="false">SUM(D491:E491)</f>
        <v>550</v>
      </c>
      <c r="G491" s="43" t="n">
        <v>448</v>
      </c>
      <c r="H491" s="43" t="n">
        <v>600</v>
      </c>
      <c r="I491" s="28" t="s">
        <v>73</v>
      </c>
    </row>
    <row r="492" customFormat="false" ht="12.75" hidden="false" customHeight="true" outlineLevel="0" collapsed="false">
      <c r="A492" s="41" t="s">
        <v>83</v>
      </c>
      <c r="B492" s="41"/>
      <c r="C492" s="42" t="s">
        <v>368</v>
      </c>
      <c r="D492" s="43" t="n">
        <v>100</v>
      </c>
      <c r="E492" s="43"/>
      <c r="F492" s="43" t="n">
        <f aca="false">SUM(D492:E492)</f>
        <v>100</v>
      </c>
      <c r="G492" s="43" t="n">
        <v>69</v>
      </c>
      <c r="H492" s="43" t="n">
        <v>100</v>
      </c>
      <c r="I492" s="28" t="s">
        <v>73</v>
      </c>
    </row>
    <row r="493" customFormat="false" ht="14.25" hidden="false" customHeight="true" outlineLevel="0" collapsed="false">
      <c r="A493" s="41" t="s">
        <v>183</v>
      </c>
      <c r="B493" s="41" t="s">
        <v>183</v>
      </c>
      <c r="C493" s="42" t="s">
        <v>369</v>
      </c>
      <c r="D493" s="43" t="n">
        <v>200</v>
      </c>
      <c r="E493" s="43"/>
      <c r="F493" s="43" t="n">
        <f aca="false">SUM(D493:E493)</f>
        <v>200</v>
      </c>
      <c r="G493" s="43" t="n">
        <v>159</v>
      </c>
      <c r="H493" s="43" t="n">
        <v>200</v>
      </c>
      <c r="I493" s="28" t="s">
        <v>73</v>
      </c>
    </row>
    <row r="494" customFormat="false" ht="12.75" hidden="false" customHeight="true" outlineLevel="0" collapsed="false">
      <c r="A494" s="41" t="s">
        <v>71</v>
      </c>
      <c r="B494" s="41" t="s">
        <v>71</v>
      </c>
      <c r="C494" s="42" t="s">
        <v>370</v>
      </c>
      <c r="D494" s="43" t="n">
        <v>50</v>
      </c>
      <c r="E494" s="43"/>
      <c r="F494" s="43" t="n">
        <f aca="false">SUM(D494:E494)</f>
        <v>50</v>
      </c>
      <c r="G494" s="43" t="n">
        <v>37</v>
      </c>
      <c r="H494" s="43" t="n">
        <v>50</v>
      </c>
      <c r="I494" s="28" t="s">
        <v>73</v>
      </c>
    </row>
    <row r="495" customFormat="false" ht="12" hidden="false" customHeight="true" outlineLevel="0" collapsed="false">
      <c r="A495" s="41" t="s">
        <v>71</v>
      </c>
      <c r="B495" s="41"/>
      <c r="C495" s="42" t="s">
        <v>371</v>
      </c>
      <c r="D495" s="43" t="n">
        <v>60</v>
      </c>
      <c r="E495" s="43"/>
      <c r="F495" s="43" t="n">
        <f aca="false">SUM(D495:E495)</f>
        <v>60</v>
      </c>
      <c r="G495" s="43" t="n">
        <v>98</v>
      </c>
      <c r="H495" s="43" t="n">
        <v>60</v>
      </c>
      <c r="I495" s="28" t="s">
        <v>73</v>
      </c>
    </row>
    <row r="496" customFormat="false" ht="12" hidden="false" customHeight="true" outlineLevel="0" collapsed="false">
      <c r="A496" s="41" t="s">
        <v>83</v>
      </c>
      <c r="B496" s="41"/>
      <c r="C496" s="42" t="s">
        <v>372</v>
      </c>
      <c r="D496" s="43"/>
      <c r="E496" s="43"/>
      <c r="F496" s="43" t="n">
        <f aca="false">SUM(D496:E496)</f>
        <v>0</v>
      </c>
      <c r="G496" s="43" t="n">
        <v>99</v>
      </c>
      <c r="H496" s="43" t="n">
        <v>150</v>
      </c>
      <c r="I496" s="28" t="s">
        <v>73</v>
      </c>
    </row>
    <row r="497" customFormat="false" ht="12" hidden="false" customHeight="true" outlineLevel="0" collapsed="false">
      <c r="A497" s="41" t="s">
        <v>83</v>
      </c>
      <c r="B497" s="41"/>
      <c r="C497" s="42" t="s">
        <v>373</v>
      </c>
      <c r="D497" s="43"/>
      <c r="E497" s="43"/>
      <c r="F497" s="43" t="n">
        <f aca="false">SUM(D497:E497)</f>
        <v>0</v>
      </c>
      <c r="G497" s="43" t="n">
        <v>67</v>
      </c>
      <c r="H497" s="43" t="n">
        <v>50</v>
      </c>
      <c r="I497" s="28" t="s">
        <v>73</v>
      </c>
    </row>
    <row r="498" customFormat="false" ht="12" hidden="false" customHeight="true" outlineLevel="0" collapsed="false">
      <c r="A498" s="41" t="s">
        <v>183</v>
      </c>
      <c r="B498" s="41"/>
      <c r="C498" s="42" t="s">
        <v>374</v>
      </c>
      <c r="D498" s="43"/>
      <c r="E498" s="43" t="n">
        <v>21</v>
      </c>
      <c r="F498" s="43" t="n">
        <f aca="false">SUM(D498:E498)</f>
        <v>21</v>
      </c>
      <c r="G498" s="43" t="n">
        <v>16</v>
      </c>
      <c r="H498" s="43" t="n">
        <v>0</v>
      </c>
      <c r="I498" s="28" t="s">
        <v>73</v>
      </c>
    </row>
    <row r="499" customFormat="false" ht="12" hidden="false" customHeight="true" outlineLevel="0" collapsed="false">
      <c r="A499" s="41" t="s">
        <v>88</v>
      </c>
      <c r="B499" s="41"/>
      <c r="C499" s="42" t="s">
        <v>375</v>
      </c>
      <c r="D499" s="43"/>
      <c r="E499" s="43"/>
      <c r="F499" s="43" t="n">
        <f aca="false">SUM(D499:E499)</f>
        <v>0</v>
      </c>
      <c r="G499" s="43"/>
      <c r="H499" s="43" t="n">
        <v>100</v>
      </c>
      <c r="I499" s="28" t="s">
        <v>73</v>
      </c>
    </row>
    <row r="500" customFormat="false" ht="11.25" hidden="false" customHeight="true" outlineLevel="0" collapsed="false">
      <c r="A500" s="41" t="s">
        <v>88</v>
      </c>
      <c r="B500" s="41"/>
      <c r="C500" s="42" t="s">
        <v>376</v>
      </c>
      <c r="D500" s="43"/>
      <c r="E500" s="43" t="n">
        <v>26</v>
      </c>
      <c r="F500" s="43" t="n">
        <f aca="false">SUM(D500:E500)</f>
        <v>26</v>
      </c>
      <c r="G500" s="43" t="n">
        <v>2</v>
      </c>
      <c r="H500" s="43" t="n">
        <v>0</v>
      </c>
      <c r="I500" s="28" t="s">
        <v>73</v>
      </c>
    </row>
    <row r="501" customFormat="false" ht="11.25" hidden="false" customHeight="true" outlineLevel="0" collapsed="false">
      <c r="A501" s="41" t="s">
        <v>88</v>
      </c>
      <c r="B501" s="41"/>
      <c r="C501" s="42" t="s">
        <v>377</v>
      </c>
      <c r="D501" s="43"/>
      <c r="E501" s="43"/>
      <c r="F501" s="43" t="n">
        <f aca="false">SUM(D501:E501)</f>
        <v>0</v>
      </c>
      <c r="G501" s="43" t="n">
        <v>31</v>
      </c>
      <c r="H501" s="43" t="n">
        <v>35</v>
      </c>
      <c r="I501" s="28" t="s">
        <v>73</v>
      </c>
    </row>
    <row r="502" customFormat="false" ht="11.25" hidden="false" customHeight="true" outlineLevel="0" collapsed="false">
      <c r="A502" s="41" t="s">
        <v>83</v>
      </c>
      <c r="B502" s="41" t="s">
        <v>83</v>
      </c>
      <c r="C502" s="42" t="s">
        <v>378</v>
      </c>
      <c r="D502" s="43" t="n">
        <v>50</v>
      </c>
      <c r="E502" s="43"/>
      <c r="F502" s="43" t="n">
        <f aca="false">SUM(D502:E502)</f>
        <v>50</v>
      </c>
      <c r="G502" s="43"/>
      <c r="H502" s="43" t="n">
        <v>50</v>
      </c>
      <c r="I502" s="28" t="s">
        <v>73</v>
      </c>
    </row>
    <row r="503" customFormat="false" ht="11.25" hidden="false" customHeight="true" outlineLevel="0" collapsed="false">
      <c r="A503" s="41" t="s">
        <v>183</v>
      </c>
      <c r="B503" s="41" t="s">
        <v>183</v>
      </c>
      <c r="C503" s="42" t="s">
        <v>379</v>
      </c>
      <c r="D503" s="43" t="n">
        <v>50</v>
      </c>
      <c r="E503" s="43"/>
      <c r="F503" s="43" t="n">
        <f aca="false">SUM(D503:E503)</f>
        <v>50</v>
      </c>
      <c r="G503" s="43"/>
      <c r="H503" s="43" t="n">
        <v>50</v>
      </c>
      <c r="I503" s="28" t="s">
        <v>73</v>
      </c>
    </row>
    <row r="504" customFormat="false" ht="12.75" hidden="false" customHeight="true" outlineLevel="0" collapsed="false">
      <c r="A504" s="41" t="s">
        <v>71</v>
      </c>
      <c r="B504" s="41" t="s">
        <v>71</v>
      </c>
      <c r="C504" s="42" t="s">
        <v>380</v>
      </c>
      <c r="D504" s="43" t="n">
        <v>5</v>
      </c>
      <c r="E504" s="43"/>
      <c r="F504" s="43" t="n">
        <f aca="false">SUM(D504:E504)</f>
        <v>5</v>
      </c>
      <c r="G504" s="43" t="n">
        <v>7</v>
      </c>
      <c r="H504" s="43" t="n">
        <v>10</v>
      </c>
      <c r="I504" s="28" t="s">
        <v>73</v>
      </c>
    </row>
    <row r="505" customFormat="false" ht="12.75" hidden="false" customHeight="true" outlineLevel="0" collapsed="false">
      <c r="A505" s="41" t="s">
        <v>71</v>
      </c>
      <c r="B505" s="41"/>
      <c r="C505" s="42" t="s">
        <v>381</v>
      </c>
      <c r="D505" s="43" t="n">
        <v>5</v>
      </c>
      <c r="E505" s="43"/>
      <c r="F505" s="43" t="n">
        <f aca="false">SUM(D505:E505)</f>
        <v>5</v>
      </c>
      <c r="G505" s="43" t="n">
        <v>4</v>
      </c>
      <c r="H505" s="43" t="n">
        <v>5</v>
      </c>
      <c r="I505" s="28" t="s">
        <v>73</v>
      </c>
    </row>
    <row r="506" customFormat="false" ht="12.75" hidden="false" customHeight="true" outlineLevel="0" collapsed="false">
      <c r="A506" s="41" t="s">
        <v>83</v>
      </c>
      <c r="B506" s="41" t="s">
        <v>83</v>
      </c>
      <c r="C506" s="42" t="s">
        <v>382</v>
      </c>
      <c r="D506" s="43" t="n">
        <v>70</v>
      </c>
      <c r="E506" s="43"/>
      <c r="F506" s="43" t="n">
        <f aca="false">SUM(D506:E506)</f>
        <v>70</v>
      </c>
      <c r="G506" s="43" t="n">
        <v>40</v>
      </c>
      <c r="H506" s="43" t="n">
        <v>250</v>
      </c>
      <c r="I506" s="28" t="s">
        <v>73</v>
      </c>
    </row>
    <row r="507" customFormat="false" ht="12.75" hidden="false" customHeight="true" outlineLevel="0" collapsed="false">
      <c r="A507" s="41" t="s">
        <v>83</v>
      </c>
      <c r="B507" s="41"/>
      <c r="C507" s="42" t="s">
        <v>383</v>
      </c>
      <c r="D507" s="43" t="n">
        <v>150</v>
      </c>
      <c r="E507" s="43"/>
      <c r="F507" s="43" t="n">
        <f aca="false">SUM(D507:E507)</f>
        <v>150</v>
      </c>
      <c r="G507" s="43" t="n">
        <v>43</v>
      </c>
      <c r="H507" s="43" t="n">
        <v>150</v>
      </c>
      <c r="I507" s="28" t="s">
        <v>73</v>
      </c>
    </row>
    <row r="508" customFormat="false" ht="12.75" hidden="false" customHeight="true" outlineLevel="0" collapsed="false">
      <c r="A508" s="41" t="s">
        <v>183</v>
      </c>
      <c r="B508" s="41" t="s">
        <v>183</v>
      </c>
      <c r="C508" s="42" t="s">
        <v>384</v>
      </c>
      <c r="D508" s="43" t="n">
        <v>100</v>
      </c>
      <c r="E508" s="43"/>
      <c r="F508" s="43" t="n">
        <f aca="false">SUM(D508:E508)</f>
        <v>100</v>
      </c>
      <c r="G508" s="43"/>
      <c r="H508" s="43" t="n">
        <v>100</v>
      </c>
      <c r="I508" s="28" t="s">
        <v>73</v>
      </c>
    </row>
    <row r="509" customFormat="false" ht="11.45" hidden="false" customHeight="true" outlineLevel="0" collapsed="false">
      <c r="A509" s="41" t="s">
        <v>71</v>
      </c>
      <c r="B509" s="41" t="s">
        <v>71</v>
      </c>
      <c r="C509" s="42" t="s">
        <v>385</v>
      </c>
      <c r="D509" s="43" t="n">
        <v>50</v>
      </c>
      <c r="E509" s="43"/>
      <c r="F509" s="43" t="n">
        <f aca="false">SUM(D509:E509)</f>
        <v>50</v>
      </c>
      <c r="G509" s="43"/>
      <c r="H509" s="43" t="n">
        <v>50</v>
      </c>
      <c r="I509" s="28" t="s">
        <v>73</v>
      </c>
    </row>
    <row r="510" customFormat="false" ht="11.45" hidden="false" customHeight="true" outlineLevel="0" collapsed="false">
      <c r="A510" s="41" t="s">
        <v>83</v>
      </c>
      <c r="B510" s="41" t="s">
        <v>83</v>
      </c>
      <c r="C510" s="42" t="s">
        <v>386</v>
      </c>
      <c r="D510" s="43" t="n">
        <v>300</v>
      </c>
      <c r="E510" s="43"/>
      <c r="F510" s="43" t="n">
        <f aca="false">SUM(D510:E510)</f>
        <v>300</v>
      </c>
      <c r="G510" s="43" t="n">
        <v>320</v>
      </c>
      <c r="H510" s="43" t="n">
        <v>450</v>
      </c>
      <c r="I510" s="28" t="s">
        <v>73</v>
      </c>
    </row>
    <row r="511" customFormat="false" ht="11.45" hidden="false" customHeight="true" outlineLevel="0" collapsed="false">
      <c r="A511" s="41" t="s">
        <v>387</v>
      </c>
      <c r="B511" s="41"/>
      <c r="C511" s="42" t="s">
        <v>388</v>
      </c>
      <c r="D511" s="43"/>
      <c r="E511" s="43"/>
      <c r="F511" s="43" t="n">
        <f aca="false">SUM(D511:E511)</f>
        <v>0</v>
      </c>
      <c r="G511" s="43" t="n">
        <v>83</v>
      </c>
      <c r="H511" s="43" t="n">
        <v>150</v>
      </c>
      <c r="I511" s="28" t="s">
        <v>73</v>
      </c>
    </row>
    <row r="512" customFormat="false" ht="11.45" hidden="false" customHeight="true" outlineLevel="0" collapsed="false">
      <c r="A512" s="41" t="s">
        <v>183</v>
      </c>
      <c r="B512" s="41" t="s">
        <v>183</v>
      </c>
      <c r="C512" s="42" t="s">
        <v>389</v>
      </c>
      <c r="D512" s="43" t="n">
        <v>100</v>
      </c>
      <c r="E512" s="43"/>
      <c r="F512" s="43" t="n">
        <f aca="false">SUM(D512:E512)</f>
        <v>100</v>
      </c>
      <c r="G512" s="43" t="n">
        <v>150</v>
      </c>
      <c r="H512" s="43" t="n">
        <v>200</v>
      </c>
      <c r="I512" s="28" t="s">
        <v>73</v>
      </c>
    </row>
    <row r="513" customFormat="false" ht="11.45" hidden="false" customHeight="true" outlineLevel="0" collapsed="false">
      <c r="A513" s="41" t="s">
        <v>71</v>
      </c>
      <c r="B513" s="41" t="s">
        <v>71</v>
      </c>
      <c r="C513" s="42" t="s">
        <v>390</v>
      </c>
      <c r="D513" s="43" t="n">
        <v>20</v>
      </c>
      <c r="E513" s="43"/>
      <c r="F513" s="43" t="n">
        <f aca="false">SUM(D513:E513)</f>
        <v>20</v>
      </c>
      <c r="G513" s="43" t="n">
        <v>56</v>
      </c>
      <c r="H513" s="43" t="n">
        <v>20</v>
      </c>
      <c r="I513" s="28" t="s">
        <v>73</v>
      </c>
    </row>
    <row r="514" customFormat="false" ht="12" hidden="false" customHeight="true" outlineLevel="0" collapsed="false">
      <c r="A514" s="41" t="s">
        <v>74</v>
      </c>
      <c r="B514" s="41" t="s">
        <v>74</v>
      </c>
      <c r="C514" s="42" t="s">
        <v>75</v>
      </c>
      <c r="D514" s="43" t="n">
        <v>675</v>
      </c>
      <c r="E514" s="43" t="n">
        <v>13</v>
      </c>
      <c r="F514" s="43" t="n">
        <f aca="false">SUM(D514:E514)</f>
        <v>688</v>
      </c>
      <c r="G514" s="43" t="n">
        <v>670</v>
      </c>
      <c r="H514" s="43" t="n">
        <v>1029</v>
      </c>
      <c r="I514" s="28" t="s">
        <v>73</v>
      </c>
      <c r="J514" s="44" t="n">
        <f aca="false">SUM(H486:H488,H490:H493,H495:H499,H502:H503,H506:H512)</f>
        <v>3810</v>
      </c>
      <c r="L514" s="44"/>
    </row>
    <row r="515" s="77" customFormat="true" ht="12" hidden="false" customHeight="true" outlineLevel="0" collapsed="false">
      <c r="A515" s="72"/>
      <c r="B515" s="72"/>
      <c r="C515" s="73" t="s">
        <v>94</v>
      </c>
      <c r="D515" s="74" t="n">
        <f aca="false">SUM(D486:D514)</f>
        <v>3565</v>
      </c>
      <c r="E515" s="74" t="n">
        <f aca="false">SUM(E486:E514)</f>
        <v>60</v>
      </c>
      <c r="F515" s="74" t="n">
        <f aca="false">SUM(F486:F514)</f>
        <v>3625</v>
      </c>
      <c r="G515" s="74" t="n">
        <f aca="false">SUM(G486:G514)</f>
        <v>3532</v>
      </c>
      <c r="H515" s="74" t="n">
        <f aca="false">SUM(H486:H514)</f>
        <v>5109</v>
      </c>
      <c r="J515" s="75"/>
      <c r="L515" s="75"/>
      <c r="N515" s="76"/>
    </row>
    <row r="516" s="64" customFormat="true" ht="11.25" hidden="false" customHeight="true" outlineLevel="0" collapsed="false">
      <c r="A516" s="85" t="s">
        <v>153</v>
      </c>
      <c r="B516" s="85" t="s">
        <v>153</v>
      </c>
      <c r="C516" s="86" t="s">
        <v>391</v>
      </c>
      <c r="D516" s="87" t="n">
        <v>0</v>
      </c>
      <c r="E516" s="87" t="n">
        <v>0</v>
      </c>
      <c r="F516" s="87" t="n">
        <f aca="false">SUM(D516:E516)</f>
        <v>0</v>
      </c>
      <c r="G516" s="87" t="n">
        <v>0</v>
      </c>
      <c r="H516" s="87" t="n">
        <v>11000</v>
      </c>
      <c r="I516" s="28" t="s">
        <v>73</v>
      </c>
      <c r="N516" s="88"/>
    </row>
    <row r="517" s="64" customFormat="true" ht="11.25" hidden="false" customHeight="true" outlineLevel="0" collapsed="false">
      <c r="A517" s="85" t="s">
        <v>153</v>
      </c>
      <c r="B517" s="85"/>
      <c r="C517" s="86" t="s">
        <v>392</v>
      </c>
      <c r="D517" s="87"/>
      <c r="E517" s="87"/>
      <c r="F517" s="87" t="n">
        <f aca="false">SUM(D517:E517)</f>
        <v>0</v>
      </c>
      <c r="G517" s="87" t="n">
        <v>2155</v>
      </c>
      <c r="H517" s="87" t="n">
        <v>0</v>
      </c>
      <c r="I517" s="28" t="s">
        <v>73</v>
      </c>
      <c r="N517" s="88"/>
    </row>
    <row r="518" s="64" customFormat="true" ht="11.25" hidden="false" customHeight="true" outlineLevel="0" collapsed="false">
      <c r="A518" s="85" t="s">
        <v>153</v>
      </c>
      <c r="B518" s="85"/>
      <c r="C518" s="86" t="s">
        <v>393</v>
      </c>
      <c r="D518" s="87"/>
      <c r="E518" s="87" t="n">
        <v>540</v>
      </c>
      <c r="F518" s="87" t="n">
        <f aca="false">SUM(D518:E518)</f>
        <v>540</v>
      </c>
      <c r="G518" s="87" t="n">
        <v>537</v>
      </c>
      <c r="H518" s="87" t="n">
        <v>0</v>
      </c>
      <c r="I518" s="28" t="s">
        <v>73</v>
      </c>
      <c r="N518" s="88"/>
    </row>
    <row r="519" s="64" customFormat="true" ht="11.25" hidden="false" customHeight="true" outlineLevel="0" collapsed="false">
      <c r="A519" s="85" t="s">
        <v>97</v>
      </c>
      <c r="B519" s="85" t="s">
        <v>97</v>
      </c>
      <c r="C519" s="86" t="s">
        <v>98</v>
      </c>
      <c r="D519" s="87" t="n">
        <v>0</v>
      </c>
      <c r="E519" s="87" t="n">
        <v>0</v>
      </c>
      <c r="F519" s="87" t="n">
        <f aca="false">SUM(D519:E519)</f>
        <v>0</v>
      </c>
      <c r="G519" s="87" t="n">
        <v>582</v>
      </c>
      <c r="H519" s="87" t="n">
        <v>2970</v>
      </c>
      <c r="I519" s="28" t="s">
        <v>73</v>
      </c>
      <c r="N519" s="88"/>
    </row>
    <row r="520" s="77" customFormat="true" ht="12" hidden="false" customHeight="true" outlineLevel="0" collapsed="false">
      <c r="A520" s="72"/>
      <c r="B520" s="72"/>
      <c r="C520" s="73" t="s">
        <v>294</v>
      </c>
      <c r="D520" s="74" t="n">
        <f aca="false">SUM(D516:D519)</f>
        <v>0</v>
      </c>
      <c r="E520" s="74" t="n">
        <f aca="false">SUM(E516:E519)</f>
        <v>540</v>
      </c>
      <c r="F520" s="74" t="n">
        <f aca="false">SUM(F516:F519)</f>
        <v>540</v>
      </c>
      <c r="G520" s="74" t="n">
        <f aca="false">SUM(G516:G519)</f>
        <v>3274</v>
      </c>
      <c r="H520" s="74" t="n">
        <f aca="false">SUM(H516:H519)</f>
        <v>13970</v>
      </c>
      <c r="J520" s="75"/>
      <c r="L520" s="75"/>
      <c r="N520" s="76"/>
    </row>
    <row r="521" s="48" customFormat="true" ht="14.25" hidden="false" customHeight="true" outlineLevel="0" collapsed="false">
      <c r="A521" s="45"/>
      <c r="B521" s="45"/>
      <c r="C521" s="46" t="s">
        <v>76</v>
      </c>
      <c r="D521" s="47" t="n">
        <f aca="false">SUM(D515,D520)</f>
        <v>3565</v>
      </c>
      <c r="E521" s="47" t="n">
        <f aca="false">SUM(E515,E520)</f>
        <v>600</v>
      </c>
      <c r="F521" s="47" t="n">
        <f aca="false">SUM(F515,F520)</f>
        <v>4165</v>
      </c>
      <c r="G521" s="47" t="n">
        <f aca="false">SUM(G515,G520)</f>
        <v>6806</v>
      </c>
      <c r="H521" s="47" t="n">
        <f aca="false">SUM(H515,H520)</f>
        <v>19079</v>
      </c>
      <c r="N521" s="49"/>
    </row>
    <row r="522" s="48" customFormat="true" ht="14.25" hidden="false" customHeight="true" outlineLevel="0" collapsed="false">
      <c r="A522" s="50"/>
      <c r="B522" s="50"/>
      <c r="C522" s="51"/>
      <c r="D522" s="52"/>
      <c r="E522" s="52"/>
      <c r="F522" s="52"/>
      <c r="G522" s="52"/>
      <c r="H522" s="52"/>
      <c r="N522" s="49"/>
    </row>
    <row r="523" s="48" customFormat="true" ht="14.25" hidden="false" customHeight="true" outlineLevel="0" collapsed="false">
      <c r="A523" s="50"/>
      <c r="B523" s="50"/>
      <c r="C523" s="51"/>
      <c r="D523" s="52"/>
      <c r="E523" s="52"/>
      <c r="F523" s="52"/>
      <c r="G523" s="52"/>
      <c r="H523" s="52"/>
      <c r="N523" s="49"/>
    </row>
    <row r="524" s="90" customFormat="true" ht="11.25" hidden="false" customHeight="true" outlineLevel="0" collapsed="false">
      <c r="A524" s="53" t="s">
        <v>394</v>
      </c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95"/>
      <c r="O524" s="53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3"/>
      <c r="AK524" s="53"/>
      <c r="AL524" s="53"/>
      <c r="AM524" s="53"/>
      <c r="AN524" s="53"/>
      <c r="AO524" s="53"/>
      <c r="AP524" s="53"/>
      <c r="AQ524" s="53"/>
      <c r="AR524" s="53"/>
      <c r="AS524" s="53"/>
      <c r="AT524" s="53"/>
      <c r="AU524" s="53"/>
      <c r="AV524" s="53"/>
      <c r="AW524" s="53"/>
      <c r="AX524" s="53"/>
      <c r="AY524" s="53"/>
      <c r="AZ524" s="53"/>
      <c r="BA524" s="53"/>
      <c r="BB524" s="53"/>
      <c r="BC524" s="53"/>
      <c r="BD524" s="53"/>
      <c r="BE524" s="53"/>
      <c r="BF524" s="53"/>
      <c r="BG524" s="53"/>
      <c r="BH524" s="53"/>
      <c r="BI524" s="53"/>
      <c r="BJ524" s="53"/>
      <c r="BK524" s="53"/>
      <c r="BL524" s="53"/>
      <c r="BM524" s="53"/>
      <c r="BN524" s="53"/>
      <c r="BO524" s="53"/>
      <c r="BP524" s="53"/>
      <c r="BQ524" s="53"/>
      <c r="BR524" s="53"/>
      <c r="BS524" s="53"/>
      <c r="BT524" s="53"/>
      <c r="BU524" s="53"/>
      <c r="BV524" s="53"/>
      <c r="BW524" s="53"/>
      <c r="BX524" s="53"/>
      <c r="BY524" s="53"/>
      <c r="BZ524" s="53"/>
      <c r="CA524" s="53"/>
      <c r="CB524" s="53"/>
      <c r="CC524" s="53"/>
      <c r="CD524" s="53"/>
      <c r="CE524" s="53"/>
      <c r="CF524" s="53"/>
      <c r="CG524" s="53"/>
      <c r="CH524" s="53"/>
      <c r="CI524" s="53"/>
      <c r="CJ524" s="53"/>
      <c r="CK524" s="53"/>
      <c r="CL524" s="53"/>
      <c r="CM524" s="53"/>
      <c r="CN524" s="53"/>
      <c r="CO524" s="53"/>
      <c r="CP524" s="53"/>
      <c r="CQ524" s="53"/>
      <c r="CR524" s="53"/>
      <c r="CS524" s="53"/>
      <c r="CT524" s="53"/>
      <c r="CU524" s="53"/>
      <c r="CV524" s="53"/>
      <c r="CW524" s="53"/>
      <c r="CX524" s="53"/>
      <c r="CY524" s="53"/>
      <c r="CZ524" s="53"/>
      <c r="DA524" s="53"/>
      <c r="DB524" s="53"/>
      <c r="DC524" s="53"/>
      <c r="DD524" s="53"/>
      <c r="DE524" s="53"/>
      <c r="DF524" s="53"/>
      <c r="DG524" s="53"/>
      <c r="DH524" s="53"/>
      <c r="DI524" s="53"/>
      <c r="DJ524" s="53"/>
      <c r="DK524" s="53"/>
      <c r="DL524" s="53"/>
      <c r="DM524" s="53"/>
      <c r="DN524" s="53"/>
      <c r="DO524" s="53"/>
      <c r="DP524" s="53"/>
      <c r="DQ524" s="53"/>
      <c r="DR524" s="53"/>
      <c r="DS524" s="53"/>
      <c r="DT524" s="53"/>
      <c r="DU524" s="53"/>
      <c r="DV524" s="53"/>
      <c r="DW524" s="53"/>
      <c r="DX524" s="53"/>
      <c r="DY524" s="53"/>
      <c r="DZ524" s="53"/>
      <c r="EA524" s="53"/>
      <c r="EB524" s="53"/>
      <c r="EC524" s="53"/>
      <c r="ED524" s="53"/>
      <c r="EE524" s="53"/>
      <c r="EF524" s="53"/>
      <c r="EG524" s="53"/>
      <c r="EH524" s="53"/>
      <c r="EI524" s="53"/>
      <c r="EJ524" s="53"/>
      <c r="EK524" s="53"/>
      <c r="EL524" s="53"/>
      <c r="EM524" s="53"/>
      <c r="EN524" s="53"/>
      <c r="EO524" s="53"/>
      <c r="EP524" s="53"/>
      <c r="EQ524" s="53"/>
      <c r="ER524" s="53"/>
      <c r="ES524" s="53"/>
      <c r="ET524" s="53"/>
      <c r="EU524" s="53"/>
      <c r="EV524" s="53"/>
      <c r="EW524" s="53"/>
      <c r="EX524" s="53"/>
      <c r="EY524" s="53"/>
      <c r="EZ524" s="53"/>
      <c r="FA524" s="53"/>
      <c r="FB524" s="53"/>
      <c r="FC524" s="53"/>
      <c r="FD524" s="53"/>
      <c r="FE524" s="53"/>
      <c r="FF524" s="53"/>
      <c r="FG524" s="53"/>
      <c r="FH524" s="53"/>
      <c r="FI524" s="53"/>
      <c r="FJ524" s="53"/>
      <c r="FK524" s="53"/>
      <c r="FL524" s="53"/>
      <c r="FM524" s="53"/>
      <c r="FN524" s="53"/>
      <c r="FO524" s="53"/>
      <c r="FP524" s="53"/>
      <c r="FQ524" s="53"/>
      <c r="FR524" s="53"/>
      <c r="FS524" s="53"/>
      <c r="FT524" s="53"/>
      <c r="FU524" s="53"/>
      <c r="FV524" s="53"/>
      <c r="FW524" s="53"/>
      <c r="FX524" s="53"/>
      <c r="FY524" s="53"/>
      <c r="FZ524" s="53"/>
      <c r="GA524" s="53"/>
      <c r="GB524" s="53"/>
      <c r="GC524" s="53"/>
      <c r="GD524" s="53"/>
      <c r="GE524" s="53"/>
      <c r="GF524" s="53"/>
      <c r="GG524" s="53"/>
      <c r="GH524" s="53"/>
      <c r="GI524" s="53"/>
      <c r="GJ524" s="53"/>
      <c r="GK524" s="53"/>
      <c r="GL524" s="53"/>
      <c r="GM524" s="53"/>
      <c r="GN524" s="53"/>
      <c r="GO524" s="53"/>
      <c r="GP524" s="53"/>
      <c r="GQ524" s="53"/>
      <c r="GR524" s="53"/>
      <c r="GS524" s="53"/>
      <c r="GT524" s="53"/>
      <c r="GU524" s="53"/>
      <c r="GV524" s="53"/>
      <c r="GW524" s="53"/>
      <c r="GX524" s="53"/>
      <c r="GY524" s="53"/>
      <c r="GZ524" s="53"/>
      <c r="HA524" s="53"/>
      <c r="HB524" s="53"/>
      <c r="HC524" s="53"/>
      <c r="HD524" s="53"/>
      <c r="HE524" s="53"/>
      <c r="HF524" s="53"/>
      <c r="HG524" s="53"/>
      <c r="HH524" s="53"/>
      <c r="HI524" s="53"/>
      <c r="HJ524" s="53"/>
      <c r="HK524" s="53"/>
      <c r="HL524" s="53"/>
      <c r="HM524" s="53"/>
      <c r="HN524" s="53"/>
      <c r="HO524" s="53"/>
      <c r="HP524" s="53"/>
      <c r="HQ524" s="53"/>
      <c r="HR524" s="53"/>
      <c r="HS524" s="53"/>
      <c r="HT524" s="53"/>
      <c r="HU524" s="53"/>
      <c r="HV524" s="53"/>
      <c r="HW524" s="53"/>
      <c r="HX524" s="53"/>
      <c r="HY524" s="53"/>
      <c r="HZ524" s="53"/>
      <c r="IA524" s="53"/>
      <c r="IB524" s="53"/>
      <c r="IC524" s="53"/>
      <c r="ID524" s="53"/>
      <c r="IE524" s="53"/>
      <c r="IF524" s="53"/>
    </row>
    <row r="525" s="65" customFormat="true" ht="12.4" hidden="false" customHeight="true" outlineLevel="0" collapsed="false">
      <c r="A525" s="53" t="s">
        <v>69</v>
      </c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95"/>
      <c r="O525" s="53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3"/>
      <c r="AK525" s="53"/>
      <c r="AL525" s="53"/>
      <c r="AM525" s="53"/>
      <c r="AN525" s="53"/>
      <c r="AO525" s="53"/>
      <c r="AP525" s="53"/>
      <c r="AQ525" s="53"/>
      <c r="AR525" s="53"/>
      <c r="AS525" s="53"/>
      <c r="AT525" s="53"/>
      <c r="AU525" s="53"/>
      <c r="AV525" s="53"/>
      <c r="AW525" s="53"/>
      <c r="AX525" s="53"/>
      <c r="AY525" s="53"/>
      <c r="AZ525" s="53"/>
      <c r="BA525" s="53"/>
      <c r="BB525" s="53"/>
      <c r="BC525" s="53"/>
      <c r="BD525" s="53"/>
      <c r="BE525" s="53"/>
      <c r="BF525" s="53"/>
      <c r="BG525" s="53"/>
      <c r="BH525" s="53"/>
      <c r="BI525" s="53"/>
      <c r="BJ525" s="53"/>
      <c r="BK525" s="53"/>
      <c r="BL525" s="53"/>
      <c r="BM525" s="53"/>
      <c r="BN525" s="53"/>
      <c r="BO525" s="53"/>
      <c r="BP525" s="53"/>
      <c r="BQ525" s="53"/>
      <c r="BR525" s="53"/>
      <c r="BS525" s="53"/>
      <c r="BT525" s="53"/>
      <c r="BU525" s="53"/>
      <c r="BV525" s="53"/>
      <c r="BW525" s="53"/>
      <c r="BX525" s="53"/>
      <c r="BY525" s="53"/>
      <c r="BZ525" s="53"/>
      <c r="CA525" s="53"/>
      <c r="CB525" s="53"/>
      <c r="CC525" s="53"/>
      <c r="CD525" s="53"/>
      <c r="CE525" s="53"/>
      <c r="CF525" s="53"/>
      <c r="CG525" s="53"/>
      <c r="CH525" s="53"/>
      <c r="CI525" s="53"/>
      <c r="CJ525" s="53"/>
      <c r="CK525" s="53"/>
      <c r="CL525" s="53"/>
      <c r="CM525" s="53"/>
      <c r="CN525" s="53"/>
      <c r="CO525" s="53"/>
      <c r="CP525" s="53"/>
      <c r="CQ525" s="53"/>
      <c r="CR525" s="53"/>
      <c r="CS525" s="53"/>
      <c r="CT525" s="53"/>
      <c r="CU525" s="53"/>
      <c r="CV525" s="53"/>
      <c r="CW525" s="53"/>
      <c r="CX525" s="53"/>
      <c r="CY525" s="53"/>
      <c r="CZ525" s="53"/>
      <c r="DA525" s="53"/>
      <c r="DB525" s="53"/>
      <c r="DC525" s="53"/>
      <c r="DD525" s="53"/>
      <c r="DE525" s="53"/>
      <c r="DF525" s="53"/>
      <c r="DG525" s="53"/>
      <c r="DH525" s="53"/>
      <c r="DI525" s="53"/>
      <c r="DJ525" s="53"/>
      <c r="DK525" s="53"/>
      <c r="DL525" s="53"/>
      <c r="DM525" s="53"/>
      <c r="DN525" s="53"/>
      <c r="DO525" s="53"/>
      <c r="DP525" s="53"/>
      <c r="DQ525" s="53"/>
      <c r="DR525" s="53"/>
      <c r="DS525" s="53"/>
      <c r="DT525" s="53"/>
      <c r="DU525" s="53"/>
      <c r="DV525" s="53"/>
      <c r="DW525" s="53"/>
      <c r="DX525" s="53"/>
      <c r="DY525" s="53"/>
      <c r="DZ525" s="53"/>
      <c r="EA525" s="53"/>
      <c r="EB525" s="53"/>
      <c r="EC525" s="53"/>
      <c r="ED525" s="53"/>
      <c r="EE525" s="53"/>
      <c r="EF525" s="53"/>
      <c r="EG525" s="53"/>
      <c r="EH525" s="53"/>
      <c r="EI525" s="53"/>
      <c r="EJ525" s="53"/>
      <c r="EK525" s="53"/>
      <c r="EL525" s="53"/>
      <c r="EM525" s="53"/>
      <c r="EN525" s="53"/>
      <c r="EO525" s="53"/>
      <c r="EP525" s="53"/>
      <c r="EQ525" s="53"/>
      <c r="ER525" s="53"/>
      <c r="ES525" s="53"/>
      <c r="ET525" s="53"/>
      <c r="EU525" s="53"/>
      <c r="EV525" s="53"/>
      <c r="EW525" s="53"/>
      <c r="EX525" s="53"/>
      <c r="EY525" s="53"/>
      <c r="EZ525" s="53"/>
      <c r="FA525" s="53"/>
      <c r="FB525" s="53"/>
      <c r="FC525" s="53"/>
      <c r="FD525" s="53"/>
      <c r="FE525" s="53"/>
      <c r="FF525" s="53"/>
      <c r="FG525" s="53"/>
      <c r="FH525" s="53"/>
      <c r="FI525" s="53"/>
      <c r="FJ525" s="53"/>
      <c r="FK525" s="53"/>
      <c r="FL525" s="53"/>
      <c r="FM525" s="53"/>
      <c r="FN525" s="53"/>
      <c r="FO525" s="53"/>
      <c r="FP525" s="53"/>
      <c r="FQ525" s="53"/>
      <c r="FR525" s="53"/>
      <c r="FS525" s="53"/>
      <c r="FT525" s="53"/>
      <c r="FU525" s="53"/>
      <c r="FV525" s="53"/>
      <c r="FW525" s="53"/>
      <c r="FX525" s="53"/>
      <c r="FY525" s="53"/>
      <c r="FZ525" s="53"/>
      <c r="GA525" s="53"/>
      <c r="GB525" s="53"/>
      <c r="GC525" s="53"/>
      <c r="GD525" s="53"/>
      <c r="GE525" s="53"/>
      <c r="GF525" s="53"/>
      <c r="GG525" s="53"/>
      <c r="GH525" s="53"/>
      <c r="GI525" s="53"/>
      <c r="GJ525" s="53"/>
      <c r="GK525" s="53"/>
      <c r="GL525" s="53"/>
      <c r="GM525" s="53"/>
      <c r="GN525" s="53"/>
      <c r="GO525" s="53"/>
      <c r="GP525" s="53"/>
      <c r="GQ525" s="53"/>
      <c r="GR525" s="53"/>
      <c r="GS525" s="53"/>
      <c r="GT525" s="53"/>
      <c r="GU525" s="53"/>
      <c r="GV525" s="53"/>
      <c r="GW525" s="53"/>
      <c r="GX525" s="53"/>
      <c r="GY525" s="53"/>
      <c r="GZ525" s="53"/>
      <c r="HA525" s="53"/>
      <c r="HB525" s="53"/>
      <c r="HC525" s="53"/>
      <c r="HD525" s="53"/>
      <c r="HE525" s="53"/>
      <c r="HF525" s="53"/>
      <c r="HG525" s="53"/>
      <c r="HH525" s="53"/>
      <c r="HI525" s="53"/>
      <c r="HJ525" s="53"/>
      <c r="HK525" s="53"/>
      <c r="HL525" s="53"/>
      <c r="HM525" s="53"/>
      <c r="HN525" s="53"/>
      <c r="HO525" s="53"/>
      <c r="HP525" s="53"/>
      <c r="HQ525" s="53"/>
      <c r="HR525" s="53"/>
      <c r="HS525" s="53"/>
      <c r="HT525" s="53"/>
      <c r="HU525" s="53"/>
      <c r="HV525" s="53"/>
      <c r="HW525" s="53"/>
      <c r="HX525" s="53"/>
      <c r="HY525" s="53"/>
      <c r="HZ525" s="53"/>
      <c r="IA525" s="53"/>
      <c r="IB525" s="53"/>
      <c r="IC525" s="53"/>
      <c r="ID525" s="53"/>
      <c r="IE525" s="53"/>
      <c r="IF525" s="53"/>
    </row>
    <row r="526" s="48" customFormat="true" ht="12.75" hidden="false" customHeight="true" outlineLevel="0" collapsed="false">
      <c r="A526" s="50" t="s">
        <v>78</v>
      </c>
      <c r="B526" s="50"/>
      <c r="C526" s="51"/>
      <c r="D526" s="52"/>
      <c r="E526" s="52"/>
      <c r="F526" s="52"/>
      <c r="G526" s="52"/>
      <c r="H526" s="52"/>
      <c r="N526" s="49"/>
    </row>
    <row r="527" customFormat="false" ht="11.85" hidden="false" customHeight="true" outlineLevel="0" collapsed="false">
      <c r="A527" s="41" t="s">
        <v>195</v>
      </c>
      <c r="B527" s="41" t="s">
        <v>195</v>
      </c>
      <c r="C527" s="42" t="s">
        <v>330</v>
      </c>
      <c r="D527" s="43"/>
      <c r="E527" s="43"/>
      <c r="F527" s="43" t="n">
        <f aca="false">SUM(D527:E527)</f>
        <v>0</v>
      </c>
      <c r="G527" s="43" t="n">
        <v>324</v>
      </c>
      <c r="H527" s="43" t="n">
        <v>0</v>
      </c>
      <c r="I527" s="28" t="s">
        <v>73</v>
      </c>
    </row>
    <row r="528" s="48" customFormat="true" ht="11.85" hidden="false" customHeight="true" outlineLevel="0" collapsed="false">
      <c r="A528" s="45"/>
      <c r="B528" s="45"/>
      <c r="C528" s="46" t="s">
        <v>81</v>
      </c>
      <c r="D528" s="47" t="n">
        <f aca="false">SUM(D527:D527)</f>
        <v>0</v>
      </c>
      <c r="E528" s="47" t="n">
        <f aca="false">SUM(E527:E527)</f>
        <v>0</v>
      </c>
      <c r="F528" s="47" t="n">
        <f aca="false">SUM(F527:F527)</f>
        <v>0</v>
      </c>
      <c r="G528" s="47" t="n">
        <f aca="false">SUM(G527:G527)</f>
        <v>324</v>
      </c>
      <c r="H528" s="47" t="n">
        <f aca="false">SUM(H527:H527)</f>
        <v>0</v>
      </c>
      <c r="N528" s="49"/>
    </row>
    <row r="529" s="48" customFormat="true" ht="14.25" hidden="false" customHeight="true" outlineLevel="0" collapsed="false">
      <c r="A529" s="50"/>
      <c r="B529" s="50"/>
      <c r="C529" s="51"/>
      <c r="D529" s="52"/>
      <c r="E529" s="52"/>
      <c r="F529" s="52"/>
      <c r="G529" s="52"/>
      <c r="H529" s="52"/>
      <c r="N529" s="49"/>
    </row>
    <row r="530" s="48" customFormat="true" ht="14.25" hidden="false" customHeight="true" outlineLevel="0" collapsed="false">
      <c r="A530" s="50"/>
      <c r="B530" s="50"/>
      <c r="C530" s="51"/>
      <c r="D530" s="52"/>
      <c r="E530" s="52"/>
      <c r="F530" s="52"/>
      <c r="G530" s="52"/>
      <c r="H530" s="52"/>
      <c r="N530" s="49"/>
    </row>
    <row r="531" s="90" customFormat="true" ht="11.25" hidden="false" customHeight="true" outlineLevel="0" collapsed="false">
      <c r="A531" s="53" t="s">
        <v>394</v>
      </c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95"/>
      <c r="O531" s="53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3"/>
      <c r="AU531" s="53"/>
      <c r="AV531" s="53"/>
      <c r="AW531" s="53"/>
      <c r="AX531" s="53"/>
      <c r="AY531" s="53"/>
      <c r="AZ531" s="53"/>
      <c r="BA531" s="53"/>
      <c r="BB531" s="53"/>
      <c r="BC531" s="53"/>
      <c r="BD531" s="53"/>
      <c r="BE531" s="53"/>
      <c r="BF531" s="53"/>
      <c r="BG531" s="53"/>
      <c r="BH531" s="53"/>
      <c r="BI531" s="53"/>
      <c r="BJ531" s="53"/>
      <c r="BK531" s="53"/>
      <c r="BL531" s="53"/>
      <c r="BM531" s="53"/>
      <c r="BN531" s="53"/>
      <c r="BO531" s="53"/>
      <c r="BP531" s="53"/>
      <c r="BQ531" s="53"/>
      <c r="BR531" s="53"/>
      <c r="BS531" s="53"/>
      <c r="BT531" s="53"/>
      <c r="BU531" s="53"/>
      <c r="BV531" s="53"/>
      <c r="BW531" s="53"/>
      <c r="BX531" s="53"/>
      <c r="BY531" s="53"/>
      <c r="BZ531" s="53"/>
      <c r="CA531" s="53"/>
      <c r="CB531" s="53"/>
      <c r="CC531" s="53"/>
      <c r="CD531" s="53"/>
      <c r="CE531" s="53"/>
      <c r="CF531" s="53"/>
      <c r="CG531" s="53"/>
      <c r="CH531" s="53"/>
      <c r="CI531" s="53"/>
      <c r="CJ531" s="53"/>
      <c r="CK531" s="53"/>
      <c r="CL531" s="53"/>
      <c r="CM531" s="53"/>
      <c r="CN531" s="53"/>
      <c r="CO531" s="53"/>
      <c r="CP531" s="53"/>
      <c r="CQ531" s="53"/>
      <c r="CR531" s="53"/>
      <c r="CS531" s="53"/>
      <c r="CT531" s="53"/>
      <c r="CU531" s="53"/>
      <c r="CV531" s="53"/>
      <c r="CW531" s="53"/>
      <c r="CX531" s="53"/>
      <c r="CY531" s="53"/>
      <c r="CZ531" s="53"/>
      <c r="DA531" s="53"/>
      <c r="DB531" s="53"/>
      <c r="DC531" s="53"/>
      <c r="DD531" s="53"/>
      <c r="DE531" s="53"/>
      <c r="DF531" s="53"/>
      <c r="DG531" s="53"/>
      <c r="DH531" s="53"/>
      <c r="DI531" s="53"/>
      <c r="DJ531" s="53"/>
      <c r="DK531" s="53"/>
      <c r="DL531" s="53"/>
      <c r="DM531" s="53"/>
      <c r="DN531" s="53"/>
      <c r="DO531" s="53"/>
      <c r="DP531" s="53"/>
      <c r="DQ531" s="53"/>
      <c r="DR531" s="53"/>
      <c r="DS531" s="53"/>
      <c r="DT531" s="53"/>
      <c r="DU531" s="53"/>
      <c r="DV531" s="53"/>
      <c r="DW531" s="53"/>
      <c r="DX531" s="53"/>
      <c r="DY531" s="53"/>
      <c r="DZ531" s="53"/>
      <c r="EA531" s="53"/>
      <c r="EB531" s="53"/>
      <c r="EC531" s="53"/>
      <c r="ED531" s="53"/>
      <c r="EE531" s="53"/>
      <c r="EF531" s="53"/>
      <c r="EG531" s="53"/>
      <c r="EH531" s="53"/>
      <c r="EI531" s="53"/>
      <c r="EJ531" s="53"/>
      <c r="EK531" s="53"/>
      <c r="EL531" s="53"/>
      <c r="EM531" s="53"/>
      <c r="EN531" s="53"/>
      <c r="EO531" s="53"/>
      <c r="EP531" s="53"/>
      <c r="EQ531" s="53"/>
      <c r="ER531" s="53"/>
      <c r="ES531" s="53"/>
      <c r="ET531" s="53"/>
      <c r="EU531" s="53"/>
      <c r="EV531" s="53"/>
      <c r="EW531" s="53"/>
      <c r="EX531" s="53"/>
      <c r="EY531" s="53"/>
      <c r="EZ531" s="53"/>
      <c r="FA531" s="53"/>
      <c r="FB531" s="53"/>
      <c r="FC531" s="53"/>
      <c r="FD531" s="53"/>
      <c r="FE531" s="53"/>
      <c r="FF531" s="53"/>
      <c r="FG531" s="53"/>
      <c r="FH531" s="53"/>
      <c r="FI531" s="53"/>
      <c r="FJ531" s="53"/>
      <c r="FK531" s="53"/>
      <c r="FL531" s="53"/>
      <c r="FM531" s="53"/>
      <c r="FN531" s="53"/>
      <c r="FO531" s="53"/>
      <c r="FP531" s="53"/>
      <c r="FQ531" s="53"/>
      <c r="FR531" s="53"/>
      <c r="FS531" s="53"/>
      <c r="FT531" s="53"/>
      <c r="FU531" s="53"/>
      <c r="FV531" s="53"/>
      <c r="FW531" s="53"/>
      <c r="FX531" s="53"/>
      <c r="FY531" s="53"/>
      <c r="FZ531" s="53"/>
      <c r="GA531" s="53"/>
      <c r="GB531" s="53"/>
      <c r="GC531" s="53"/>
      <c r="GD531" s="53"/>
      <c r="GE531" s="53"/>
      <c r="GF531" s="53"/>
      <c r="GG531" s="53"/>
      <c r="GH531" s="53"/>
      <c r="GI531" s="53"/>
      <c r="GJ531" s="53"/>
      <c r="GK531" s="53"/>
      <c r="GL531" s="53"/>
      <c r="GM531" s="53"/>
      <c r="GN531" s="53"/>
      <c r="GO531" s="53"/>
      <c r="GP531" s="53"/>
      <c r="GQ531" s="53"/>
      <c r="GR531" s="53"/>
      <c r="GS531" s="53"/>
      <c r="GT531" s="53"/>
      <c r="GU531" s="53"/>
      <c r="GV531" s="53"/>
      <c r="GW531" s="53"/>
      <c r="GX531" s="53"/>
      <c r="GY531" s="53"/>
      <c r="GZ531" s="53"/>
      <c r="HA531" s="53"/>
      <c r="HB531" s="53"/>
      <c r="HC531" s="53"/>
      <c r="HD531" s="53"/>
      <c r="HE531" s="53"/>
      <c r="HF531" s="53"/>
      <c r="HG531" s="53"/>
      <c r="HH531" s="53"/>
      <c r="HI531" s="53"/>
      <c r="HJ531" s="53"/>
      <c r="HK531" s="53"/>
      <c r="HL531" s="53"/>
      <c r="HM531" s="53"/>
      <c r="HN531" s="53"/>
      <c r="HO531" s="53"/>
      <c r="HP531" s="53"/>
      <c r="HQ531" s="53"/>
      <c r="HR531" s="53"/>
      <c r="HS531" s="53"/>
      <c r="HT531" s="53"/>
      <c r="HU531" s="53"/>
      <c r="HV531" s="53"/>
      <c r="HW531" s="53"/>
      <c r="HX531" s="53"/>
      <c r="HY531" s="53"/>
      <c r="HZ531" s="53"/>
      <c r="IA531" s="53"/>
      <c r="IB531" s="53"/>
      <c r="IC531" s="53"/>
      <c r="ID531" s="53"/>
      <c r="IE531" s="53"/>
      <c r="IF531" s="53"/>
    </row>
    <row r="532" s="65" customFormat="true" ht="12.4" hidden="false" customHeight="true" outlineLevel="0" collapsed="false">
      <c r="A532" s="53" t="s">
        <v>69</v>
      </c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95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3"/>
      <c r="AK532" s="53"/>
      <c r="AL532" s="53"/>
      <c r="AM532" s="53"/>
      <c r="AN532" s="53"/>
      <c r="AO532" s="53"/>
      <c r="AP532" s="53"/>
      <c r="AQ532" s="53"/>
      <c r="AR532" s="53"/>
      <c r="AS532" s="53"/>
      <c r="AT532" s="53"/>
      <c r="AU532" s="53"/>
      <c r="AV532" s="53"/>
      <c r="AW532" s="53"/>
      <c r="AX532" s="53"/>
      <c r="AY532" s="53"/>
      <c r="AZ532" s="53"/>
      <c r="BA532" s="53"/>
      <c r="BB532" s="53"/>
      <c r="BC532" s="53"/>
      <c r="BD532" s="53"/>
      <c r="BE532" s="53"/>
      <c r="BF532" s="53"/>
      <c r="BG532" s="53"/>
      <c r="BH532" s="53"/>
      <c r="BI532" s="53"/>
      <c r="BJ532" s="53"/>
      <c r="BK532" s="53"/>
      <c r="BL532" s="53"/>
      <c r="BM532" s="53"/>
      <c r="BN532" s="53"/>
      <c r="BO532" s="53"/>
      <c r="BP532" s="53"/>
      <c r="BQ532" s="53"/>
      <c r="BR532" s="53"/>
      <c r="BS532" s="53"/>
      <c r="BT532" s="53"/>
      <c r="BU532" s="53"/>
      <c r="BV532" s="53"/>
      <c r="BW532" s="53"/>
      <c r="BX532" s="53"/>
      <c r="BY532" s="53"/>
      <c r="BZ532" s="53"/>
      <c r="CA532" s="53"/>
      <c r="CB532" s="53"/>
      <c r="CC532" s="53"/>
      <c r="CD532" s="53"/>
      <c r="CE532" s="53"/>
      <c r="CF532" s="53"/>
      <c r="CG532" s="53"/>
      <c r="CH532" s="53"/>
      <c r="CI532" s="53"/>
      <c r="CJ532" s="53"/>
      <c r="CK532" s="53"/>
      <c r="CL532" s="53"/>
      <c r="CM532" s="53"/>
      <c r="CN532" s="53"/>
      <c r="CO532" s="53"/>
      <c r="CP532" s="53"/>
      <c r="CQ532" s="53"/>
      <c r="CR532" s="53"/>
      <c r="CS532" s="53"/>
      <c r="CT532" s="53"/>
      <c r="CU532" s="53"/>
      <c r="CV532" s="53"/>
      <c r="CW532" s="53"/>
      <c r="CX532" s="53"/>
      <c r="CY532" s="53"/>
      <c r="CZ532" s="53"/>
      <c r="DA532" s="53"/>
      <c r="DB532" s="53"/>
      <c r="DC532" s="53"/>
      <c r="DD532" s="53"/>
      <c r="DE532" s="53"/>
      <c r="DF532" s="53"/>
      <c r="DG532" s="53"/>
      <c r="DH532" s="53"/>
      <c r="DI532" s="53"/>
      <c r="DJ532" s="53"/>
      <c r="DK532" s="53"/>
      <c r="DL532" s="53"/>
      <c r="DM532" s="53"/>
      <c r="DN532" s="53"/>
      <c r="DO532" s="53"/>
      <c r="DP532" s="53"/>
      <c r="DQ532" s="53"/>
      <c r="DR532" s="53"/>
      <c r="DS532" s="53"/>
      <c r="DT532" s="53"/>
      <c r="DU532" s="53"/>
      <c r="DV532" s="53"/>
      <c r="DW532" s="53"/>
      <c r="DX532" s="53"/>
      <c r="DY532" s="53"/>
      <c r="DZ532" s="53"/>
      <c r="EA532" s="53"/>
      <c r="EB532" s="53"/>
      <c r="EC532" s="53"/>
      <c r="ED532" s="53"/>
      <c r="EE532" s="53"/>
      <c r="EF532" s="53"/>
      <c r="EG532" s="53"/>
      <c r="EH532" s="53"/>
      <c r="EI532" s="53"/>
      <c r="EJ532" s="53"/>
      <c r="EK532" s="53"/>
      <c r="EL532" s="53"/>
      <c r="EM532" s="53"/>
      <c r="EN532" s="53"/>
      <c r="EO532" s="53"/>
      <c r="EP532" s="53"/>
      <c r="EQ532" s="53"/>
      <c r="ER532" s="53"/>
      <c r="ES532" s="53"/>
      <c r="ET532" s="53"/>
      <c r="EU532" s="53"/>
      <c r="EV532" s="53"/>
      <c r="EW532" s="53"/>
      <c r="EX532" s="53"/>
      <c r="EY532" s="53"/>
      <c r="EZ532" s="53"/>
      <c r="FA532" s="53"/>
      <c r="FB532" s="53"/>
      <c r="FC532" s="53"/>
      <c r="FD532" s="53"/>
      <c r="FE532" s="53"/>
      <c r="FF532" s="53"/>
      <c r="FG532" s="53"/>
      <c r="FH532" s="53"/>
      <c r="FI532" s="53"/>
      <c r="FJ532" s="53"/>
      <c r="FK532" s="53"/>
      <c r="FL532" s="53"/>
      <c r="FM532" s="53"/>
      <c r="FN532" s="53"/>
      <c r="FO532" s="53"/>
      <c r="FP532" s="53"/>
      <c r="FQ532" s="53"/>
      <c r="FR532" s="53"/>
      <c r="FS532" s="53"/>
      <c r="FT532" s="53"/>
      <c r="FU532" s="53"/>
      <c r="FV532" s="53"/>
      <c r="FW532" s="53"/>
      <c r="FX532" s="53"/>
      <c r="FY532" s="53"/>
      <c r="FZ532" s="53"/>
      <c r="GA532" s="53"/>
      <c r="GB532" s="53"/>
      <c r="GC532" s="53"/>
      <c r="GD532" s="53"/>
      <c r="GE532" s="53"/>
      <c r="GF532" s="53"/>
      <c r="GG532" s="53"/>
      <c r="GH532" s="53"/>
      <c r="GI532" s="53"/>
      <c r="GJ532" s="53"/>
      <c r="GK532" s="53"/>
      <c r="GL532" s="53"/>
      <c r="GM532" s="53"/>
      <c r="GN532" s="53"/>
      <c r="GO532" s="53"/>
      <c r="GP532" s="53"/>
      <c r="GQ532" s="53"/>
      <c r="GR532" s="53"/>
      <c r="GS532" s="53"/>
      <c r="GT532" s="53"/>
      <c r="GU532" s="53"/>
      <c r="GV532" s="53"/>
      <c r="GW532" s="53"/>
      <c r="GX532" s="53"/>
      <c r="GY532" s="53"/>
      <c r="GZ532" s="53"/>
      <c r="HA532" s="53"/>
      <c r="HB532" s="53"/>
      <c r="HC532" s="53"/>
      <c r="HD532" s="53"/>
      <c r="HE532" s="53"/>
      <c r="HF532" s="53"/>
      <c r="HG532" s="53"/>
      <c r="HH532" s="53"/>
      <c r="HI532" s="53"/>
      <c r="HJ532" s="53"/>
      <c r="HK532" s="53"/>
      <c r="HL532" s="53"/>
      <c r="HM532" s="53"/>
      <c r="HN532" s="53"/>
      <c r="HO532" s="53"/>
      <c r="HP532" s="53"/>
      <c r="HQ532" s="53"/>
      <c r="HR532" s="53"/>
      <c r="HS532" s="53"/>
      <c r="HT532" s="53"/>
      <c r="HU532" s="53"/>
      <c r="HV532" s="53"/>
      <c r="HW532" s="53"/>
      <c r="HX532" s="53"/>
      <c r="HY532" s="53"/>
      <c r="HZ532" s="53"/>
      <c r="IA532" s="53"/>
      <c r="IB532" s="53"/>
      <c r="IC532" s="53"/>
      <c r="ID532" s="53"/>
      <c r="IE532" s="53"/>
      <c r="IF532" s="53"/>
    </row>
    <row r="533" customFormat="false" ht="12" hidden="false" customHeight="true" outlineLevel="0" collapsed="false">
      <c r="A533" s="50" t="s">
        <v>70</v>
      </c>
      <c r="B533" s="50"/>
    </row>
    <row r="534" s="64" customFormat="true" ht="12" hidden="false" customHeight="true" outlineLevel="0" collapsed="false">
      <c r="A534" s="85" t="s">
        <v>83</v>
      </c>
      <c r="B534" s="85" t="s">
        <v>83</v>
      </c>
      <c r="C534" s="42" t="s">
        <v>144</v>
      </c>
      <c r="D534" s="87" t="n">
        <v>50</v>
      </c>
      <c r="E534" s="87"/>
      <c r="F534" s="87" t="n">
        <f aca="false">SUM(D534:E534)</f>
        <v>50</v>
      </c>
      <c r="G534" s="87" t="n">
        <v>227</v>
      </c>
      <c r="H534" s="87" t="n">
        <v>0</v>
      </c>
      <c r="I534" s="28" t="s">
        <v>73</v>
      </c>
      <c r="N534" s="88"/>
    </row>
    <row r="535" customFormat="false" ht="12" hidden="false" customHeight="true" outlineLevel="0" collapsed="false">
      <c r="A535" s="41" t="s">
        <v>112</v>
      </c>
      <c r="B535" s="41" t="s">
        <v>112</v>
      </c>
      <c r="C535" s="42" t="s">
        <v>182</v>
      </c>
      <c r="D535" s="43" t="n">
        <v>70</v>
      </c>
      <c r="E535" s="43"/>
      <c r="F535" s="87" t="n">
        <f aca="false">SUM(D535:E535)</f>
        <v>70</v>
      </c>
      <c r="G535" s="43" t="n">
        <v>67</v>
      </c>
      <c r="H535" s="43" t="n">
        <v>100</v>
      </c>
      <c r="I535" s="28" t="s">
        <v>73</v>
      </c>
    </row>
    <row r="536" customFormat="false" ht="12" hidden="false" customHeight="true" outlineLevel="0" collapsed="false">
      <c r="A536" s="41" t="s">
        <v>112</v>
      </c>
      <c r="B536" s="41"/>
      <c r="C536" s="42" t="s">
        <v>342</v>
      </c>
      <c r="D536" s="43" t="n">
        <v>60</v>
      </c>
      <c r="E536" s="43"/>
      <c r="F536" s="87" t="n">
        <f aca="false">SUM(D536:E536)</f>
        <v>60</v>
      </c>
      <c r="G536" s="43" t="n">
        <v>39</v>
      </c>
      <c r="H536" s="43" t="n">
        <v>50</v>
      </c>
      <c r="I536" s="28" t="s">
        <v>73</v>
      </c>
    </row>
    <row r="537" customFormat="false" ht="12" hidden="false" customHeight="true" outlineLevel="0" collapsed="false">
      <c r="A537" s="41" t="s">
        <v>112</v>
      </c>
      <c r="B537" s="41"/>
      <c r="C537" s="42" t="s">
        <v>113</v>
      </c>
      <c r="D537" s="43" t="n">
        <v>70</v>
      </c>
      <c r="E537" s="43"/>
      <c r="F537" s="87" t="n">
        <f aca="false">SUM(D537:E537)</f>
        <v>70</v>
      </c>
      <c r="G537" s="43" t="n">
        <v>44</v>
      </c>
      <c r="H537" s="43" t="n">
        <v>70</v>
      </c>
      <c r="I537" s="28" t="s">
        <v>73</v>
      </c>
    </row>
    <row r="538" customFormat="false" ht="12" hidden="false" customHeight="true" outlineLevel="0" collapsed="false">
      <c r="A538" s="41" t="s">
        <v>71</v>
      </c>
      <c r="B538" s="41"/>
      <c r="C538" s="42" t="s">
        <v>270</v>
      </c>
      <c r="D538" s="43" t="n">
        <v>0</v>
      </c>
      <c r="E538" s="43"/>
      <c r="F538" s="87" t="n">
        <f aca="false">SUM(D538:E538)</f>
        <v>0</v>
      </c>
      <c r="G538" s="43" t="n">
        <v>6</v>
      </c>
      <c r="H538" s="43" t="n">
        <v>0</v>
      </c>
      <c r="I538" s="28" t="s">
        <v>73</v>
      </c>
    </row>
    <row r="539" customFormat="false" ht="12" hidden="false" customHeight="true" outlineLevel="0" collapsed="false">
      <c r="A539" s="41" t="s">
        <v>74</v>
      </c>
      <c r="B539" s="41" t="s">
        <v>74</v>
      </c>
      <c r="C539" s="42" t="s">
        <v>75</v>
      </c>
      <c r="D539" s="43" t="n">
        <v>68</v>
      </c>
      <c r="E539" s="43"/>
      <c r="F539" s="87" t="n">
        <f aca="false">SUM(D539:E539)</f>
        <v>68</v>
      </c>
      <c r="G539" s="43" t="n">
        <v>96</v>
      </c>
      <c r="H539" s="43" t="n">
        <v>60</v>
      </c>
      <c r="I539" s="28" t="s">
        <v>73</v>
      </c>
      <c r="J539" s="44"/>
      <c r="K539" s="44"/>
      <c r="L539" s="44"/>
    </row>
    <row r="540" s="77" customFormat="true" ht="12" hidden="false" customHeight="true" outlineLevel="0" collapsed="false">
      <c r="A540" s="72"/>
      <c r="B540" s="72"/>
      <c r="C540" s="73" t="s">
        <v>94</v>
      </c>
      <c r="D540" s="74" t="n">
        <f aca="false">SUM(D534:D539)</f>
        <v>318</v>
      </c>
      <c r="E540" s="74" t="n">
        <f aca="false">SUM(E534:E539)</f>
        <v>0</v>
      </c>
      <c r="F540" s="74" t="n">
        <f aca="false">SUM(F534:F539)</f>
        <v>318</v>
      </c>
      <c r="G540" s="74" t="n">
        <f aca="false">SUM(G534:G539)</f>
        <v>479</v>
      </c>
      <c r="H540" s="74" t="n">
        <f aca="false">SUM(H534:H539)</f>
        <v>280</v>
      </c>
      <c r="J540" s="75"/>
      <c r="K540" s="75"/>
      <c r="L540" s="75"/>
      <c r="N540" s="76"/>
    </row>
    <row r="541" s="64" customFormat="true" ht="12" hidden="false" customHeight="true" outlineLevel="0" collapsed="false">
      <c r="A541" s="41" t="s">
        <v>153</v>
      </c>
      <c r="B541" s="41" t="s">
        <v>153</v>
      </c>
      <c r="C541" s="86" t="s">
        <v>391</v>
      </c>
      <c r="D541" s="87" t="n">
        <v>500</v>
      </c>
      <c r="E541" s="87"/>
      <c r="F541" s="87" t="n">
        <f aca="false">SUM(D541:E541)</f>
        <v>500</v>
      </c>
      <c r="G541" s="87" t="n">
        <v>10</v>
      </c>
      <c r="H541" s="87" t="n">
        <v>0</v>
      </c>
      <c r="I541" s="28" t="s">
        <v>73</v>
      </c>
      <c r="N541" s="88"/>
    </row>
    <row r="542" s="64" customFormat="true" ht="12" hidden="false" customHeight="true" outlineLevel="0" collapsed="false">
      <c r="A542" s="41" t="s">
        <v>153</v>
      </c>
      <c r="B542" s="41"/>
      <c r="C542" s="86" t="s">
        <v>395</v>
      </c>
      <c r="D542" s="87"/>
      <c r="E542" s="87" t="n">
        <v>2200</v>
      </c>
      <c r="F542" s="87" t="n">
        <f aca="false">SUM(D542:E542)</f>
        <v>2200</v>
      </c>
      <c r="G542" s="87" t="n">
        <v>613</v>
      </c>
      <c r="H542" s="87" t="n">
        <v>2000</v>
      </c>
      <c r="I542" s="28" t="s">
        <v>73</v>
      </c>
      <c r="N542" s="88"/>
    </row>
    <row r="543" s="64" customFormat="true" ht="12" hidden="false" customHeight="true" outlineLevel="0" collapsed="false">
      <c r="A543" s="41" t="s">
        <v>97</v>
      </c>
      <c r="B543" s="41" t="s">
        <v>97</v>
      </c>
      <c r="C543" s="86" t="s">
        <v>98</v>
      </c>
      <c r="D543" s="87" t="n">
        <v>135</v>
      </c>
      <c r="E543" s="87" t="n">
        <v>594</v>
      </c>
      <c r="F543" s="87" t="n">
        <f aca="false">SUM(D543:E543)</f>
        <v>729</v>
      </c>
      <c r="G543" s="87" t="n">
        <v>174</v>
      </c>
      <c r="H543" s="87" t="n">
        <v>540</v>
      </c>
      <c r="I543" s="28" t="s">
        <v>73</v>
      </c>
      <c r="N543" s="88"/>
    </row>
    <row r="544" s="77" customFormat="true" ht="12" hidden="false" customHeight="true" outlineLevel="0" collapsed="false">
      <c r="A544" s="72"/>
      <c r="B544" s="72"/>
      <c r="C544" s="73" t="s">
        <v>294</v>
      </c>
      <c r="D544" s="74" t="n">
        <f aca="false">SUM(D541:D543)</f>
        <v>635</v>
      </c>
      <c r="E544" s="74" t="n">
        <f aca="false">SUM(E541:E543)</f>
        <v>2794</v>
      </c>
      <c r="F544" s="74" t="n">
        <f aca="false">SUM(F541:F543)</f>
        <v>3429</v>
      </c>
      <c r="G544" s="74" t="n">
        <f aca="false">SUM(G541:G543)</f>
        <v>797</v>
      </c>
      <c r="H544" s="74" t="n">
        <f aca="false">SUM(H541:H543)</f>
        <v>2540</v>
      </c>
      <c r="J544" s="75"/>
      <c r="K544" s="75"/>
      <c r="L544" s="75"/>
      <c r="N544" s="76"/>
    </row>
    <row r="545" s="48" customFormat="true" ht="12" hidden="false" customHeight="true" outlineLevel="0" collapsed="false">
      <c r="A545" s="45"/>
      <c r="B545" s="45"/>
      <c r="C545" s="46" t="s">
        <v>76</v>
      </c>
      <c r="D545" s="47" t="n">
        <f aca="false">SUM(D540,D544)</f>
        <v>953</v>
      </c>
      <c r="E545" s="47" t="n">
        <f aca="false">SUM(E540,E544)</f>
        <v>2794</v>
      </c>
      <c r="F545" s="47" t="n">
        <f aca="false">SUM(F540,F544)</f>
        <v>3747</v>
      </c>
      <c r="G545" s="47" t="n">
        <f aca="false">SUM(G540,G544)</f>
        <v>1276</v>
      </c>
      <c r="H545" s="47" t="n">
        <f aca="false">SUM(H540,H544)</f>
        <v>2820</v>
      </c>
      <c r="K545" s="52"/>
      <c r="N545" s="49"/>
    </row>
    <row r="546" s="48" customFormat="true" ht="12" hidden="false" customHeight="true" outlineLevel="0" collapsed="false">
      <c r="A546" s="50"/>
      <c r="B546" s="50"/>
      <c r="C546" s="51"/>
      <c r="D546" s="52"/>
      <c r="E546" s="52"/>
      <c r="F546" s="52"/>
      <c r="G546" s="52"/>
      <c r="H546" s="52"/>
      <c r="K546" s="52"/>
      <c r="N546" s="49"/>
    </row>
    <row r="547" s="48" customFormat="true" ht="12" hidden="false" customHeight="true" outlineLevel="0" collapsed="false">
      <c r="A547" s="50"/>
      <c r="B547" s="50"/>
      <c r="C547" s="51"/>
      <c r="D547" s="52"/>
      <c r="E547" s="52"/>
      <c r="F547" s="52"/>
      <c r="G547" s="52"/>
      <c r="H547" s="52"/>
      <c r="K547" s="52"/>
      <c r="N547" s="49"/>
    </row>
    <row r="548" s="90" customFormat="true" ht="12.4" hidden="false" customHeight="true" outlineLevel="0" collapsed="false">
      <c r="A548" s="53" t="s">
        <v>396</v>
      </c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95"/>
      <c r="O548" s="53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53"/>
      <c r="AY548" s="53"/>
      <c r="AZ548" s="53"/>
      <c r="BA548" s="53"/>
      <c r="BB548" s="53"/>
      <c r="BC548" s="53"/>
      <c r="BD548" s="53"/>
      <c r="BE548" s="53"/>
      <c r="BF548" s="53"/>
      <c r="BG548" s="53"/>
      <c r="BH548" s="53"/>
      <c r="BI548" s="53"/>
      <c r="BJ548" s="53"/>
      <c r="BK548" s="53"/>
      <c r="BL548" s="53"/>
      <c r="BM548" s="53"/>
      <c r="BN548" s="53"/>
      <c r="BO548" s="53"/>
      <c r="BP548" s="53"/>
      <c r="BQ548" s="53"/>
      <c r="BR548" s="53"/>
      <c r="BS548" s="53"/>
      <c r="BT548" s="53"/>
      <c r="BU548" s="53"/>
      <c r="BV548" s="53"/>
      <c r="BW548" s="53"/>
      <c r="BX548" s="53"/>
      <c r="BY548" s="53"/>
      <c r="BZ548" s="53"/>
      <c r="CA548" s="53"/>
      <c r="CB548" s="53"/>
      <c r="CC548" s="53"/>
      <c r="CD548" s="53"/>
      <c r="CE548" s="53"/>
      <c r="CF548" s="53"/>
      <c r="CG548" s="53"/>
      <c r="CH548" s="53"/>
      <c r="CI548" s="53"/>
      <c r="CJ548" s="53"/>
      <c r="CK548" s="53"/>
      <c r="CL548" s="53"/>
      <c r="CM548" s="53"/>
      <c r="CN548" s="53"/>
      <c r="CO548" s="53"/>
      <c r="CP548" s="53"/>
      <c r="CQ548" s="53"/>
      <c r="CR548" s="53"/>
      <c r="CS548" s="53"/>
      <c r="CT548" s="53"/>
      <c r="CU548" s="53"/>
      <c r="CV548" s="53"/>
      <c r="CW548" s="53"/>
      <c r="CX548" s="53"/>
      <c r="CY548" s="53"/>
      <c r="CZ548" s="53"/>
      <c r="DA548" s="53"/>
      <c r="DB548" s="53"/>
      <c r="DC548" s="53"/>
      <c r="DD548" s="53"/>
      <c r="DE548" s="53"/>
      <c r="DF548" s="53"/>
      <c r="DG548" s="53"/>
      <c r="DH548" s="53"/>
      <c r="DI548" s="53"/>
      <c r="DJ548" s="53"/>
      <c r="DK548" s="53"/>
      <c r="DL548" s="53"/>
      <c r="DM548" s="53"/>
      <c r="DN548" s="53"/>
      <c r="DO548" s="53"/>
      <c r="DP548" s="53"/>
      <c r="DQ548" s="53"/>
      <c r="DR548" s="53"/>
      <c r="DS548" s="53"/>
      <c r="DT548" s="53"/>
      <c r="DU548" s="53"/>
      <c r="DV548" s="53"/>
      <c r="DW548" s="53"/>
      <c r="DX548" s="53"/>
      <c r="DY548" s="53"/>
      <c r="DZ548" s="53"/>
      <c r="EA548" s="53"/>
      <c r="EB548" s="53"/>
      <c r="EC548" s="53"/>
      <c r="ED548" s="53"/>
      <c r="EE548" s="53"/>
      <c r="EF548" s="53"/>
      <c r="EG548" s="53"/>
      <c r="EH548" s="53"/>
      <c r="EI548" s="53"/>
      <c r="EJ548" s="53"/>
      <c r="EK548" s="53"/>
      <c r="EL548" s="53"/>
      <c r="EM548" s="53"/>
      <c r="EN548" s="53"/>
      <c r="EO548" s="53"/>
      <c r="EP548" s="53"/>
      <c r="EQ548" s="53"/>
      <c r="ER548" s="53"/>
      <c r="ES548" s="53"/>
      <c r="ET548" s="53"/>
      <c r="EU548" s="53"/>
      <c r="EV548" s="53"/>
      <c r="EW548" s="53"/>
      <c r="EX548" s="53"/>
      <c r="EY548" s="53"/>
      <c r="EZ548" s="53"/>
      <c r="FA548" s="53"/>
      <c r="FB548" s="53"/>
      <c r="FC548" s="53"/>
      <c r="FD548" s="53"/>
      <c r="FE548" s="53"/>
      <c r="FF548" s="53"/>
      <c r="FG548" s="53"/>
      <c r="FH548" s="53"/>
      <c r="FI548" s="53"/>
      <c r="FJ548" s="53"/>
      <c r="FK548" s="53"/>
      <c r="FL548" s="53"/>
      <c r="FM548" s="53"/>
      <c r="FN548" s="53"/>
      <c r="FO548" s="53"/>
      <c r="FP548" s="53"/>
      <c r="FQ548" s="53"/>
      <c r="FR548" s="53"/>
      <c r="FS548" s="53"/>
      <c r="FT548" s="53"/>
      <c r="FU548" s="53"/>
      <c r="FV548" s="53"/>
      <c r="FW548" s="53"/>
      <c r="FX548" s="53"/>
      <c r="FY548" s="53"/>
      <c r="FZ548" s="53"/>
      <c r="GA548" s="53"/>
      <c r="GB548" s="53"/>
      <c r="GC548" s="53"/>
      <c r="GD548" s="53"/>
      <c r="GE548" s="53"/>
      <c r="GF548" s="53"/>
      <c r="GG548" s="53"/>
      <c r="GH548" s="53"/>
      <c r="GI548" s="53"/>
      <c r="GJ548" s="53"/>
      <c r="GK548" s="53"/>
      <c r="GL548" s="53"/>
      <c r="GM548" s="53"/>
      <c r="GN548" s="53"/>
      <c r="GO548" s="53"/>
      <c r="GP548" s="53"/>
      <c r="GQ548" s="53"/>
      <c r="GR548" s="53"/>
      <c r="GS548" s="53"/>
      <c r="GT548" s="53"/>
      <c r="GU548" s="53"/>
      <c r="GV548" s="53"/>
      <c r="GW548" s="53"/>
      <c r="GX548" s="53"/>
      <c r="GY548" s="53"/>
      <c r="GZ548" s="53"/>
      <c r="HA548" s="53"/>
      <c r="HB548" s="53"/>
      <c r="HC548" s="53"/>
      <c r="HD548" s="53"/>
      <c r="HE548" s="53"/>
      <c r="HF548" s="53"/>
      <c r="HG548" s="53"/>
      <c r="HH548" s="53"/>
      <c r="HI548" s="53"/>
      <c r="HJ548" s="53"/>
      <c r="HK548" s="53"/>
      <c r="HL548" s="53"/>
      <c r="HM548" s="53"/>
      <c r="HN548" s="53"/>
      <c r="HO548" s="53"/>
      <c r="HP548" s="53"/>
      <c r="HQ548" s="53"/>
      <c r="HR548" s="53"/>
      <c r="HS548" s="53"/>
      <c r="HT548" s="53"/>
      <c r="HU548" s="53"/>
      <c r="HV548" s="53"/>
      <c r="HW548" s="53"/>
      <c r="HX548" s="53"/>
      <c r="HY548" s="53"/>
      <c r="HZ548" s="53"/>
      <c r="IA548" s="53"/>
      <c r="IB548" s="53"/>
      <c r="IC548" s="53"/>
      <c r="ID548" s="53"/>
      <c r="IE548" s="53"/>
      <c r="IF548" s="53"/>
    </row>
    <row r="549" s="90" customFormat="true" ht="12.4" hidden="false" customHeight="true" outlineLevel="0" collapsed="false">
      <c r="A549" s="53" t="s">
        <v>69</v>
      </c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95"/>
      <c r="O549" s="53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3"/>
      <c r="AK549" s="53"/>
      <c r="AL549" s="53"/>
      <c r="AM549" s="53"/>
      <c r="AN549" s="53"/>
      <c r="AO549" s="53"/>
      <c r="AP549" s="53"/>
      <c r="AQ549" s="53"/>
      <c r="AR549" s="53"/>
      <c r="AS549" s="53"/>
      <c r="AT549" s="53"/>
      <c r="AU549" s="53"/>
      <c r="AV549" s="53"/>
      <c r="AW549" s="53"/>
      <c r="AX549" s="53"/>
      <c r="AY549" s="53"/>
      <c r="AZ549" s="53"/>
      <c r="BA549" s="53"/>
      <c r="BB549" s="53"/>
      <c r="BC549" s="53"/>
      <c r="BD549" s="53"/>
      <c r="BE549" s="53"/>
      <c r="BF549" s="53"/>
      <c r="BG549" s="53"/>
      <c r="BH549" s="53"/>
      <c r="BI549" s="53"/>
      <c r="BJ549" s="53"/>
      <c r="BK549" s="53"/>
      <c r="BL549" s="53"/>
      <c r="BM549" s="53"/>
      <c r="BN549" s="53"/>
      <c r="BO549" s="53"/>
      <c r="BP549" s="53"/>
      <c r="BQ549" s="53"/>
      <c r="BR549" s="53"/>
      <c r="BS549" s="53"/>
      <c r="BT549" s="53"/>
      <c r="BU549" s="53"/>
      <c r="BV549" s="53"/>
      <c r="BW549" s="53"/>
      <c r="BX549" s="53"/>
      <c r="BY549" s="53"/>
      <c r="BZ549" s="53"/>
      <c r="CA549" s="53"/>
      <c r="CB549" s="53"/>
      <c r="CC549" s="53"/>
      <c r="CD549" s="53"/>
      <c r="CE549" s="53"/>
      <c r="CF549" s="53"/>
      <c r="CG549" s="53"/>
      <c r="CH549" s="53"/>
      <c r="CI549" s="53"/>
      <c r="CJ549" s="53"/>
      <c r="CK549" s="53"/>
      <c r="CL549" s="53"/>
      <c r="CM549" s="53"/>
      <c r="CN549" s="53"/>
      <c r="CO549" s="53"/>
      <c r="CP549" s="53"/>
      <c r="CQ549" s="53"/>
      <c r="CR549" s="53"/>
      <c r="CS549" s="53"/>
      <c r="CT549" s="53"/>
      <c r="CU549" s="53"/>
      <c r="CV549" s="53"/>
      <c r="CW549" s="53"/>
      <c r="CX549" s="53"/>
      <c r="CY549" s="53"/>
      <c r="CZ549" s="53"/>
      <c r="DA549" s="53"/>
      <c r="DB549" s="53"/>
      <c r="DC549" s="53"/>
      <c r="DD549" s="53"/>
      <c r="DE549" s="53"/>
      <c r="DF549" s="53"/>
      <c r="DG549" s="53"/>
      <c r="DH549" s="53"/>
      <c r="DI549" s="53"/>
      <c r="DJ549" s="53"/>
      <c r="DK549" s="53"/>
      <c r="DL549" s="53"/>
      <c r="DM549" s="53"/>
      <c r="DN549" s="53"/>
      <c r="DO549" s="53"/>
      <c r="DP549" s="53"/>
      <c r="DQ549" s="53"/>
      <c r="DR549" s="53"/>
      <c r="DS549" s="53"/>
      <c r="DT549" s="53"/>
      <c r="DU549" s="53"/>
      <c r="DV549" s="53"/>
      <c r="DW549" s="53"/>
      <c r="DX549" s="53"/>
      <c r="DY549" s="53"/>
      <c r="DZ549" s="53"/>
      <c r="EA549" s="53"/>
      <c r="EB549" s="53"/>
      <c r="EC549" s="53"/>
      <c r="ED549" s="53"/>
      <c r="EE549" s="53"/>
      <c r="EF549" s="53"/>
      <c r="EG549" s="53"/>
      <c r="EH549" s="53"/>
      <c r="EI549" s="53"/>
      <c r="EJ549" s="53"/>
      <c r="EK549" s="53"/>
      <c r="EL549" s="53"/>
      <c r="EM549" s="53"/>
      <c r="EN549" s="53"/>
      <c r="EO549" s="53"/>
      <c r="EP549" s="53"/>
      <c r="EQ549" s="53"/>
      <c r="ER549" s="53"/>
      <c r="ES549" s="53"/>
      <c r="ET549" s="53"/>
      <c r="EU549" s="53"/>
      <c r="EV549" s="53"/>
      <c r="EW549" s="53"/>
      <c r="EX549" s="53"/>
      <c r="EY549" s="53"/>
      <c r="EZ549" s="53"/>
      <c r="FA549" s="53"/>
      <c r="FB549" s="53"/>
      <c r="FC549" s="53"/>
      <c r="FD549" s="53"/>
      <c r="FE549" s="53"/>
      <c r="FF549" s="53"/>
      <c r="FG549" s="53"/>
      <c r="FH549" s="53"/>
      <c r="FI549" s="53"/>
      <c r="FJ549" s="53"/>
      <c r="FK549" s="53"/>
      <c r="FL549" s="53"/>
      <c r="FM549" s="53"/>
      <c r="FN549" s="53"/>
      <c r="FO549" s="53"/>
      <c r="FP549" s="53"/>
      <c r="FQ549" s="53"/>
      <c r="FR549" s="53"/>
      <c r="FS549" s="53"/>
      <c r="FT549" s="53"/>
      <c r="FU549" s="53"/>
      <c r="FV549" s="53"/>
      <c r="FW549" s="53"/>
      <c r="FX549" s="53"/>
      <c r="FY549" s="53"/>
      <c r="FZ549" s="53"/>
      <c r="GA549" s="53"/>
      <c r="GB549" s="53"/>
      <c r="GC549" s="53"/>
      <c r="GD549" s="53"/>
      <c r="GE549" s="53"/>
      <c r="GF549" s="53"/>
      <c r="GG549" s="53"/>
      <c r="GH549" s="53"/>
      <c r="GI549" s="53"/>
      <c r="GJ549" s="53"/>
      <c r="GK549" s="53"/>
      <c r="GL549" s="53"/>
      <c r="GM549" s="53"/>
      <c r="GN549" s="53"/>
      <c r="GO549" s="53"/>
      <c r="GP549" s="53"/>
      <c r="GQ549" s="53"/>
      <c r="GR549" s="53"/>
      <c r="GS549" s="53"/>
      <c r="GT549" s="53"/>
      <c r="GU549" s="53"/>
      <c r="GV549" s="53"/>
      <c r="GW549" s="53"/>
      <c r="GX549" s="53"/>
      <c r="GY549" s="53"/>
      <c r="GZ549" s="53"/>
      <c r="HA549" s="53"/>
      <c r="HB549" s="53"/>
      <c r="HC549" s="53"/>
      <c r="HD549" s="53"/>
      <c r="HE549" s="53"/>
      <c r="HF549" s="53"/>
      <c r="HG549" s="53"/>
      <c r="HH549" s="53"/>
      <c r="HI549" s="53"/>
      <c r="HJ549" s="53"/>
      <c r="HK549" s="53"/>
      <c r="HL549" s="53"/>
      <c r="HM549" s="53"/>
      <c r="HN549" s="53"/>
      <c r="HO549" s="53"/>
      <c r="HP549" s="53"/>
      <c r="HQ549" s="53"/>
      <c r="HR549" s="53"/>
      <c r="HS549" s="53"/>
      <c r="HT549" s="53"/>
      <c r="HU549" s="53"/>
      <c r="HV549" s="53"/>
      <c r="HW549" s="53"/>
      <c r="HX549" s="53"/>
      <c r="HY549" s="53"/>
      <c r="HZ549" s="53"/>
      <c r="IA549" s="53"/>
      <c r="IB549" s="53"/>
      <c r="IC549" s="53"/>
      <c r="ID549" s="53"/>
      <c r="IE549" s="53"/>
      <c r="IF549" s="53"/>
    </row>
    <row r="550" s="77" customFormat="true" ht="12.75" hidden="false" customHeight="true" outlineLevel="0" collapsed="false">
      <c r="A550" s="78" t="s">
        <v>70</v>
      </c>
      <c r="B550" s="78"/>
      <c r="C550" s="79"/>
      <c r="D550" s="80"/>
      <c r="E550" s="80"/>
      <c r="F550" s="80"/>
      <c r="G550" s="80"/>
      <c r="H550" s="80"/>
      <c r="J550" s="77" t="s">
        <v>397</v>
      </c>
      <c r="M550" s="102"/>
      <c r="N550" s="76"/>
    </row>
    <row r="551" s="64" customFormat="true" ht="12.75" hidden="false" customHeight="true" outlineLevel="0" collapsed="false">
      <c r="A551" s="85" t="s">
        <v>285</v>
      </c>
      <c r="B551" s="85" t="s">
        <v>285</v>
      </c>
      <c r="C551" s="86" t="s">
        <v>398</v>
      </c>
      <c r="D551" s="87"/>
      <c r="E551" s="87" t="n">
        <v>21813</v>
      </c>
      <c r="F551" s="87" t="n">
        <f aca="false">SUM(D551:E551)</f>
        <v>21813</v>
      </c>
      <c r="G551" s="87" t="n">
        <v>0</v>
      </c>
      <c r="H551" s="87" t="n">
        <v>0</v>
      </c>
      <c r="M551" s="102"/>
      <c r="N551" s="88"/>
    </row>
    <row r="552" s="48" customFormat="true" ht="12.2" hidden="false" customHeight="true" outlineLevel="0" collapsed="false">
      <c r="A552" s="45"/>
      <c r="B552" s="45"/>
      <c r="C552" s="68" t="s">
        <v>76</v>
      </c>
      <c r="D552" s="47" t="n">
        <f aca="false">SUM(D551:D551)</f>
        <v>0</v>
      </c>
      <c r="E552" s="47" t="n">
        <f aca="false">SUM(E551:E551)</f>
        <v>21813</v>
      </c>
      <c r="F552" s="47" t="n">
        <f aca="false">SUM(F551:F551)</f>
        <v>21813</v>
      </c>
      <c r="G552" s="47" t="n">
        <f aca="false">SUM(G551:G551)</f>
        <v>0</v>
      </c>
      <c r="H552" s="47" t="n">
        <f aca="false">SUM(H551:H551)</f>
        <v>0</v>
      </c>
      <c r="J552" s="48" t="n">
        <f aca="false">SUM(J551:J551)</f>
        <v>0</v>
      </c>
      <c r="N552" s="49"/>
    </row>
    <row r="553" s="48" customFormat="true" ht="12.2" hidden="false" customHeight="true" outlineLevel="0" collapsed="false">
      <c r="A553" s="50"/>
      <c r="B553" s="50"/>
      <c r="C553" s="82"/>
      <c r="D553" s="52"/>
      <c r="E553" s="52"/>
      <c r="F553" s="52"/>
      <c r="G553" s="52"/>
      <c r="H553" s="52"/>
      <c r="N553" s="49"/>
    </row>
    <row r="554" s="48" customFormat="true" ht="12" hidden="false" customHeight="true" outlineLevel="0" collapsed="false">
      <c r="A554" s="50"/>
      <c r="B554" s="50"/>
      <c r="C554" s="51"/>
      <c r="D554" s="52"/>
      <c r="E554" s="52"/>
      <c r="F554" s="52"/>
      <c r="G554" s="52"/>
      <c r="H554" s="52"/>
      <c r="K554" s="52"/>
      <c r="N554" s="49"/>
    </row>
    <row r="555" s="90" customFormat="true" ht="12.4" hidden="false" customHeight="true" outlineLevel="0" collapsed="false">
      <c r="A555" s="53" t="s">
        <v>396</v>
      </c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95"/>
      <c r="O555" s="53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3"/>
      <c r="AU555" s="53"/>
      <c r="AV555" s="53"/>
      <c r="AW555" s="53"/>
      <c r="AX555" s="53"/>
      <c r="AY555" s="53"/>
      <c r="AZ555" s="53"/>
      <c r="BA555" s="53"/>
      <c r="BB555" s="53"/>
      <c r="BC555" s="53"/>
      <c r="BD555" s="53"/>
      <c r="BE555" s="53"/>
      <c r="BF555" s="53"/>
      <c r="BG555" s="53"/>
      <c r="BH555" s="53"/>
      <c r="BI555" s="53"/>
      <c r="BJ555" s="53"/>
      <c r="BK555" s="53"/>
      <c r="BL555" s="53"/>
      <c r="BM555" s="53"/>
      <c r="BN555" s="53"/>
      <c r="BO555" s="53"/>
      <c r="BP555" s="53"/>
      <c r="BQ555" s="53"/>
      <c r="BR555" s="53"/>
      <c r="BS555" s="53"/>
      <c r="BT555" s="53"/>
      <c r="BU555" s="53"/>
      <c r="BV555" s="53"/>
      <c r="BW555" s="53"/>
      <c r="BX555" s="53"/>
      <c r="BY555" s="53"/>
      <c r="BZ555" s="53"/>
      <c r="CA555" s="53"/>
      <c r="CB555" s="53"/>
      <c r="CC555" s="53"/>
      <c r="CD555" s="53"/>
      <c r="CE555" s="53"/>
      <c r="CF555" s="53"/>
      <c r="CG555" s="53"/>
      <c r="CH555" s="53"/>
      <c r="CI555" s="53"/>
      <c r="CJ555" s="53"/>
      <c r="CK555" s="53"/>
      <c r="CL555" s="53"/>
      <c r="CM555" s="53"/>
      <c r="CN555" s="53"/>
      <c r="CO555" s="53"/>
      <c r="CP555" s="53"/>
      <c r="CQ555" s="53"/>
      <c r="CR555" s="53"/>
      <c r="CS555" s="53"/>
      <c r="CT555" s="53"/>
      <c r="CU555" s="53"/>
      <c r="CV555" s="53"/>
      <c r="CW555" s="53"/>
      <c r="CX555" s="53"/>
      <c r="CY555" s="53"/>
      <c r="CZ555" s="53"/>
      <c r="DA555" s="53"/>
      <c r="DB555" s="53"/>
      <c r="DC555" s="53"/>
      <c r="DD555" s="53"/>
      <c r="DE555" s="53"/>
      <c r="DF555" s="53"/>
      <c r="DG555" s="53"/>
      <c r="DH555" s="53"/>
      <c r="DI555" s="53"/>
      <c r="DJ555" s="53"/>
      <c r="DK555" s="53"/>
      <c r="DL555" s="53"/>
      <c r="DM555" s="53"/>
      <c r="DN555" s="53"/>
      <c r="DO555" s="53"/>
      <c r="DP555" s="53"/>
      <c r="DQ555" s="53"/>
      <c r="DR555" s="53"/>
      <c r="DS555" s="53"/>
      <c r="DT555" s="53"/>
      <c r="DU555" s="53"/>
      <c r="DV555" s="53"/>
      <c r="DW555" s="53"/>
      <c r="DX555" s="53"/>
      <c r="DY555" s="53"/>
      <c r="DZ555" s="53"/>
      <c r="EA555" s="53"/>
      <c r="EB555" s="53"/>
      <c r="EC555" s="53"/>
      <c r="ED555" s="53"/>
      <c r="EE555" s="53"/>
      <c r="EF555" s="53"/>
      <c r="EG555" s="53"/>
      <c r="EH555" s="53"/>
      <c r="EI555" s="53"/>
      <c r="EJ555" s="53"/>
      <c r="EK555" s="53"/>
      <c r="EL555" s="53"/>
      <c r="EM555" s="53"/>
      <c r="EN555" s="53"/>
      <c r="EO555" s="53"/>
      <c r="EP555" s="53"/>
      <c r="EQ555" s="53"/>
      <c r="ER555" s="53"/>
      <c r="ES555" s="53"/>
      <c r="ET555" s="53"/>
      <c r="EU555" s="53"/>
      <c r="EV555" s="53"/>
      <c r="EW555" s="53"/>
      <c r="EX555" s="53"/>
      <c r="EY555" s="53"/>
      <c r="EZ555" s="53"/>
      <c r="FA555" s="53"/>
      <c r="FB555" s="53"/>
      <c r="FC555" s="53"/>
      <c r="FD555" s="53"/>
      <c r="FE555" s="53"/>
      <c r="FF555" s="53"/>
      <c r="FG555" s="53"/>
      <c r="FH555" s="53"/>
      <c r="FI555" s="53"/>
      <c r="FJ555" s="53"/>
      <c r="FK555" s="53"/>
      <c r="FL555" s="53"/>
      <c r="FM555" s="53"/>
      <c r="FN555" s="53"/>
      <c r="FO555" s="53"/>
      <c r="FP555" s="53"/>
      <c r="FQ555" s="53"/>
      <c r="FR555" s="53"/>
      <c r="FS555" s="53"/>
      <c r="FT555" s="53"/>
      <c r="FU555" s="53"/>
      <c r="FV555" s="53"/>
      <c r="FW555" s="53"/>
      <c r="FX555" s="53"/>
      <c r="FY555" s="53"/>
      <c r="FZ555" s="53"/>
      <c r="GA555" s="53"/>
      <c r="GB555" s="53"/>
      <c r="GC555" s="53"/>
      <c r="GD555" s="53"/>
      <c r="GE555" s="53"/>
      <c r="GF555" s="53"/>
      <c r="GG555" s="53"/>
      <c r="GH555" s="53"/>
      <c r="GI555" s="53"/>
      <c r="GJ555" s="53"/>
      <c r="GK555" s="53"/>
      <c r="GL555" s="53"/>
      <c r="GM555" s="53"/>
      <c r="GN555" s="53"/>
      <c r="GO555" s="53"/>
      <c r="GP555" s="53"/>
      <c r="GQ555" s="53"/>
      <c r="GR555" s="53"/>
      <c r="GS555" s="53"/>
      <c r="GT555" s="53"/>
      <c r="GU555" s="53"/>
      <c r="GV555" s="53"/>
      <c r="GW555" s="53"/>
      <c r="GX555" s="53"/>
      <c r="GY555" s="53"/>
      <c r="GZ555" s="53"/>
      <c r="HA555" s="53"/>
      <c r="HB555" s="53"/>
      <c r="HC555" s="53"/>
      <c r="HD555" s="53"/>
      <c r="HE555" s="53"/>
      <c r="HF555" s="53"/>
      <c r="HG555" s="53"/>
      <c r="HH555" s="53"/>
      <c r="HI555" s="53"/>
      <c r="HJ555" s="53"/>
      <c r="HK555" s="53"/>
      <c r="HL555" s="53"/>
      <c r="HM555" s="53"/>
      <c r="HN555" s="53"/>
      <c r="HO555" s="53"/>
      <c r="HP555" s="53"/>
      <c r="HQ555" s="53"/>
      <c r="HR555" s="53"/>
      <c r="HS555" s="53"/>
      <c r="HT555" s="53"/>
      <c r="HU555" s="53"/>
      <c r="HV555" s="53"/>
      <c r="HW555" s="53"/>
      <c r="HX555" s="53"/>
      <c r="HY555" s="53"/>
      <c r="HZ555" s="53"/>
      <c r="IA555" s="53"/>
      <c r="IB555" s="53"/>
      <c r="IC555" s="53"/>
      <c r="ID555" s="53"/>
      <c r="IE555" s="53"/>
      <c r="IF555" s="53"/>
    </row>
    <row r="556" s="65" customFormat="true" ht="12.4" hidden="false" customHeight="true" outlineLevel="0" collapsed="false">
      <c r="A556" s="53" t="s">
        <v>69</v>
      </c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95"/>
      <c r="O556" s="53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G556" s="53"/>
      <c r="AH556" s="53"/>
      <c r="AI556" s="53"/>
      <c r="AJ556" s="53"/>
      <c r="AK556" s="53"/>
      <c r="AL556" s="53"/>
      <c r="AM556" s="53"/>
      <c r="AN556" s="53"/>
      <c r="AO556" s="53"/>
      <c r="AP556" s="53"/>
      <c r="AQ556" s="53"/>
      <c r="AR556" s="53"/>
      <c r="AS556" s="53"/>
      <c r="AT556" s="53"/>
      <c r="AU556" s="53"/>
      <c r="AV556" s="53"/>
      <c r="AW556" s="53"/>
      <c r="AX556" s="53"/>
      <c r="AY556" s="53"/>
      <c r="AZ556" s="53"/>
      <c r="BA556" s="53"/>
      <c r="BB556" s="53"/>
      <c r="BC556" s="53"/>
      <c r="BD556" s="53"/>
      <c r="BE556" s="53"/>
      <c r="BF556" s="53"/>
      <c r="BG556" s="53"/>
      <c r="BH556" s="53"/>
      <c r="BI556" s="53"/>
      <c r="BJ556" s="53"/>
      <c r="BK556" s="53"/>
      <c r="BL556" s="53"/>
      <c r="BM556" s="53"/>
      <c r="BN556" s="53"/>
      <c r="BO556" s="53"/>
      <c r="BP556" s="53"/>
      <c r="BQ556" s="53"/>
      <c r="BR556" s="53"/>
      <c r="BS556" s="53"/>
      <c r="BT556" s="53"/>
      <c r="BU556" s="53"/>
      <c r="BV556" s="53"/>
      <c r="BW556" s="53"/>
      <c r="BX556" s="53"/>
      <c r="BY556" s="53"/>
      <c r="BZ556" s="53"/>
      <c r="CA556" s="53"/>
      <c r="CB556" s="53"/>
      <c r="CC556" s="53"/>
      <c r="CD556" s="53"/>
      <c r="CE556" s="53"/>
      <c r="CF556" s="53"/>
      <c r="CG556" s="53"/>
      <c r="CH556" s="53"/>
      <c r="CI556" s="53"/>
      <c r="CJ556" s="53"/>
      <c r="CK556" s="53"/>
      <c r="CL556" s="53"/>
      <c r="CM556" s="53"/>
      <c r="CN556" s="53"/>
      <c r="CO556" s="53"/>
      <c r="CP556" s="53"/>
      <c r="CQ556" s="53"/>
      <c r="CR556" s="53"/>
      <c r="CS556" s="53"/>
      <c r="CT556" s="53"/>
      <c r="CU556" s="53"/>
      <c r="CV556" s="53"/>
      <c r="CW556" s="53"/>
      <c r="CX556" s="53"/>
      <c r="CY556" s="53"/>
      <c r="CZ556" s="53"/>
      <c r="DA556" s="53"/>
      <c r="DB556" s="53"/>
      <c r="DC556" s="53"/>
      <c r="DD556" s="53"/>
      <c r="DE556" s="53"/>
      <c r="DF556" s="53"/>
      <c r="DG556" s="53"/>
      <c r="DH556" s="53"/>
      <c r="DI556" s="53"/>
      <c r="DJ556" s="53"/>
      <c r="DK556" s="53"/>
      <c r="DL556" s="53"/>
      <c r="DM556" s="53"/>
      <c r="DN556" s="53"/>
      <c r="DO556" s="53"/>
      <c r="DP556" s="53"/>
      <c r="DQ556" s="53"/>
      <c r="DR556" s="53"/>
      <c r="DS556" s="53"/>
      <c r="DT556" s="53"/>
      <c r="DU556" s="53"/>
      <c r="DV556" s="53"/>
      <c r="DW556" s="53"/>
      <c r="DX556" s="53"/>
      <c r="DY556" s="53"/>
      <c r="DZ556" s="53"/>
      <c r="EA556" s="53"/>
      <c r="EB556" s="53"/>
      <c r="EC556" s="53"/>
      <c r="ED556" s="53"/>
      <c r="EE556" s="53"/>
      <c r="EF556" s="53"/>
      <c r="EG556" s="53"/>
      <c r="EH556" s="53"/>
      <c r="EI556" s="53"/>
      <c r="EJ556" s="53"/>
      <c r="EK556" s="53"/>
      <c r="EL556" s="53"/>
      <c r="EM556" s="53"/>
      <c r="EN556" s="53"/>
      <c r="EO556" s="53"/>
      <c r="EP556" s="53"/>
      <c r="EQ556" s="53"/>
      <c r="ER556" s="53"/>
      <c r="ES556" s="53"/>
      <c r="ET556" s="53"/>
      <c r="EU556" s="53"/>
      <c r="EV556" s="53"/>
      <c r="EW556" s="53"/>
      <c r="EX556" s="53"/>
      <c r="EY556" s="53"/>
      <c r="EZ556" s="53"/>
      <c r="FA556" s="53"/>
      <c r="FB556" s="53"/>
      <c r="FC556" s="53"/>
      <c r="FD556" s="53"/>
      <c r="FE556" s="53"/>
      <c r="FF556" s="53"/>
      <c r="FG556" s="53"/>
      <c r="FH556" s="53"/>
      <c r="FI556" s="53"/>
      <c r="FJ556" s="53"/>
      <c r="FK556" s="53"/>
      <c r="FL556" s="53"/>
      <c r="FM556" s="53"/>
      <c r="FN556" s="53"/>
      <c r="FO556" s="53"/>
      <c r="FP556" s="53"/>
      <c r="FQ556" s="53"/>
      <c r="FR556" s="53"/>
      <c r="FS556" s="53"/>
      <c r="FT556" s="53"/>
      <c r="FU556" s="53"/>
      <c r="FV556" s="53"/>
      <c r="FW556" s="53"/>
      <c r="FX556" s="53"/>
      <c r="FY556" s="53"/>
      <c r="FZ556" s="53"/>
      <c r="GA556" s="53"/>
      <c r="GB556" s="53"/>
      <c r="GC556" s="53"/>
      <c r="GD556" s="53"/>
      <c r="GE556" s="53"/>
      <c r="GF556" s="53"/>
      <c r="GG556" s="53"/>
      <c r="GH556" s="53"/>
      <c r="GI556" s="53"/>
      <c r="GJ556" s="53"/>
      <c r="GK556" s="53"/>
      <c r="GL556" s="53"/>
      <c r="GM556" s="53"/>
      <c r="GN556" s="53"/>
      <c r="GO556" s="53"/>
      <c r="GP556" s="53"/>
      <c r="GQ556" s="53"/>
      <c r="GR556" s="53"/>
      <c r="GS556" s="53"/>
      <c r="GT556" s="53"/>
      <c r="GU556" s="53"/>
      <c r="GV556" s="53"/>
      <c r="GW556" s="53"/>
      <c r="GX556" s="53"/>
      <c r="GY556" s="53"/>
      <c r="GZ556" s="53"/>
      <c r="HA556" s="53"/>
      <c r="HB556" s="53"/>
      <c r="HC556" s="53"/>
      <c r="HD556" s="53"/>
      <c r="HE556" s="53"/>
      <c r="HF556" s="53"/>
      <c r="HG556" s="53"/>
      <c r="HH556" s="53"/>
      <c r="HI556" s="53"/>
      <c r="HJ556" s="53"/>
      <c r="HK556" s="53"/>
      <c r="HL556" s="53"/>
      <c r="HM556" s="53"/>
      <c r="HN556" s="53"/>
      <c r="HO556" s="53"/>
      <c r="HP556" s="53"/>
      <c r="HQ556" s="53"/>
      <c r="HR556" s="53"/>
      <c r="HS556" s="53"/>
      <c r="HT556" s="53"/>
      <c r="HU556" s="53"/>
      <c r="HV556" s="53"/>
      <c r="HW556" s="53"/>
      <c r="HX556" s="53"/>
      <c r="HY556" s="53"/>
      <c r="HZ556" s="53"/>
      <c r="IA556" s="53"/>
      <c r="IB556" s="53"/>
      <c r="IC556" s="53"/>
      <c r="ID556" s="53"/>
      <c r="IE556" s="53"/>
      <c r="IF556" s="53"/>
    </row>
    <row r="557" s="77" customFormat="true" ht="12.75" hidden="false" customHeight="true" outlineLevel="0" collapsed="false">
      <c r="A557" s="78" t="s">
        <v>78</v>
      </c>
      <c r="B557" s="78"/>
      <c r="C557" s="79"/>
      <c r="D557" s="80"/>
      <c r="E557" s="80"/>
      <c r="F557" s="80"/>
      <c r="G557" s="80"/>
      <c r="H557" s="80"/>
      <c r="N557" s="76"/>
    </row>
    <row r="558" customFormat="false" ht="12.75" hidden="false" customHeight="true" outlineLevel="0" collapsed="false">
      <c r="A558" s="41" t="s">
        <v>399</v>
      </c>
      <c r="B558" s="41" t="s">
        <v>400</v>
      </c>
      <c r="C558" s="42" t="s">
        <v>401</v>
      </c>
      <c r="D558" s="43" t="n">
        <v>110000</v>
      </c>
      <c r="E558" s="43"/>
      <c r="F558" s="43" t="n">
        <f aca="false">SUM(D558:E558)</f>
        <v>110000</v>
      </c>
      <c r="G558" s="43" t="n">
        <v>112956</v>
      </c>
      <c r="H558" s="43" t="n">
        <v>143000</v>
      </c>
      <c r="I558" s="28" t="s">
        <v>85</v>
      </c>
    </row>
    <row r="559" customFormat="false" ht="12.75" hidden="false" customHeight="true" outlineLevel="0" collapsed="false">
      <c r="A559" s="41" t="s">
        <v>402</v>
      </c>
      <c r="B559" s="41"/>
      <c r="C559" s="42" t="s">
        <v>403</v>
      </c>
      <c r="D559" s="43" t="n">
        <v>18000</v>
      </c>
      <c r="E559" s="43"/>
      <c r="F559" s="43" t="n">
        <f aca="false">SUM(D559:E559)</f>
        <v>18000</v>
      </c>
      <c r="G559" s="43" t="n">
        <v>18573</v>
      </c>
      <c r="H559" s="43" t="n">
        <v>18000</v>
      </c>
      <c r="I559" s="28" t="s">
        <v>85</v>
      </c>
    </row>
    <row r="560" customFormat="false" ht="12.75" hidden="false" customHeight="true" outlineLevel="0" collapsed="false">
      <c r="A560" s="41" t="s">
        <v>404</v>
      </c>
      <c r="B560" s="41" t="s">
        <v>405</v>
      </c>
      <c r="C560" s="42" t="s">
        <v>406</v>
      </c>
      <c r="D560" s="43" t="n">
        <v>25000</v>
      </c>
      <c r="E560" s="43"/>
      <c r="F560" s="43" t="n">
        <f aca="false">SUM(D560:E560)</f>
        <v>25000</v>
      </c>
      <c r="G560" s="43" t="n">
        <v>5311</v>
      </c>
      <c r="H560" s="43" t="n">
        <v>25000</v>
      </c>
      <c r="I560" s="28" t="s">
        <v>85</v>
      </c>
      <c r="J560" s="44"/>
      <c r="K560" s="44"/>
      <c r="L560" s="44"/>
    </row>
    <row r="561" customFormat="false" ht="12.75" hidden="false" customHeight="true" outlineLevel="0" collapsed="false">
      <c r="A561" s="41" t="s">
        <v>407</v>
      </c>
      <c r="B561" s="41" t="s">
        <v>408</v>
      </c>
      <c r="C561" s="42" t="s">
        <v>409</v>
      </c>
      <c r="D561" s="43" t="n">
        <v>2000</v>
      </c>
      <c r="E561" s="43"/>
      <c r="F561" s="43" t="n">
        <f aca="false">SUM(D561:E561)</f>
        <v>2000</v>
      </c>
      <c r="G561" s="43" t="n">
        <v>2831</v>
      </c>
      <c r="H561" s="43" t="n">
        <v>2000</v>
      </c>
      <c r="I561" s="28" t="s">
        <v>85</v>
      </c>
    </row>
    <row r="562" customFormat="false" ht="12.75" hidden="false" customHeight="true" outlineLevel="0" collapsed="false">
      <c r="A562" s="41" t="s">
        <v>410</v>
      </c>
      <c r="B562" s="41" t="s">
        <v>411</v>
      </c>
      <c r="C562" s="42" t="s">
        <v>412</v>
      </c>
      <c r="D562" s="43" t="n">
        <v>15000</v>
      </c>
      <c r="E562" s="43"/>
      <c r="F562" s="43" t="n">
        <f aca="false">SUM(D562:E562)</f>
        <v>15000</v>
      </c>
      <c r="G562" s="43" t="n">
        <v>20375</v>
      </c>
      <c r="H562" s="43" t="n">
        <v>17000</v>
      </c>
      <c r="I562" s="28" t="s">
        <v>85</v>
      </c>
    </row>
    <row r="563" customFormat="false" ht="12.75" hidden="false" customHeight="true" outlineLevel="0" collapsed="false">
      <c r="A563" s="41" t="s">
        <v>413</v>
      </c>
      <c r="B563" s="41" t="s">
        <v>414</v>
      </c>
      <c r="C563" s="42" t="s">
        <v>415</v>
      </c>
      <c r="D563" s="43" t="n">
        <v>200</v>
      </c>
      <c r="E563" s="43"/>
      <c r="F563" s="43" t="n">
        <f aca="false">SUM(D563:E563)</f>
        <v>200</v>
      </c>
      <c r="G563" s="43" t="n">
        <v>53</v>
      </c>
      <c r="H563" s="43" t="n">
        <v>100</v>
      </c>
      <c r="I563" s="28" t="s">
        <v>85</v>
      </c>
      <c r="J563" s="44"/>
      <c r="K563" s="44"/>
      <c r="L563" s="44"/>
    </row>
    <row r="564" customFormat="false" ht="12.75" hidden="false" customHeight="true" outlineLevel="0" collapsed="false">
      <c r="A564" s="41" t="s">
        <v>416</v>
      </c>
      <c r="B564" s="41"/>
      <c r="C564" s="42" t="s">
        <v>417</v>
      </c>
      <c r="D564" s="43" t="n">
        <v>100</v>
      </c>
      <c r="E564" s="43"/>
      <c r="F564" s="43" t="n">
        <f aca="false">SUM(D564:E564)</f>
        <v>100</v>
      </c>
      <c r="G564" s="43" t="n">
        <v>236</v>
      </c>
      <c r="H564" s="43" t="n">
        <v>200</v>
      </c>
      <c r="I564" s="28" t="s">
        <v>85</v>
      </c>
      <c r="J564" s="44"/>
      <c r="K564" s="44"/>
      <c r="L564" s="44"/>
    </row>
    <row r="565" customFormat="false" ht="12.75" hidden="false" customHeight="true" outlineLevel="0" collapsed="false">
      <c r="A565" s="41" t="s">
        <v>416</v>
      </c>
      <c r="B565" s="41"/>
      <c r="C565" s="42" t="s">
        <v>418</v>
      </c>
      <c r="D565" s="43" t="n">
        <v>100</v>
      </c>
      <c r="E565" s="43"/>
      <c r="F565" s="43" t="n">
        <f aca="false">SUM(D565:E565)</f>
        <v>100</v>
      </c>
      <c r="G565" s="43" t="n">
        <v>65</v>
      </c>
      <c r="H565" s="43" t="n">
        <v>100</v>
      </c>
      <c r="I565" s="28" t="s">
        <v>85</v>
      </c>
    </row>
    <row r="566" customFormat="false" ht="12.75" hidden="false" customHeight="true" outlineLevel="0" collapsed="false">
      <c r="A566" s="41"/>
      <c r="B566" s="41"/>
      <c r="C566" s="46" t="s">
        <v>81</v>
      </c>
      <c r="D566" s="74" t="n">
        <f aca="false">SUM(D558:D565)</f>
        <v>170400</v>
      </c>
      <c r="E566" s="74" t="n">
        <f aca="false">SUM(E558:E565)</f>
        <v>0</v>
      </c>
      <c r="F566" s="74" t="n">
        <f aca="false">SUM(F558:F565)</f>
        <v>170400</v>
      </c>
      <c r="G566" s="74" t="n">
        <f aca="false">SUM(G558:G565)</f>
        <v>160400</v>
      </c>
      <c r="H566" s="74" t="n">
        <f aca="false">SUM(H558:H565)</f>
        <v>205400</v>
      </c>
      <c r="J566" s="44"/>
    </row>
    <row r="567" customFormat="false" ht="12.75" hidden="false" customHeight="true" outlineLevel="0" collapsed="false">
      <c r="C567" s="51"/>
      <c r="D567" s="80"/>
      <c r="E567" s="80"/>
      <c r="F567" s="80"/>
      <c r="G567" s="80"/>
      <c r="H567" s="80"/>
      <c r="J567" s="44"/>
    </row>
    <row r="568" s="90" customFormat="true" ht="12.4" hidden="false" customHeight="true" outlineLevel="0" collapsed="false">
      <c r="A568" s="53" t="s">
        <v>419</v>
      </c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95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3"/>
      <c r="AK568" s="53"/>
      <c r="AL568" s="53"/>
      <c r="AM568" s="53"/>
      <c r="AN568" s="53"/>
      <c r="AO568" s="53"/>
      <c r="AP568" s="53"/>
      <c r="AQ568" s="53"/>
      <c r="AR568" s="53"/>
      <c r="AS568" s="53"/>
      <c r="AT568" s="53"/>
      <c r="AU568" s="53"/>
      <c r="AV568" s="53"/>
      <c r="AW568" s="53"/>
      <c r="AX568" s="53"/>
      <c r="AY568" s="53"/>
      <c r="AZ568" s="53"/>
      <c r="BA568" s="53"/>
      <c r="BB568" s="53"/>
      <c r="BC568" s="53"/>
      <c r="BD568" s="53"/>
      <c r="BE568" s="53"/>
      <c r="BF568" s="53"/>
      <c r="BG568" s="53"/>
      <c r="BH568" s="53"/>
      <c r="BI568" s="53"/>
      <c r="BJ568" s="53"/>
      <c r="BK568" s="53"/>
      <c r="BL568" s="53"/>
      <c r="BM568" s="53"/>
      <c r="BN568" s="53"/>
      <c r="BO568" s="53"/>
      <c r="BP568" s="53"/>
      <c r="BQ568" s="53"/>
      <c r="BR568" s="53"/>
      <c r="BS568" s="53"/>
      <c r="BT568" s="53"/>
      <c r="BU568" s="53"/>
      <c r="BV568" s="53"/>
      <c r="BW568" s="53"/>
      <c r="BX568" s="53"/>
      <c r="BY568" s="53"/>
      <c r="BZ568" s="53"/>
      <c r="CA568" s="53"/>
      <c r="CB568" s="53"/>
      <c r="CC568" s="53"/>
      <c r="CD568" s="53"/>
      <c r="CE568" s="53"/>
      <c r="CF568" s="53"/>
      <c r="CG568" s="53"/>
      <c r="CH568" s="53"/>
      <c r="CI568" s="53"/>
      <c r="CJ568" s="53"/>
      <c r="CK568" s="53"/>
      <c r="CL568" s="53"/>
      <c r="CM568" s="53"/>
      <c r="CN568" s="53"/>
      <c r="CO568" s="53"/>
      <c r="CP568" s="53"/>
      <c r="CQ568" s="53"/>
      <c r="CR568" s="53"/>
      <c r="CS568" s="53"/>
      <c r="CT568" s="53"/>
      <c r="CU568" s="53"/>
      <c r="CV568" s="53"/>
      <c r="CW568" s="53"/>
      <c r="CX568" s="53"/>
      <c r="CY568" s="53"/>
      <c r="CZ568" s="53"/>
      <c r="DA568" s="53"/>
      <c r="DB568" s="53"/>
      <c r="DC568" s="53"/>
      <c r="DD568" s="53"/>
      <c r="DE568" s="53"/>
      <c r="DF568" s="53"/>
      <c r="DG568" s="53"/>
      <c r="DH568" s="53"/>
      <c r="DI568" s="53"/>
      <c r="DJ568" s="53"/>
      <c r="DK568" s="53"/>
      <c r="DL568" s="53"/>
      <c r="DM568" s="53"/>
      <c r="DN568" s="53"/>
      <c r="DO568" s="53"/>
      <c r="DP568" s="53"/>
      <c r="DQ568" s="53"/>
      <c r="DR568" s="53"/>
      <c r="DS568" s="53"/>
      <c r="DT568" s="53"/>
      <c r="DU568" s="53"/>
      <c r="DV568" s="53"/>
      <c r="DW568" s="53"/>
      <c r="DX568" s="53"/>
      <c r="DY568" s="53"/>
      <c r="DZ568" s="53"/>
      <c r="EA568" s="53"/>
      <c r="EB568" s="53"/>
      <c r="EC568" s="53"/>
      <c r="ED568" s="53"/>
      <c r="EE568" s="53"/>
      <c r="EF568" s="53"/>
      <c r="EG568" s="53"/>
      <c r="EH568" s="53"/>
      <c r="EI568" s="53"/>
      <c r="EJ568" s="53"/>
      <c r="EK568" s="53"/>
      <c r="EL568" s="53"/>
      <c r="EM568" s="53"/>
      <c r="EN568" s="53"/>
      <c r="EO568" s="53"/>
      <c r="EP568" s="53"/>
      <c r="EQ568" s="53"/>
      <c r="ER568" s="53"/>
      <c r="ES568" s="53"/>
      <c r="ET568" s="53"/>
      <c r="EU568" s="53"/>
      <c r="EV568" s="53"/>
      <c r="EW568" s="53"/>
      <c r="EX568" s="53"/>
      <c r="EY568" s="53"/>
      <c r="EZ568" s="53"/>
      <c r="FA568" s="53"/>
      <c r="FB568" s="53"/>
      <c r="FC568" s="53"/>
      <c r="FD568" s="53"/>
      <c r="FE568" s="53"/>
      <c r="FF568" s="53"/>
      <c r="FG568" s="53"/>
      <c r="FH568" s="53"/>
      <c r="FI568" s="53"/>
      <c r="FJ568" s="53"/>
      <c r="FK568" s="53"/>
      <c r="FL568" s="53"/>
      <c r="FM568" s="53"/>
      <c r="FN568" s="53"/>
      <c r="FO568" s="53"/>
      <c r="FP568" s="53"/>
      <c r="FQ568" s="53"/>
      <c r="FR568" s="53"/>
      <c r="FS568" s="53"/>
      <c r="FT568" s="53"/>
      <c r="FU568" s="53"/>
      <c r="FV568" s="53"/>
      <c r="FW568" s="53"/>
      <c r="FX568" s="53"/>
      <c r="FY568" s="53"/>
      <c r="FZ568" s="53"/>
      <c r="GA568" s="53"/>
      <c r="GB568" s="53"/>
      <c r="GC568" s="53"/>
      <c r="GD568" s="53"/>
      <c r="GE568" s="53"/>
      <c r="GF568" s="53"/>
      <c r="GG568" s="53"/>
      <c r="GH568" s="53"/>
      <c r="GI568" s="53"/>
      <c r="GJ568" s="53"/>
      <c r="GK568" s="53"/>
      <c r="GL568" s="53"/>
      <c r="GM568" s="53"/>
      <c r="GN568" s="53"/>
      <c r="GO568" s="53"/>
      <c r="GP568" s="53"/>
      <c r="GQ568" s="53"/>
      <c r="GR568" s="53"/>
      <c r="GS568" s="53"/>
      <c r="GT568" s="53"/>
      <c r="GU568" s="53"/>
      <c r="GV568" s="53"/>
      <c r="GW568" s="53"/>
      <c r="GX568" s="53"/>
      <c r="GY568" s="53"/>
      <c r="GZ568" s="53"/>
      <c r="HA568" s="53"/>
      <c r="HB568" s="53"/>
      <c r="HC568" s="53"/>
      <c r="HD568" s="53"/>
      <c r="HE568" s="53"/>
      <c r="HF568" s="53"/>
      <c r="HG568" s="53"/>
      <c r="HH568" s="53"/>
      <c r="HI568" s="53"/>
      <c r="HJ568" s="53"/>
      <c r="HK568" s="53"/>
      <c r="HL568" s="53"/>
      <c r="HM568" s="53"/>
      <c r="HN568" s="53"/>
      <c r="HO568" s="53"/>
      <c r="HP568" s="53"/>
      <c r="HQ568" s="53"/>
      <c r="HR568" s="53"/>
      <c r="HS568" s="53"/>
      <c r="HT568" s="53"/>
      <c r="HU568" s="53"/>
      <c r="HV568" s="53"/>
      <c r="HW568" s="53"/>
      <c r="HX568" s="53"/>
      <c r="HY568" s="53"/>
      <c r="HZ568" s="53"/>
      <c r="IA568" s="53"/>
      <c r="IB568" s="53"/>
      <c r="IC568" s="53"/>
      <c r="ID568" s="53"/>
      <c r="IE568" s="53"/>
      <c r="IF568" s="53"/>
    </row>
    <row r="569" s="90" customFormat="true" ht="12.4" hidden="false" customHeight="true" outlineLevel="0" collapsed="false">
      <c r="A569" s="53" t="s">
        <v>69</v>
      </c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95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3"/>
      <c r="AU569" s="53"/>
      <c r="AV569" s="53"/>
      <c r="AW569" s="53"/>
      <c r="AX569" s="53"/>
      <c r="AY569" s="53"/>
      <c r="AZ569" s="53"/>
      <c r="BA569" s="53"/>
      <c r="BB569" s="53"/>
      <c r="BC569" s="53"/>
      <c r="BD569" s="53"/>
      <c r="BE569" s="53"/>
      <c r="BF569" s="53"/>
      <c r="BG569" s="53"/>
      <c r="BH569" s="53"/>
      <c r="BI569" s="53"/>
      <c r="BJ569" s="53"/>
      <c r="BK569" s="53"/>
      <c r="BL569" s="53"/>
      <c r="BM569" s="53"/>
      <c r="BN569" s="53"/>
      <c r="BO569" s="53"/>
      <c r="BP569" s="53"/>
      <c r="BQ569" s="53"/>
      <c r="BR569" s="53"/>
      <c r="BS569" s="53"/>
      <c r="BT569" s="53"/>
      <c r="BU569" s="53"/>
      <c r="BV569" s="53"/>
      <c r="BW569" s="53"/>
      <c r="BX569" s="53"/>
      <c r="BY569" s="53"/>
      <c r="BZ569" s="53"/>
      <c r="CA569" s="53"/>
      <c r="CB569" s="53"/>
      <c r="CC569" s="53"/>
      <c r="CD569" s="53"/>
      <c r="CE569" s="53"/>
      <c r="CF569" s="53"/>
      <c r="CG569" s="53"/>
      <c r="CH569" s="53"/>
      <c r="CI569" s="53"/>
      <c r="CJ569" s="53"/>
      <c r="CK569" s="53"/>
      <c r="CL569" s="53"/>
      <c r="CM569" s="53"/>
      <c r="CN569" s="53"/>
      <c r="CO569" s="53"/>
      <c r="CP569" s="53"/>
      <c r="CQ569" s="53"/>
      <c r="CR569" s="53"/>
      <c r="CS569" s="53"/>
      <c r="CT569" s="53"/>
      <c r="CU569" s="53"/>
      <c r="CV569" s="53"/>
      <c r="CW569" s="53"/>
      <c r="CX569" s="53"/>
      <c r="CY569" s="53"/>
      <c r="CZ569" s="53"/>
      <c r="DA569" s="53"/>
      <c r="DB569" s="53"/>
      <c r="DC569" s="53"/>
      <c r="DD569" s="53"/>
      <c r="DE569" s="53"/>
      <c r="DF569" s="53"/>
      <c r="DG569" s="53"/>
      <c r="DH569" s="53"/>
      <c r="DI569" s="53"/>
      <c r="DJ569" s="53"/>
      <c r="DK569" s="53"/>
      <c r="DL569" s="53"/>
      <c r="DM569" s="53"/>
      <c r="DN569" s="53"/>
      <c r="DO569" s="53"/>
      <c r="DP569" s="53"/>
      <c r="DQ569" s="53"/>
      <c r="DR569" s="53"/>
      <c r="DS569" s="53"/>
      <c r="DT569" s="53"/>
      <c r="DU569" s="53"/>
      <c r="DV569" s="53"/>
      <c r="DW569" s="53"/>
      <c r="DX569" s="53"/>
      <c r="DY569" s="53"/>
      <c r="DZ569" s="53"/>
      <c r="EA569" s="53"/>
      <c r="EB569" s="53"/>
      <c r="EC569" s="53"/>
      <c r="ED569" s="53"/>
      <c r="EE569" s="53"/>
      <c r="EF569" s="53"/>
      <c r="EG569" s="53"/>
      <c r="EH569" s="53"/>
      <c r="EI569" s="53"/>
      <c r="EJ569" s="53"/>
      <c r="EK569" s="53"/>
      <c r="EL569" s="53"/>
      <c r="EM569" s="53"/>
      <c r="EN569" s="53"/>
      <c r="EO569" s="53"/>
      <c r="EP569" s="53"/>
      <c r="EQ569" s="53"/>
      <c r="ER569" s="53"/>
      <c r="ES569" s="53"/>
      <c r="ET569" s="53"/>
      <c r="EU569" s="53"/>
      <c r="EV569" s="53"/>
      <c r="EW569" s="53"/>
      <c r="EX569" s="53"/>
      <c r="EY569" s="53"/>
      <c r="EZ569" s="53"/>
      <c r="FA569" s="53"/>
      <c r="FB569" s="53"/>
      <c r="FC569" s="53"/>
      <c r="FD569" s="53"/>
      <c r="FE569" s="53"/>
      <c r="FF569" s="53"/>
      <c r="FG569" s="53"/>
      <c r="FH569" s="53"/>
      <c r="FI569" s="53"/>
      <c r="FJ569" s="53"/>
      <c r="FK569" s="53"/>
      <c r="FL569" s="53"/>
      <c r="FM569" s="53"/>
      <c r="FN569" s="53"/>
      <c r="FO569" s="53"/>
      <c r="FP569" s="53"/>
      <c r="FQ569" s="53"/>
      <c r="FR569" s="53"/>
      <c r="FS569" s="53"/>
      <c r="FT569" s="53"/>
      <c r="FU569" s="53"/>
      <c r="FV569" s="53"/>
      <c r="FW569" s="53"/>
      <c r="FX569" s="53"/>
      <c r="FY569" s="53"/>
      <c r="FZ569" s="53"/>
      <c r="GA569" s="53"/>
      <c r="GB569" s="53"/>
      <c r="GC569" s="53"/>
      <c r="GD569" s="53"/>
      <c r="GE569" s="53"/>
      <c r="GF569" s="53"/>
      <c r="GG569" s="53"/>
      <c r="GH569" s="53"/>
      <c r="GI569" s="53"/>
      <c r="GJ569" s="53"/>
      <c r="GK569" s="53"/>
      <c r="GL569" s="53"/>
      <c r="GM569" s="53"/>
      <c r="GN569" s="53"/>
      <c r="GO569" s="53"/>
      <c r="GP569" s="53"/>
      <c r="GQ569" s="53"/>
      <c r="GR569" s="53"/>
      <c r="GS569" s="53"/>
      <c r="GT569" s="53"/>
      <c r="GU569" s="53"/>
      <c r="GV569" s="53"/>
      <c r="GW569" s="53"/>
      <c r="GX569" s="53"/>
      <c r="GY569" s="53"/>
      <c r="GZ569" s="53"/>
      <c r="HA569" s="53"/>
      <c r="HB569" s="53"/>
      <c r="HC569" s="53"/>
      <c r="HD569" s="53"/>
      <c r="HE569" s="53"/>
      <c r="HF569" s="53"/>
      <c r="HG569" s="53"/>
      <c r="HH569" s="53"/>
      <c r="HI569" s="53"/>
      <c r="HJ569" s="53"/>
      <c r="HK569" s="53"/>
      <c r="HL569" s="53"/>
      <c r="HM569" s="53"/>
      <c r="HN569" s="53"/>
      <c r="HO569" s="53"/>
      <c r="HP569" s="53"/>
      <c r="HQ569" s="53"/>
      <c r="HR569" s="53"/>
      <c r="HS569" s="53"/>
      <c r="HT569" s="53"/>
      <c r="HU569" s="53"/>
      <c r="HV569" s="53"/>
      <c r="HW569" s="53"/>
      <c r="HX569" s="53"/>
      <c r="HY569" s="53"/>
      <c r="HZ569" s="53"/>
      <c r="IA569" s="53"/>
      <c r="IB569" s="53"/>
      <c r="IC569" s="53"/>
      <c r="ID569" s="53"/>
      <c r="IE569" s="53"/>
      <c r="IF569" s="53"/>
    </row>
    <row r="570" s="77" customFormat="true" ht="12.75" hidden="false" customHeight="true" outlineLevel="0" collapsed="false">
      <c r="A570" s="78" t="s">
        <v>70</v>
      </c>
      <c r="B570" s="78"/>
      <c r="C570" s="79"/>
      <c r="D570" s="80"/>
      <c r="E570" s="80"/>
      <c r="F570" s="80"/>
      <c r="G570" s="80"/>
      <c r="H570" s="80"/>
      <c r="J570" s="77" t="s">
        <v>397</v>
      </c>
      <c r="M570" s="102"/>
      <c r="N570" s="76"/>
    </row>
    <row r="571" s="64" customFormat="true" ht="12.75" hidden="false" customHeight="true" outlineLevel="0" collapsed="false">
      <c r="A571" s="85" t="s">
        <v>420</v>
      </c>
      <c r="B571" s="85" t="s">
        <v>421</v>
      </c>
      <c r="C571" s="86" t="s">
        <v>422</v>
      </c>
      <c r="D571" s="87" t="n">
        <v>3000</v>
      </c>
      <c r="E571" s="87" t="n">
        <v>3</v>
      </c>
      <c r="F571" s="87" t="n">
        <f aca="false">SUM(D571:E571)</f>
        <v>3003</v>
      </c>
      <c r="G571" s="87" t="n">
        <v>3003</v>
      </c>
      <c r="H571" s="87" t="n">
        <v>3000</v>
      </c>
      <c r="M571" s="102"/>
      <c r="N571" s="88"/>
    </row>
    <row r="572" s="64" customFormat="true" ht="12.75" hidden="false" customHeight="true" outlineLevel="0" collapsed="false">
      <c r="A572" s="85" t="s">
        <v>423</v>
      </c>
      <c r="B572" s="85" t="s">
        <v>424</v>
      </c>
      <c r="C572" s="86" t="s">
        <v>425</v>
      </c>
      <c r="D572" s="87" t="n">
        <v>50</v>
      </c>
      <c r="E572" s="87"/>
      <c r="F572" s="87" t="n">
        <f aca="false">SUM(D572:E572)</f>
        <v>50</v>
      </c>
      <c r="G572" s="87" t="n">
        <v>31</v>
      </c>
      <c r="H572" s="87" t="n">
        <v>50</v>
      </c>
      <c r="M572" s="102"/>
      <c r="N572" s="88"/>
    </row>
    <row r="573" s="64" customFormat="true" ht="12.75" hidden="false" customHeight="true" outlineLevel="0" collapsed="false">
      <c r="A573" s="85" t="s">
        <v>426</v>
      </c>
      <c r="B573" s="85" t="s">
        <v>427</v>
      </c>
      <c r="C573" s="86" t="s">
        <v>428</v>
      </c>
      <c r="D573" s="87" t="n">
        <v>2299</v>
      </c>
      <c r="E573" s="87"/>
      <c r="F573" s="87" t="n">
        <f aca="false">SUM(D573:E573)</f>
        <v>2299</v>
      </c>
      <c r="G573" s="87" t="n">
        <v>2299</v>
      </c>
      <c r="H573" s="87" t="n">
        <v>2508</v>
      </c>
      <c r="I573" s="28" t="s">
        <v>85</v>
      </c>
      <c r="N573" s="88"/>
    </row>
    <row r="574" s="48" customFormat="true" ht="12.2" hidden="false" customHeight="true" outlineLevel="0" collapsed="false">
      <c r="A574" s="45"/>
      <c r="B574" s="45"/>
      <c r="C574" s="68" t="s">
        <v>76</v>
      </c>
      <c r="D574" s="47" t="n">
        <f aca="false">SUM(D571:D573)</f>
        <v>5349</v>
      </c>
      <c r="E574" s="47" t="n">
        <f aca="false">SUM(E571:E573)</f>
        <v>3</v>
      </c>
      <c r="F574" s="47" t="n">
        <f aca="false">SUM(F571:F573)</f>
        <v>5352</v>
      </c>
      <c r="G574" s="47" t="n">
        <f aca="false">SUM(G571:G573)</f>
        <v>5333</v>
      </c>
      <c r="H574" s="47" t="n">
        <f aca="false">SUM(H571:H573)</f>
        <v>5558</v>
      </c>
      <c r="J574" s="48" t="n">
        <f aca="false">SUM(J571:J573)</f>
        <v>0</v>
      </c>
      <c r="N574" s="49"/>
    </row>
    <row r="575" s="48" customFormat="true" ht="12.2" hidden="false" customHeight="true" outlineLevel="0" collapsed="false">
      <c r="A575" s="50"/>
      <c r="B575" s="50"/>
      <c r="C575" s="82"/>
      <c r="D575" s="52"/>
      <c r="E575" s="52"/>
      <c r="F575" s="52"/>
      <c r="G575" s="52"/>
      <c r="H575" s="52"/>
      <c r="N575" s="49"/>
    </row>
    <row r="576" s="48" customFormat="true" ht="12.2" hidden="false" customHeight="true" outlineLevel="0" collapsed="false">
      <c r="A576" s="50"/>
      <c r="B576" s="50"/>
      <c r="C576" s="82"/>
      <c r="D576" s="52"/>
      <c r="E576" s="52"/>
      <c r="F576" s="52"/>
      <c r="G576" s="52"/>
      <c r="H576" s="52"/>
      <c r="N576" s="49"/>
    </row>
    <row r="577" s="31" customFormat="true" ht="41.25" hidden="false" customHeight="true" outlineLevel="0" collapsed="false">
      <c r="A577" s="33"/>
      <c r="B577" s="33"/>
      <c r="C577" s="34"/>
      <c r="D577" s="9" t="s">
        <v>5</v>
      </c>
      <c r="E577" s="9" t="s">
        <v>6</v>
      </c>
      <c r="F577" s="9" t="s">
        <v>7</v>
      </c>
      <c r="G577" s="9" t="s">
        <v>8</v>
      </c>
      <c r="H577" s="9" t="s">
        <v>1</v>
      </c>
      <c r="M577" s="35"/>
      <c r="N577" s="32"/>
    </row>
    <row r="578" s="90" customFormat="true" ht="12.4" hidden="false" customHeight="true" outlineLevel="0" collapsed="false">
      <c r="A578" s="53" t="s">
        <v>419</v>
      </c>
      <c r="B578" s="53"/>
      <c r="C578" s="53"/>
      <c r="D578" s="53"/>
      <c r="E578" s="53"/>
      <c r="F578" s="53"/>
      <c r="G578" s="53"/>
      <c r="H578" s="53"/>
      <c r="I578" s="54"/>
      <c r="J578" s="53"/>
      <c r="K578" s="53"/>
      <c r="L578" s="53"/>
      <c r="M578" s="53"/>
      <c r="N578" s="95"/>
      <c r="O578" s="53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3"/>
      <c r="AK578" s="53"/>
      <c r="AL578" s="53"/>
      <c r="AM578" s="53"/>
      <c r="AN578" s="53"/>
      <c r="AO578" s="53"/>
      <c r="AP578" s="53"/>
      <c r="AQ578" s="53"/>
      <c r="AR578" s="53"/>
      <c r="AS578" s="53"/>
      <c r="AT578" s="53"/>
      <c r="AU578" s="53"/>
      <c r="AV578" s="53"/>
      <c r="AW578" s="53"/>
      <c r="AX578" s="53"/>
      <c r="AY578" s="53"/>
      <c r="AZ578" s="53"/>
      <c r="BA578" s="53"/>
      <c r="BB578" s="53"/>
      <c r="BC578" s="53"/>
      <c r="BD578" s="53"/>
      <c r="BE578" s="53"/>
      <c r="BF578" s="53"/>
      <c r="BG578" s="53"/>
      <c r="BH578" s="53"/>
      <c r="BI578" s="53"/>
      <c r="BJ578" s="53"/>
      <c r="BK578" s="53"/>
      <c r="BL578" s="53"/>
      <c r="BM578" s="53"/>
      <c r="BN578" s="53"/>
      <c r="BO578" s="53"/>
      <c r="BP578" s="53"/>
      <c r="BQ578" s="53"/>
      <c r="BR578" s="53"/>
      <c r="BS578" s="53"/>
      <c r="BT578" s="53"/>
      <c r="BU578" s="53"/>
      <c r="BV578" s="53"/>
      <c r="BW578" s="53"/>
      <c r="BX578" s="53"/>
      <c r="BY578" s="53"/>
      <c r="BZ578" s="53"/>
      <c r="CA578" s="53"/>
      <c r="CB578" s="53"/>
      <c r="CC578" s="53"/>
      <c r="CD578" s="53"/>
      <c r="CE578" s="53"/>
      <c r="CF578" s="53"/>
      <c r="CG578" s="53"/>
      <c r="CH578" s="53"/>
      <c r="CI578" s="53"/>
      <c r="CJ578" s="53"/>
      <c r="CK578" s="53"/>
      <c r="CL578" s="53"/>
      <c r="CM578" s="53"/>
      <c r="CN578" s="53"/>
      <c r="CO578" s="53"/>
      <c r="CP578" s="53"/>
      <c r="CQ578" s="53"/>
      <c r="CR578" s="53"/>
      <c r="CS578" s="53"/>
      <c r="CT578" s="53"/>
      <c r="CU578" s="53"/>
      <c r="CV578" s="53"/>
      <c r="CW578" s="53"/>
      <c r="CX578" s="53"/>
      <c r="CY578" s="53"/>
      <c r="CZ578" s="53"/>
      <c r="DA578" s="53"/>
      <c r="DB578" s="53"/>
      <c r="DC578" s="53"/>
      <c r="DD578" s="53"/>
      <c r="DE578" s="53"/>
      <c r="DF578" s="53"/>
      <c r="DG578" s="53"/>
      <c r="DH578" s="53"/>
      <c r="DI578" s="53"/>
      <c r="DJ578" s="53"/>
      <c r="DK578" s="53"/>
      <c r="DL578" s="53"/>
      <c r="DM578" s="53"/>
      <c r="DN578" s="53"/>
      <c r="DO578" s="53"/>
      <c r="DP578" s="53"/>
      <c r="DQ578" s="53"/>
      <c r="DR578" s="53"/>
      <c r="DS578" s="53"/>
      <c r="DT578" s="53"/>
      <c r="DU578" s="53"/>
      <c r="DV578" s="53"/>
      <c r="DW578" s="53"/>
      <c r="DX578" s="53"/>
      <c r="DY578" s="53"/>
      <c r="DZ578" s="53"/>
      <c r="EA578" s="53"/>
      <c r="EB578" s="53"/>
      <c r="EC578" s="53"/>
      <c r="ED578" s="53"/>
      <c r="EE578" s="53"/>
      <c r="EF578" s="53"/>
      <c r="EG578" s="53"/>
      <c r="EH578" s="53"/>
      <c r="EI578" s="53"/>
      <c r="EJ578" s="53"/>
      <c r="EK578" s="53"/>
      <c r="EL578" s="53"/>
      <c r="EM578" s="53"/>
      <c r="EN578" s="53"/>
      <c r="EO578" s="53"/>
      <c r="EP578" s="53"/>
      <c r="EQ578" s="53"/>
      <c r="ER578" s="53"/>
      <c r="ES578" s="53"/>
      <c r="ET578" s="53"/>
      <c r="EU578" s="53"/>
      <c r="EV578" s="53"/>
      <c r="EW578" s="53"/>
      <c r="EX578" s="53"/>
      <c r="EY578" s="53"/>
      <c r="EZ578" s="53"/>
      <c r="FA578" s="53"/>
      <c r="FB578" s="53"/>
      <c r="FC578" s="53"/>
      <c r="FD578" s="53"/>
      <c r="FE578" s="53"/>
      <c r="FF578" s="53"/>
      <c r="FG578" s="53"/>
      <c r="FH578" s="53"/>
      <c r="FI578" s="53"/>
      <c r="FJ578" s="53"/>
      <c r="FK578" s="53"/>
      <c r="FL578" s="53"/>
      <c r="FM578" s="53"/>
      <c r="FN578" s="53"/>
      <c r="FO578" s="53"/>
      <c r="FP578" s="53"/>
      <c r="FQ578" s="53"/>
      <c r="FR578" s="53"/>
      <c r="FS578" s="53"/>
      <c r="FT578" s="53"/>
      <c r="FU578" s="53"/>
      <c r="FV578" s="53"/>
      <c r="FW578" s="53"/>
      <c r="FX578" s="53"/>
      <c r="FY578" s="53"/>
      <c r="FZ578" s="53"/>
      <c r="GA578" s="53"/>
      <c r="GB578" s="53"/>
      <c r="GC578" s="53"/>
      <c r="GD578" s="53"/>
      <c r="GE578" s="53"/>
      <c r="GF578" s="53"/>
      <c r="GG578" s="53"/>
      <c r="GH578" s="53"/>
      <c r="GI578" s="53"/>
      <c r="GJ578" s="53"/>
      <c r="GK578" s="53"/>
      <c r="GL578" s="53"/>
      <c r="GM578" s="53"/>
      <c r="GN578" s="53"/>
      <c r="GO578" s="53"/>
      <c r="GP578" s="53"/>
      <c r="GQ578" s="53"/>
      <c r="GR578" s="53"/>
      <c r="GS578" s="53"/>
      <c r="GT578" s="53"/>
      <c r="GU578" s="53"/>
      <c r="GV578" s="53"/>
      <c r="GW578" s="53"/>
      <c r="GX578" s="53"/>
      <c r="GY578" s="53"/>
      <c r="GZ578" s="53"/>
      <c r="HA578" s="53"/>
      <c r="HB578" s="53"/>
      <c r="HC578" s="53"/>
      <c r="HD578" s="53"/>
      <c r="HE578" s="53"/>
      <c r="HF578" s="53"/>
      <c r="HG578" s="53"/>
      <c r="HH578" s="53"/>
      <c r="HI578" s="53"/>
      <c r="HJ578" s="53"/>
      <c r="HK578" s="53"/>
      <c r="HL578" s="53"/>
      <c r="HM578" s="53"/>
      <c r="HN578" s="53"/>
      <c r="HO578" s="53"/>
      <c r="HP578" s="53"/>
      <c r="HQ578" s="53"/>
      <c r="HR578" s="53"/>
      <c r="HS578" s="53"/>
      <c r="HT578" s="53"/>
      <c r="HU578" s="53"/>
      <c r="HV578" s="53"/>
      <c r="HW578" s="53"/>
      <c r="HX578" s="53"/>
      <c r="HY578" s="53"/>
      <c r="HZ578" s="53"/>
      <c r="IA578" s="53"/>
      <c r="IB578" s="53"/>
      <c r="IC578" s="53"/>
      <c r="ID578" s="53"/>
      <c r="IE578" s="53"/>
      <c r="IF578" s="53"/>
    </row>
    <row r="579" s="90" customFormat="true" ht="12.4" hidden="false" customHeight="true" outlineLevel="0" collapsed="false">
      <c r="A579" s="53" t="s">
        <v>69</v>
      </c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95"/>
      <c r="O579" s="53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3"/>
      <c r="AK579" s="53"/>
      <c r="AL579" s="53"/>
      <c r="AM579" s="53"/>
      <c r="AN579" s="53"/>
      <c r="AO579" s="53"/>
      <c r="AP579" s="53"/>
      <c r="AQ579" s="53"/>
      <c r="AR579" s="53"/>
      <c r="AS579" s="53"/>
      <c r="AT579" s="53"/>
      <c r="AU579" s="53"/>
      <c r="AV579" s="53"/>
      <c r="AW579" s="53"/>
      <c r="AX579" s="53"/>
      <c r="AY579" s="53"/>
      <c r="AZ579" s="53"/>
      <c r="BA579" s="53"/>
      <c r="BB579" s="53"/>
      <c r="BC579" s="53"/>
      <c r="BD579" s="53"/>
      <c r="BE579" s="53"/>
      <c r="BF579" s="53"/>
      <c r="BG579" s="53"/>
      <c r="BH579" s="53"/>
      <c r="BI579" s="53"/>
      <c r="BJ579" s="53"/>
      <c r="BK579" s="53"/>
      <c r="BL579" s="53"/>
      <c r="BM579" s="53"/>
      <c r="BN579" s="53"/>
      <c r="BO579" s="53"/>
      <c r="BP579" s="53"/>
      <c r="BQ579" s="53"/>
      <c r="BR579" s="53"/>
      <c r="BS579" s="53"/>
      <c r="BT579" s="53"/>
      <c r="BU579" s="53"/>
      <c r="BV579" s="53"/>
      <c r="BW579" s="53"/>
      <c r="BX579" s="53"/>
      <c r="BY579" s="53"/>
      <c r="BZ579" s="53"/>
      <c r="CA579" s="53"/>
      <c r="CB579" s="53"/>
      <c r="CC579" s="53"/>
      <c r="CD579" s="53"/>
      <c r="CE579" s="53"/>
      <c r="CF579" s="53"/>
      <c r="CG579" s="53"/>
      <c r="CH579" s="53"/>
      <c r="CI579" s="53"/>
      <c r="CJ579" s="53"/>
      <c r="CK579" s="53"/>
      <c r="CL579" s="53"/>
      <c r="CM579" s="53"/>
      <c r="CN579" s="53"/>
      <c r="CO579" s="53"/>
      <c r="CP579" s="53"/>
      <c r="CQ579" s="53"/>
      <c r="CR579" s="53"/>
      <c r="CS579" s="53"/>
      <c r="CT579" s="53"/>
      <c r="CU579" s="53"/>
      <c r="CV579" s="53"/>
      <c r="CW579" s="53"/>
      <c r="CX579" s="53"/>
      <c r="CY579" s="53"/>
      <c r="CZ579" s="53"/>
      <c r="DA579" s="53"/>
      <c r="DB579" s="53"/>
      <c r="DC579" s="53"/>
      <c r="DD579" s="53"/>
      <c r="DE579" s="53"/>
      <c r="DF579" s="53"/>
      <c r="DG579" s="53"/>
      <c r="DH579" s="53"/>
      <c r="DI579" s="53"/>
      <c r="DJ579" s="53"/>
      <c r="DK579" s="53"/>
      <c r="DL579" s="53"/>
      <c r="DM579" s="53"/>
      <c r="DN579" s="53"/>
      <c r="DO579" s="53"/>
      <c r="DP579" s="53"/>
      <c r="DQ579" s="53"/>
      <c r="DR579" s="53"/>
      <c r="DS579" s="53"/>
      <c r="DT579" s="53"/>
      <c r="DU579" s="53"/>
      <c r="DV579" s="53"/>
      <c r="DW579" s="53"/>
      <c r="DX579" s="53"/>
      <c r="DY579" s="53"/>
      <c r="DZ579" s="53"/>
      <c r="EA579" s="53"/>
      <c r="EB579" s="53"/>
      <c r="EC579" s="53"/>
      <c r="ED579" s="53"/>
      <c r="EE579" s="53"/>
      <c r="EF579" s="53"/>
      <c r="EG579" s="53"/>
      <c r="EH579" s="53"/>
      <c r="EI579" s="53"/>
      <c r="EJ579" s="53"/>
      <c r="EK579" s="53"/>
      <c r="EL579" s="53"/>
      <c r="EM579" s="53"/>
      <c r="EN579" s="53"/>
      <c r="EO579" s="53"/>
      <c r="EP579" s="53"/>
      <c r="EQ579" s="53"/>
      <c r="ER579" s="53"/>
      <c r="ES579" s="53"/>
      <c r="ET579" s="53"/>
      <c r="EU579" s="53"/>
      <c r="EV579" s="53"/>
      <c r="EW579" s="53"/>
      <c r="EX579" s="53"/>
      <c r="EY579" s="53"/>
      <c r="EZ579" s="53"/>
      <c r="FA579" s="53"/>
      <c r="FB579" s="53"/>
      <c r="FC579" s="53"/>
      <c r="FD579" s="53"/>
      <c r="FE579" s="53"/>
      <c r="FF579" s="53"/>
      <c r="FG579" s="53"/>
      <c r="FH579" s="53"/>
      <c r="FI579" s="53"/>
      <c r="FJ579" s="53"/>
      <c r="FK579" s="53"/>
      <c r="FL579" s="53"/>
      <c r="FM579" s="53"/>
      <c r="FN579" s="53"/>
      <c r="FO579" s="53"/>
      <c r="FP579" s="53"/>
      <c r="FQ579" s="53"/>
      <c r="FR579" s="53"/>
      <c r="FS579" s="53"/>
      <c r="FT579" s="53"/>
      <c r="FU579" s="53"/>
      <c r="FV579" s="53"/>
      <c r="FW579" s="53"/>
      <c r="FX579" s="53"/>
      <c r="FY579" s="53"/>
      <c r="FZ579" s="53"/>
      <c r="GA579" s="53"/>
      <c r="GB579" s="53"/>
      <c r="GC579" s="53"/>
      <c r="GD579" s="53"/>
      <c r="GE579" s="53"/>
      <c r="GF579" s="53"/>
      <c r="GG579" s="53"/>
      <c r="GH579" s="53"/>
      <c r="GI579" s="53"/>
      <c r="GJ579" s="53"/>
      <c r="GK579" s="53"/>
      <c r="GL579" s="53"/>
      <c r="GM579" s="53"/>
      <c r="GN579" s="53"/>
      <c r="GO579" s="53"/>
      <c r="GP579" s="53"/>
      <c r="GQ579" s="53"/>
      <c r="GR579" s="53"/>
      <c r="GS579" s="53"/>
      <c r="GT579" s="53"/>
      <c r="GU579" s="53"/>
      <c r="GV579" s="53"/>
      <c r="GW579" s="53"/>
      <c r="GX579" s="53"/>
      <c r="GY579" s="53"/>
      <c r="GZ579" s="53"/>
      <c r="HA579" s="53"/>
      <c r="HB579" s="53"/>
      <c r="HC579" s="53"/>
      <c r="HD579" s="53"/>
      <c r="HE579" s="53"/>
      <c r="HF579" s="53"/>
      <c r="HG579" s="53"/>
      <c r="HH579" s="53"/>
      <c r="HI579" s="53"/>
      <c r="HJ579" s="53"/>
      <c r="HK579" s="53"/>
      <c r="HL579" s="53"/>
      <c r="HM579" s="53"/>
      <c r="HN579" s="53"/>
      <c r="HO579" s="53"/>
      <c r="HP579" s="53"/>
      <c r="HQ579" s="53"/>
      <c r="HR579" s="53"/>
      <c r="HS579" s="53"/>
      <c r="HT579" s="53"/>
      <c r="HU579" s="53"/>
      <c r="HV579" s="53"/>
      <c r="HW579" s="53"/>
      <c r="HX579" s="53"/>
      <c r="HY579" s="53"/>
      <c r="HZ579" s="53"/>
      <c r="IA579" s="53"/>
      <c r="IB579" s="53"/>
      <c r="IC579" s="53"/>
      <c r="ID579" s="53"/>
      <c r="IE579" s="53"/>
      <c r="IF579" s="53"/>
    </row>
    <row r="580" s="77" customFormat="true" ht="12.75" hidden="false" customHeight="true" outlineLevel="0" collapsed="false">
      <c r="A580" s="78" t="s">
        <v>78</v>
      </c>
      <c r="B580" s="78"/>
      <c r="C580" s="79"/>
      <c r="D580" s="80"/>
      <c r="E580" s="80"/>
      <c r="F580" s="80"/>
      <c r="G580" s="80"/>
      <c r="H580" s="80"/>
      <c r="J580" s="77" t="s">
        <v>397</v>
      </c>
      <c r="N580" s="76"/>
    </row>
    <row r="581" customFormat="false" ht="12.75" hidden="false" customHeight="true" outlineLevel="0" collapsed="false">
      <c r="A581" s="41" t="s">
        <v>429</v>
      </c>
      <c r="B581" s="41" t="s">
        <v>430</v>
      </c>
      <c r="C581" s="42" t="s">
        <v>431</v>
      </c>
      <c r="D581" s="43" t="n">
        <v>6471</v>
      </c>
      <c r="E581" s="43"/>
      <c r="F581" s="43" t="n">
        <f aca="false">SUM(D581:E581)</f>
        <v>6471</v>
      </c>
      <c r="G581" s="43" t="n">
        <v>6471</v>
      </c>
      <c r="H581" s="43" t="n">
        <v>7313</v>
      </c>
      <c r="I581" s="28" t="s">
        <v>85</v>
      </c>
      <c r="J581" s="28" t="n">
        <v>7313040</v>
      </c>
    </row>
    <row r="582" customFormat="false" ht="12.75" hidden="false" customHeight="true" outlineLevel="0" collapsed="false">
      <c r="A582" s="41" t="s">
        <v>429</v>
      </c>
      <c r="B582" s="41"/>
      <c r="C582" s="42" t="s">
        <v>432</v>
      </c>
      <c r="D582" s="43" t="n">
        <v>15040</v>
      </c>
      <c r="E582" s="43"/>
      <c r="F582" s="43" t="n">
        <f aca="false">SUM(D582:E582)</f>
        <v>15040</v>
      </c>
      <c r="G582" s="43" t="n">
        <v>15040</v>
      </c>
      <c r="H582" s="43" t="n">
        <v>15136</v>
      </c>
      <c r="I582" s="28" t="s">
        <v>85</v>
      </c>
      <c r="J582" s="28" t="n">
        <v>15136000</v>
      </c>
    </row>
    <row r="583" customFormat="false" ht="12.75" hidden="false" customHeight="true" outlineLevel="0" collapsed="false">
      <c r="A583" s="41" t="s">
        <v>429</v>
      </c>
      <c r="B583" s="41"/>
      <c r="C583" s="42" t="s">
        <v>60</v>
      </c>
      <c r="D583" s="43" t="n">
        <v>100</v>
      </c>
      <c r="E583" s="43"/>
      <c r="F583" s="43" t="n">
        <f aca="false">SUM(D583:E583)</f>
        <v>100</v>
      </c>
      <c r="G583" s="43" t="n">
        <v>100</v>
      </c>
      <c r="H583" s="43" t="n">
        <v>100</v>
      </c>
      <c r="I583" s="28" t="s">
        <v>85</v>
      </c>
      <c r="J583" s="28" t="n">
        <v>100000</v>
      </c>
    </row>
    <row r="584" customFormat="false" ht="12.75" hidden="false" customHeight="true" outlineLevel="0" collapsed="false">
      <c r="A584" s="41" t="s">
        <v>429</v>
      </c>
      <c r="B584" s="41"/>
      <c r="C584" s="42" t="s">
        <v>433</v>
      </c>
      <c r="D584" s="43" t="n">
        <v>8708</v>
      </c>
      <c r="E584" s="43"/>
      <c r="F584" s="43" t="n">
        <f aca="false">SUM(D584:E584)</f>
        <v>8708</v>
      </c>
      <c r="G584" s="43" t="n">
        <v>8708</v>
      </c>
      <c r="H584" s="43" t="n">
        <v>8708</v>
      </c>
      <c r="I584" s="28" t="s">
        <v>85</v>
      </c>
      <c r="J584" s="28" t="n">
        <v>8707720</v>
      </c>
    </row>
    <row r="585" customFormat="false" ht="12.75" hidden="false" customHeight="true" outlineLevel="0" collapsed="false">
      <c r="A585" s="41" t="s">
        <v>429</v>
      </c>
      <c r="B585" s="41"/>
      <c r="C585" s="42" t="s">
        <v>434</v>
      </c>
      <c r="D585" s="43" t="n">
        <v>2777</v>
      </c>
      <c r="E585" s="43"/>
      <c r="F585" s="43" t="n">
        <f aca="false">SUM(D585:E585)</f>
        <v>2777</v>
      </c>
      <c r="G585" s="43" t="n">
        <v>2777</v>
      </c>
      <c r="H585" s="43" t="n">
        <v>2772</v>
      </c>
      <c r="I585" s="28" t="s">
        <v>85</v>
      </c>
      <c r="J585" s="28" t="n">
        <v>2772233</v>
      </c>
    </row>
    <row r="586" customFormat="false" ht="12.75" hidden="false" customHeight="true" outlineLevel="0" collapsed="false">
      <c r="A586" s="41" t="s">
        <v>429</v>
      </c>
      <c r="B586" s="41"/>
      <c r="C586" s="42" t="s">
        <v>435</v>
      </c>
      <c r="D586" s="43" t="n">
        <v>16884</v>
      </c>
      <c r="E586" s="43"/>
      <c r="F586" s="43" t="n">
        <f aca="false">SUM(D586:E586)</f>
        <v>16884</v>
      </c>
      <c r="G586" s="43" t="n">
        <v>16884</v>
      </c>
      <c r="H586" s="43" t="n">
        <v>20878</v>
      </c>
      <c r="I586" s="28" t="s">
        <v>85</v>
      </c>
      <c r="J586" s="28" t="n">
        <v>20877732</v>
      </c>
    </row>
    <row r="587" customFormat="false" ht="12.75" hidden="false" customHeight="true" outlineLevel="0" collapsed="false">
      <c r="A587" s="41" t="s">
        <v>429</v>
      </c>
      <c r="B587" s="41"/>
      <c r="C587" s="42" t="s">
        <v>436</v>
      </c>
      <c r="D587" s="43" t="n">
        <v>1121</v>
      </c>
      <c r="E587" s="43"/>
      <c r="F587" s="43" t="n">
        <f aca="false">SUM(D587:E587)</f>
        <v>1121</v>
      </c>
      <c r="G587" s="43" t="n">
        <v>1121</v>
      </c>
      <c r="H587" s="43" t="n">
        <v>1025</v>
      </c>
      <c r="I587" s="28" t="s">
        <v>85</v>
      </c>
      <c r="J587" s="44" t="n">
        <v>1024800</v>
      </c>
      <c r="K587" s="48"/>
    </row>
    <row r="588" customFormat="false" ht="12.75" hidden="false" customHeight="true" outlineLevel="0" collapsed="false">
      <c r="A588" s="41" t="s">
        <v>437</v>
      </c>
      <c r="B588" s="41" t="s">
        <v>438</v>
      </c>
      <c r="C588" s="42" t="s">
        <v>439</v>
      </c>
      <c r="D588" s="43" t="n">
        <v>4570</v>
      </c>
      <c r="E588" s="43"/>
      <c r="F588" s="43" t="n">
        <f aca="false">SUM(D588:E588)</f>
        <v>4570</v>
      </c>
      <c r="G588" s="43" t="n">
        <v>4570</v>
      </c>
      <c r="H588" s="43" t="n">
        <v>4968</v>
      </c>
      <c r="I588" s="28" t="s">
        <v>85</v>
      </c>
      <c r="J588" s="28" t="n">
        <v>4967795</v>
      </c>
    </row>
    <row r="589" customFormat="false" ht="12.75" hidden="false" customHeight="true" outlineLevel="0" collapsed="false">
      <c r="A589" s="41" t="s">
        <v>440</v>
      </c>
      <c r="B589" s="41" t="s">
        <v>441</v>
      </c>
      <c r="C589" s="42" t="s">
        <v>442</v>
      </c>
      <c r="D589" s="43" t="n">
        <v>1800</v>
      </c>
      <c r="E589" s="43"/>
      <c r="F589" s="43" t="n">
        <f aca="false">SUM(D589:E589)</f>
        <v>1800</v>
      </c>
      <c r="G589" s="43" t="n">
        <v>1800</v>
      </c>
      <c r="H589" s="43" t="n">
        <v>1800</v>
      </c>
      <c r="I589" s="28" t="s">
        <v>85</v>
      </c>
      <c r="J589" s="28" t="n">
        <v>1800000</v>
      </c>
    </row>
    <row r="590" customFormat="false" ht="12.75" hidden="false" customHeight="true" outlineLevel="0" collapsed="false">
      <c r="A590" s="41" t="s">
        <v>440</v>
      </c>
      <c r="B590" s="41"/>
      <c r="C590" s="42" t="s">
        <v>443</v>
      </c>
      <c r="D590" s="43" t="n">
        <v>0</v>
      </c>
      <c r="E590" s="43" t="n">
        <v>333</v>
      </c>
      <c r="F590" s="43" t="n">
        <f aca="false">SUM(D590:E590)</f>
        <v>333</v>
      </c>
      <c r="G590" s="43" t="n">
        <v>321</v>
      </c>
      <c r="H590" s="43" t="n">
        <v>0</v>
      </c>
      <c r="I590" s="28" t="s">
        <v>85</v>
      </c>
      <c r="J590" s="28" t="n">
        <v>0</v>
      </c>
      <c r="K590" s="65" t="s">
        <v>444</v>
      </c>
    </row>
    <row r="591" customFormat="false" ht="12.75" hidden="false" customHeight="true" outlineLevel="0" collapsed="false">
      <c r="A591" s="41" t="s">
        <v>445</v>
      </c>
      <c r="B591" s="41" t="s">
        <v>446</v>
      </c>
      <c r="C591" s="42" t="s">
        <v>447</v>
      </c>
      <c r="D591" s="43" t="n">
        <v>0</v>
      </c>
      <c r="E591" s="43" t="n">
        <v>18231</v>
      </c>
      <c r="F591" s="43" t="n">
        <f aca="false">SUM(D591:E591)</f>
        <v>18231</v>
      </c>
      <c r="G591" s="43" t="n">
        <v>18231</v>
      </c>
      <c r="H591" s="43" t="n">
        <v>0</v>
      </c>
      <c r="I591" s="28" t="s">
        <v>85</v>
      </c>
      <c r="J591" s="28" t="n">
        <v>0</v>
      </c>
      <c r="K591" s="48"/>
    </row>
    <row r="592" customFormat="false" ht="12.75" hidden="false" customHeight="true" outlineLevel="0" collapsed="false">
      <c r="A592" s="41" t="s">
        <v>445</v>
      </c>
      <c r="B592" s="41"/>
      <c r="C592" s="42" t="s">
        <v>448</v>
      </c>
      <c r="D592" s="43"/>
      <c r="E592" s="43" t="n">
        <v>950</v>
      </c>
      <c r="F592" s="43" t="n">
        <f aca="false">SUM(D592:E592)</f>
        <v>950</v>
      </c>
      <c r="G592" s="43" t="n">
        <v>950</v>
      </c>
      <c r="H592" s="43" t="n">
        <v>0</v>
      </c>
      <c r="J592" s="28" t="n">
        <v>0</v>
      </c>
      <c r="K592" s="48"/>
    </row>
    <row r="593" customFormat="false" ht="12.75" hidden="false" customHeight="true" outlineLevel="0" collapsed="false">
      <c r="A593" s="41" t="s">
        <v>449</v>
      </c>
      <c r="B593" s="41" t="s">
        <v>449</v>
      </c>
      <c r="C593" s="42" t="s">
        <v>450</v>
      </c>
      <c r="D593" s="43" t="n">
        <v>0</v>
      </c>
      <c r="E593" s="43" t="n">
        <v>0</v>
      </c>
      <c r="F593" s="43" t="n">
        <f aca="false">SUM(D593:E593)</f>
        <v>0</v>
      </c>
      <c r="G593" s="43"/>
      <c r="H593" s="43" t="n">
        <v>0</v>
      </c>
      <c r="I593" s="28" t="s">
        <v>85</v>
      </c>
      <c r="J593" s="28" t="n">
        <v>0</v>
      </c>
      <c r="K593" s="48"/>
    </row>
    <row r="594" customFormat="false" ht="12.75" hidden="false" customHeight="true" outlineLevel="0" collapsed="false">
      <c r="A594" s="41" t="s">
        <v>451</v>
      </c>
      <c r="B594" s="41"/>
      <c r="C594" s="42" t="s">
        <v>452</v>
      </c>
      <c r="D594" s="43" t="n">
        <v>0</v>
      </c>
      <c r="E594" s="43" t="n">
        <v>0</v>
      </c>
      <c r="F594" s="43" t="n">
        <f aca="false">SUM(D594:E594)</f>
        <v>0</v>
      </c>
      <c r="G594" s="43" t="n">
        <v>2508</v>
      </c>
      <c r="H594" s="43" t="n">
        <v>0</v>
      </c>
      <c r="I594" s="28" t="s">
        <v>85</v>
      </c>
      <c r="J594" s="28" t="n">
        <v>0</v>
      </c>
      <c r="K594" s="48"/>
    </row>
    <row r="595" s="70" customFormat="true" ht="12.75" hidden="false" customHeight="true" outlineLevel="0" collapsed="false">
      <c r="A595" s="67"/>
      <c r="B595" s="67"/>
      <c r="C595" s="46" t="s">
        <v>81</v>
      </c>
      <c r="D595" s="69" t="n">
        <f aca="false">SUM(D581:D594)</f>
        <v>57471</v>
      </c>
      <c r="E595" s="69" t="n">
        <f aca="false">SUM(E581:E594)</f>
        <v>19514</v>
      </c>
      <c r="F595" s="69" t="n">
        <f aca="false">SUM(F581:F594)</f>
        <v>76985</v>
      </c>
      <c r="G595" s="69" t="n">
        <f aca="false">SUM(G581:G594)</f>
        <v>79481</v>
      </c>
      <c r="H595" s="69" t="n">
        <f aca="false">SUM(H581:H594)</f>
        <v>62700</v>
      </c>
      <c r="J595" s="70" t="n">
        <f aca="false">SUM(J581:J591)</f>
        <v>62699320</v>
      </c>
      <c r="N595" s="71"/>
    </row>
    <row r="596" s="70" customFormat="true" ht="12.75" hidden="false" customHeight="true" outlineLevel="0" collapsed="false">
      <c r="A596" s="81"/>
      <c r="B596" s="81"/>
      <c r="C596" s="51"/>
      <c r="D596" s="83"/>
      <c r="E596" s="83"/>
      <c r="F596" s="83"/>
      <c r="G596" s="83"/>
      <c r="H596" s="83"/>
      <c r="N596" s="71"/>
    </row>
    <row r="597" s="70" customFormat="true" ht="12.75" hidden="false" customHeight="true" outlineLevel="0" collapsed="false">
      <c r="A597" s="81"/>
      <c r="B597" s="81"/>
      <c r="C597" s="51"/>
      <c r="D597" s="83"/>
      <c r="E597" s="83"/>
      <c r="F597" s="83"/>
      <c r="G597" s="83"/>
      <c r="H597" s="83"/>
      <c r="N597" s="71"/>
    </row>
    <row r="598" s="90" customFormat="true" ht="11.25" hidden="false" customHeight="true" outlineLevel="0" collapsed="false">
      <c r="A598" s="53" t="s">
        <v>453</v>
      </c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3"/>
      <c r="AK598" s="53"/>
      <c r="AL598" s="53"/>
      <c r="AM598" s="53"/>
      <c r="AN598" s="53"/>
      <c r="AO598" s="53"/>
      <c r="AP598" s="53"/>
      <c r="AQ598" s="53"/>
      <c r="AR598" s="53"/>
      <c r="AS598" s="53"/>
      <c r="AT598" s="53"/>
      <c r="AU598" s="53"/>
      <c r="AV598" s="53"/>
      <c r="AW598" s="53"/>
      <c r="AX598" s="53"/>
      <c r="AY598" s="53"/>
      <c r="AZ598" s="53"/>
      <c r="BA598" s="53"/>
      <c r="BB598" s="53"/>
      <c r="BC598" s="53"/>
      <c r="BD598" s="53"/>
      <c r="BE598" s="53"/>
      <c r="BF598" s="53"/>
      <c r="BG598" s="53"/>
      <c r="BH598" s="53"/>
      <c r="BI598" s="53"/>
      <c r="BJ598" s="53"/>
      <c r="BK598" s="53"/>
      <c r="BL598" s="53"/>
      <c r="BM598" s="53"/>
      <c r="BN598" s="53"/>
      <c r="BO598" s="53"/>
      <c r="BP598" s="53"/>
      <c r="BQ598" s="53"/>
      <c r="BR598" s="53"/>
      <c r="BS598" s="53"/>
      <c r="BT598" s="53"/>
      <c r="BU598" s="53"/>
      <c r="BV598" s="53"/>
      <c r="BW598" s="53"/>
      <c r="BX598" s="53"/>
      <c r="BY598" s="53"/>
      <c r="BZ598" s="53"/>
      <c r="CA598" s="53"/>
      <c r="CB598" s="53"/>
      <c r="CC598" s="53"/>
      <c r="CD598" s="53"/>
      <c r="CE598" s="53"/>
      <c r="CF598" s="53"/>
      <c r="CG598" s="53"/>
      <c r="CH598" s="53"/>
      <c r="CI598" s="53"/>
      <c r="CJ598" s="53"/>
      <c r="CK598" s="53"/>
      <c r="CL598" s="53"/>
      <c r="CM598" s="53"/>
      <c r="CN598" s="53"/>
      <c r="CO598" s="53"/>
      <c r="CP598" s="53"/>
      <c r="CQ598" s="53"/>
      <c r="CR598" s="53"/>
      <c r="CS598" s="53"/>
      <c r="CT598" s="53"/>
      <c r="CU598" s="53"/>
      <c r="CV598" s="53"/>
      <c r="CW598" s="53"/>
      <c r="CX598" s="53"/>
      <c r="CY598" s="53"/>
      <c r="CZ598" s="53"/>
      <c r="DA598" s="53"/>
      <c r="DB598" s="53"/>
      <c r="DC598" s="53"/>
      <c r="DD598" s="53"/>
      <c r="DE598" s="53"/>
      <c r="DF598" s="53"/>
      <c r="DG598" s="53"/>
      <c r="DH598" s="53"/>
      <c r="DI598" s="53"/>
      <c r="DJ598" s="53"/>
      <c r="DK598" s="53"/>
      <c r="DL598" s="53"/>
      <c r="DM598" s="53"/>
      <c r="DN598" s="53"/>
      <c r="DO598" s="53"/>
      <c r="DP598" s="53"/>
      <c r="DQ598" s="53"/>
      <c r="DR598" s="53"/>
      <c r="DS598" s="53"/>
      <c r="DT598" s="53"/>
      <c r="DU598" s="53"/>
      <c r="DV598" s="53"/>
      <c r="DW598" s="53"/>
      <c r="DX598" s="53"/>
      <c r="DY598" s="53"/>
      <c r="DZ598" s="53"/>
      <c r="EA598" s="53"/>
      <c r="EB598" s="53"/>
      <c r="EC598" s="53"/>
      <c r="ED598" s="53"/>
      <c r="EE598" s="53"/>
      <c r="EF598" s="53"/>
      <c r="EG598" s="53"/>
      <c r="EH598" s="53"/>
      <c r="EI598" s="53"/>
      <c r="EJ598" s="53"/>
      <c r="EK598" s="53"/>
      <c r="EL598" s="53"/>
      <c r="EM598" s="53"/>
      <c r="EN598" s="53"/>
      <c r="EO598" s="53"/>
      <c r="EP598" s="53"/>
      <c r="EQ598" s="53"/>
      <c r="ER598" s="53"/>
      <c r="ES598" s="53"/>
      <c r="ET598" s="53"/>
      <c r="EU598" s="53"/>
      <c r="EV598" s="53"/>
      <c r="EW598" s="53"/>
      <c r="EX598" s="53"/>
      <c r="EY598" s="53"/>
      <c r="EZ598" s="53"/>
      <c r="FA598" s="53"/>
      <c r="FB598" s="53"/>
      <c r="FC598" s="53"/>
      <c r="FD598" s="53"/>
      <c r="FE598" s="53"/>
      <c r="FF598" s="53"/>
      <c r="FG598" s="53"/>
      <c r="FH598" s="53"/>
      <c r="FI598" s="53"/>
      <c r="FJ598" s="53"/>
      <c r="FK598" s="53"/>
      <c r="FL598" s="53"/>
      <c r="FM598" s="53"/>
      <c r="FN598" s="53"/>
      <c r="FO598" s="53"/>
      <c r="FP598" s="53"/>
      <c r="FQ598" s="53"/>
      <c r="FR598" s="53"/>
      <c r="FS598" s="53"/>
      <c r="FT598" s="53"/>
      <c r="FU598" s="53"/>
      <c r="FV598" s="53"/>
      <c r="FW598" s="53"/>
      <c r="FX598" s="53"/>
      <c r="FY598" s="53"/>
      <c r="FZ598" s="53"/>
      <c r="GA598" s="53"/>
      <c r="GB598" s="53"/>
      <c r="GC598" s="53"/>
      <c r="GD598" s="53"/>
      <c r="GE598" s="53"/>
      <c r="GF598" s="53"/>
      <c r="GG598" s="53"/>
      <c r="GH598" s="53"/>
      <c r="GI598" s="53"/>
      <c r="GJ598" s="53"/>
      <c r="GK598" s="53"/>
      <c r="GL598" s="53"/>
      <c r="GM598" s="53"/>
      <c r="GN598" s="53"/>
      <c r="GO598" s="53"/>
      <c r="GP598" s="53"/>
      <c r="GQ598" s="53"/>
      <c r="GR598" s="53"/>
      <c r="GS598" s="53"/>
      <c r="GT598" s="53"/>
    </row>
    <row r="599" s="65" customFormat="true" ht="12.4" hidden="false" customHeight="true" outlineLevel="0" collapsed="false">
      <c r="A599" s="53" t="s">
        <v>69</v>
      </c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G599" s="53"/>
      <c r="AH599" s="53"/>
      <c r="AI599" s="53"/>
      <c r="AJ599" s="53"/>
      <c r="AK599" s="53"/>
      <c r="AL599" s="53"/>
      <c r="AM599" s="53"/>
      <c r="AN599" s="53"/>
      <c r="AO599" s="53"/>
      <c r="AP599" s="53"/>
      <c r="AQ599" s="53"/>
      <c r="AR599" s="53"/>
      <c r="AS599" s="53"/>
      <c r="AT599" s="53"/>
      <c r="AU599" s="53"/>
      <c r="AV599" s="53"/>
      <c r="AW599" s="53"/>
      <c r="AX599" s="53"/>
      <c r="AY599" s="53"/>
      <c r="AZ599" s="53"/>
      <c r="BA599" s="53"/>
      <c r="BB599" s="53"/>
      <c r="BC599" s="53"/>
      <c r="BD599" s="53"/>
      <c r="BE599" s="53"/>
      <c r="BF599" s="53"/>
      <c r="BG599" s="53"/>
      <c r="BH599" s="53"/>
      <c r="BI599" s="53"/>
      <c r="BJ599" s="53"/>
      <c r="BK599" s="53"/>
      <c r="BL599" s="53"/>
      <c r="BM599" s="53"/>
      <c r="BN599" s="53"/>
      <c r="BO599" s="53"/>
      <c r="BP599" s="53"/>
      <c r="BQ599" s="53"/>
      <c r="BR599" s="53"/>
      <c r="BS599" s="53"/>
      <c r="BT599" s="53"/>
      <c r="BU599" s="53"/>
      <c r="BV599" s="53"/>
      <c r="BW599" s="53"/>
      <c r="BX599" s="53"/>
      <c r="BY599" s="53"/>
      <c r="BZ599" s="53"/>
      <c r="CA599" s="53"/>
      <c r="CB599" s="53"/>
      <c r="CC599" s="53"/>
      <c r="CD599" s="53"/>
      <c r="CE599" s="53"/>
      <c r="CF599" s="53"/>
      <c r="CG599" s="53"/>
      <c r="CH599" s="53"/>
      <c r="CI599" s="53"/>
      <c r="CJ599" s="53"/>
      <c r="CK599" s="53"/>
      <c r="CL599" s="53"/>
      <c r="CM599" s="53"/>
      <c r="CN599" s="53"/>
      <c r="CO599" s="53"/>
      <c r="CP599" s="53"/>
      <c r="CQ599" s="53"/>
      <c r="CR599" s="53"/>
      <c r="CS599" s="53"/>
      <c r="CT599" s="53"/>
      <c r="CU599" s="53"/>
      <c r="CV599" s="53"/>
      <c r="CW599" s="53"/>
      <c r="CX599" s="53"/>
      <c r="CY599" s="53"/>
      <c r="CZ599" s="53"/>
      <c r="DA599" s="53"/>
      <c r="DB599" s="53"/>
      <c r="DC599" s="53"/>
      <c r="DD599" s="53"/>
      <c r="DE599" s="53"/>
      <c r="DF599" s="53"/>
      <c r="DG599" s="53"/>
      <c r="DH599" s="53"/>
      <c r="DI599" s="53"/>
      <c r="DJ599" s="53"/>
      <c r="DK599" s="53"/>
      <c r="DL599" s="53"/>
      <c r="DM599" s="53"/>
      <c r="DN599" s="53"/>
      <c r="DO599" s="53"/>
      <c r="DP599" s="53"/>
      <c r="DQ599" s="53"/>
      <c r="DR599" s="53"/>
      <c r="DS599" s="53"/>
      <c r="DT599" s="53"/>
      <c r="DU599" s="53"/>
      <c r="DV599" s="53"/>
      <c r="DW599" s="53"/>
      <c r="DX599" s="53"/>
      <c r="DY599" s="53"/>
      <c r="DZ599" s="53"/>
      <c r="EA599" s="53"/>
      <c r="EB599" s="53"/>
      <c r="EC599" s="53"/>
      <c r="ED599" s="53"/>
      <c r="EE599" s="53"/>
      <c r="EF599" s="53"/>
      <c r="EG599" s="53"/>
      <c r="EH599" s="53"/>
      <c r="EI599" s="53"/>
      <c r="EJ599" s="53"/>
      <c r="EK599" s="53"/>
      <c r="EL599" s="53"/>
      <c r="EM599" s="53"/>
      <c r="EN599" s="53"/>
      <c r="EO599" s="53"/>
      <c r="EP599" s="53"/>
      <c r="EQ599" s="53"/>
      <c r="ER599" s="53"/>
      <c r="ES599" s="53"/>
      <c r="ET599" s="53"/>
      <c r="EU599" s="53"/>
      <c r="EV599" s="53"/>
      <c r="EW599" s="53"/>
      <c r="EX599" s="53"/>
      <c r="EY599" s="53"/>
      <c r="EZ599" s="53"/>
      <c r="FA599" s="53"/>
      <c r="FB599" s="53"/>
      <c r="FC599" s="53"/>
      <c r="FD599" s="53"/>
      <c r="FE599" s="53"/>
      <c r="FF599" s="53"/>
      <c r="FG599" s="53"/>
      <c r="FH599" s="53"/>
      <c r="FI599" s="53"/>
      <c r="FJ599" s="53"/>
      <c r="FK599" s="53"/>
      <c r="FL599" s="53"/>
      <c r="FM599" s="53"/>
      <c r="FN599" s="53"/>
      <c r="FO599" s="53"/>
      <c r="FP599" s="53"/>
      <c r="FQ599" s="53"/>
      <c r="FR599" s="53"/>
      <c r="FS599" s="53"/>
      <c r="FT599" s="53"/>
      <c r="FU599" s="53"/>
      <c r="FV599" s="53"/>
      <c r="FW599" s="53"/>
      <c r="FX599" s="53"/>
      <c r="FY599" s="53"/>
      <c r="FZ599" s="53"/>
      <c r="GA599" s="53"/>
      <c r="GB599" s="53"/>
      <c r="GC599" s="53"/>
      <c r="GD599" s="53"/>
      <c r="GE599" s="53"/>
      <c r="GF599" s="53"/>
      <c r="GG599" s="53"/>
      <c r="GH599" s="53"/>
      <c r="GI599" s="53"/>
      <c r="GJ599" s="53"/>
      <c r="GK599" s="53"/>
      <c r="GL599" s="53"/>
      <c r="GM599" s="53"/>
      <c r="GN599" s="53"/>
      <c r="GO599" s="53"/>
      <c r="GP599" s="53"/>
      <c r="GQ599" s="53"/>
      <c r="GR599" s="53"/>
      <c r="GS599" s="53"/>
      <c r="GT599" s="53"/>
    </row>
    <row r="600" s="90" customFormat="true" ht="12.4" hidden="false" customHeight="true" outlineLevel="0" collapsed="false">
      <c r="A600" s="103" t="s">
        <v>78</v>
      </c>
      <c r="B600" s="103"/>
      <c r="D600" s="104"/>
      <c r="E600" s="104"/>
      <c r="F600" s="104"/>
      <c r="G600" s="104"/>
      <c r="H600" s="104"/>
      <c r="I600" s="104"/>
      <c r="J600" s="65"/>
    </row>
    <row r="601" customFormat="false" ht="12.75" hidden="false" customHeight="true" outlineLevel="0" collapsed="false">
      <c r="A601" s="41" t="s">
        <v>159</v>
      </c>
      <c r="B601" s="41" t="s">
        <v>159</v>
      </c>
      <c r="C601" s="42" t="s">
        <v>443</v>
      </c>
      <c r="D601" s="43" t="n">
        <v>333</v>
      </c>
      <c r="E601" s="43" t="n">
        <v>-333</v>
      </c>
      <c r="F601" s="43" t="n">
        <f aca="false">SUM(D601:E601)</f>
        <v>0</v>
      </c>
      <c r="G601" s="43"/>
      <c r="H601" s="43" t="n">
        <v>358</v>
      </c>
      <c r="I601" s="28" t="s">
        <v>85</v>
      </c>
      <c r="J601" s="28" t="n">
        <v>358000</v>
      </c>
      <c r="K601" s="65" t="s">
        <v>444</v>
      </c>
    </row>
    <row r="602" s="58" customFormat="true" ht="11.45" hidden="false" customHeight="true" outlineLevel="0" collapsed="false">
      <c r="A602" s="105"/>
      <c r="B602" s="105"/>
      <c r="C602" s="106" t="s">
        <v>81</v>
      </c>
      <c r="D602" s="107" t="n">
        <f aca="false">SUM(D601:D601)</f>
        <v>333</v>
      </c>
      <c r="E602" s="107" t="n">
        <f aca="false">SUM(E601:E601)</f>
        <v>-333</v>
      </c>
      <c r="F602" s="107" t="n">
        <f aca="false">SUM(F601:F601)</f>
        <v>0</v>
      </c>
      <c r="G602" s="107" t="n">
        <f aca="false">SUM(G601:G601)</f>
        <v>0</v>
      </c>
      <c r="H602" s="107" t="n">
        <f aca="false">SUM(H601:H601)</f>
        <v>358</v>
      </c>
      <c r="I602" s="59"/>
    </row>
    <row r="603" s="70" customFormat="true" ht="12.75" hidden="false" customHeight="true" outlineLevel="0" collapsed="false">
      <c r="A603" s="81"/>
      <c r="B603" s="81"/>
      <c r="C603" s="51"/>
      <c r="D603" s="83"/>
      <c r="E603" s="83"/>
      <c r="F603" s="83"/>
      <c r="G603" s="83"/>
      <c r="H603" s="83"/>
      <c r="N603" s="71"/>
    </row>
    <row r="604" s="70" customFormat="true" ht="12.75" hidden="false" customHeight="true" outlineLevel="0" collapsed="false">
      <c r="A604" s="81"/>
      <c r="B604" s="81"/>
      <c r="C604" s="51"/>
      <c r="D604" s="83"/>
      <c r="E604" s="83"/>
      <c r="F604" s="83"/>
      <c r="G604" s="83"/>
      <c r="H604" s="83"/>
      <c r="N604" s="71"/>
    </row>
    <row r="605" s="58" customFormat="true" ht="11.85" hidden="false" customHeight="true" outlineLevel="0" collapsed="false">
      <c r="A605" s="53" t="s">
        <v>454</v>
      </c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95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G605" s="53"/>
      <c r="AH605" s="53"/>
      <c r="AI605" s="53"/>
      <c r="AJ605" s="53"/>
      <c r="AK605" s="53"/>
      <c r="AL605" s="53"/>
      <c r="AM605" s="53"/>
      <c r="AN605" s="53"/>
      <c r="AO605" s="53"/>
      <c r="AP605" s="53"/>
      <c r="AQ605" s="53"/>
      <c r="AR605" s="53"/>
      <c r="AS605" s="53"/>
      <c r="AT605" s="53"/>
      <c r="AU605" s="53"/>
      <c r="AV605" s="53"/>
      <c r="AW605" s="53"/>
      <c r="AX605" s="53"/>
      <c r="AY605" s="53"/>
      <c r="AZ605" s="53"/>
      <c r="BA605" s="53"/>
      <c r="BB605" s="53"/>
      <c r="BC605" s="53"/>
      <c r="BD605" s="53"/>
      <c r="BE605" s="53"/>
      <c r="BF605" s="53"/>
      <c r="BG605" s="53"/>
      <c r="BH605" s="53"/>
      <c r="BI605" s="53"/>
      <c r="BJ605" s="53"/>
      <c r="BK605" s="53"/>
      <c r="BL605" s="53"/>
      <c r="BM605" s="53"/>
      <c r="BN605" s="53"/>
      <c r="BO605" s="53"/>
      <c r="BP605" s="53"/>
      <c r="BQ605" s="53"/>
      <c r="BR605" s="53"/>
      <c r="BS605" s="53"/>
      <c r="BT605" s="53"/>
      <c r="BU605" s="53"/>
      <c r="BV605" s="53"/>
      <c r="BW605" s="53"/>
      <c r="BX605" s="53"/>
      <c r="BY605" s="53"/>
      <c r="BZ605" s="53"/>
      <c r="CA605" s="53"/>
      <c r="CB605" s="53"/>
      <c r="CC605" s="53"/>
      <c r="CD605" s="53"/>
      <c r="CE605" s="53"/>
      <c r="CF605" s="53"/>
      <c r="CG605" s="53"/>
      <c r="CH605" s="53"/>
      <c r="CI605" s="53"/>
      <c r="CJ605" s="53"/>
      <c r="CK605" s="53"/>
      <c r="CL605" s="53"/>
      <c r="CM605" s="53"/>
      <c r="CN605" s="53"/>
      <c r="CO605" s="53"/>
      <c r="CP605" s="53"/>
      <c r="CQ605" s="53"/>
      <c r="CR605" s="53"/>
      <c r="CS605" s="53"/>
      <c r="CT605" s="53"/>
      <c r="CU605" s="53"/>
      <c r="CV605" s="53"/>
      <c r="CW605" s="53"/>
      <c r="CX605" s="53"/>
      <c r="CY605" s="53"/>
      <c r="CZ605" s="53"/>
      <c r="DA605" s="53"/>
      <c r="DB605" s="53"/>
      <c r="DC605" s="53"/>
      <c r="DD605" s="53"/>
      <c r="DE605" s="53"/>
      <c r="DF605" s="53"/>
      <c r="DG605" s="53"/>
      <c r="DH605" s="53"/>
      <c r="DI605" s="53"/>
      <c r="DJ605" s="53"/>
      <c r="DK605" s="53"/>
      <c r="DL605" s="53"/>
      <c r="DM605" s="53"/>
      <c r="DN605" s="53"/>
      <c r="DO605" s="53"/>
      <c r="DP605" s="53"/>
      <c r="DQ605" s="53"/>
      <c r="DR605" s="53"/>
      <c r="DS605" s="53"/>
      <c r="DT605" s="53"/>
      <c r="DU605" s="53"/>
      <c r="DV605" s="53"/>
      <c r="DW605" s="53"/>
      <c r="DX605" s="53"/>
      <c r="DY605" s="53"/>
      <c r="DZ605" s="53"/>
      <c r="EA605" s="53"/>
      <c r="EB605" s="53"/>
      <c r="EC605" s="53"/>
      <c r="ED605" s="53"/>
      <c r="EE605" s="53"/>
      <c r="EF605" s="53"/>
      <c r="EG605" s="53"/>
      <c r="EH605" s="53"/>
      <c r="EI605" s="53"/>
      <c r="EJ605" s="53"/>
      <c r="EK605" s="53"/>
      <c r="EL605" s="53"/>
      <c r="EM605" s="53"/>
      <c r="EN605" s="53"/>
      <c r="EO605" s="53"/>
      <c r="EP605" s="53"/>
      <c r="EQ605" s="53"/>
      <c r="ER605" s="53"/>
      <c r="ES605" s="53"/>
      <c r="ET605" s="53"/>
      <c r="EU605" s="53"/>
      <c r="EV605" s="53"/>
      <c r="EW605" s="53"/>
      <c r="EX605" s="53"/>
      <c r="EY605" s="53"/>
      <c r="EZ605" s="53"/>
      <c r="FA605" s="53"/>
      <c r="FB605" s="53"/>
      <c r="FC605" s="53"/>
      <c r="FD605" s="53"/>
      <c r="FE605" s="53"/>
      <c r="FF605" s="53"/>
      <c r="FG605" s="53"/>
      <c r="FH605" s="53"/>
      <c r="FI605" s="53"/>
      <c r="FJ605" s="53"/>
      <c r="FK605" s="53"/>
      <c r="FL605" s="53"/>
      <c r="FM605" s="53"/>
      <c r="FN605" s="53"/>
      <c r="FO605" s="53"/>
      <c r="FP605" s="53"/>
      <c r="FQ605" s="53"/>
      <c r="FR605" s="53"/>
      <c r="FS605" s="53"/>
      <c r="FT605" s="53"/>
      <c r="FU605" s="53"/>
      <c r="FV605" s="53"/>
      <c r="FW605" s="53"/>
      <c r="FX605" s="53"/>
      <c r="FY605" s="53"/>
      <c r="FZ605" s="53"/>
      <c r="GA605" s="53"/>
      <c r="GB605" s="53"/>
      <c r="GC605" s="53"/>
      <c r="GD605" s="53"/>
      <c r="GE605" s="53"/>
      <c r="GF605" s="53"/>
      <c r="GG605" s="53"/>
      <c r="GH605" s="53"/>
      <c r="GI605" s="53"/>
      <c r="GJ605" s="53"/>
      <c r="GK605" s="53"/>
      <c r="GL605" s="53"/>
      <c r="GM605" s="53"/>
      <c r="GN605" s="53"/>
      <c r="GO605" s="53"/>
      <c r="GP605" s="53"/>
      <c r="GQ605" s="53"/>
      <c r="GR605" s="53"/>
      <c r="GS605" s="53"/>
      <c r="GT605" s="53"/>
      <c r="GU605" s="53"/>
      <c r="GV605" s="53"/>
      <c r="GW605" s="53"/>
      <c r="GX605" s="53"/>
      <c r="GY605" s="53"/>
      <c r="GZ605" s="53"/>
      <c r="HA605" s="53"/>
      <c r="HB605" s="53"/>
      <c r="HC605" s="53"/>
      <c r="HD605" s="53"/>
      <c r="HE605" s="53"/>
      <c r="HF605" s="53"/>
      <c r="HG605" s="53"/>
      <c r="HH605" s="53"/>
      <c r="HI605" s="53"/>
      <c r="HJ605" s="53"/>
      <c r="HK605" s="53"/>
      <c r="HL605" s="53"/>
      <c r="HM605" s="53"/>
      <c r="HN605" s="53"/>
      <c r="HO605" s="53"/>
      <c r="HP605" s="53"/>
      <c r="HQ605" s="53"/>
      <c r="HR605" s="53"/>
      <c r="HS605" s="53"/>
      <c r="HT605" s="53"/>
      <c r="HU605" s="53"/>
      <c r="HV605" s="53"/>
      <c r="HW605" s="53"/>
      <c r="HX605" s="53"/>
      <c r="HY605" s="53"/>
      <c r="HZ605" s="53"/>
      <c r="IA605" s="53"/>
      <c r="IB605" s="53"/>
      <c r="IC605" s="53"/>
      <c r="ID605" s="53"/>
      <c r="IE605" s="53"/>
      <c r="IF605" s="53"/>
    </row>
    <row r="606" s="58" customFormat="true" ht="11.85" hidden="false" customHeight="true" outlineLevel="0" collapsed="false">
      <c r="A606" s="53" t="s">
        <v>69</v>
      </c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95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3"/>
      <c r="AK606" s="53"/>
      <c r="AL606" s="53"/>
      <c r="AM606" s="53"/>
      <c r="AN606" s="53"/>
      <c r="AO606" s="53"/>
      <c r="AP606" s="53"/>
      <c r="AQ606" s="53"/>
      <c r="AR606" s="53"/>
      <c r="AS606" s="53"/>
      <c r="AT606" s="53"/>
      <c r="AU606" s="53"/>
      <c r="AV606" s="53"/>
      <c r="AW606" s="53"/>
      <c r="AX606" s="53"/>
      <c r="AY606" s="53"/>
      <c r="AZ606" s="53"/>
      <c r="BA606" s="53"/>
      <c r="BB606" s="53"/>
      <c r="BC606" s="53"/>
      <c r="BD606" s="53"/>
      <c r="BE606" s="53"/>
      <c r="BF606" s="53"/>
      <c r="BG606" s="53"/>
      <c r="BH606" s="53"/>
      <c r="BI606" s="53"/>
      <c r="BJ606" s="53"/>
      <c r="BK606" s="53"/>
      <c r="BL606" s="53"/>
      <c r="BM606" s="53"/>
      <c r="BN606" s="53"/>
      <c r="BO606" s="53"/>
      <c r="BP606" s="53"/>
      <c r="BQ606" s="53"/>
      <c r="BR606" s="53"/>
      <c r="BS606" s="53"/>
      <c r="BT606" s="53"/>
      <c r="BU606" s="53"/>
      <c r="BV606" s="53"/>
      <c r="BW606" s="53"/>
      <c r="BX606" s="53"/>
      <c r="BY606" s="53"/>
      <c r="BZ606" s="53"/>
      <c r="CA606" s="53"/>
      <c r="CB606" s="53"/>
      <c r="CC606" s="53"/>
      <c r="CD606" s="53"/>
      <c r="CE606" s="53"/>
      <c r="CF606" s="53"/>
      <c r="CG606" s="53"/>
      <c r="CH606" s="53"/>
      <c r="CI606" s="53"/>
      <c r="CJ606" s="53"/>
      <c r="CK606" s="53"/>
      <c r="CL606" s="53"/>
      <c r="CM606" s="53"/>
      <c r="CN606" s="53"/>
      <c r="CO606" s="53"/>
      <c r="CP606" s="53"/>
      <c r="CQ606" s="53"/>
      <c r="CR606" s="53"/>
      <c r="CS606" s="53"/>
      <c r="CT606" s="53"/>
      <c r="CU606" s="53"/>
      <c r="CV606" s="53"/>
      <c r="CW606" s="53"/>
      <c r="CX606" s="53"/>
      <c r="CY606" s="53"/>
      <c r="CZ606" s="53"/>
      <c r="DA606" s="53"/>
      <c r="DB606" s="53"/>
      <c r="DC606" s="53"/>
      <c r="DD606" s="53"/>
      <c r="DE606" s="53"/>
      <c r="DF606" s="53"/>
      <c r="DG606" s="53"/>
      <c r="DH606" s="53"/>
      <c r="DI606" s="53"/>
      <c r="DJ606" s="53"/>
      <c r="DK606" s="53"/>
      <c r="DL606" s="53"/>
      <c r="DM606" s="53"/>
      <c r="DN606" s="53"/>
      <c r="DO606" s="53"/>
      <c r="DP606" s="53"/>
      <c r="DQ606" s="53"/>
      <c r="DR606" s="53"/>
      <c r="DS606" s="53"/>
      <c r="DT606" s="53"/>
      <c r="DU606" s="53"/>
      <c r="DV606" s="53"/>
      <c r="DW606" s="53"/>
      <c r="DX606" s="53"/>
      <c r="DY606" s="53"/>
      <c r="DZ606" s="53"/>
      <c r="EA606" s="53"/>
      <c r="EB606" s="53"/>
      <c r="EC606" s="53"/>
      <c r="ED606" s="53"/>
      <c r="EE606" s="53"/>
      <c r="EF606" s="53"/>
      <c r="EG606" s="53"/>
      <c r="EH606" s="53"/>
      <c r="EI606" s="53"/>
      <c r="EJ606" s="53"/>
      <c r="EK606" s="53"/>
      <c r="EL606" s="53"/>
      <c r="EM606" s="53"/>
      <c r="EN606" s="53"/>
      <c r="EO606" s="53"/>
      <c r="EP606" s="53"/>
      <c r="EQ606" s="53"/>
      <c r="ER606" s="53"/>
      <c r="ES606" s="53"/>
      <c r="ET606" s="53"/>
      <c r="EU606" s="53"/>
      <c r="EV606" s="53"/>
      <c r="EW606" s="53"/>
      <c r="EX606" s="53"/>
      <c r="EY606" s="53"/>
      <c r="EZ606" s="53"/>
      <c r="FA606" s="53"/>
      <c r="FB606" s="53"/>
      <c r="FC606" s="53"/>
      <c r="FD606" s="53"/>
      <c r="FE606" s="53"/>
      <c r="FF606" s="53"/>
      <c r="FG606" s="53"/>
      <c r="FH606" s="53"/>
      <c r="FI606" s="53"/>
      <c r="FJ606" s="53"/>
      <c r="FK606" s="53"/>
      <c r="FL606" s="53"/>
      <c r="FM606" s="53"/>
      <c r="FN606" s="53"/>
      <c r="FO606" s="53"/>
      <c r="FP606" s="53"/>
      <c r="FQ606" s="53"/>
      <c r="FR606" s="53"/>
      <c r="FS606" s="53"/>
      <c r="FT606" s="53"/>
      <c r="FU606" s="53"/>
      <c r="FV606" s="53"/>
      <c r="FW606" s="53"/>
      <c r="FX606" s="53"/>
      <c r="FY606" s="53"/>
      <c r="FZ606" s="53"/>
      <c r="GA606" s="53"/>
      <c r="GB606" s="53"/>
      <c r="GC606" s="53"/>
      <c r="GD606" s="53"/>
      <c r="GE606" s="53"/>
      <c r="GF606" s="53"/>
      <c r="GG606" s="53"/>
      <c r="GH606" s="53"/>
      <c r="GI606" s="53"/>
      <c r="GJ606" s="53"/>
      <c r="GK606" s="53"/>
      <c r="GL606" s="53"/>
      <c r="GM606" s="53"/>
      <c r="GN606" s="53"/>
      <c r="GO606" s="53"/>
      <c r="GP606" s="53"/>
      <c r="GQ606" s="53"/>
      <c r="GR606" s="53"/>
      <c r="GS606" s="53"/>
      <c r="GT606" s="53"/>
      <c r="GU606" s="53"/>
      <c r="GV606" s="53"/>
      <c r="GW606" s="53"/>
      <c r="GX606" s="53"/>
      <c r="GY606" s="53"/>
      <c r="GZ606" s="53"/>
      <c r="HA606" s="53"/>
      <c r="HB606" s="53"/>
      <c r="HC606" s="53"/>
      <c r="HD606" s="53"/>
      <c r="HE606" s="53"/>
      <c r="HF606" s="53"/>
      <c r="HG606" s="53"/>
      <c r="HH606" s="53"/>
      <c r="HI606" s="53"/>
      <c r="HJ606" s="53"/>
      <c r="HK606" s="53"/>
      <c r="HL606" s="53"/>
      <c r="HM606" s="53"/>
      <c r="HN606" s="53"/>
      <c r="HO606" s="53"/>
      <c r="HP606" s="53"/>
      <c r="HQ606" s="53"/>
      <c r="HR606" s="53"/>
      <c r="HS606" s="53"/>
      <c r="HT606" s="53"/>
      <c r="HU606" s="53"/>
      <c r="HV606" s="53"/>
      <c r="HW606" s="53"/>
      <c r="HX606" s="53"/>
      <c r="HY606" s="53"/>
      <c r="HZ606" s="53"/>
      <c r="IA606" s="53"/>
      <c r="IB606" s="53"/>
      <c r="IC606" s="53"/>
      <c r="ID606" s="53"/>
      <c r="IE606" s="53"/>
      <c r="IF606" s="53"/>
    </row>
    <row r="607" s="77" customFormat="true" ht="12.2" hidden="false" customHeight="true" outlineLevel="0" collapsed="false">
      <c r="A607" s="78" t="s">
        <v>82</v>
      </c>
      <c r="B607" s="78"/>
      <c r="C607" s="79"/>
      <c r="D607" s="80"/>
      <c r="E607" s="80"/>
      <c r="F607" s="80"/>
      <c r="G607" s="80"/>
      <c r="H607" s="80"/>
      <c r="N607" s="76"/>
    </row>
    <row r="608" customFormat="false" ht="12.2" hidden="false" customHeight="true" outlineLevel="0" collapsed="false">
      <c r="A608" s="41" t="s">
        <v>455</v>
      </c>
      <c r="B608" s="41" t="s">
        <v>455</v>
      </c>
      <c r="C608" s="42" t="s">
        <v>456</v>
      </c>
      <c r="D608" s="43" t="n">
        <v>4190</v>
      </c>
      <c r="E608" s="43" t="n">
        <v>-2154</v>
      </c>
      <c r="F608" s="43" t="n">
        <f aca="false">SUM(D608:E608)</f>
        <v>2036</v>
      </c>
      <c r="G608" s="43"/>
      <c r="H608" s="43" t="n">
        <v>5000</v>
      </c>
      <c r="I608" s="28" t="s">
        <v>85</v>
      </c>
    </row>
    <row r="609" customFormat="false" ht="12.2" hidden="false" customHeight="true" outlineLevel="0" collapsed="false">
      <c r="A609" s="41" t="s">
        <v>455</v>
      </c>
      <c r="B609" s="41"/>
      <c r="C609" s="108" t="s">
        <v>457</v>
      </c>
      <c r="D609" s="43" t="n">
        <v>300</v>
      </c>
      <c r="E609" s="43"/>
      <c r="F609" s="43" t="n">
        <f aca="false">SUM(D609:E609)</f>
        <v>300</v>
      </c>
      <c r="G609" s="43"/>
      <c r="H609" s="43" t="n">
        <v>300</v>
      </c>
      <c r="I609" s="28" t="s">
        <v>85</v>
      </c>
    </row>
    <row r="610" s="48" customFormat="true" ht="12.2" hidden="false" customHeight="true" outlineLevel="0" collapsed="false">
      <c r="A610" s="45"/>
      <c r="B610" s="45"/>
      <c r="C610" s="46" t="s">
        <v>458</v>
      </c>
      <c r="D610" s="47" t="n">
        <f aca="false">SUM(D608:D609)</f>
        <v>4490</v>
      </c>
      <c r="E610" s="47" t="n">
        <f aca="false">SUM(E608:E609)</f>
        <v>-2154</v>
      </c>
      <c r="F610" s="47" t="n">
        <f aca="false">SUM(F608:F609)</f>
        <v>2336</v>
      </c>
      <c r="G610" s="47" t="n">
        <f aca="false">SUM(G608:G609)</f>
        <v>0</v>
      </c>
      <c r="H610" s="47" t="n">
        <f aca="false">SUM(H608:H609)</f>
        <v>5300</v>
      </c>
      <c r="N610" s="49"/>
    </row>
    <row r="611" customFormat="false" ht="12.2" hidden="false" customHeight="true" outlineLevel="0" collapsed="false">
      <c r="A611" s="41" t="s">
        <v>455</v>
      </c>
      <c r="B611" s="41" t="s">
        <v>455</v>
      </c>
      <c r="C611" s="42" t="s">
        <v>459</v>
      </c>
      <c r="D611" s="43" t="n">
        <v>93443</v>
      </c>
      <c r="E611" s="43" t="n">
        <v>-39165</v>
      </c>
      <c r="F611" s="43" t="n">
        <f aca="false">SUM(D611:E611)</f>
        <v>54278</v>
      </c>
      <c r="G611" s="43"/>
      <c r="H611" s="43" t="n">
        <v>295111</v>
      </c>
      <c r="I611" s="28" t="s">
        <v>85</v>
      </c>
    </row>
    <row r="612" s="48" customFormat="true" ht="12.75" hidden="false" customHeight="true" outlineLevel="0" collapsed="false">
      <c r="A612" s="45"/>
      <c r="B612" s="45"/>
      <c r="C612" s="46" t="s">
        <v>460</v>
      </c>
      <c r="D612" s="47" t="n">
        <f aca="false">SUM(D611:D611)</f>
        <v>93443</v>
      </c>
      <c r="E612" s="47" t="n">
        <f aca="false">SUM(E611:E611)</f>
        <v>-39165</v>
      </c>
      <c r="F612" s="47" t="n">
        <f aca="false">SUM(F611:F611)</f>
        <v>54278</v>
      </c>
      <c r="G612" s="47" t="n">
        <f aca="false">SUM(G611:G611)</f>
        <v>0</v>
      </c>
      <c r="H612" s="47" t="n">
        <f aca="false">SUM(H611:H611)</f>
        <v>295111</v>
      </c>
      <c r="N612" s="49"/>
    </row>
    <row r="613" s="48" customFormat="true" ht="12.2" hidden="false" customHeight="true" outlineLevel="0" collapsed="false">
      <c r="A613" s="45"/>
      <c r="B613" s="45"/>
      <c r="C613" s="68" t="s">
        <v>76</v>
      </c>
      <c r="D613" s="47" t="n">
        <f aca="false">D610+D612</f>
        <v>97933</v>
      </c>
      <c r="E613" s="47" t="n">
        <f aca="false">E610+E612</f>
        <v>-41319</v>
      </c>
      <c r="F613" s="47" t="n">
        <f aca="false">F610+F612</f>
        <v>56614</v>
      </c>
      <c r="G613" s="47" t="n">
        <f aca="false">G610+G612</f>
        <v>0</v>
      </c>
      <c r="H613" s="47" t="n">
        <f aca="false">H610+H612</f>
        <v>300411</v>
      </c>
      <c r="N613" s="49"/>
    </row>
    <row r="614" s="48" customFormat="true" ht="12.2" hidden="false" customHeight="true" outlineLevel="0" collapsed="false">
      <c r="A614" s="50"/>
      <c r="B614" s="50"/>
      <c r="C614" s="82"/>
      <c r="D614" s="52"/>
      <c r="E614" s="52"/>
      <c r="F614" s="52"/>
      <c r="G614" s="52"/>
      <c r="H614" s="52"/>
      <c r="N614" s="49"/>
    </row>
    <row r="615" s="48" customFormat="true" ht="12.2" hidden="false" customHeight="true" outlineLevel="0" collapsed="false">
      <c r="A615" s="50"/>
      <c r="B615" s="50"/>
      <c r="C615" s="82"/>
      <c r="D615" s="52"/>
      <c r="E615" s="52"/>
      <c r="F615" s="52"/>
      <c r="G615" s="52"/>
      <c r="H615" s="52"/>
      <c r="N615" s="49"/>
    </row>
    <row r="616" s="90" customFormat="true" ht="11.25" hidden="false" customHeight="true" outlineLevel="0" collapsed="false">
      <c r="A616" s="53" t="s">
        <v>461</v>
      </c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3"/>
      <c r="AK616" s="53"/>
      <c r="AL616" s="53"/>
      <c r="AM616" s="53"/>
      <c r="AN616" s="53"/>
      <c r="AO616" s="53"/>
      <c r="AP616" s="53"/>
      <c r="AQ616" s="53"/>
      <c r="AR616" s="53"/>
      <c r="AS616" s="53"/>
      <c r="AT616" s="53"/>
      <c r="AU616" s="53"/>
      <c r="AV616" s="53"/>
      <c r="AW616" s="53"/>
      <c r="AX616" s="53"/>
      <c r="AY616" s="53"/>
      <c r="AZ616" s="53"/>
      <c r="BA616" s="53"/>
      <c r="BB616" s="53"/>
      <c r="BC616" s="53"/>
      <c r="BD616" s="53"/>
      <c r="BE616" s="53"/>
      <c r="BF616" s="53"/>
      <c r="BG616" s="53"/>
      <c r="BH616" s="53"/>
      <c r="BI616" s="53"/>
      <c r="BJ616" s="53"/>
      <c r="BK616" s="53"/>
      <c r="BL616" s="53"/>
      <c r="BM616" s="53"/>
      <c r="BN616" s="53"/>
      <c r="BO616" s="53"/>
      <c r="BP616" s="53"/>
      <c r="BQ616" s="53"/>
      <c r="BR616" s="53"/>
      <c r="BS616" s="53"/>
      <c r="BT616" s="53"/>
      <c r="BU616" s="53"/>
      <c r="BV616" s="53"/>
      <c r="BW616" s="53"/>
      <c r="BX616" s="53"/>
      <c r="BY616" s="53"/>
      <c r="BZ616" s="53"/>
      <c r="CA616" s="53"/>
      <c r="CB616" s="53"/>
      <c r="CC616" s="53"/>
      <c r="CD616" s="53"/>
      <c r="CE616" s="53"/>
      <c r="CF616" s="53"/>
      <c r="CG616" s="53"/>
      <c r="CH616" s="53"/>
      <c r="CI616" s="53"/>
      <c r="CJ616" s="53"/>
      <c r="CK616" s="53"/>
      <c r="CL616" s="53"/>
      <c r="CM616" s="53"/>
      <c r="CN616" s="53"/>
      <c r="CO616" s="53"/>
      <c r="CP616" s="53"/>
      <c r="CQ616" s="53"/>
      <c r="CR616" s="53"/>
      <c r="CS616" s="53"/>
      <c r="CT616" s="53"/>
      <c r="CU616" s="53"/>
      <c r="CV616" s="53"/>
      <c r="CW616" s="53"/>
      <c r="CX616" s="53"/>
      <c r="CY616" s="53"/>
      <c r="CZ616" s="53"/>
      <c r="DA616" s="53"/>
      <c r="DB616" s="53"/>
      <c r="DC616" s="53"/>
      <c r="DD616" s="53"/>
      <c r="DE616" s="53"/>
      <c r="DF616" s="53"/>
      <c r="DG616" s="53"/>
      <c r="DH616" s="53"/>
      <c r="DI616" s="53"/>
      <c r="DJ616" s="53"/>
      <c r="DK616" s="53"/>
      <c r="DL616" s="53"/>
      <c r="DM616" s="53"/>
      <c r="DN616" s="53"/>
      <c r="DO616" s="53"/>
      <c r="DP616" s="53"/>
      <c r="DQ616" s="53"/>
      <c r="DR616" s="53"/>
      <c r="DS616" s="53"/>
      <c r="DT616" s="53"/>
      <c r="DU616" s="53"/>
      <c r="DV616" s="53"/>
      <c r="DW616" s="53"/>
      <c r="DX616" s="53"/>
      <c r="DY616" s="53"/>
      <c r="DZ616" s="53"/>
      <c r="EA616" s="53"/>
      <c r="EB616" s="53"/>
      <c r="EC616" s="53"/>
      <c r="ED616" s="53"/>
      <c r="EE616" s="53"/>
      <c r="EF616" s="53"/>
      <c r="EG616" s="53"/>
      <c r="EH616" s="53"/>
      <c r="EI616" s="53"/>
      <c r="EJ616" s="53"/>
      <c r="EK616" s="53"/>
      <c r="EL616" s="53"/>
      <c r="EM616" s="53"/>
      <c r="EN616" s="53"/>
      <c r="EO616" s="53"/>
      <c r="EP616" s="53"/>
      <c r="EQ616" s="53"/>
      <c r="ER616" s="53"/>
      <c r="ES616" s="53"/>
      <c r="ET616" s="53"/>
      <c r="EU616" s="53"/>
      <c r="EV616" s="53"/>
      <c r="EW616" s="53"/>
      <c r="EX616" s="53"/>
      <c r="EY616" s="53"/>
      <c r="EZ616" s="53"/>
      <c r="FA616" s="53"/>
      <c r="FB616" s="53"/>
      <c r="FC616" s="53"/>
      <c r="FD616" s="53"/>
      <c r="FE616" s="53"/>
      <c r="FF616" s="53"/>
      <c r="FG616" s="53"/>
      <c r="FH616" s="53"/>
      <c r="FI616" s="53"/>
      <c r="FJ616" s="53"/>
      <c r="FK616" s="53"/>
      <c r="FL616" s="53"/>
      <c r="FM616" s="53"/>
      <c r="FN616" s="53"/>
      <c r="FO616" s="53"/>
      <c r="FP616" s="53"/>
      <c r="FQ616" s="53"/>
      <c r="FR616" s="53"/>
      <c r="FS616" s="53"/>
      <c r="FT616" s="53"/>
      <c r="FU616" s="53"/>
      <c r="FV616" s="53"/>
      <c r="FW616" s="53"/>
      <c r="FX616" s="53"/>
      <c r="FY616" s="53"/>
      <c r="FZ616" s="53"/>
      <c r="GA616" s="53"/>
      <c r="GB616" s="53"/>
      <c r="GC616" s="53"/>
      <c r="GD616" s="53"/>
      <c r="GE616" s="53"/>
      <c r="GF616" s="53"/>
      <c r="GG616" s="53"/>
      <c r="GH616" s="53"/>
      <c r="GI616" s="53"/>
      <c r="GJ616" s="53"/>
      <c r="GK616" s="53"/>
      <c r="GL616" s="53"/>
      <c r="GM616" s="53"/>
      <c r="GN616" s="53"/>
      <c r="GO616" s="53"/>
      <c r="GP616" s="53"/>
      <c r="GQ616" s="53"/>
      <c r="GR616" s="53"/>
      <c r="GS616" s="53"/>
      <c r="GT616" s="53"/>
    </row>
    <row r="617" s="65" customFormat="true" ht="12.4" hidden="false" customHeight="true" outlineLevel="0" collapsed="false">
      <c r="A617" s="53" t="s">
        <v>69</v>
      </c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  <c r="AH617" s="53"/>
      <c r="AI617" s="53"/>
      <c r="AJ617" s="53"/>
      <c r="AK617" s="53"/>
      <c r="AL617" s="53"/>
      <c r="AM617" s="53"/>
      <c r="AN617" s="53"/>
      <c r="AO617" s="53"/>
      <c r="AP617" s="53"/>
      <c r="AQ617" s="53"/>
      <c r="AR617" s="53"/>
      <c r="AS617" s="53"/>
      <c r="AT617" s="53"/>
      <c r="AU617" s="53"/>
      <c r="AV617" s="53"/>
      <c r="AW617" s="53"/>
      <c r="AX617" s="53"/>
      <c r="AY617" s="53"/>
      <c r="AZ617" s="53"/>
      <c r="BA617" s="53"/>
      <c r="BB617" s="53"/>
      <c r="BC617" s="53"/>
      <c r="BD617" s="53"/>
      <c r="BE617" s="53"/>
      <c r="BF617" s="53"/>
      <c r="BG617" s="53"/>
      <c r="BH617" s="53"/>
      <c r="BI617" s="53"/>
      <c r="BJ617" s="53"/>
      <c r="BK617" s="53"/>
      <c r="BL617" s="53"/>
      <c r="BM617" s="53"/>
      <c r="BN617" s="53"/>
      <c r="BO617" s="53"/>
      <c r="BP617" s="53"/>
      <c r="BQ617" s="53"/>
      <c r="BR617" s="53"/>
      <c r="BS617" s="53"/>
      <c r="BT617" s="53"/>
      <c r="BU617" s="53"/>
      <c r="BV617" s="53"/>
      <c r="BW617" s="53"/>
      <c r="BX617" s="53"/>
      <c r="BY617" s="53"/>
      <c r="BZ617" s="53"/>
      <c r="CA617" s="53"/>
      <c r="CB617" s="53"/>
      <c r="CC617" s="53"/>
      <c r="CD617" s="53"/>
      <c r="CE617" s="53"/>
      <c r="CF617" s="53"/>
      <c r="CG617" s="53"/>
      <c r="CH617" s="53"/>
      <c r="CI617" s="53"/>
      <c r="CJ617" s="53"/>
      <c r="CK617" s="53"/>
      <c r="CL617" s="53"/>
      <c r="CM617" s="53"/>
      <c r="CN617" s="53"/>
      <c r="CO617" s="53"/>
      <c r="CP617" s="53"/>
      <c r="CQ617" s="53"/>
      <c r="CR617" s="53"/>
      <c r="CS617" s="53"/>
      <c r="CT617" s="53"/>
      <c r="CU617" s="53"/>
      <c r="CV617" s="53"/>
      <c r="CW617" s="53"/>
      <c r="CX617" s="53"/>
      <c r="CY617" s="53"/>
      <c r="CZ617" s="53"/>
      <c r="DA617" s="53"/>
      <c r="DB617" s="53"/>
      <c r="DC617" s="53"/>
      <c r="DD617" s="53"/>
      <c r="DE617" s="53"/>
      <c r="DF617" s="53"/>
      <c r="DG617" s="53"/>
      <c r="DH617" s="53"/>
      <c r="DI617" s="53"/>
      <c r="DJ617" s="53"/>
      <c r="DK617" s="53"/>
      <c r="DL617" s="53"/>
      <c r="DM617" s="53"/>
      <c r="DN617" s="53"/>
      <c r="DO617" s="53"/>
      <c r="DP617" s="53"/>
      <c r="DQ617" s="53"/>
      <c r="DR617" s="53"/>
      <c r="DS617" s="53"/>
      <c r="DT617" s="53"/>
      <c r="DU617" s="53"/>
      <c r="DV617" s="53"/>
      <c r="DW617" s="53"/>
      <c r="DX617" s="53"/>
      <c r="DY617" s="53"/>
      <c r="DZ617" s="53"/>
      <c r="EA617" s="53"/>
      <c r="EB617" s="53"/>
      <c r="EC617" s="53"/>
      <c r="ED617" s="53"/>
      <c r="EE617" s="53"/>
      <c r="EF617" s="53"/>
      <c r="EG617" s="53"/>
      <c r="EH617" s="53"/>
      <c r="EI617" s="53"/>
      <c r="EJ617" s="53"/>
      <c r="EK617" s="53"/>
      <c r="EL617" s="53"/>
      <c r="EM617" s="53"/>
      <c r="EN617" s="53"/>
      <c r="EO617" s="53"/>
      <c r="EP617" s="53"/>
      <c r="EQ617" s="53"/>
      <c r="ER617" s="53"/>
      <c r="ES617" s="53"/>
      <c r="ET617" s="53"/>
      <c r="EU617" s="53"/>
      <c r="EV617" s="53"/>
      <c r="EW617" s="53"/>
      <c r="EX617" s="53"/>
      <c r="EY617" s="53"/>
      <c r="EZ617" s="53"/>
      <c r="FA617" s="53"/>
      <c r="FB617" s="53"/>
      <c r="FC617" s="53"/>
      <c r="FD617" s="53"/>
      <c r="FE617" s="53"/>
      <c r="FF617" s="53"/>
      <c r="FG617" s="53"/>
      <c r="FH617" s="53"/>
      <c r="FI617" s="53"/>
      <c r="FJ617" s="53"/>
      <c r="FK617" s="53"/>
      <c r="FL617" s="53"/>
      <c r="FM617" s="53"/>
      <c r="FN617" s="53"/>
      <c r="FO617" s="53"/>
      <c r="FP617" s="53"/>
      <c r="FQ617" s="53"/>
      <c r="FR617" s="53"/>
      <c r="FS617" s="53"/>
      <c r="FT617" s="53"/>
      <c r="FU617" s="53"/>
      <c r="FV617" s="53"/>
      <c r="FW617" s="53"/>
      <c r="FX617" s="53"/>
      <c r="FY617" s="53"/>
      <c r="FZ617" s="53"/>
      <c r="GA617" s="53"/>
      <c r="GB617" s="53"/>
      <c r="GC617" s="53"/>
      <c r="GD617" s="53"/>
      <c r="GE617" s="53"/>
      <c r="GF617" s="53"/>
      <c r="GG617" s="53"/>
      <c r="GH617" s="53"/>
      <c r="GI617" s="53"/>
      <c r="GJ617" s="53"/>
      <c r="GK617" s="53"/>
      <c r="GL617" s="53"/>
      <c r="GM617" s="53"/>
      <c r="GN617" s="53"/>
      <c r="GO617" s="53"/>
      <c r="GP617" s="53"/>
      <c r="GQ617" s="53"/>
      <c r="GR617" s="53"/>
      <c r="GS617" s="53"/>
      <c r="GT617" s="53"/>
    </row>
    <row r="618" s="90" customFormat="true" ht="12.4" hidden="false" customHeight="true" outlineLevel="0" collapsed="false">
      <c r="A618" s="103" t="s">
        <v>78</v>
      </c>
      <c r="B618" s="103"/>
      <c r="D618" s="104"/>
      <c r="E618" s="104"/>
      <c r="F618" s="104"/>
      <c r="G618" s="104"/>
      <c r="H618" s="104"/>
      <c r="I618" s="104"/>
      <c r="J618" s="65"/>
    </row>
    <row r="619" s="65" customFormat="true" ht="12.4" hidden="false" customHeight="true" outlineLevel="0" collapsed="false">
      <c r="A619" s="61" t="s">
        <v>462</v>
      </c>
      <c r="B619" s="61" t="s">
        <v>462</v>
      </c>
      <c r="C619" s="62" t="s">
        <v>463</v>
      </c>
      <c r="D619" s="63" t="n">
        <v>50801</v>
      </c>
      <c r="E619" s="63"/>
      <c r="F619" s="63" t="n">
        <f aca="false">SUM(D619:E619)</f>
        <v>50801</v>
      </c>
      <c r="G619" s="63"/>
      <c r="H619" s="63" t="n">
        <v>51000</v>
      </c>
      <c r="I619" s="109" t="s">
        <v>73</v>
      </c>
    </row>
    <row r="620" s="58" customFormat="true" ht="11.45" hidden="false" customHeight="true" outlineLevel="0" collapsed="false">
      <c r="A620" s="105"/>
      <c r="B620" s="105"/>
      <c r="C620" s="106" t="s">
        <v>81</v>
      </c>
      <c r="D620" s="107" t="n">
        <f aca="false">SUM(D619:D619)</f>
        <v>50801</v>
      </c>
      <c r="E620" s="107" t="n">
        <f aca="false">SUM(E619:E619)</f>
        <v>0</v>
      </c>
      <c r="F620" s="107" t="n">
        <f aca="false">SUM(F619:F619)</f>
        <v>50801</v>
      </c>
      <c r="G620" s="107" t="n">
        <f aca="false">SUM(G619:G619)</f>
        <v>0</v>
      </c>
      <c r="H620" s="107" t="n">
        <f aca="false">SUM(H619:H619)</f>
        <v>51000</v>
      </c>
      <c r="I620" s="59"/>
    </row>
    <row r="621" s="48" customFormat="true" ht="12.2" hidden="false" customHeight="true" outlineLevel="0" collapsed="false">
      <c r="A621" s="50"/>
      <c r="B621" s="50"/>
      <c r="C621" s="82"/>
      <c r="D621" s="52"/>
      <c r="E621" s="52"/>
      <c r="F621" s="52"/>
      <c r="G621" s="52"/>
      <c r="H621" s="52"/>
      <c r="N621" s="49"/>
    </row>
    <row r="622" s="48" customFormat="true" ht="12.2" hidden="false" customHeight="true" outlineLevel="0" collapsed="false">
      <c r="A622" s="50"/>
      <c r="B622" s="50"/>
      <c r="C622" s="82"/>
      <c r="D622" s="52"/>
      <c r="E622" s="52"/>
      <c r="F622" s="52"/>
      <c r="G622" s="52"/>
      <c r="H622" s="52"/>
      <c r="N622" s="49"/>
    </row>
    <row r="623" s="90" customFormat="true" ht="11.25" hidden="false" customHeight="true" outlineLevel="0" collapsed="false">
      <c r="A623" s="53" t="s">
        <v>464</v>
      </c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95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3"/>
      <c r="AK623" s="53"/>
      <c r="AL623" s="53"/>
      <c r="AM623" s="53"/>
      <c r="AN623" s="53"/>
      <c r="AO623" s="53"/>
      <c r="AP623" s="53"/>
      <c r="AQ623" s="53"/>
      <c r="AR623" s="53"/>
      <c r="AS623" s="53"/>
      <c r="AT623" s="53"/>
      <c r="AU623" s="53"/>
      <c r="AV623" s="53"/>
      <c r="AW623" s="53"/>
      <c r="AX623" s="53"/>
      <c r="AY623" s="53"/>
      <c r="AZ623" s="53"/>
      <c r="BA623" s="53"/>
      <c r="BB623" s="53"/>
      <c r="BC623" s="53"/>
      <c r="BD623" s="53"/>
      <c r="BE623" s="53"/>
      <c r="BF623" s="53"/>
      <c r="BG623" s="53"/>
      <c r="BH623" s="53"/>
      <c r="BI623" s="53"/>
      <c r="BJ623" s="53"/>
      <c r="BK623" s="53"/>
      <c r="BL623" s="53"/>
      <c r="BM623" s="53"/>
      <c r="BN623" s="53"/>
      <c r="BO623" s="53"/>
      <c r="BP623" s="53"/>
      <c r="BQ623" s="53"/>
      <c r="BR623" s="53"/>
      <c r="BS623" s="53"/>
      <c r="BT623" s="53"/>
      <c r="BU623" s="53"/>
      <c r="BV623" s="53"/>
      <c r="BW623" s="53"/>
      <c r="BX623" s="53"/>
      <c r="BY623" s="53"/>
      <c r="BZ623" s="53"/>
      <c r="CA623" s="53"/>
      <c r="CB623" s="53"/>
      <c r="CC623" s="53"/>
      <c r="CD623" s="53"/>
      <c r="CE623" s="53"/>
      <c r="CF623" s="53"/>
      <c r="CG623" s="53"/>
      <c r="CH623" s="53"/>
      <c r="CI623" s="53"/>
      <c r="CJ623" s="53"/>
      <c r="CK623" s="53"/>
      <c r="CL623" s="53"/>
      <c r="CM623" s="53"/>
      <c r="CN623" s="53"/>
      <c r="CO623" s="53"/>
      <c r="CP623" s="53"/>
      <c r="CQ623" s="53"/>
      <c r="CR623" s="53"/>
      <c r="CS623" s="53"/>
      <c r="CT623" s="53"/>
      <c r="CU623" s="53"/>
      <c r="CV623" s="53"/>
      <c r="CW623" s="53"/>
      <c r="CX623" s="53"/>
      <c r="CY623" s="53"/>
      <c r="CZ623" s="53"/>
      <c r="DA623" s="53"/>
      <c r="DB623" s="53"/>
      <c r="DC623" s="53"/>
      <c r="DD623" s="53"/>
      <c r="DE623" s="53"/>
      <c r="DF623" s="53"/>
      <c r="DG623" s="53"/>
      <c r="DH623" s="53"/>
      <c r="DI623" s="53"/>
      <c r="DJ623" s="53"/>
      <c r="DK623" s="53"/>
      <c r="DL623" s="53"/>
      <c r="DM623" s="53"/>
      <c r="DN623" s="53"/>
      <c r="DO623" s="53"/>
      <c r="DP623" s="53"/>
      <c r="DQ623" s="53"/>
      <c r="DR623" s="53"/>
      <c r="DS623" s="53"/>
      <c r="DT623" s="53"/>
      <c r="DU623" s="53"/>
      <c r="DV623" s="53"/>
      <c r="DW623" s="53"/>
      <c r="DX623" s="53"/>
      <c r="DY623" s="53"/>
      <c r="DZ623" s="53"/>
      <c r="EA623" s="53"/>
      <c r="EB623" s="53"/>
      <c r="EC623" s="53"/>
      <c r="ED623" s="53"/>
      <c r="EE623" s="53"/>
      <c r="EF623" s="53"/>
      <c r="EG623" s="53"/>
      <c r="EH623" s="53"/>
      <c r="EI623" s="53"/>
      <c r="EJ623" s="53"/>
      <c r="EK623" s="53"/>
      <c r="EL623" s="53"/>
      <c r="EM623" s="53"/>
      <c r="EN623" s="53"/>
      <c r="EO623" s="53"/>
      <c r="EP623" s="53"/>
      <c r="EQ623" s="53"/>
      <c r="ER623" s="53"/>
      <c r="ES623" s="53"/>
      <c r="ET623" s="53"/>
      <c r="EU623" s="53"/>
      <c r="EV623" s="53"/>
      <c r="EW623" s="53"/>
      <c r="EX623" s="53"/>
      <c r="EY623" s="53"/>
      <c r="EZ623" s="53"/>
      <c r="FA623" s="53"/>
      <c r="FB623" s="53"/>
      <c r="FC623" s="53"/>
      <c r="FD623" s="53"/>
      <c r="FE623" s="53"/>
      <c r="FF623" s="53"/>
      <c r="FG623" s="53"/>
      <c r="FH623" s="53"/>
      <c r="FI623" s="53"/>
      <c r="FJ623" s="53"/>
      <c r="FK623" s="53"/>
      <c r="FL623" s="53"/>
      <c r="FM623" s="53"/>
      <c r="FN623" s="53"/>
      <c r="FO623" s="53"/>
      <c r="FP623" s="53"/>
      <c r="FQ623" s="53"/>
      <c r="FR623" s="53"/>
      <c r="FS623" s="53"/>
      <c r="FT623" s="53"/>
      <c r="FU623" s="53"/>
      <c r="FV623" s="53"/>
      <c r="FW623" s="53"/>
      <c r="FX623" s="53"/>
      <c r="FY623" s="53"/>
      <c r="FZ623" s="53"/>
      <c r="GA623" s="53"/>
      <c r="GB623" s="53"/>
      <c r="GC623" s="53"/>
      <c r="GD623" s="53"/>
      <c r="GE623" s="53"/>
      <c r="GF623" s="53"/>
      <c r="GG623" s="53"/>
      <c r="GH623" s="53"/>
      <c r="GI623" s="53"/>
      <c r="GJ623" s="53"/>
      <c r="GK623" s="53"/>
      <c r="GL623" s="53"/>
      <c r="GM623" s="53"/>
      <c r="GN623" s="53"/>
      <c r="GO623" s="53"/>
      <c r="GP623" s="53"/>
      <c r="GQ623" s="53"/>
      <c r="GR623" s="53"/>
      <c r="GS623" s="53"/>
      <c r="GT623" s="53"/>
      <c r="GU623" s="53"/>
      <c r="GV623" s="53"/>
      <c r="GW623" s="53"/>
      <c r="GX623" s="53"/>
      <c r="GY623" s="53"/>
      <c r="GZ623" s="53"/>
      <c r="HA623" s="53"/>
      <c r="HB623" s="53"/>
      <c r="HC623" s="53"/>
      <c r="HD623" s="53"/>
      <c r="HE623" s="53"/>
      <c r="HF623" s="53"/>
      <c r="HG623" s="53"/>
      <c r="HH623" s="53"/>
      <c r="HI623" s="53"/>
      <c r="HJ623" s="53"/>
      <c r="HK623" s="53"/>
      <c r="HL623" s="53"/>
      <c r="HM623" s="53"/>
      <c r="HN623" s="53"/>
      <c r="HO623" s="53"/>
      <c r="HP623" s="53"/>
      <c r="HQ623" s="53"/>
      <c r="HR623" s="53"/>
      <c r="HS623" s="53"/>
      <c r="HT623" s="53"/>
      <c r="HU623" s="53"/>
      <c r="HV623" s="53"/>
      <c r="HW623" s="53"/>
      <c r="HX623" s="53"/>
      <c r="HY623" s="53"/>
      <c r="HZ623" s="53"/>
      <c r="IA623" s="53"/>
      <c r="IB623" s="53"/>
      <c r="IC623" s="53"/>
      <c r="ID623" s="53"/>
      <c r="IE623" s="53"/>
      <c r="IF623" s="53"/>
    </row>
    <row r="624" s="65" customFormat="true" ht="12.4" hidden="false" customHeight="true" outlineLevel="0" collapsed="false">
      <c r="A624" s="53" t="s">
        <v>69</v>
      </c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95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  <c r="AH624" s="53"/>
      <c r="AI624" s="53"/>
      <c r="AJ624" s="53"/>
      <c r="AK624" s="53"/>
      <c r="AL624" s="53"/>
      <c r="AM624" s="53"/>
      <c r="AN624" s="53"/>
      <c r="AO624" s="53"/>
      <c r="AP624" s="53"/>
      <c r="AQ624" s="53"/>
      <c r="AR624" s="53"/>
      <c r="AS624" s="53"/>
      <c r="AT624" s="53"/>
      <c r="AU624" s="53"/>
      <c r="AV624" s="53"/>
      <c r="AW624" s="53"/>
      <c r="AX624" s="53"/>
      <c r="AY624" s="53"/>
      <c r="AZ624" s="53"/>
      <c r="BA624" s="53"/>
      <c r="BB624" s="53"/>
      <c r="BC624" s="53"/>
      <c r="BD624" s="53"/>
      <c r="BE624" s="53"/>
      <c r="BF624" s="53"/>
      <c r="BG624" s="53"/>
      <c r="BH624" s="53"/>
      <c r="BI624" s="53"/>
      <c r="BJ624" s="53"/>
      <c r="BK624" s="53"/>
      <c r="BL624" s="53"/>
      <c r="BM624" s="53"/>
      <c r="BN624" s="53"/>
      <c r="BO624" s="53"/>
      <c r="BP624" s="53"/>
      <c r="BQ624" s="53"/>
      <c r="BR624" s="53"/>
      <c r="BS624" s="53"/>
      <c r="BT624" s="53"/>
      <c r="BU624" s="53"/>
      <c r="BV624" s="53"/>
      <c r="BW624" s="53"/>
      <c r="BX624" s="53"/>
      <c r="BY624" s="53"/>
      <c r="BZ624" s="53"/>
      <c r="CA624" s="53"/>
      <c r="CB624" s="53"/>
      <c r="CC624" s="53"/>
      <c r="CD624" s="53"/>
      <c r="CE624" s="53"/>
      <c r="CF624" s="53"/>
      <c r="CG624" s="53"/>
      <c r="CH624" s="53"/>
      <c r="CI624" s="53"/>
      <c r="CJ624" s="53"/>
      <c r="CK624" s="53"/>
      <c r="CL624" s="53"/>
      <c r="CM624" s="53"/>
      <c r="CN624" s="53"/>
      <c r="CO624" s="53"/>
      <c r="CP624" s="53"/>
      <c r="CQ624" s="53"/>
      <c r="CR624" s="53"/>
      <c r="CS624" s="53"/>
      <c r="CT624" s="53"/>
      <c r="CU624" s="53"/>
      <c r="CV624" s="53"/>
      <c r="CW624" s="53"/>
      <c r="CX624" s="53"/>
      <c r="CY624" s="53"/>
      <c r="CZ624" s="53"/>
      <c r="DA624" s="53"/>
      <c r="DB624" s="53"/>
      <c r="DC624" s="53"/>
      <c r="DD624" s="53"/>
      <c r="DE624" s="53"/>
      <c r="DF624" s="53"/>
      <c r="DG624" s="53"/>
      <c r="DH624" s="53"/>
      <c r="DI624" s="53"/>
      <c r="DJ624" s="53"/>
      <c r="DK624" s="53"/>
      <c r="DL624" s="53"/>
      <c r="DM624" s="53"/>
      <c r="DN624" s="53"/>
      <c r="DO624" s="53"/>
      <c r="DP624" s="53"/>
      <c r="DQ624" s="53"/>
      <c r="DR624" s="53"/>
      <c r="DS624" s="53"/>
      <c r="DT624" s="53"/>
      <c r="DU624" s="53"/>
      <c r="DV624" s="53"/>
      <c r="DW624" s="53"/>
      <c r="DX624" s="53"/>
      <c r="DY624" s="53"/>
      <c r="DZ624" s="53"/>
      <c r="EA624" s="53"/>
      <c r="EB624" s="53"/>
      <c r="EC624" s="53"/>
      <c r="ED624" s="53"/>
      <c r="EE624" s="53"/>
      <c r="EF624" s="53"/>
      <c r="EG624" s="53"/>
      <c r="EH624" s="53"/>
      <c r="EI624" s="53"/>
      <c r="EJ624" s="53"/>
      <c r="EK624" s="53"/>
      <c r="EL624" s="53"/>
      <c r="EM624" s="53"/>
      <c r="EN624" s="53"/>
      <c r="EO624" s="53"/>
      <c r="EP624" s="53"/>
      <c r="EQ624" s="53"/>
      <c r="ER624" s="53"/>
      <c r="ES624" s="53"/>
      <c r="ET624" s="53"/>
      <c r="EU624" s="53"/>
      <c r="EV624" s="53"/>
      <c r="EW624" s="53"/>
      <c r="EX624" s="53"/>
      <c r="EY624" s="53"/>
      <c r="EZ624" s="53"/>
      <c r="FA624" s="53"/>
      <c r="FB624" s="53"/>
      <c r="FC624" s="53"/>
      <c r="FD624" s="53"/>
      <c r="FE624" s="53"/>
      <c r="FF624" s="53"/>
      <c r="FG624" s="53"/>
      <c r="FH624" s="53"/>
      <c r="FI624" s="53"/>
      <c r="FJ624" s="53"/>
      <c r="FK624" s="53"/>
      <c r="FL624" s="53"/>
      <c r="FM624" s="53"/>
      <c r="FN624" s="53"/>
      <c r="FO624" s="53"/>
      <c r="FP624" s="53"/>
      <c r="FQ624" s="53"/>
      <c r="FR624" s="53"/>
      <c r="FS624" s="53"/>
      <c r="FT624" s="53"/>
      <c r="FU624" s="53"/>
      <c r="FV624" s="53"/>
      <c r="FW624" s="53"/>
      <c r="FX624" s="53"/>
      <c r="FY624" s="53"/>
      <c r="FZ624" s="53"/>
      <c r="GA624" s="53"/>
      <c r="GB624" s="53"/>
      <c r="GC624" s="53"/>
      <c r="GD624" s="53"/>
      <c r="GE624" s="53"/>
      <c r="GF624" s="53"/>
      <c r="GG624" s="53"/>
      <c r="GH624" s="53"/>
      <c r="GI624" s="53"/>
      <c r="GJ624" s="53"/>
      <c r="GK624" s="53"/>
      <c r="GL624" s="53"/>
      <c r="GM624" s="53"/>
      <c r="GN624" s="53"/>
      <c r="GO624" s="53"/>
      <c r="GP624" s="53"/>
      <c r="GQ624" s="53"/>
      <c r="GR624" s="53"/>
      <c r="GS624" s="53"/>
      <c r="GT624" s="53"/>
      <c r="GU624" s="53"/>
      <c r="GV624" s="53"/>
      <c r="GW624" s="53"/>
      <c r="GX624" s="53"/>
      <c r="GY624" s="53"/>
      <c r="GZ624" s="53"/>
      <c r="HA624" s="53"/>
      <c r="HB624" s="53"/>
      <c r="HC624" s="53"/>
      <c r="HD624" s="53"/>
      <c r="HE624" s="53"/>
      <c r="HF624" s="53"/>
      <c r="HG624" s="53"/>
      <c r="HH624" s="53"/>
      <c r="HI624" s="53"/>
      <c r="HJ624" s="53"/>
      <c r="HK624" s="53"/>
      <c r="HL624" s="53"/>
      <c r="HM624" s="53"/>
      <c r="HN624" s="53"/>
      <c r="HO624" s="53"/>
      <c r="HP624" s="53"/>
      <c r="HQ624" s="53"/>
      <c r="HR624" s="53"/>
      <c r="HS624" s="53"/>
      <c r="HT624" s="53"/>
      <c r="HU624" s="53"/>
      <c r="HV624" s="53"/>
      <c r="HW624" s="53"/>
      <c r="HX624" s="53"/>
      <c r="HY624" s="53"/>
      <c r="HZ624" s="53"/>
      <c r="IA624" s="53"/>
      <c r="IB624" s="53"/>
      <c r="IC624" s="53"/>
      <c r="ID624" s="53"/>
      <c r="IE624" s="53"/>
      <c r="IF624" s="53"/>
    </row>
    <row r="625" customFormat="false" ht="11.25" hidden="false" customHeight="true" outlineLevel="0" collapsed="false">
      <c r="A625" s="50" t="s">
        <v>70</v>
      </c>
      <c r="B625" s="50"/>
    </row>
    <row r="626" s="64" customFormat="true" ht="11.25" hidden="false" customHeight="true" outlineLevel="0" collapsed="false">
      <c r="A626" s="85" t="s">
        <v>465</v>
      </c>
      <c r="B626" s="85" t="s">
        <v>465</v>
      </c>
      <c r="C626" s="86" t="s">
        <v>466</v>
      </c>
      <c r="D626" s="87" t="n">
        <v>0</v>
      </c>
      <c r="E626" s="87" t="n">
        <v>199</v>
      </c>
      <c r="F626" s="87" t="n">
        <f aca="false">SUM(D626:E626)</f>
        <v>199</v>
      </c>
      <c r="G626" s="87" t="n">
        <v>199</v>
      </c>
      <c r="H626" s="87" t="n">
        <v>0</v>
      </c>
      <c r="I626" s="28" t="s">
        <v>73</v>
      </c>
      <c r="N626" s="88"/>
    </row>
    <row r="627" s="48" customFormat="true" ht="14.25" hidden="false" customHeight="true" outlineLevel="0" collapsed="false">
      <c r="A627" s="45"/>
      <c r="B627" s="45"/>
      <c r="C627" s="46" t="s">
        <v>76</v>
      </c>
      <c r="D627" s="47" t="n">
        <f aca="false">SUM(D626)</f>
        <v>0</v>
      </c>
      <c r="E627" s="47" t="n">
        <f aca="false">SUM(E626)</f>
        <v>199</v>
      </c>
      <c r="F627" s="47" t="n">
        <f aca="false">SUM(F626)</f>
        <v>199</v>
      </c>
      <c r="G627" s="47" t="n">
        <f aca="false">SUM(G626)</f>
        <v>199</v>
      </c>
      <c r="H627" s="47" t="n">
        <f aca="false">SUM(H626)</f>
        <v>0</v>
      </c>
      <c r="N627" s="49"/>
    </row>
    <row r="628" s="48" customFormat="true" ht="12.2" hidden="false" customHeight="true" outlineLevel="0" collapsed="false">
      <c r="A628" s="50"/>
      <c r="B628" s="50"/>
      <c r="C628" s="82"/>
      <c r="D628" s="52"/>
      <c r="E628" s="52"/>
      <c r="F628" s="52"/>
      <c r="G628" s="52"/>
      <c r="H628" s="52"/>
      <c r="N628" s="49"/>
    </row>
    <row r="629" s="48" customFormat="true" ht="12.2" hidden="false" customHeight="true" outlineLevel="0" collapsed="false">
      <c r="A629" s="50"/>
      <c r="B629" s="50"/>
      <c r="C629" s="82"/>
      <c r="D629" s="52"/>
      <c r="E629" s="52"/>
      <c r="F629" s="52"/>
      <c r="G629" s="52"/>
      <c r="H629" s="52"/>
      <c r="N629" s="49"/>
    </row>
    <row r="630" s="54" customFormat="true" ht="11.25" hidden="false" customHeight="true" outlineLevel="0" collapsed="false">
      <c r="A630" s="53" t="s">
        <v>467</v>
      </c>
      <c r="B630" s="53"/>
      <c r="D630" s="55"/>
      <c r="E630" s="55"/>
      <c r="F630" s="55"/>
      <c r="G630" s="55"/>
      <c r="H630" s="55"/>
      <c r="I630" s="65"/>
      <c r="J630" s="65"/>
      <c r="K630" s="65"/>
      <c r="L630" s="65"/>
      <c r="N630" s="56"/>
    </row>
    <row r="631" s="54" customFormat="true" ht="11.25" hidden="false" customHeight="true" outlineLevel="0" collapsed="false">
      <c r="A631" s="53" t="s">
        <v>69</v>
      </c>
      <c r="B631" s="53"/>
      <c r="D631" s="55"/>
      <c r="E631" s="55"/>
      <c r="F631" s="55"/>
      <c r="G631" s="55"/>
      <c r="H631" s="55"/>
      <c r="I631" s="65"/>
      <c r="J631" s="65"/>
      <c r="K631" s="65"/>
      <c r="L631" s="65"/>
      <c r="N631" s="56"/>
    </row>
    <row r="632" s="77" customFormat="true" ht="13.5" hidden="false" customHeight="true" outlineLevel="0" collapsed="false">
      <c r="A632" s="78" t="s">
        <v>78</v>
      </c>
      <c r="B632" s="78"/>
      <c r="C632" s="79"/>
      <c r="D632" s="80"/>
      <c r="E632" s="80"/>
      <c r="F632" s="80"/>
      <c r="G632" s="80"/>
      <c r="H632" s="80"/>
      <c r="K632" s="29"/>
      <c r="L632" s="65"/>
      <c r="M632" s="110"/>
      <c r="N632" s="76"/>
    </row>
    <row r="633" customFormat="false" ht="13.5" hidden="false" customHeight="true" outlineLevel="0" collapsed="false">
      <c r="A633" s="41" t="s">
        <v>468</v>
      </c>
      <c r="B633" s="41" t="s">
        <v>159</v>
      </c>
      <c r="C633" s="42" t="s">
        <v>469</v>
      </c>
      <c r="D633" s="43"/>
      <c r="E633" s="43"/>
      <c r="F633" s="43" t="n">
        <f aca="false">SUM(D633:E633)</f>
        <v>0</v>
      </c>
      <c r="G633" s="43"/>
      <c r="H633" s="43" t="n">
        <v>0</v>
      </c>
      <c r="K633" s="29"/>
      <c r="L633" s="65"/>
      <c r="M633" s="65"/>
    </row>
    <row r="634" s="70" customFormat="true" ht="13.5" hidden="false" customHeight="true" outlineLevel="0" collapsed="false">
      <c r="A634" s="67"/>
      <c r="B634" s="67"/>
      <c r="C634" s="68" t="s">
        <v>81</v>
      </c>
      <c r="D634" s="69" t="n">
        <f aca="false">SUM(D633:D633)</f>
        <v>0</v>
      </c>
      <c r="E634" s="69" t="n">
        <f aca="false">SUM(E633:E633)</f>
        <v>0</v>
      </c>
      <c r="F634" s="69" t="n">
        <f aca="false">SUM(F633:F633)</f>
        <v>0</v>
      </c>
      <c r="G634" s="69" t="n">
        <f aca="false">SUM(G633:G633)</f>
        <v>0</v>
      </c>
      <c r="H634" s="69" t="n">
        <f aca="false">SUM(H633:H633)</f>
        <v>0</v>
      </c>
      <c r="K634" s="49"/>
      <c r="L634" s="58"/>
      <c r="M634" s="58"/>
      <c r="N634" s="71"/>
    </row>
    <row r="635" s="70" customFormat="true" ht="13.5" hidden="false" customHeight="true" outlineLevel="0" collapsed="false">
      <c r="A635" s="81"/>
      <c r="B635" s="81"/>
      <c r="C635" s="82"/>
      <c r="D635" s="83"/>
      <c r="E635" s="83"/>
      <c r="F635" s="83"/>
      <c r="G635" s="83"/>
      <c r="H635" s="83"/>
      <c r="K635" s="49"/>
      <c r="L635" s="58"/>
      <c r="M635" s="58"/>
      <c r="N635" s="71"/>
    </row>
    <row r="636" s="70" customFormat="true" ht="13.5" hidden="false" customHeight="true" outlineLevel="0" collapsed="false">
      <c r="A636" s="81"/>
      <c r="B636" s="81"/>
      <c r="C636" s="82"/>
      <c r="D636" s="83"/>
      <c r="E636" s="83"/>
      <c r="F636" s="83"/>
      <c r="G636" s="83"/>
      <c r="H636" s="83"/>
      <c r="K636" s="49"/>
      <c r="L636" s="58"/>
      <c r="M636" s="58"/>
      <c r="N636" s="71"/>
    </row>
    <row r="637" s="54" customFormat="true" ht="11.25" hidden="false" customHeight="true" outlineLevel="0" collapsed="false">
      <c r="A637" s="53" t="s">
        <v>467</v>
      </c>
      <c r="B637" s="53"/>
      <c r="D637" s="55"/>
      <c r="E637" s="55"/>
      <c r="F637" s="55"/>
      <c r="G637" s="55"/>
      <c r="H637" s="55"/>
      <c r="I637" s="65"/>
      <c r="J637" s="65"/>
      <c r="K637" s="65"/>
      <c r="L637" s="65"/>
      <c r="N637" s="56"/>
    </row>
    <row r="638" s="54" customFormat="true" ht="11.25" hidden="false" customHeight="true" outlineLevel="0" collapsed="false">
      <c r="A638" s="53" t="s">
        <v>69</v>
      </c>
      <c r="B638" s="53"/>
      <c r="D638" s="55"/>
      <c r="E638" s="55"/>
      <c r="F638" s="55"/>
      <c r="G638" s="55"/>
      <c r="H638" s="55"/>
      <c r="I638" s="65"/>
      <c r="J638" s="65"/>
      <c r="K638" s="65"/>
      <c r="L638" s="65"/>
      <c r="N638" s="56"/>
    </row>
    <row r="639" s="48" customFormat="true" ht="12" hidden="false" customHeight="true" outlineLevel="0" collapsed="false">
      <c r="A639" s="50" t="s">
        <v>70</v>
      </c>
      <c r="B639" s="50"/>
      <c r="C639" s="51"/>
      <c r="D639" s="52"/>
      <c r="E639" s="52"/>
      <c r="F639" s="52"/>
      <c r="G639" s="52"/>
      <c r="H639" s="52"/>
      <c r="N639" s="49"/>
    </row>
    <row r="640" s="64" customFormat="true" ht="12.75" hidden="false" customHeight="true" outlineLevel="0" collapsed="false">
      <c r="A640" s="85" t="s">
        <v>83</v>
      </c>
      <c r="B640" s="85" t="s">
        <v>387</v>
      </c>
      <c r="C640" s="42" t="s">
        <v>144</v>
      </c>
      <c r="D640" s="87" t="n">
        <v>0</v>
      </c>
      <c r="E640" s="87" t="n">
        <v>0</v>
      </c>
      <c r="F640" s="87" t="n">
        <f aca="false">SUM(D640:E640)</f>
        <v>0</v>
      </c>
      <c r="G640" s="87" t="n">
        <v>114</v>
      </c>
      <c r="H640" s="87" t="n">
        <v>0</v>
      </c>
      <c r="I640" s="28" t="s">
        <v>85</v>
      </c>
      <c r="N640" s="88"/>
    </row>
    <row r="641" s="64" customFormat="true" ht="12.75" hidden="false" customHeight="true" outlineLevel="0" collapsed="false">
      <c r="A641" s="85" t="s">
        <v>71</v>
      </c>
      <c r="B641" s="85" t="s">
        <v>71</v>
      </c>
      <c r="C641" s="86" t="s">
        <v>334</v>
      </c>
      <c r="D641" s="87" t="n">
        <v>0</v>
      </c>
      <c r="E641" s="87" t="n">
        <v>0</v>
      </c>
      <c r="F641" s="87" t="n">
        <f aca="false">SUM(D641:E641)</f>
        <v>0</v>
      </c>
      <c r="G641" s="87" t="n">
        <v>33</v>
      </c>
      <c r="H641" s="87" t="n">
        <v>0</v>
      </c>
      <c r="I641" s="28" t="s">
        <v>85</v>
      </c>
      <c r="N641" s="88"/>
    </row>
    <row r="642" s="64" customFormat="true" ht="12.75" hidden="false" customHeight="true" outlineLevel="0" collapsed="false">
      <c r="A642" s="85" t="s">
        <v>71</v>
      </c>
      <c r="B642" s="85"/>
      <c r="C642" s="42" t="s">
        <v>270</v>
      </c>
      <c r="D642" s="87" t="n">
        <v>0</v>
      </c>
      <c r="E642" s="87" t="n">
        <v>0</v>
      </c>
      <c r="F642" s="87" t="n">
        <f aca="false">SUM(D642:E642)</f>
        <v>0</v>
      </c>
      <c r="G642" s="87" t="n">
        <v>35</v>
      </c>
      <c r="H642" s="87" t="n">
        <v>0</v>
      </c>
      <c r="I642" s="28" t="s">
        <v>85</v>
      </c>
      <c r="N642" s="88"/>
    </row>
    <row r="643" s="64" customFormat="true" ht="12.75" hidden="false" customHeight="true" outlineLevel="0" collapsed="false">
      <c r="A643" s="85" t="s">
        <v>74</v>
      </c>
      <c r="B643" s="85" t="s">
        <v>74</v>
      </c>
      <c r="C643" s="86" t="s">
        <v>307</v>
      </c>
      <c r="D643" s="87" t="n">
        <v>0</v>
      </c>
      <c r="E643" s="87" t="n">
        <v>0</v>
      </c>
      <c r="F643" s="87" t="n">
        <f aca="false">SUM(D643:E643)</f>
        <v>0</v>
      </c>
      <c r="G643" s="87" t="n">
        <v>49</v>
      </c>
      <c r="H643" s="87" t="n">
        <v>0</v>
      </c>
      <c r="I643" s="28" t="s">
        <v>85</v>
      </c>
      <c r="N643" s="88"/>
    </row>
    <row r="644" s="77" customFormat="true" ht="12.75" hidden="false" customHeight="true" outlineLevel="0" collapsed="false">
      <c r="A644" s="72"/>
      <c r="B644" s="72"/>
      <c r="C644" s="73" t="s">
        <v>94</v>
      </c>
      <c r="D644" s="74" t="n">
        <f aca="false">SUM(D640:D643)</f>
        <v>0</v>
      </c>
      <c r="E644" s="74" t="n">
        <f aca="false">SUM(E640:E643)</f>
        <v>0</v>
      </c>
      <c r="F644" s="74" t="n">
        <f aca="false">SUM(F640:F643)</f>
        <v>0</v>
      </c>
      <c r="G644" s="74" t="n">
        <f aca="false">SUM(G640:G643)</f>
        <v>231</v>
      </c>
      <c r="H644" s="74" t="n">
        <f aca="false">SUM(H640:H643)</f>
        <v>0</v>
      </c>
      <c r="I644" s="28" t="s">
        <v>85</v>
      </c>
      <c r="N644" s="76"/>
    </row>
    <row r="645" customFormat="false" ht="12.75" hidden="false" customHeight="true" outlineLevel="0" collapsed="false">
      <c r="A645" s="41" t="s">
        <v>166</v>
      </c>
      <c r="B645" s="41" t="s">
        <v>163</v>
      </c>
      <c r="C645" s="42" t="s">
        <v>470</v>
      </c>
      <c r="D645" s="43" t="n">
        <v>2690</v>
      </c>
      <c r="E645" s="43"/>
      <c r="F645" s="43" t="n">
        <f aca="false">SUM(D645:E645)</f>
        <v>2690</v>
      </c>
      <c r="G645" s="43" t="n">
        <v>2691</v>
      </c>
      <c r="H645" s="43" t="n">
        <v>2691</v>
      </c>
      <c r="I645" s="28" t="s">
        <v>85</v>
      </c>
    </row>
    <row r="646" s="77" customFormat="true" ht="12.75" hidden="false" customHeight="true" outlineLevel="0" collapsed="false">
      <c r="A646" s="72"/>
      <c r="B646" s="72"/>
      <c r="C646" s="73" t="s">
        <v>471</v>
      </c>
      <c r="D646" s="74" t="n">
        <f aca="false">SUM(D645)</f>
        <v>2690</v>
      </c>
      <c r="E646" s="74" t="n">
        <f aca="false">SUM(E645)</f>
        <v>0</v>
      </c>
      <c r="F646" s="74" t="n">
        <f aca="false">SUM(F645)</f>
        <v>2690</v>
      </c>
      <c r="G646" s="74" t="n">
        <f aca="false">SUM(G645)</f>
        <v>2691</v>
      </c>
      <c r="H646" s="74" t="n">
        <f aca="false">SUM(H645)</f>
        <v>2691</v>
      </c>
      <c r="N646" s="76"/>
    </row>
    <row r="647" s="64" customFormat="true" ht="12.75" hidden="false" customHeight="true" outlineLevel="0" collapsed="false">
      <c r="A647" s="85" t="s">
        <v>153</v>
      </c>
      <c r="B647" s="85" t="s">
        <v>153</v>
      </c>
      <c r="C647" s="86" t="s">
        <v>154</v>
      </c>
      <c r="D647" s="87" t="n">
        <v>0</v>
      </c>
      <c r="E647" s="87" t="n">
        <v>0</v>
      </c>
      <c r="F647" s="87" t="n">
        <f aca="false">SUM(D647:E647)</f>
        <v>0</v>
      </c>
      <c r="G647" s="87" t="n">
        <v>0</v>
      </c>
      <c r="H647" s="87" t="n">
        <v>0</v>
      </c>
      <c r="N647" s="88"/>
    </row>
    <row r="648" s="64" customFormat="true" ht="12.75" hidden="false" customHeight="true" outlineLevel="0" collapsed="false">
      <c r="A648" s="85" t="s">
        <v>97</v>
      </c>
      <c r="B648" s="85" t="s">
        <v>97</v>
      </c>
      <c r="C648" s="86" t="s">
        <v>98</v>
      </c>
      <c r="D648" s="87" t="n">
        <v>0</v>
      </c>
      <c r="E648" s="87" t="n">
        <v>0</v>
      </c>
      <c r="F648" s="87" t="n">
        <f aca="false">SUM(D648:E648)</f>
        <v>0</v>
      </c>
      <c r="G648" s="87" t="n">
        <v>0</v>
      </c>
      <c r="H648" s="87" t="n">
        <v>0</v>
      </c>
      <c r="N648" s="88"/>
    </row>
    <row r="649" s="77" customFormat="true" ht="12.75" hidden="false" customHeight="true" outlineLevel="0" collapsed="false">
      <c r="A649" s="72"/>
      <c r="B649" s="72"/>
      <c r="C649" s="73" t="s">
        <v>294</v>
      </c>
      <c r="D649" s="74" t="n">
        <f aca="false">SUM(D647:D648)</f>
        <v>0</v>
      </c>
      <c r="E649" s="74" t="n">
        <f aca="false">SUM(E647:E648)</f>
        <v>0</v>
      </c>
      <c r="F649" s="74" t="n">
        <f aca="false">SUM(F647:F648)</f>
        <v>0</v>
      </c>
      <c r="G649" s="74" t="n">
        <f aca="false">SUM(G647:G648)</f>
        <v>0</v>
      </c>
      <c r="H649" s="74" t="n">
        <f aca="false">SUM(H647:H648)</f>
        <v>0</v>
      </c>
      <c r="N649" s="76"/>
    </row>
    <row r="650" s="70" customFormat="true" ht="12" hidden="false" customHeight="true" outlineLevel="0" collapsed="false">
      <c r="A650" s="67"/>
      <c r="B650" s="67"/>
      <c r="C650" s="68" t="s">
        <v>76</v>
      </c>
      <c r="D650" s="69" t="n">
        <f aca="false">SUM(D644,D646,D649,)</f>
        <v>2690</v>
      </c>
      <c r="E650" s="69" t="n">
        <f aca="false">SUM(E644,E646,E649,)</f>
        <v>0</v>
      </c>
      <c r="F650" s="69" t="n">
        <f aca="false">SUM(F644,F646,F649,)</f>
        <v>2690</v>
      </c>
      <c r="G650" s="69" t="n">
        <f aca="false">SUM(G644,G646,G649,)</f>
        <v>2922</v>
      </c>
      <c r="H650" s="69" t="n">
        <f aca="false">SUM(H644,H646,H649,)</f>
        <v>2691</v>
      </c>
      <c r="N650" s="71"/>
    </row>
    <row r="651" s="70" customFormat="true" ht="12" hidden="false" customHeight="true" outlineLevel="0" collapsed="false">
      <c r="A651" s="81"/>
      <c r="B651" s="81"/>
      <c r="C651" s="82"/>
      <c r="D651" s="83"/>
      <c r="E651" s="83"/>
      <c r="F651" s="83"/>
      <c r="G651" s="83"/>
      <c r="H651" s="83"/>
      <c r="N651" s="71"/>
    </row>
    <row r="652" s="54" customFormat="true" ht="11.25" hidden="false" customHeight="true" outlineLevel="0" collapsed="false">
      <c r="A652" s="53" t="s">
        <v>472</v>
      </c>
      <c r="B652" s="53"/>
      <c r="D652" s="55"/>
      <c r="E652" s="55"/>
      <c r="F652" s="55"/>
      <c r="G652" s="55"/>
      <c r="H652" s="55"/>
      <c r="I652" s="65"/>
      <c r="J652" s="65"/>
      <c r="K652" s="65"/>
      <c r="L652" s="65"/>
      <c r="N652" s="56"/>
    </row>
    <row r="653" s="54" customFormat="true" ht="11.25" hidden="false" customHeight="true" outlineLevel="0" collapsed="false">
      <c r="A653" s="53" t="s">
        <v>69</v>
      </c>
      <c r="B653" s="53"/>
      <c r="D653" s="55"/>
      <c r="E653" s="55"/>
      <c r="F653" s="55"/>
      <c r="G653" s="55"/>
      <c r="H653" s="55"/>
      <c r="I653" s="65"/>
      <c r="J653" s="65"/>
      <c r="K653" s="65"/>
      <c r="L653" s="65"/>
      <c r="N653" s="56"/>
    </row>
    <row r="654" s="77" customFormat="true" ht="13.5" hidden="false" customHeight="true" outlineLevel="0" collapsed="false">
      <c r="A654" s="78" t="s">
        <v>70</v>
      </c>
      <c r="B654" s="78"/>
      <c r="C654" s="79"/>
      <c r="D654" s="80"/>
      <c r="E654" s="80"/>
      <c r="F654" s="80"/>
      <c r="G654" s="80"/>
      <c r="H654" s="80"/>
      <c r="K654" s="29"/>
      <c r="L654" s="65"/>
      <c r="M654" s="110"/>
      <c r="N654" s="76"/>
    </row>
    <row r="655" customFormat="false" ht="13.5" hidden="false" customHeight="true" outlineLevel="0" collapsed="false">
      <c r="A655" s="41" t="s">
        <v>71</v>
      </c>
      <c r="B655" s="41" t="s">
        <v>71</v>
      </c>
      <c r="C655" s="42" t="s">
        <v>334</v>
      </c>
      <c r="D655" s="43"/>
      <c r="E655" s="43"/>
      <c r="F655" s="43" t="n">
        <f aca="false">SUM(D655:E655)</f>
        <v>0</v>
      </c>
      <c r="G655" s="43" t="n">
        <v>17</v>
      </c>
      <c r="H655" s="43" t="n">
        <v>0</v>
      </c>
      <c r="K655" s="29"/>
      <c r="L655" s="65"/>
      <c r="M655" s="65"/>
    </row>
    <row r="656" customFormat="false" ht="13.5" hidden="false" customHeight="true" outlineLevel="0" collapsed="false">
      <c r="A656" s="41" t="s">
        <v>71</v>
      </c>
      <c r="B656" s="41"/>
      <c r="C656" s="42" t="s">
        <v>270</v>
      </c>
      <c r="D656" s="43"/>
      <c r="E656" s="43"/>
      <c r="F656" s="43" t="n">
        <f aca="false">SUM(D656:E656)</f>
        <v>0</v>
      </c>
      <c r="G656" s="43" t="n">
        <v>25</v>
      </c>
      <c r="H656" s="43" t="n">
        <v>0</v>
      </c>
      <c r="K656" s="29"/>
      <c r="L656" s="65"/>
      <c r="M656" s="65"/>
    </row>
    <row r="657" customFormat="false" ht="13.5" hidden="false" customHeight="true" outlineLevel="0" collapsed="false">
      <c r="A657" s="41" t="s">
        <v>74</v>
      </c>
      <c r="B657" s="41" t="s">
        <v>74</v>
      </c>
      <c r="C657" s="42" t="s">
        <v>307</v>
      </c>
      <c r="D657" s="43"/>
      <c r="E657" s="43"/>
      <c r="F657" s="43" t="n">
        <f aca="false">SUM(D657:E657)</f>
        <v>0</v>
      </c>
      <c r="G657" s="43" t="n">
        <v>11</v>
      </c>
      <c r="H657" s="43" t="n">
        <v>0</v>
      </c>
      <c r="K657" s="29"/>
      <c r="L657" s="65"/>
      <c r="M657" s="65"/>
    </row>
    <row r="658" s="70" customFormat="true" ht="13.5" hidden="false" customHeight="true" outlineLevel="0" collapsed="false">
      <c r="A658" s="67"/>
      <c r="B658" s="67"/>
      <c r="C658" s="68" t="s">
        <v>76</v>
      </c>
      <c r="D658" s="69" t="n">
        <f aca="false">SUM(D655:D657)</f>
        <v>0</v>
      </c>
      <c r="E658" s="69" t="n">
        <f aca="false">SUM(E655:E657)</f>
        <v>0</v>
      </c>
      <c r="F658" s="69" t="n">
        <f aca="false">SUM(F655:F657)</f>
        <v>0</v>
      </c>
      <c r="G658" s="69" t="n">
        <f aca="false">SUM(G655:G657)</f>
        <v>53</v>
      </c>
      <c r="H658" s="69" t="n">
        <f aca="false">SUM(H655:H657)</f>
        <v>0</v>
      </c>
      <c r="K658" s="49"/>
      <c r="L658" s="58"/>
      <c r="M658" s="58"/>
      <c r="N658" s="71"/>
    </row>
    <row r="659" s="70" customFormat="true" ht="13.5" hidden="false" customHeight="true" outlineLevel="0" collapsed="false">
      <c r="A659" s="81"/>
      <c r="B659" s="81"/>
      <c r="C659" s="82"/>
      <c r="D659" s="83"/>
      <c r="E659" s="83"/>
      <c r="F659" s="83"/>
      <c r="G659" s="83"/>
      <c r="H659" s="83"/>
      <c r="K659" s="49"/>
      <c r="L659" s="58"/>
      <c r="M659" s="58"/>
      <c r="N659" s="71"/>
    </row>
    <row r="660" s="54" customFormat="true" ht="11.25" hidden="false" customHeight="true" outlineLevel="0" collapsed="false">
      <c r="A660" s="53" t="s">
        <v>473</v>
      </c>
      <c r="B660" s="53"/>
      <c r="D660" s="55"/>
      <c r="E660" s="55"/>
      <c r="F660" s="55"/>
      <c r="G660" s="55"/>
      <c r="H660" s="55"/>
      <c r="I660" s="28"/>
      <c r="J660" s="28"/>
      <c r="K660" s="53"/>
      <c r="L660" s="53"/>
      <c r="N660" s="111"/>
      <c r="O660" s="55"/>
    </row>
    <row r="661" s="54" customFormat="true" ht="11.25" hidden="false" customHeight="true" outlineLevel="0" collapsed="false">
      <c r="A661" s="53" t="s">
        <v>69</v>
      </c>
      <c r="B661" s="53"/>
      <c r="D661" s="55"/>
      <c r="E661" s="55"/>
      <c r="F661" s="55"/>
      <c r="G661" s="55"/>
      <c r="H661" s="55"/>
      <c r="I661" s="28"/>
      <c r="J661" s="28"/>
      <c r="K661" s="53"/>
      <c r="L661" s="53"/>
      <c r="N661" s="112"/>
      <c r="O661" s="112"/>
    </row>
    <row r="662" s="77" customFormat="true" ht="12.6" hidden="false" customHeight="true" outlineLevel="0" collapsed="false">
      <c r="A662" s="78" t="s">
        <v>78</v>
      </c>
      <c r="B662" s="78"/>
      <c r="C662" s="79"/>
      <c r="D662" s="80"/>
      <c r="E662" s="80"/>
      <c r="F662" s="80"/>
      <c r="G662" s="80"/>
      <c r="H662" s="80"/>
      <c r="K662" s="78"/>
      <c r="L662" s="78"/>
      <c r="M662" s="79"/>
      <c r="N662" s="80"/>
    </row>
    <row r="663" s="64" customFormat="true" ht="12.6" hidden="false" customHeight="true" outlineLevel="0" collapsed="false">
      <c r="A663" s="85" t="s">
        <v>159</v>
      </c>
      <c r="B663" s="85"/>
      <c r="C663" s="86" t="s">
        <v>474</v>
      </c>
      <c r="D663" s="87"/>
      <c r="E663" s="87"/>
      <c r="F663" s="43" t="n">
        <f aca="false">SUM(D663:E663)</f>
        <v>0</v>
      </c>
      <c r="G663" s="87"/>
      <c r="H663" s="87" t="n">
        <v>166</v>
      </c>
      <c r="K663" s="102"/>
      <c r="L663" s="102"/>
      <c r="M663" s="113"/>
      <c r="N663" s="96"/>
    </row>
    <row r="664" s="64" customFormat="true" ht="12.6" hidden="false" customHeight="true" outlineLevel="0" collapsed="false">
      <c r="A664" s="85" t="s">
        <v>475</v>
      </c>
      <c r="B664" s="85"/>
      <c r="C664" s="86" t="s">
        <v>476</v>
      </c>
      <c r="D664" s="87"/>
      <c r="E664" s="87"/>
      <c r="F664" s="43" t="n">
        <f aca="false">SUM(D664:E664)</f>
        <v>0</v>
      </c>
      <c r="G664" s="87"/>
      <c r="H664" s="87" t="n">
        <v>631</v>
      </c>
      <c r="K664" s="102"/>
      <c r="L664" s="102"/>
      <c r="M664" s="113"/>
      <c r="N664" s="96"/>
    </row>
    <row r="665" s="64" customFormat="true" ht="12.6" hidden="false" customHeight="true" outlineLevel="0" collapsed="false">
      <c r="A665" s="85" t="s">
        <v>477</v>
      </c>
      <c r="B665" s="85"/>
      <c r="C665" s="86" t="s">
        <v>478</v>
      </c>
      <c r="D665" s="87"/>
      <c r="E665" s="87"/>
      <c r="F665" s="43" t="n">
        <f aca="false">SUM(D665:E665)</f>
        <v>0</v>
      </c>
      <c r="G665" s="87"/>
      <c r="H665" s="87" t="n">
        <v>209</v>
      </c>
      <c r="K665" s="102"/>
      <c r="L665" s="102"/>
      <c r="M665" s="113"/>
      <c r="N665" s="96"/>
    </row>
    <row r="666" s="64" customFormat="true" ht="12.6" hidden="false" customHeight="true" outlineLevel="0" collapsed="false">
      <c r="A666" s="85" t="s">
        <v>479</v>
      </c>
      <c r="B666" s="85"/>
      <c r="C666" s="86" t="s">
        <v>480</v>
      </c>
      <c r="D666" s="87"/>
      <c r="E666" s="87"/>
      <c r="F666" s="43" t="n">
        <f aca="false">SUM(D666:E666)</f>
        <v>0</v>
      </c>
      <c r="G666" s="87"/>
      <c r="H666" s="87" t="n">
        <v>895</v>
      </c>
      <c r="K666" s="102"/>
      <c r="L666" s="102"/>
      <c r="M666" s="113"/>
      <c r="N666" s="96"/>
    </row>
    <row r="667" customFormat="false" ht="12.6" hidden="false" customHeight="true" outlineLevel="0" collapsed="false">
      <c r="A667" s="41" t="s">
        <v>481</v>
      </c>
      <c r="B667" s="41" t="s">
        <v>159</v>
      </c>
      <c r="C667" s="42" t="s">
        <v>482</v>
      </c>
      <c r="D667" s="43" t="n">
        <v>4700</v>
      </c>
      <c r="E667" s="43"/>
      <c r="F667" s="43" t="n">
        <f aca="false">SUM(D667:E667)</f>
        <v>4700</v>
      </c>
      <c r="G667" s="43" t="n">
        <v>4473</v>
      </c>
      <c r="H667" s="43" t="n">
        <v>5118</v>
      </c>
      <c r="I667" s="28" t="s">
        <v>85</v>
      </c>
      <c r="K667" s="25"/>
      <c r="L667" s="25"/>
      <c r="M667" s="26"/>
      <c r="N667" s="27"/>
      <c r="O667" s="44"/>
    </row>
    <row r="668" s="70" customFormat="true" ht="12.6" hidden="false" customHeight="true" outlineLevel="0" collapsed="false">
      <c r="A668" s="67"/>
      <c r="B668" s="67"/>
      <c r="C668" s="68" t="s">
        <v>81</v>
      </c>
      <c r="D668" s="69" t="n">
        <f aca="false">SUM(D663:D667)</f>
        <v>4700</v>
      </c>
      <c r="E668" s="69" t="n">
        <f aca="false">SUM(E663:E667)</f>
        <v>0</v>
      </c>
      <c r="F668" s="69" t="n">
        <f aca="false">SUM(F663:F667)</f>
        <v>4700</v>
      </c>
      <c r="G668" s="69" t="n">
        <f aca="false">SUM(G663:G667)</f>
        <v>4473</v>
      </c>
      <c r="H668" s="69" t="n">
        <f aca="false">SUM(H663:H667)</f>
        <v>7019</v>
      </c>
      <c r="K668" s="81"/>
      <c r="L668" s="81"/>
      <c r="M668" s="82"/>
      <c r="N668" s="83"/>
      <c r="O668" s="44"/>
    </row>
    <row r="669" s="70" customFormat="true" ht="12.6" hidden="false" customHeight="true" outlineLevel="0" collapsed="false">
      <c r="A669" s="81"/>
      <c r="B669" s="81"/>
      <c r="C669" s="82"/>
      <c r="D669" s="83"/>
      <c r="E669" s="83"/>
      <c r="F669" s="83"/>
      <c r="G669" s="83"/>
      <c r="H669" s="83"/>
      <c r="K669" s="81"/>
      <c r="L669" s="81"/>
      <c r="M669" s="82"/>
      <c r="N669" s="83"/>
      <c r="O669" s="44"/>
    </row>
    <row r="670" s="70" customFormat="true" ht="12.6" hidden="false" customHeight="true" outlineLevel="0" collapsed="false">
      <c r="A670" s="81"/>
      <c r="B670" s="81"/>
      <c r="C670" s="82"/>
      <c r="D670" s="83"/>
      <c r="E670" s="83"/>
      <c r="F670" s="83"/>
      <c r="G670" s="83"/>
      <c r="H670" s="83"/>
      <c r="K670" s="81"/>
      <c r="L670" s="81"/>
      <c r="M670" s="82"/>
      <c r="N670" s="83"/>
      <c r="O670" s="44"/>
    </row>
    <row r="671" s="31" customFormat="true" ht="41.25" hidden="false" customHeight="true" outlineLevel="0" collapsed="false">
      <c r="A671" s="33"/>
      <c r="B671" s="33"/>
      <c r="C671" s="34"/>
      <c r="D671" s="9" t="s">
        <v>5</v>
      </c>
      <c r="E671" s="9" t="s">
        <v>6</v>
      </c>
      <c r="F671" s="9" t="s">
        <v>7</v>
      </c>
      <c r="G671" s="9" t="s">
        <v>8</v>
      </c>
      <c r="H671" s="9" t="s">
        <v>1</v>
      </c>
      <c r="M671" s="35"/>
      <c r="N671" s="32"/>
    </row>
    <row r="672" s="70" customFormat="true" ht="11.45" hidden="false" customHeight="true" outlineLevel="0" collapsed="false">
      <c r="A672" s="33" t="s">
        <v>483</v>
      </c>
      <c r="B672" s="33"/>
      <c r="C672" s="34"/>
      <c r="D672" s="83"/>
      <c r="E672" s="83"/>
      <c r="F672" s="83"/>
      <c r="G672" s="83"/>
      <c r="H672" s="83"/>
      <c r="I672" s="28"/>
      <c r="J672" s="28"/>
      <c r="K672" s="33"/>
      <c r="L672" s="33"/>
      <c r="M672" s="34"/>
      <c r="N672" s="83"/>
      <c r="O672" s="44"/>
    </row>
    <row r="673" s="70" customFormat="true" ht="11.45" hidden="false" customHeight="true" outlineLevel="0" collapsed="false">
      <c r="A673" s="78" t="s">
        <v>70</v>
      </c>
      <c r="B673" s="78"/>
      <c r="C673" s="79"/>
      <c r="D673" s="83"/>
      <c r="E673" s="83"/>
      <c r="F673" s="83"/>
      <c r="G673" s="83"/>
      <c r="H673" s="83"/>
      <c r="I673" s="28"/>
      <c r="J673" s="28"/>
      <c r="K673" s="78"/>
      <c r="L673" s="78"/>
      <c r="M673" s="79"/>
      <c r="N673" s="83"/>
      <c r="O673" s="44"/>
    </row>
    <row r="674" s="116" customFormat="true" ht="11.45" hidden="false" customHeight="true" outlineLevel="0" collapsed="false">
      <c r="A674" s="85" t="s">
        <v>162</v>
      </c>
      <c r="B674" s="85" t="s">
        <v>484</v>
      </c>
      <c r="C674" s="86" t="s">
        <v>485</v>
      </c>
      <c r="D674" s="114" t="n">
        <v>114</v>
      </c>
      <c r="E674" s="114"/>
      <c r="F674" s="114" t="n">
        <f aca="false">SUM(D674:E674)</f>
        <v>114</v>
      </c>
      <c r="G674" s="114" t="n">
        <v>193</v>
      </c>
      <c r="H674" s="114" t="n">
        <v>0</v>
      </c>
      <c r="I674" s="28" t="s">
        <v>85</v>
      </c>
      <c r="J674" s="64"/>
      <c r="K674" s="102"/>
      <c r="L674" s="102"/>
      <c r="M674" s="113"/>
      <c r="N674" s="115"/>
      <c r="O674" s="44"/>
    </row>
    <row r="675" s="116" customFormat="true" ht="11.45" hidden="false" customHeight="true" outlineLevel="0" collapsed="false">
      <c r="A675" s="85" t="s">
        <v>162</v>
      </c>
      <c r="B675" s="85"/>
      <c r="C675" s="86" t="s">
        <v>486</v>
      </c>
      <c r="D675" s="114" t="n">
        <v>302</v>
      </c>
      <c r="E675" s="114"/>
      <c r="F675" s="114" t="n">
        <f aca="false">SUM(D675:E675)</f>
        <v>302</v>
      </c>
      <c r="G675" s="114" t="n">
        <v>302</v>
      </c>
      <c r="H675" s="114" t="n">
        <v>0</v>
      </c>
      <c r="I675" s="28" t="s">
        <v>85</v>
      </c>
      <c r="J675" s="64"/>
      <c r="K675" s="102"/>
      <c r="L675" s="102"/>
      <c r="M675" s="113"/>
      <c r="N675" s="115"/>
      <c r="O675" s="44"/>
    </row>
    <row r="676" customFormat="false" ht="11.45" hidden="false" customHeight="true" outlineLevel="0" collapsed="false">
      <c r="A676" s="85" t="s">
        <v>226</v>
      </c>
      <c r="B676" s="85"/>
      <c r="C676" s="42" t="s">
        <v>487</v>
      </c>
      <c r="D676" s="43"/>
      <c r="E676" s="43"/>
      <c r="F676" s="114" t="n">
        <f aca="false">SUM(D676:E676)</f>
        <v>0</v>
      </c>
      <c r="G676" s="43"/>
      <c r="H676" s="43" t="n">
        <v>3573</v>
      </c>
      <c r="I676" s="28" t="s">
        <v>85</v>
      </c>
      <c r="J676" s="102"/>
      <c r="K676" s="102"/>
      <c r="L676" s="102"/>
      <c r="M676" s="26"/>
      <c r="N676" s="115"/>
      <c r="O676" s="44"/>
    </row>
    <row r="677" customFormat="false" ht="11.45" hidden="false" customHeight="true" outlineLevel="0" collapsed="false">
      <c r="A677" s="61" t="s">
        <v>226</v>
      </c>
      <c r="B677" s="61"/>
      <c r="C677" s="62" t="s">
        <v>488</v>
      </c>
      <c r="D677" s="43"/>
      <c r="E677" s="43"/>
      <c r="F677" s="114" t="n">
        <f aca="false">SUM(D677:E677)</f>
        <v>0</v>
      </c>
      <c r="G677" s="43"/>
      <c r="H677" s="43" t="n">
        <v>650</v>
      </c>
      <c r="I677" s="28" t="s">
        <v>85</v>
      </c>
      <c r="J677" s="102" t="s">
        <v>489</v>
      </c>
      <c r="K677" s="102"/>
      <c r="L677" s="102"/>
      <c r="M677" s="26"/>
      <c r="N677" s="115"/>
      <c r="O677" s="44"/>
    </row>
    <row r="678" customFormat="false" ht="11.45" hidden="false" customHeight="true" outlineLevel="0" collapsed="false">
      <c r="A678" s="61" t="s">
        <v>226</v>
      </c>
      <c r="B678" s="61"/>
      <c r="C678" s="62" t="s">
        <v>490</v>
      </c>
      <c r="D678" s="43"/>
      <c r="E678" s="43"/>
      <c r="F678" s="114" t="n">
        <f aca="false">SUM(D678:E678)</f>
        <v>0</v>
      </c>
      <c r="G678" s="43"/>
      <c r="H678" s="43" t="n">
        <v>190</v>
      </c>
      <c r="I678" s="28" t="s">
        <v>85</v>
      </c>
      <c r="J678" s="102" t="s">
        <v>491</v>
      </c>
      <c r="K678" s="102"/>
      <c r="L678" s="102"/>
      <c r="M678" s="26"/>
      <c r="N678" s="115"/>
      <c r="O678" s="44"/>
    </row>
    <row r="679" customFormat="false" ht="11.45" hidden="false" customHeight="true" outlineLevel="0" collapsed="false">
      <c r="A679" s="85" t="s">
        <v>226</v>
      </c>
      <c r="B679" s="85"/>
      <c r="C679" s="42" t="s">
        <v>492</v>
      </c>
      <c r="D679" s="43"/>
      <c r="E679" s="43"/>
      <c r="F679" s="114" t="n">
        <f aca="false">SUM(D679:E679)</f>
        <v>0</v>
      </c>
      <c r="G679" s="43" t="n">
        <v>707</v>
      </c>
      <c r="H679" s="43"/>
      <c r="I679" s="28" t="s">
        <v>85</v>
      </c>
      <c r="J679" s="102"/>
      <c r="K679" s="102"/>
      <c r="L679" s="102"/>
      <c r="M679" s="26"/>
      <c r="N679" s="115"/>
      <c r="O679" s="44"/>
    </row>
    <row r="680" customFormat="false" ht="11.45" hidden="false" customHeight="true" outlineLevel="0" collapsed="false">
      <c r="A680" s="85" t="s">
        <v>228</v>
      </c>
      <c r="B680" s="85"/>
      <c r="C680" s="42" t="s">
        <v>120</v>
      </c>
      <c r="D680" s="43"/>
      <c r="E680" s="43"/>
      <c r="F680" s="114" t="n">
        <f aca="false">SUM(D680:E680)</f>
        <v>0</v>
      </c>
      <c r="G680" s="43" t="n">
        <v>0</v>
      </c>
      <c r="H680" s="43" t="n">
        <v>200</v>
      </c>
      <c r="I680" s="28" t="s">
        <v>85</v>
      </c>
      <c r="J680" s="102"/>
      <c r="K680" s="102"/>
      <c r="L680" s="102"/>
      <c r="M680" s="26"/>
      <c r="N680" s="115"/>
      <c r="O680" s="44"/>
    </row>
    <row r="681" customFormat="false" ht="11.45" hidden="false" customHeight="true" outlineLevel="0" collapsed="false">
      <c r="A681" s="85" t="s">
        <v>228</v>
      </c>
      <c r="B681" s="85"/>
      <c r="C681" s="42" t="s">
        <v>493</v>
      </c>
      <c r="D681" s="43"/>
      <c r="E681" s="43"/>
      <c r="F681" s="114" t="n">
        <f aca="false">SUM(D681:E681)</f>
        <v>0</v>
      </c>
      <c r="G681" s="43" t="n">
        <v>117</v>
      </c>
      <c r="H681" s="43"/>
      <c r="I681" s="28" t="s">
        <v>85</v>
      </c>
      <c r="J681" s="102"/>
      <c r="K681" s="102"/>
      <c r="L681" s="102"/>
      <c r="M681" s="26"/>
      <c r="N681" s="115"/>
      <c r="O681" s="44"/>
    </row>
    <row r="682" customFormat="false" ht="11.45" hidden="false" customHeight="true" outlineLevel="0" collapsed="false">
      <c r="A682" s="85" t="s">
        <v>231</v>
      </c>
      <c r="B682" s="85"/>
      <c r="C682" s="42" t="s">
        <v>494</v>
      </c>
      <c r="D682" s="43"/>
      <c r="E682" s="43"/>
      <c r="F682" s="114" t="n">
        <f aca="false">SUM(D682:E682)</f>
        <v>0</v>
      </c>
      <c r="G682" s="43"/>
      <c r="H682" s="43" t="n">
        <v>88</v>
      </c>
      <c r="I682" s="28" t="s">
        <v>85</v>
      </c>
      <c r="J682" s="102"/>
      <c r="K682" s="102"/>
      <c r="L682" s="102"/>
      <c r="M682" s="26"/>
      <c r="N682" s="115"/>
      <c r="O682" s="44"/>
    </row>
    <row r="683" customFormat="false" ht="11.45" hidden="false" customHeight="true" outlineLevel="0" collapsed="false">
      <c r="A683" s="85" t="s">
        <v>231</v>
      </c>
      <c r="B683" s="85"/>
      <c r="C683" s="42" t="s">
        <v>495</v>
      </c>
      <c r="D683" s="43"/>
      <c r="E683" s="43"/>
      <c r="F683" s="114" t="n">
        <f aca="false">SUM(D683:E683)</f>
        <v>0</v>
      </c>
      <c r="G683" s="43" t="n">
        <v>31</v>
      </c>
      <c r="H683" s="43"/>
      <c r="I683" s="28" t="s">
        <v>85</v>
      </c>
      <c r="J683" s="102"/>
      <c r="K683" s="102"/>
      <c r="L683" s="102"/>
      <c r="M683" s="26"/>
      <c r="N683" s="115"/>
      <c r="O683" s="44"/>
    </row>
    <row r="684" customFormat="false" ht="11.45" hidden="false" customHeight="true" outlineLevel="0" collapsed="false">
      <c r="A684" s="85" t="s">
        <v>126</v>
      </c>
      <c r="B684" s="85" t="s">
        <v>127</v>
      </c>
      <c r="C684" s="42" t="s">
        <v>496</v>
      </c>
      <c r="D684" s="43" t="n">
        <v>3154</v>
      </c>
      <c r="E684" s="43"/>
      <c r="F684" s="114" t="n">
        <f aca="false">SUM(D684:E684)</f>
        <v>3154</v>
      </c>
      <c r="G684" s="43" t="n">
        <v>3153</v>
      </c>
      <c r="H684" s="43" t="n">
        <v>263</v>
      </c>
      <c r="I684" s="28" t="s">
        <v>85</v>
      </c>
      <c r="J684" s="102"/>
      <c r="K684" s="102"/>
      <c r="L684" s="102"/>
      <c r="M684" s="26"/>
      <c r="N684" s="115"/>
      <c r="O684" s="44"/>
    </row>
    <row r="685" customFormat="false" ht="11.45" hidden="false" customHeight="true" outlineLevel="0" collapsed="false">
      <c r="A685" s="85" t="s">
        <v>127</v>
      </c>
      <c r="B685" s="85"/>
      <c r="C685" s="42" t="s">
        <v>497</v>
      </c>
      <c r="D685" s="43" t="n">
        <v>120</v>
      </c>
      <c r="E685" s="43"/>
      <c r="F685" s="114" t="n">
        <f aca="false">SUM(D685:E685)</f>
        <v>120</v>
      </c>
      <c r="G685" s="43" t="n">
        <v>91</v>
      </c>
      <c r="H685" s="43" t="n">
        <v>9</v>
      </c>
      <c r="I685" s="28" t="s">
        <v>85</v>
      </c>
      <c r="J685" s="102"/>
      <c r="K685" s="102"/>
      <c r="L685" s="102"/>
      <c r="M685" s="26"/>
      <c r="N685" s="115"/>
      <c r="O685" s="44"/>
    </row>
    <row r="686" s="48" customFormat="true" ht="12.75" hidden="false" customHeight="true" outlineLevel="0" collapsed="false">
      <c r="A686" s="45"/>
      <c r="B686" s="45"/>
      <c r="C686" s="46" t="s">
        <v>241</v>
      </c>
      <c r="D686" s="47" t="n">
        <f aca="false">SUM(D676:D685)</f>
        <v>3274</v>
      </c>
      <c r="E686" s="47" t="n">
        <f aca="false">SUM(E676:E685)</f>
        <v>0</v>
      </c>
      <c r="F686" s="47" t="n">
        <f aca="false">SUM(F676:F685)</f>
        <v>3274</v>
      </c>
      <c r="G686" s="47" t="n">
        <f aca="false">SUM(G676:G685)</f>
        <v>4099</v>
      </c>
      <c r="H686" s="47" t="n">
        <f aca="false">SUM(H676:H685)</f>
        <v>4973</v>
      </c>
      <c r="I686" s="28" t="s">
        <v>85</v>
      </c>
      <c r="J686" s="50"/>
      <c r="K686" s="50"/>
      <c r="L686" s="50"/>
      <c r="M686" s="79"/>
      <c r="N686" s="117"/>
      <c r="O686" s="44"/>
    </row>
    <row r="687" customFormat="false" ht="11.45" hidden="false" customHeight="true" outlineLevel="0" collapsed="false">
      <c r="A687" s="41" t="s">
        <v>129</v>
      </c>
      <c r="B687" s="41" t="s">
        <v>129</v>
      </c>
      <c r="C687" s="42" t="s">
        <v>130</v>
      </c>
      <c r="D687" s="43" t="n">
        <v>554</v>
      </c>
      <c r="E687" s="43"/>
      <c r="F687" s="43" t="n">
        <f aca="false">SUM(D687:E687)</f>
        <v>554</v>
      </c>
      <c r="G687" s="43" t="n">
        <v>688</v>
      </c>
      <c r="H687" s="43" t="n">
        <v>875</v>
      </c>
      <c r="I687" s="28" t="s">
        <v>85</v>
      </c>
      <c r="J687" s="118"/>
      <c r="K687" s="25"/>
      <c r="L687" s="25"/>
      <c r="M687" s="26"/>
      <c r="N687" s="115"/>
      <c r="O687" s="44"/>
    </row>
    <row r="688" customFormat="false" ht="11.45" hidden="false" customHeight="true" outlineLevel="0" collapsed="false">
      <c r="A688" s="41" t="s">
        <v>133</v>
      </c>
      <c r="B688" s="41"/>
      <c r="C688" s="42" t="s">
        <v>498</v>
      </c>
      <c r="D688" s="43"/>
      <c r="E688" s="43"/>
      <c r="F688" s="43"/>
      <c r="G688" s="43" t="n">
        <v>5</v>
      </c>
      <c r="H688" s="43" t="n">
        <v>17</v>
      </c>
      <c r="I688" s="28" t="s">
        <v>85</v>
      </c>
      <c r="J688" s="118"/>
      <c r="K688" s="25"/>
      <c r="L688" s="25"/>
      <c r="M688" s="26"/>
      <c r="N688" s="115"/>
      <c r="O688" s="44"/>
    </row>
    <row r="689" s="48" customFormat="true" ht="11.45" hidden="false" customHeight="true" outlineLevel="0" collapsed="false">
      <c r="A689" s="45"/>
      <c r="B689" s="45"/>
      <c r="C689" s="46" t="s">
        <v>499</v>
      </c>
      <c r="D689" s="47" t="n">
        <f aca="false">SUM(D687:D687)</f>
        <v>554</v>
      </c>
      <c r="E689" s="47" t="n">
        <f aca="false">SUM(E687:E687)</f>
        <v>0</v>
      </c>
      <c r="F689" s="47" t="n">
        <f aca="false">SUM(F687:F687)</f>
        <v>554</v>
      </c>
      <c r="G689" s="47" t="n">
        <f aca="false">SUM(G687:G688)</f>
        <v>693</v>
      </c>
      <c r="H689" s="47" t="n">
        <f aca="false">SUM(H687:H688)</f>
        <v>892</v>
      </c>
      <c r="I689" s="28" t="s">
        <v>85</v>
      </c>
      <c r="J689" s="50"/>
      <c r="K689" s="50"/>
      <c r="L689" s="50"/>
      <c r="M689" s="51"/>
      <c r="N689" s="117"/>
      <c r="O689" s="44"/>
    </row>
    <row r="690" customFormat="false" ht="11.45" hidden="false" customHeight="true" outlineLevel="0" collapsed="false">
      <c r="A690" s="41" t="s">
        <v>500</v>
      </c>
      <c r="B690" s="41" t="s">
        <v>500</v>
      </c>
      <c r="C690" s="42" t="s">
        <v>501</v>
      </c>
      <c r="D690" s="43" t="n">
        <v>40</v>
      </c>
      <c r="E690" s="43"/>
      <c r="F690" s="43" t="n">
        <f aca="false">SUM(D690:E690)</f>
        <v>40</v>
      </c>
      <c r="G690" s="43" t="n">
        <v>46</v>
      </c>
      <c r="H690" s="43" t="n">
        <v>50</v>
      </c>
      <c r="I690" s="28" t="s">
        <v>85</v>
      </c>
      <c r="J690" s="25"/>
      <c r="K690" s="25"/>
      <c r="L690" s="25"/>
      <c r="M690" s="26"/>
      <c r="N690" s="115"/>
      <c r="O690" s="44"/>
    </row>
    <row r="691" customFormat="false" ht="12.75" hidden="false" customHeight="true" outlineLevel="0" collapsed="false">
      <c r="A691" s="41" t="s">
        <v>83</v>
      </c>
      <c r="B691" s="41" t="s">
        <v>83</v>
      </c>
      <c r="C691" s="42" t="s">
        <v>502</v>
      </c>
      <c r="D691" s="43" t="n">
        <v>50</v>
      </c>
      <c r="E691" s="43"/>
      <c r="F691" s="43" t="n">
        <f aca="false">SUM(D691:E691)</f>
        <v>50</v>
      </c>
      <c r="G691" s="43" t="n">
        <v>90</v>
      </c>
      <c r="H691" s="43" t="n">
        <v>0</v>
      </c>
      <c r="I691" s="28" t="s">
        <v>85</v>
      </c>
      <c r="J691" s="25"/>
      <c r="K691" s="25"/>
      <c r="L691" s="25"/>
      <c r="M691" s="26"/>
      <c r="N691" s="115"/>
      <c r="O691" s="44"/>
    </row>
    <row r="692" customFormat="false" ht="12.75" hidden="false" customHeight="true" outlineLevel="0" collapsed="false">
      <c r="A692" s="41" t="s">
        <v>145</v>
      </c>
      <c r="B692" s="41" t="s">
        <v>145</v>
      </c>
      <c r="C692" s="42" t="s">
        <v>503</v>
      </c>
      <c r="D692" s="43" t="n">
        <v>50</v>
      </c>
      <c r="E692" s="43"/>
      <c r="F692" s="43" t="n">
        <f aca="false">SUM(D692:E692)</f>
        <v>50</v>
      </c>
      <c r="G692" s="43" t="n">
        <v>36</v>
      </c>
      <c r="H692" s="43" t="n">
        <v>15</v>
      </c>
      <c r="I692" s="28" t="s">
        <v>85</v>
      </c>
      <c r="J692" s="25"/>
      <c r="K692" s="25"/>
      <c r="L692" s="25"/>
      <c r="M692" s="26"/>
      <c r="N692" s="115"/>
      <c r="O692" s="44"/>
    </row>
    <row r="693" customFormat="false" ht="13.5" hidden="false" customHeight="true" outlineLevel="0" collapsed="false">
      <c r="A693" s="41" t="s">
        <v>145</v>
      </c>
      <c r="B693" s="41"/>
      <c r="C693" s="42" t="s">
        <v>504</v>
      </c>
      <c r="D693" s="43" t="n">
        <v>85</v>
      </c>
      <c r="E693" s="43"/>
      <c r="F693" s="43" t="n">
        <f aca="false">SUM(D693:E693)</f>
        <v>85</v>
      </c>
      <c r="G693" s="43" t="n">
        <v>82</v>
      </c>
      <c r="H693" s="43" t="n">
        <v>90</v>
      </c>
      <c r="I693" s="28" t="s">
        <v>85</v>
      </c>
      <c r="J693" s="25"/>
      <c r="K693" s="25"/>
      <c r="L693" s="25"/>
      <c r="M693" s="26"/>
      <c r="N693" s="115"/>
      <c r="O693" s="44"/>
    </row>
    <row r="694" customFormat="false" ht="12.75" hidden="false" customHeight="true" outlineLevel="0" collapsed="false">
      <c r="A694" s="41" t="s">
        <v>147</v>
      </c>
      <c r="B694" s="41" t="s">
        <v>147</v>
      </c>
      <c r="C694" s="42" t="s">
        <v>253</v>
      </c>
      <c r="D694" s="43" t="n">
        <v>30</v>
      </c>
      <c r="E694" s="43"/>
      <c r="F694" s="43" t="n">
        <f aca="false">SUM(D694:E694)</f>
        <v>30</v>
      </c>
      <c r="G694" s="43" t="n">
        <v>26</v>
      </c>
      <c r="H694" s="43" t="n">
        <v>35</v>
      </c>
      <c r="I694" s="28" t="s">
        <v>85</v>
      </c>
      <c r="J694" s="25"/>
      <c r="K694" s="25"/>
      <c r="L694" s="25"/>
      <c r="M694" s="26"/>
      <c r="N694" s="115"/>
      <c r="O694" s="44"/>
    </row>
    <row r="695" customFormat="false" ht="12.75" hidden="false" customHeight="true" outlineLevel="0" collapsed="false">
      <c r="A695" s="41" t="s">
        <v>112</v>
      </c>
      <c r="B695" s="41" t="s">
        <v>112</v>
      </c>
      <c r="C695" s="42" t="s">
        <v>182</v>
      </c>
      <c r="D695" s="87" t="n">
        <v>20</v>
      </c>
      <c r="E695" s="87"/>
      <c r="F695" s="43" t="n">
        <f aca="false">SUM(D695:E695)</f>
        <v>20</v>
      </c>
      <c r="G695" s="87" t="n">
        <v>13</v>
      </c>
      <c r="H695" s="87" t="n">
        <v>20</v>
      </c>
      <c r="I695" s="28" t="s">
        <v>85</v>
      </c>
      <c r="J695" s="64"/>
      <c r="K695" s="25"/>
      <c r="L695" s="25"/>
      <c r="M695" s="26"/>
      <c r="N695" s="115"/>
      <c r="O695" s="44"/>
    </row>
    <row r="696" customFormat="false" ht="12.75" hidden="false" customHeight="true" outlineLevel="0" collapsed="false">
      <c r="A696" s="41" t="s">
        <v>112</v>
      </c>
      <c r="B696" s="41"/>
      <c r="C696" s="42" t="s">
        <v>505</v>
      </c>
      <c r="D696" s="43" t="n">
        <v>200</v>
      </c>
      <c r="E696" s="43"/>
      <c r="F696" s="43" t="n">
        <f aca="false">SUM(D696:E696)</f>
        <v>200</v>
      </c>
      <c r="G696" s="43" t="n">
        <v>205</v>
      </c>
      <c r="H696" s="43" t="n">
        <v>250</v>
      </c>
      <c r="I696" s="28" t="s">
        <v>85</v>
      </c>
      <c r="J696" s="64"/>
      <c r="K696" s="25"/>
      <c r="L696" s="25"/>
      <c r="M696" s="26"/>
      <c r="N696" s="115"/>
      <c r="O696" s="44"/>
    </row>
    <row r="697" customFormat="false" ht="12.75" hidden="false" customHeight="true" outlineLevel="0" collapsed="false">
      <c r="A697" s="41" t="s">
        <v>112</v>
      </c>
      <c r="B697" s="41"/>
      <c r="C697" s="42" t="s">
        <v>113</v>
      </c>
      <c r="D697" s="87" t="n">
        <v>30</v>
      </c>
      <c r="E697" s="87"/>
      <c r="F697" s="43" t="n">
        <f aca="false">SUM(D697:E697)</f>
        <v>30</v>
      </c>
      <c r="G697" s="87" t="n">
        <v>16</v>
      </c>
      <c r="H697" s="87" t="n">
        <v>30</v>
      </c>
      <c r="I697" s="28" t="s">
        <v>85</v>
      </c>
      <c r="J697" s="64"/>
      <c r="K697" s="25"/>
      <c r="L697" s="25"/>
      <c r="M697" s="26"/>
      <c r="N697" s="115"/>
      <c r="O697" s="44"/>
    </row>
    <row r="698" customFormat="false" ht="11.45" hidden="false" customHeight="true" outlineLevel="0" collapsed="false">
      <c r="A698" s="41" t="s">
        <v>254</v>
      </c>
      <c r="B698" s="41" t="s">
        <v>254</v>
      </c>
      <c r="C698" s="42" t="s">
        <v>506</v>
      </c>
      <c r="D698" s="43" t="n">
        <v>40</v>
      </c>
      <c r="E698" s="43"/>
      <c r="F698" s="43" t="n">
        <f aca="false">SUM(D698:E698)</f>
        <v>40</v>
      </c>
      <c r="G698" s="43"/>
      <c r="H698" s="43" t="n">
        <v>40</v>
      </c>
      <c r="I698" s="28" t="s">
        <v>85</v>
      </c>
      <c r="J698" s="25"/>
      <c r="K698" s="25"/>
      <c r="L698" s="25"/>
      <c r="M698" s="26"/>
      <c r="N698" s="115"/>
      <c r="O698" s="44"/>
    </row>
    <row r="699" customFormat="false" ht="11.45" hidden="false" customHeight="true" outlineLevel="0" collapsed="false">
      <c r="A699" s="41" t="s">
        <v>71</v>
      </c>
      <c r="B699" s="41" t="s">
        <v>71</v>
      </c>
      <c r="C699" s="42" t="s">
        <v>507</v>
      </c>
      <c r="D699" s="43" t="n">
        <v>15</v>
      </c>
      <c r="E699" s="43"/>
      <c r="F699" s="43" t="n">
        <f aca="false">SUM(D699:E699)</f>
        <v>15</v>
      </c>
      <c r="G699" s="43" t="n">
        <v>12</v>
      </c>
      <c r="H699" s="43" t="n">
        <v>15</v>
      </c>
      <c r="I699" s="28" t="s">
        <v>85</v>
      </c>
      <c r="J699" s="25"/>
      <c r="K699" s="25"/>
      <c r="L699" s="25"/>
      <c r="M699" s="26"/>
      <c r="N699" s="27"/>
      <c r="O699" s="44"/>
    </row>
    <row r="700" customFormat="false" ht="12.75" hidden="false" customHeight="true" outlineLevel="0" collapsed="false">
      <c r="A700" s="41" t="s">
        <v>71</v>
      </c>
      <c r="B700" s="41"/>
      <c r="C700" s="42" t="s">
        <v>508</v>
      </c>
      <c r="D700" s="43" t="n">
        <v>10</v>
      </c>
      <c r="E700" s="43"/>
      <c r="F700" s="43" t="n">
        <f aca="false">SUM(D700:E700)</f>
        <v>10</v>
      </c>
      <c r="G700" s="43" t="n">
        <v>9</v>
      </c>
      <c r="H700" s="43" t="n">
        <v>15</v>
      </c>
      <c r="I700" s="28" t="s">
        <v>85</v>
      </c>
      <c r="J700" s="25"/>
      <c r="K700" s="25"/>
      <c r="L700" s="25"/>
      <c r="M700" s="26"/>
      <c r="N700" s="27"/>
      <c r="O700" s="44"/>
    </row>
    <row r="701" customFormat="false" ht="12.75" hidden="false" customHeight="true" outlineLevel="0" collapsed="false">
      <c r="A701" s="41" t="s">
        <v>71</v>
      </c>
      <c r="B701" s="41"/>
      <c r="C701" s="42" t="s">
        <v>509</v>
      </c>
      <c r="D701" s="43" t="n">
        <v>30</v>
      </c>
      <c r="E701" s="43"/>
      <c r="F701" s="43" t="n">
        <f aca="false">SUM(D701:E701)</f>
        <v>30</v>
      </c>
      <c r="G701" s="43" t="n">
        <v>25</v>
      </c>
      <c r="H701" s="43" t="n">
        <v>30</v>
      </c>
      <c r="I701" s="28" t="s">
        <v>85</v>
      </c>
      <c r="J701" s="25"/>
      <c r="K701" s="25"/>
      <c r="L701" s="25"/>
      <c r="M701" s="26"/>
      <c r="N701" s="27"/>
      <c r="O701" s="44"/>
    </row>
    <row r="702" customFormat="false" ht="12.75" hidden="false" customHeight="true" outlineLevel="0" collapsed="false">
      <c r="A702" s="41" t="s">
        <v>71</v>
      </c>
      <c r="B702" s="41"/>
      <c r="C702" s="42" t="s">
        <v>334</v>
      </c>
      <c r="D702" s="43"/>
      <c r="E702" s="43"/>
      <c r="F702" s="43" t="n">
        <f aca="false">SUM(D702:E702)</f>
        <v>0</v>
      </c>
      <c r="G702" s="43" t="n">
        <v>17</v>
      </c>
      <c r="H702" s="43" t="n">
        <v>0</v>
      </c>
      <c r="I702" s="28" t="s">
        <v>85</v>
      </c>
      <c r="J702" s="25"/>
      <c r="K702" s="25"/>
      <c r="L702" s="25"/>
      <c r="M702" s="26"/>
      <c r="N702" s="27"/>
      <c r="O702" s="44"/>
    </row>
    <row r="703" customFormat="false" ht="11.45" hidden="false" customHeight="true" outlineLevel="0" collapsed="false">
      <c r="A703" s="41" t="s">
        <v>71</v>
      </c>
      <c r="B703" s="41"/>
      <c r="C703" s="42" t="s">
        <v>270</v>
      </c>
      <c r="D703" s="43" t="n">
        <v>0</v>
      </c>
      <c r="E703" s="43"/>
      <c r="F703" s="43" t="n">
        <f aca="false">SUM(D703:E703)</f>
        <v>0</v>
      </c>
      <c r="G703" s="43" t="n">
        <v>25</v>
      </c>
      <c r="H703" s="43" t="n">
        <v>0</v>
      </c>
      <c r="I703" s="28" t="s">
        <v>85</v>
      </c>
      <c r="J703" s="25"/>
      <c r="K703" s="25"/>
      <c r="L703" s="25"/>
      <c r="M703" s="26"/>
      <c r="N703" s="27"/>
      <c r="O703" s="44"/>
    </row>
    <row r="704" customFormat="false" ht="11.45" hidden="false" customHeight="true" outlineLevel="0" collapsed="false">
      <c r="A704" s="41" t="s">
        <v>74</v>
      </c>
      <c r="B704" s="41" t="s">
        <v>74</v>
      </c>
      <c r="C704" s="42" t="s">
        <v>150</v>
      </c>
      <c r="D704" s="43" t="n">
        <v>162</v>
      </c>
      <c r="E704" s="43"/>
      <c r="F704" s="43" t="n">
        <f aca="false">SUM(D704:E704)</f>
        <v>162</v>
      </c>
      <c r="G704" s="43" t="n">
        <v>144</v>
      </c>
      <c r="H704" s="43" t="n">
        <v>155</v>
      </c>
      <c r="I704" s="28" t="s">
        <v>85</v>
      </c>
      <c r="J704" s="118" t="n">
        <f aca="false">SUM(H690:H698,H700:H703)</f>
        <v>575</v>
      </c>
      <c r="K704" s="25"/>
      <c r="L704" s="25"/>
      <c r="M704" s="26"/>
      <c r="N704" s="27"/>
      <c r="O704" s="44"/>
    </row>
    <row r="705" s="48" customFormat="true" ht="11.45" hidden="false" customHeight="true" outlineLevel="0" collapsed="false">
      <c r="A705" s="45"/>
      <c r="B705" s="45"/>
      <c r="C705" s="46" t="s">
        <v>510</v>
      </c>
      <c r="D705" s="47" t="n">
        <f aca="false">SUM(D690:D704)</f>
        <v>762</v>
      </c>
      <c r="E705" s="47" t="n">
        <f aca="false">SUM(E690:E704)</f>
        <v>0</v>
      </c>
      <c r="F705" s="47" t="n">
        <f aca="false">SUM(F690:F704)</f>
        <v>762</v>
      </c>
      <c r="G705" s="47" t="n">
        <f aca="false">SUM(G690:G704)</f>
        <v>746</v>
      </c>
      <c r="H705" s="47" t="n">
        <f aca="false">SUM(H690:H704)</f>
        <v>745</v>
      </c>
      <c r="I705" s="28" t="s">
        <v>85</v>
      </c>
      <c r="J705" s="52"/>
      <c r="K705" s="50"/>
      <c r="L705" s="50"/>
      <c r="M705" s="51"/>
      <c r="N705" s="80"/>
      <c r="O705" s="44"/>
    </row>
    <row r="706" customFormat="false" ht="11.45" hidden="false" customHeight="true" outlineLevel="0" collapsed="false">
      <c r="A706" s="85" t="s">
        <v>153</v>
      </c>
      <c r="B706" s="85" t="s">
        <v>153</v>
      </c>
      <c r="C706" s="86" t="s">
        <v>391</v>
      </c>
      <c r="D706" s="43" t="n">
        <v>0</v>
      </c>
      <c r="E706" s="43" t="n">
        <v>0</v>
      </c>
      <c r="F706" s="43" t="n">
        <f aca="false">SUM(D706:E706)</f>
        <v>0</v>
      </c>
      <c r="G706" s="43" t="n">
        <v>0</v>
      </c>
      <c r="H706" s="43" t="n">
        <v>0</v>
      </c>
      <c r="I706" s="28" t="s">
        <v>85</v>
      </c>
      <c r="J706" s="102"/>
      <c r="K706" s="102"/>
      <c r="L706" s="102"/>
      <c r="M706" s="113"/>
      <c r="N706" s="27"/>
      <c r="O706" s="44"/>
    </row>
    <row r="707" customFormat="false" ht="11.45" hidden="false" customHeight="true" outlineLevel="0" collapsed="false">
      <c r="A707" s="85" t="s">
        <v>97</v>
      </c>
      <c r="B707" s="85" t="s">
        <v>97</v>
      </c>
      <c r="C707" s="86" t="s">
        <v>98</v>
      </c>
      <c r="D707" s="43" t="n">
        <v>0</v>
      </c>
      <c r="E707" s="43" t="n">
        <v>0</v>
      </c>
      <c r="F707" s="43" t="n">
        <f aca="false">SUM(D707:E707)</f>
        <v>0</v>
      </c>
      <c r="G707" s="43" t="n">
        <v>0</v>
      </c>
      <c r="H707" s="43" t="n">
        <v>0</v>
      </c>
      <c r="I707" s="28" t="s">
        <v>85</v>
      </c>
      <c r="J707" s="102"/>
      <c r="K707" s="102"/>
      <c r="L707" s="102"/>
      <c r="M707" s="113"/>
      <c r="N707" s="27"/>
      <c r="O707" s="44"/>
    </row>
    <row r="708" s="48" customFormat="true" ht="11.45" hidden="false" customHeight="true" outlineLevel="0" collapsed="false">
      <c r="A708" s="45"/>
      <c r="B708" s="45"/>
      <c r="C708" s="46" t="s">
        <v>294</v>
      </c>
      <c r="D708" s="47" t="n">
        <f aca="false">SUM(D706:D707)</f>
        <v>0</v>
      </c>
      <c r="E708" s="47" t="n">
        <f aca="false">SUM(E706:E707)</f>
        <v>0</v>
      </c>
      <c r="F708" s="47" t="n">
        <f aca="false">SUM(F706:F707)</f>
        <v>0</v>
      </c>
      <c r="G708" s="47" t="n">
        <f aca="false">SUM(G706:G707)</f>
        <v>0</v>
      </c>
      <c r="H708" s="47" t="n">
        <f aca="false">SUM(H706:H707)</f>
        <v>0</v>
      </c>
      <c r="I708" s="52"/>
      <c r="J708" s="52"/>
      <c r="K708" s="50"/>
      <c r="L708" s="50"/>
      <c r="M708" s="51"/>
      <c r="N708" s="27"/>
      <c r="O708" s="44"/>
    </row>
    <row r="709" s="70" customFormat="true" ht="11.45" hidden="false" customHeight="true" outlineLevel="0" collapsed="false">
      <c r="A709" s="67"/>
      <c r="B709" s="67"/>
      <c r="C709" s="68" t="s">
        <v>76</v>
      </c>
      <c r="D709" s="69" t="n">
        <f aca="false">SUM(D674:D675,D686,D689,D705,D708)</f>
        <v>5006</v>
      </c>
      <c r="E709" s="69" t="n">
        <f aca="false">SUM(E674:E675,E686,E689,E705,E708)</f>
        <v>0</v>
      </c>
      <c r="F709" s="69" t="n">
        <f aca="false">SUM(F674:F675,F686,F689,F705,F708)</f>
        <v>5006</v>
      </c>
      <c r="G709" s="69" t="n">
        <f aca="false">SUM(G674:G675,G686,G689,G705,G708)</f>
        <v>6033</v>
      </c>
      <c r="H709" s="69" t="n">
        <f aca="false">SUM(H674:H675,H686,H689,H705,H708)</f>
        <v>6610</v>
      </c>
      <c r="I709" s="83"/>
      <c r="J709" s="83"/>
      <c r="K709" s="81"/>
      <c r="L709" s="81"/>
      <c r="M709" s="82"/>
      <c r="N709" s="27"/>
      <c r="O709" s="44"/>
    </row>
    <row r="710" s="70" customFormat="true" ht="11.45" hidden="false" customHeight="true" outlineLevel="0" collapsed="false">
      <c r="A710" s="81"/>
      <c r="B710" s="81"/>
      <c r="C710" s="82"/>
      <c r="D710" s="83"/>
      <c r="E710" s="83"/>
      <c r="F710" s="83"/>
      <c r="G710" s="83"/>
      <c r="H710" s="83"/>
      <c r="I710" s="83"/>
      <c r="J710" s="83"/>
      <c r="K710" s="81"/>
      <c r="L710" s="81"/>
      <c r="M710" s="82"/>
      <c r="N710" s="27"/>
      <c r="O710" s="44"/>
    </row>
    <row r="711" s="70" customFormat="true" ht="11.45" hidden="false" customHeight="true" outlineLevel="0" collapsed="false">
      <c r="A711" s="81"/>
      <c r="B711" s="81"/>
      <c r="C711" s="82"/>
      <c r="D711" s="83"/>
      <c r="E711" s="83"/>
      <c r="F711" s="83"/>
      <c r="G711" s="83"/>
      <c r="H711" s="83"/>
      <c r="I711" s="83"/>
      <c r="J711" s="83"/>
      <c r="K711" s="81"/>
      <c r="L711" s="81"/>
      <c r="M711" s="82"/>
      <c r="N711" s="27"/>
      <c r="O711" s="44"/>
    </row>
    <row r="712" s="54" customFormat="true" ht="12.6" hidden="false" customHeight="true" outlineLevel="0" collapsed="false">
      <c r="A712" s="53" t="s">
        <v>511</v>
      </c>
      <c r="B712" s="53"/>
      <c r="D712" s="55"/>
      <c r="E712" s="55"/>
      <c r="F712" s="55"/>
      <c r="G712" s="55"/>
      <c r="H712" s="55"/>
      <c r="I712" s="90"/>
      <c r="L712" s="65"/>
      <c r="M712" s="65"/>
      <c r="N712" s="56"/>
    </row>
    <row r="713" s="54" customFormat="true" ht="12.6" hidden="false" customHeight="true" outlineLevel="0" collapsed="false">
      <c r="A713" s="53" t="s">
        <v>69</v>
      </c>
      <c r="B713" s="53"/>
      <c r="D713" s="55"/>
      <c r="E713" s="55"/>
      <c r="F713" s="55"/>
      <c r="G713" s="55"/>
      <c r="H713" s="55"/>
      <c r="I713" s="90"/>
      <c r="L713" s="65"/>
      <c r="M713" s="65"/>
      <c r="N713" s="56"/>
    </row>
    <row r="714" s="48" customFormat="true" ht="12" hidden="false" customHeight="true" outlineLevel="0" collapsed="false">
      <c r="A714" s="50" t="s">
        <v>70</v>
      </c>
      <c r="B714" s="50"/>
      <c r="C714" s="51"/>
      <c r="D714" s="52"/>
      <c r="E714" s="52"/>
      <c r="F714" s="52"/>
      <c r="G714" s="52"/>
      <c r="H714" s="52"/>
      <c r="N714" s="49"/>
    </row>
    <row r="715" customFormat="false" ht="12.75" hidden="false" customHeight="true" outlineLevel="0" collapsed="false">
      <c r="A715" s="41" t="s">
        <v>107</v>
      </c>
      <c r="B715" s="41" t="s">
        <v>107</v>
      </c>
      <c r="C715" s="42" t="s">
        <v>512</v>
      </c>
      <c r="D715" s="43"/>
      <c r="E715" s="43" t="n">
        <v>5</v>
      </c>
      <c r="F715" s="43" t="n">
        <f aca="false">SUM(D715:E715)</f>
        <v>5</v>
      </c>
      <c r="G715" s="43" t="n">
        <v>5</v>
      </c>
      <c r="H715" s="43" t="n">
        <v>0</v>
      </c>
      <c r="I715" s="28" t="s">
        <v>85</v>
      </c>
    </row>
    <row r="716" s="70" customFormat="true" ht="12" hidden="false" customHeight="true" outlineLevel="0" collapsed="false">
      <c r="A716" s="67"/>
      <c r="B716" s="67"/>
      <c r="C716" s="68" t="s">
        <v>76</v>
      </c>
      <c r="D716" s="69" t="n">
        <f aca="false">SUM(D715:D715)</f>
        <v>0</v>
      </c>
      <c r="E716" s="69" t="n">
        <f aca="false">SUM(E715:E715)</f>
        <v>5</v>
      </c>
      <c r="F716" s="69" t="n">
        <f aca="false">SUM(F715:F715)</f>
        <v>5</v>
      </c>
      <c r="G716" s="69" t="n">
        <f aca="false">SUM(G715:G715)</f>
        <v>5</v>
      </c>
      <c r="H716" s="69" t="n">
        <f aca="false">SUM(H715:H715)</f>
        <v>0</v>
      </c>
      <c r="N716" s="71"/>
    </row>
    <row r="717" s="70" customFormat="true" ht="11.45" hidden="false" customHeight="true" outlineLevel="0" collapsed="false">
      <c r="A717" s="81"/>
      <c r="B717" s="81"/>
      <c r="C717" s="82"/>
      <c r="D717" s="83"/>
      <c r="E717" s="83"/>
      <c r="F717" s="83"/>
      <c r="G717" s="83"/>
      <c r="H717" s="83"/>
      <c r="I717" s="83"/>
      <c r="J717" s="83"/>
      <c r="K717" s="81"/>
      <c r="L717" s="81"/>
      <c r="M717" s="82"/>
      <c r="N717" s="27"/>
      <c r="O717" s="44"/>
    </row>
    <row r="718" s="70" customFormat="true" ht="11.45" hidden="false" customHeight="true" outlineLevel="0" collapsed="false">
      <c r="A718" s="81"/>
      <c r="B718" s="81"/>
      <c r="C718" s="82"/>
      <c r="D718" s="83"/>
      <c r="E718" s="83"/>
      <c r="F718" s="83"/>
      <c r="G718" s="83"/>
      <c r="H718" s="83"/>
      <c r="J718" s="119"/>
      <c r="L718" s="29"/>
      <c r="N718" s="71"/>
    </row>
    <row r="719" s="54" customFormat="true" ht="12.6" hidden="false" customHeight="true" outlineLevel="0" collapsed="false">
      <c r="A719" s="53" t="s">
        <v>513</v>
      </c>
      <c r="B719" s="53"/>
      <c r="D719" s="55"/>
      <c r="E719" s="55"/>
      <c r="F719" s="55"/>
      <c r="G719" s="55"/>
      <c r="H719" s="55"/>
      <c r="I719" s="90"/>
      <c r="L719" s="65"/>
      <c r="M719" s="65"/>
      <c r="N719" s="56"/>
    </row>
    <row r="720" s="54" customFormat="true" ht="12.6" hidden="false" customHeight="true" outlineLevel="0" collapsed="false">
      <c r="A720" s="53" t="s">
        <v>69</v>
      </c>
      <c r="B720" s="53"/>
      <c r="D720" s="55"/>
      <c r="E720" s="55"/>
      <c r="F720" s="55"/>
      <c r="G720" s="55"/>
      <c r="H720" s="55"/>
      <c r="I720" s="90"/>
      <c r="L720" s="65"/>
      <c r="M720" s="65"/>
      <c r="N720" s="56"/>
    </row>
    <row r="721" s="48" customFormat="true" ht="12" hidden="false" customHeight="true" outlineLevel="0" collapsed="false">
      <c r="A721" s="50" t="s">
        <v>78</v>
      </c>
      <c r="B721" s="50"/>
      <c r="C721" s="51"/>
      <c r="D721" s="52"/>
      <c r="E721" s="52"/>
      <c r="F721" s="52"/>
      <c r="G721" s="52"/>
      <c r="H721" s="52"/>
      <c r="N721" s="49"/>
    </row>
    <row r="722" customFormat="false" ht="12.75" hidden="false" customHeight="true" outlineLevel="0" collapsed="false">
      <c r="A722" s="41" t="s">
        <v>158</v>
      </c>
      <c r="B722" s="41" t="s">
        <v>159</v>
      </c>
      <c r="C722" s="42" t="s">
        <v>514</v>
      </c>
      <c r="D722" s="43" t="n">
        <v>23</v>
      </c>
      <c r="E722" s="43"/>
      <c r="F722" s="43" t="n">
        <f aca="false">SUM(D722:E722)</f>
        <v>23</v>
      </c>
      <c r="G722" s="43" t="n">
        <v>23</v>
      </c>
      <c r="H722" s="43" t="n">
        <v>281</v>
      </c>
      <c r="I722" s="28" t="s">
        <v>85</v>
      </c>
    </row>
    <row r="723" s="70" customFormat="true" ht="12" hidden="false" customHeight="true" outlineLevel="0" collapsed="false">
      <c r="A723" s="67"/>
      <c r="B723" s="67"/>
      <c r="C723" s="68" t="s">
        <v>81</v>
      </c>
      <c r="D723" s="69" t="n">
        <f aca="false">SUM(D722:D722)</f>
        <v>23</v>
      </c>
      <c r="E723" s="69" t="n">
        <f aca="false">SUM(E722:E722)</f>
        <v>0</v>
      </c>
      <c r="F723" s="69" t="n">
        <f aca="false">SUM(F722:F722)</f>
        <v>23</v>
      </c>
      <c r="G723" s="69" t="n">
        <f aca="false">SUM(G722:G722)</f>
        <v>23</v>
      </c>
      <c r="H723" s="69" t="n">
        <f aca="false">SUM(H722:H722)</f>
        <v>281</v>
      </c>
      <c r="N723" s="71"/>
    </row>
    <row r="724" s="70" customFormat="true" ht="12" hidden="false" customHeight="true" outlineLevel="0" collapsed="false">
      <c r="A724" s="81"/>
      <c r="B724" s="81"/>
      <c r="C724" s="82"/>
      <c r="D724" s="83"/>
      <c r="E724" s="83"/>
      <c r="F724" s="83"/>
      <c r="G724" s="83"/>
      <c r="H724" s="83"/>
      <c r="N724" s="71"/>
    </row>
    <row r="725" s="54" customFormat="true" ht="12.6" hidden="false" customHeight="true" outlineLevel="0" collapsed="false">
      <c r="A725" s="53" t="s">
        <v>513</v>
      </c>
      <c r="B725" s="53"/>
      <c r="D725" s="55"/>
      <c r="E725" s="55"/>
      <c r="F725" s="55"/>
      <c r="G725" s="55"/>
      <c r="H725" s="55"/>
      <c r="I725" s="90"/>
      <c r="L725" s="65"/>
      <c r="M725" s="65"/>
      <c r="N725" s="56"/>
    </row>
    <row r="726" s="54" customFormat="true" ht="12.6" hidden="false" customHeight="true" outlineLevel="0" collapsed="false">
      <c r="A726" s="53" t="s">
        <v>69</v>
      </c>
      <c r="B726" s="53"/>
      <c r="D726" s="55"/>
      <c r="E726" s="55"/>
      <c r="F726" s="55"/>
      <c r="G726" s="55"/>
      <c r="H726" s="55"/>
      <c r="I726" s="90"/>
      <c r="L726" s="65"/>
      <c r="M726" s="65"/>
      <c r="N726" s="56"/>
    </row>
    <row r="727" s="48" customFormat="true" ht="12" hidden="false" customHeight="true" outlineLevel="0" collapsed="false">
      <c r="A727" s="50" t="s">
        <v>70</v>
      </c>
      <c r="B727" s="50"/>
      <c r="C727" s="51"/>
      <c r="D727" s="52"/>
      <c r="E727" s="52"/>
      <c r="F727" s="52"/>
      <c r="G727" s="52"/>
      <c r="H727" s="52"/>
      <c r="N727" s="49"/>
    </row>
    <row r="728" customFormat="false" ht="12.75" hidden="false" customHeight="true" outlineLevel="0" collapsed="false">
      <c r="A728" s="41" t="s">
        <v>162</v>
      </c>
      <c r="B728" s="41" t="s">
        <v>163</v>
      </c>
      <c r="C728" s="42" t="s">
        <v>515</v>
      </c>
      <c r="D728" s="43" t="n">
        <v>152</v>
      </c>
      <c r="E728" s="43"/>
      <c r="F728" s="43" t="n">
        <f aca="false">SUM(D728:E728)</f>
        <v>152</v>
      </c>
      <c r="G728" s="43" t="n">
        <v>152</v>
      </c>
      <c r="H728" s="43" t="n">
        <v>911</v>
      </c>
      <c r="I728" s="28" t="s">
        <v>85</v>
      </c>
    </row>
    <row r="729" customFormat="false" ht="12.75" hidden="false" customHeight="true" outlineLevel="0" collapsed="false">
      <c r="A729" s="41" t="s">
        <v>166</v>
      </c>
      <c r="B729" s="41"/>
      <c r="C729" s="42" t="s">
        <v>516</v>
      </c>
      <c r="D729" s="43" t="n">
        <v>15</v>
      </c>
      <c r="E729" s="43"/>
      <c r="F729" s="43" t="n">
        <f aca="false">SUM(D729:E729)</f>
        <v>15</v>
      </c>
      <c r="G729" s="43" t="n">
        <v>11</v>
      </c>
      <c r="H729" s="43" t="n">
        <v>15</v>
      </c>
      <c r="I729" s="28" t="s">
        <v>85</v>
      </c>
    </row>
    <row r="730" s="70" customFormat="true" ht="12" hidden="false" customHeight="true" outlineLevel="0" collapsed="false">
      <c r="A730" s="67"/>
      <c r="B730" s="67"/>
      <c r="C730" s="68" t="s">
        <v>76</v>
      </c>
      <c r="D730" s="69" t="n">
        <f aca="false">SUM(D728:D729)</f>
        <v>167</v>
      </c>
      <c r="E730" s="69" t="n">
        <f aca="false">SUM(E728:E729)</f>
        <v>0</v>
      </c>
      <c r="F730" s="69" t="n">
        <f aca="false">SUM(F728:F729)</f>
        <v>167</v>
      </c>
      <c r="G730" s="69" t="n">
        <f aca="false">SUM(G728:G729)</f>
        <v>163</v>
      </c>
      <c r="H730" s="69" t="n">
        <f aca="false">SUM(H728:H729)</f>
        <v>926</v>
      </c>
      <c r="N730" s="71"/>
    </row>
    <row r="731" s="70" customFormat="true" ht="12" hidden="false" customHeight="true" outlineLevel="0" collapsed="false">
      <c r="A731" s="81"/>
      <c r="B731" s="81"/>
      <c r="C731" s="82"/>
      <c r="D731" s="83"/>
      <c r="E731" s="83"/>
      <c r="F731" s="83"/>
      <c r="G731" s="83"/>
      <c r="H731" s="83"/>
      <c r="N731" s="71"/>
    </row>
    <row r="732" s="70" customFormat="true" ht="12" hidden="false" customHeight="true" outlineLevel="0" collapsed="false">
      <c r="A732" s="81"/>
      <c r="B732" s="81"/>
      <c r="C732" s="82"/>
      <c r="D732" s="83"/>
      <c r="E732" s="83"/>
      <c r="F732" s="83"/>
      <c r="G732" s="83"/>
      <c r="H732" s="83"/>
      <c r="N732" s="71"/>
    </row>
    <row r="733" s="31" customFormat="true" ht="12.75" hidden="false" customHeight="true" outlineLevel="0" collapsed="false">
      <c r="A733" s="33" t="s">
        <v>517</v>
      </c>
      <c r="B733" s="33"/>
      <c r="C733" s="34"/>
      <c r="D733" s="36"/>
      <c r="E733" s="36"/>
      <c r="F733" s="36"/>
      <c r="G733" s="36"/>
      <c r="H733" s="36"/>
      <c r="I733" s="64"/>
      <c r="J733" s="64"/>
      <c r="K733" s="64"/>
      <c r="L733" s="64"/>
      <c r="N733" s="32"/>
    </row>
    <row r="734" s="54" customFormat="true" ht="11.25" hidden="false" customHeight="true" outlineLevel="0" collapsed="false">
      <c r="A734" s="53" t="s">
        <v>69</v>
      </c>
      <c r="B734" s="53"/>
      <c r="D734" s="55"/>
      <c r="E734" s="55"/>
      <c r="F734" s="55"/>
      <c r="G734" s="55"/>
      <c r="H734" s="55"/>
      <c r="I734" s="90"/>
      <c r="K734" s="120"/>
      <c r="N734" s="56"/>
    </row>
    <row r="735" s="48" customFormat="true" ht="12.75" hidden="false" customHeight="true" outlineLevel="0" collapsed="false">
      <c r="A735" s="50" t="s">
        <v>70</v>
      </c>
      <c r="B735" s="50"/>
      <c r="C735" s="51"/>
      <c r="D735" s="52"/>
      <c r="E735" s="52"/>
      <c r="F735" s="52"/>
      <c r="G735" s="52"/>
      <c r="H735" s="52"/>
      <c r="N735" s="49"/>
    </row>
    <row r="736" customFormat="false" ht="12.75" hidden="false" customHeight="true" outlineLevel="0" collapsed="false">
      <c r="A736" s="41" t="s">
        <v>518</v>
      </c>
      <c r="B736" s="41" t="s">
        <v>518</v>
      </c>
      <c r="C736" s="42" t="s">
        <v>519</v>
      </c>
      <c r="D736" s="43" t="n">
        <v>100</v>
      </c>
      <c r="E736" s="43"/>
      <c r="F736" s="43" t="n">
        <f aca="false">SUM(D736:E736)</f>
        <v>100</v>
      </c>
      <c r="G736" s="43"/>
      <c r="H736" s="43" t="n">
        <v>100</v>
      </c>
      <c r="I736" s="28" t="s">
        <v>85</v>
      </c>
    </row>
    <row r="737" s="70" customFormat="true" ht="12" hidden="false" customHeight="true" outlineLevel="0" collapsed="false">
      <c r="A737" s="67"/>
      <c r="B737" s="67"/>
      <c r="C737" s="68" t="s">
        <v>76</v>
      </c>
      <c r="D737" s="69" t="n">
        <f aca="false">SUM(D736:D736)</f>
        <v>100</v>
      </c>
      <c r="E737" s="69" t="n">
        <f aca="false">SUM(E736:E736)</f>
        <v>0</v>
      </c>
      <c r="F737" s="69" t="n">
        <f aca="false">SUM(F736:F736)</f>
        <v>100</v>
      </c>
      <c r="G737" s="69" t="n">
        <f aca="false">SUM(G736:G736)</f>
        <v>0</v>
      </c>
      <c r="H737" s="69" t="n">
        <f aca="false">SUM(H736:H736)</f>
        <v>100</v>
      </c>
      <c r="N737" s="71"/>
    </row>
    <row r="738" s="70" customFormat="true" ht="12" hidden="false" customHeight="true" outlineLevel="0" collapsed="false">
      <c r="A738" s="81"/>
      <c r="B738" s="81"/>
      <c r="C738" s="82"/>
      <c r="D738" s="83"/>
      <c r="E738" s="83"/>
      <c r="F738" s="83"/>
      <c r="G738" s="83"/>
      <c r="H738" s="83"/>
      <c r="N738" s="71"/>
    </row>
    <row r="739" s="70" customFormat="true" ht="12" hidden="false" customHeight="true" outlineLevel="0" collapsed="false">
      <c r="A739" s="81"/>
      <c r="B739" s="81"/>
      <c r="C739" s="82"/>
      <c r="D739" s="83"/>
      <c r="E739" s="83"/>
      <c r="F739" s="83"/>
      <c r="G739" s="83"/>
      <c r="H739" s="83"/>
      <c r="N739" s="71"/>
    </row>
    <row r="740" s="54" customFormat="true" ht="11.25" hidden="false" customHeight="true" outlineLevel="0" collapsed="false">
      <c r="A740" s="53" t="s">
        <v>520</v>
      </c>
      <c r="B740" s="53"/>
      <c r="D740" s="55"/>
      <c r="E740" s="55"/>
      <c r="F740" s="55"/>
      <c r="G740" s="55"/>
      <c r="H740" s="55"/>
      <c r="I740" s="90"/>
      <c r="N740" s="56"/>
    </row>
    <row r="741" s="54" customFormat="true" ht="11.25" hidden="false" customHeight="true" outlineLevel="0" collapsed="false">
      <c r="A741" s="53" t="s">
        <v>69</v>
      </c>
      <c r="B741" s="53"/>
      <c r="D741" s="55"/>
      <c r="E741" s="55"/>
      <c r="F741" s="55"/>
      <c r="G741" s="55"/>
      <c r="H741" s="55"/>
      <c r="I741" s="90"/>
      <c r="N741" s="56"/>
    </row>
    <row r="742" s="48" customFormat="true" ht="12.75" hidden="false" customHeight="true" outlineLevel="0" collapsed="false">
      <c r="A742" s="50" t="s">
        <v>78</v>
      </c>
      <c r="B742" s="50"/>
      <c r="C742" s="51"/>
      <c r="D742" s="52"/>
      <c r="E742" s="52"/>
      <c r="F742" s="52"/>
      <c r="G742" s="52"/>
      <c r="H742" s="52"/>
      <c r="N742" s="49"/>
    </row>
    <row r="743" customFormat="false" ht="12.75" hidden="false" customHeight="true" outlineLevel="0" collapsed="false">
      <c r="A743" s="41" t="s">
        <v>521</v>
      </c>
      <c r="B743" s="41" t="s">
        <v>159</v>
      </c>
      <c r="C743" s="42" t="s">
        <v>522</v>
      </c>
      <c r="D743" s="43" t="n">
        <v>0</v>
      </c>
      <c r="E743" s="43" t="n">
        <v>50</v>
      </c>
      <c r="F743" s="43" t="n">
        <f aca="false">SUM(D743:E743)</f>
        <v>50</v>
      </c>
      <c r="G743" s="43" t="n">
        <v>37</v>
      </c>
      <c r="H743" s="43" t="n">
        <v>0</v>
      </c>
    </row>
    <row r="744" s="70" customFormat="true" ht="12" hidden="false" customHeight="true" outlineLevel="0" collapsed="false">
      <c r="A744" s="67"/>
      <c r="B744" s="67"/>
      <c r="C744" s="68" t="s">
        <v>81</v>
      </c>
      <c r="D744" s="69" t="n">
        <f aca="false">SUM(D743:D743)</f>
        <v>0</v>
      </c>
      <c r="E744" s="69" t="n">
        <f aca="false">SUM(E743:E743)</f>
        <v>50</v>
      </c>
      <c r="F744" s="69" t="n">
        <f aca="false">SUM(F743:F743)</f>
        <v>50</v>
      </c>
      <c r="G744" s="69" t="n">
        <f aca="false">SUM(G743:G743)</f>
        <v>37</v>
      </c>
      <c r="H744" s="69" t="n">
        <f aca="false">SUM(H743:H743)</f>
        <v>0</v>
      </c>
      <c r="N744" s="71"/>
    </row>
    <row r="745" s="70" customFormat="true" ht="12" hidden="false" customHeight="true" outlineLevel="0" collapsed="false">
      <c r="A745" s="81"/>
      <c r="B745" s="81"/>
      <c r="C745" s="82"/>
      <c r="D745" s="83"/>
      <c r="E745" s="83"/>
      <c r="F745" s="83"/>
      <c r="G745" s="83"/>
      <c r="H745" s="83"/>
      <c r="N745" s="71"/>
    </row>
    <row r="746" s="54" customFormat="true" ht="11.25" hidden="false" customHeight="true" outlineLevel="0" collapsed="false">
      <c r="A746" s="53" t="s">
        <v>520</v>
      </c>
      <c r="B746" s="53"/>
      <c r="D746" s="55"/>
      <c r="E746" s="55"/>
      <c r="F746" s="55"/>
      <c r="G746" s="55"/>
      <c r="H746" s="55"/>
      <c r="I746" s="90"/>
      <c r="N746" s="56"/>
    </row>
    <row r="747" s="54" customFormat="true" ht="11.25" hidden="false" customHeight="true" outlineLevel="0" collapsed="false">
      <c r="A747" s="53" t="s">
        <v>69</v>
      </c>
      <c r="B747" s="53"/>
      <c r="D747" s="55"/>
      <c r="E747" s="55"/>
      <c r="F747" s="55"/>
      <c r="G747" s="55"/>
      <c r="H747" s="55"/>
      <c r="I747" s="90"/>
      <c r="N747" s="56"/>
    </row>
    <row r="748" s="48" customFormat="true" ht="12.75" hidden="false" customHeight="true" outlineLevel="0" collapsed="false">
      <c r="A748" s="50" t="s">
        <v>70</v>
      </c>
      <c r="B748" s="50"/>
      <c r="C748" s="51"/>
      <c r="D748" s="52"/>
      <c r="E748" s="52"/>
      <c r="F748" s="52"/>
      <c r="G748" s="52"/>
      <c r="H748" s="52"/>
      <c r="N748" s="49"/>
    </row>
    <row r="749" customFormat="false" ht="12.75" hidden="false" customHeight="true" outlineLevel="0" collapsed="false">
      <c r="A749" s="41" t="s">
        <v>523</v>
      </c>
      <c r="B749" s="41" t="s">
        <v>524</v>
      </c>
      <c r="C749" s="42" t="s">
        <v>525</v>
      </c>
      <c r="D749" s="43" t="n">
        <v>0</v>
      </c>
      <c r="E749" s="43" t="n">
        <v>50</v>
      </c>
      <c r="F749" s="43" t="n">
        <f aca="false">SUM(D749:E749)</f>
        <v>50</v>
      </c>
      <c r="G749" s="43" t="n">
        <v>37</v>
      </c>
      <c r="H749" s="43" t="n">
        <v>0</v>
      </c>
    </row>
    <row r="750" s="70" customFormat="true" ht="12" hidden="false" customHeight="true" outlineLevel="0" collapsed="false">
      <c r="A750" s="67"/>
      <c r="B750" s="67"/>
      <c r="C750" s="68" t="s">
        <v>76</v>
      </c>
      <c r="D750" s="69" t="n">
        <f aca="false">SUM(D749:D749)</f>
        <v>0</v>
      </c>
      <c r="E750" s="69" t="n">
        <f aca="false">SUM(E749:E749)</f>
        <v>50</v>
      </c>
      <c r="F750" s="69" t="n">
        <f aca="false">SUM(F749:F749)</f>
        <v>50</v>
      </c>
      <c r="G750" s="69" t="n">
        <f aca="false">SUM(G749:G749)</f>
        <v>37</v>
      </c>
      <c r="H750" s="69" t="n">
        <f aca="false">SUM(H749:H749)</f>
        <v>0</v>
      </c>
      <c r="N750" s="71"/>
    </row>
    <row r="751" s="70" customFormat="true" ht="12" hidden="false" customHeight="true" outlineLevel="0" collapsed="false">
      <c r="A751" s="81"/>
      <c r="B751" s="81"/>
      <c r="C751" s="82"/>
      <c r="D751" s="83"/>
      <c r="E751" s="83"/>
      <c r="F751" s="83"/>
      <c r="G751" s="83"/>
      <c r="H751" s="83"/>
      <c r="N751" s="71"/>
    </row>
    <row r="752" s="70" customFormat="true" ht="11.25" hidden="false" customHeight="true" outlineLevel="0" collapsed="false">
      <c r="A752" s="81"/>
      <c r="B752" s="81"/>
      <c r="C752" s="82"/>
      <c r="D752" s="83"/>
      <c r="E752" s="83"/>
      <c r="F752" s="83"/>
      <c r="G752" s="83"/>
      <c r="H752" s="83"/>
      <c r="N752" s="71"/>
    </row>
    <row r="753" s="54" customFormat="true" ht="11.25" hidden="false" customHeight="true" outlineLevel="0" collapsed="false">
      <c r="A753" s="53" t="s">
        <v>526</v>
      </c>
      <c r="B753" s="53"/>
      <c r="D753" s="55"/>
      <c r="E753" s="55"/>
      <c r="F753" s="55"/>
      <c r="G753" s="55"/>
      <c r="H753" s="55"/>
      <c r="I753" s="90"/>
      <c r="K753" s="120"/>
      <c r="N753" s="56"/>
    </row>
    <row r="754" s="54" customFormat="true" ht="11.25" hidden="false" customHeight="true" outlineLevel="0" collapsed="false">
      <c r="A754" s="53" t="s">
        <v>69</v>
      </c>
      <c r="B754" s="53"/>
      <c r="D754" s="55"/>
      <c r="E754" s="55"/>
      <c r="F754" s="55"/>
      <c r="G754" s="55"/>
      <c r="H754" s="55"/>
      <c r="I754" s="90"/>
      <c r="N754" s="56"/>
    </row>
    <row r="755" s="48" customFormat="true" ht="13.5" hidden="false" customHeight="true" outlineLevel="0" collapsed="false">
      <c r="A755" s="50" t="s">
        <v>70</v>
      </c>
      <c r="B755" s="50"/>
      <c r="C755" s="51"/>
      <c r="D755" s="52"/>
      <c r="E755" s="52"/>
      <c r="F755" s="52"/>
      <c r="G755" s="52"/>
      <c r="H755" s="52"/>
      <c r="N755" s="49"/>
    </row>
    <row r="756" s="64" customFormat="true" ht="12.75" hidden="false" customHeight="true" outlineLevel="0" collapsed="false">
      <c r="A756" s="85" t="s">
        <v>527</v>
      </c>
      <c r="B756" s="85" t="s">
        <v>528</v>
      </c>
      <c r="C756" s="42" t="s">
        <v>529</v>
      </c>
      <c r="D756" s="87" t="n">
        <v>200</v>
      </c>
      <c r="E756" s="87"/>
      <c r="F756" s="87" t="n">
        <f aca="false">SUM(D756:E756)</f>
        <v>200</v>
      </c>
      <c r="G756" s="87" t="n">
        <v>114</v>
      </c>
      <c r="H756" s="87" t="n">
        <v>200</v>
      </c>
      <c r="I756" s="28" t="s">
        <v>85</v>
      </c>
      <c r="N756" s="88"/>
    </row>
    <row r="757" customFormat="false" ht="12.75" hidden="false" customHeight="true" outlineLevel="0" collapsed="false">
      <c r="A757" s="85" t="s">
        <v>527</v>
      </c>
      <c r="B757" s="41"/>
      <c r="C757" s="42" t="s">
        <v>530</v>
      </c>
      <c r="D757" s="43" t="n">
        <v>200</v>
      </c>
      <c r="E757" s="43"/>
      <c r="F757" s="87" t="n">
        <f aca="false">SUM(D757:E757)</f>
        <v>200</v>
      </c>
      <c r="G757" s="43" t="n">
        <v>180</v>
      </c>
      <c r="H757" s="43" t="n">
        <v>200</v>
      </c>
      <c r="I757" s="28" t="s">
        <v>85</v>
      </c>
    </row>
    <row r="758" customFormat="false" ht="12.75" hidden="false" customHeight="true" outlineLevel="0" collapsed="false">
      <c r="A758" s="85" t="s">
        <v>531</v>
      </c>
      <c r="B758" s="41"/>
      <c r="C758" s="42" t="s">
        <v>532</v>
      </c>
      <c r="D758" s="43" t="n">
        <v>400</v>
      </c>
      <c r="E758" s="43"/>
      <c r="F758" s="87" t="n">
        <f aca="false">SUM(D758:E758)</f>
        <v>400</v>
      </c>
      <c r="G758" s="43" t="n">
        <v>250</v>
      </c>
      <c r="H758" s="43" t="n">
        <v>400</v>
      </c>
      <c r="I758" s="28" t="s">
        <v>85</v>
      </c>
    </row>
    <row r="759" customFormat="false" ht="12.75" hidden="false" customHeight="true" outlineLevel="0" collapsed="false">
      <c r="A759" s="85" t="s">
        <v>533</v>
      </c>
      <c r="B759" s="41"/>
      <c r="C759" s="42" t="s">
        <v>534</v>
      </c>
      <c r="D759" s="43" t="n">
        <v>600</v>
      </c>
      <c r="E759" s="43"/>
      <c r="F759" s="87" t="n">
        <f aca="false">SUM(D759:E759)</f>
        <v>600</v>
      </c>
      <c r="G759" s="43" t="n">
        <v>633</v>
      </c>
      <c r="H759" s="43" t="n">
        <v>700</v>
      </c>
      <c r="I759" s="28" t="s">
        <v>73</v>
      </c>
    </row>
    <row r="760" customFormat="false" ht="12.75" hidden="false" customHeight="true" outlineLevel="0" collapsed="false">
      <c r="A760" s="85" t="s">
        <v>527</v>
      </c>
      <c r="B760" s="41"/>
      <c r="C760" s="42" t="s">
        <v>535</v>
      </c>
      <c r="D760" s="43" t="n">
        <v>600</v>
      </c>
      <c r="E760" s="43"/>
      <c r="F760" s="87" t="n">
        <f aca="false">SUM(D760:E760)</f>
        <v>600</v>
      </c>
      <c r="G760" s="43" t="n">
        <v>319</v>
      </c>
      <c r="H760" s="43" t="n">
        <v>600</v>
      </c>
      <c r="I760" s="28" t="s">
        <v>85</v>
      </c>
    </row>
    <row r="761" customFormat="false" ht="12.75" hidden="false" customHeight="true" outlineLevel="0" collapsed="false">
      <c r="A761" s="85" t="s">
        <v>527</v>
      </c>
      <c r="B761" s="41"/>
      <c r="C761" s="42" t="s">
        <v>536</v>
      </c>
      <c r="D761" s="43" t="n">
        <v>600</v>
      </c>
      <c r="E761" s="43"/>
      <c r="F761" s="87" t="n">
        <f aca="false">SUM(D761:E761)</f>
        <v>600</v>
      </c>
      <c r="G761" s="43" t="n">
        <v>415</v>
      </c>
      <c r="H761" s="43" t="n">
        <v>600</v>
      </c>
      <c r="I761" s="28" t="s">
        <v>85</v>
      </c>
    </row>
    <row r="762" customFormat="false" ht="12.75" hidden="false" customHeight="true" outlineLevel="0" collapsed="false">
      <c r="A762" s="85" t="s">
        <v>537</v>
      </c>
      <c r="B762" s="41"/>
      <c r="C762" s="42" t="s">
        <v>538</v>
      </c>
      <c r="D762" s="43" t="n">
        <v>120</v>
      </c>
      <c r="E762" s="43"/>
      <c r="F762" s="87" t="n">
        <f aca="false">SUM(D762:E762)</f>
        <v>120</v>
      </c>
      <c r="G762" s="43"/>
      <c r="H762" s="43" t="n">
        <v>470</v>
      </c>
      <c r="I762" s="28" t="s">
        <v>85</v>
      </c>
    </row>
    <row r="763" customFormat="false" ht="13.5" hidden="false" customHeight="true" outlineLevel="0" collapsed="false">
      <c r="A763" s="85" t="s">
        <v>533</v>
      </c>
      <c r="B763" s="41"/>
      <c r="C763" s="42" t="s">
        <v>539</v>
      </c>
      <c r="D763" s="43" t="n">
        <v>200</v>
      </c>
      <c r="E763" s="43"/>
      <c r="F763" s="87" t="n">
        <f aca="false">SUM(D763:E763)</f>
        <v>200</v>
      </c>
      <c r="G763" s="43" t="n">
        <v>200</v>
      </c>
      <c r="H763" s="43" t="n">
        <v>300</v>
      </c>
      <c r="I763" s="28" t="s">
        <v>73</v>
      </c>
    </row>
    <row r="764" customFormat="false" ht="13.5" hidden="false" customHeight="true" outlineLevel="0" collapsed="false">
      <c r="A764" s="85" t="s">
        <v>533</v>
      </c>
      <c r="B764" s="41"/>
      <c r="C764" s="42" t="s">
        <v>540</v>
      </c>
      <c r="D764" s="43" t="n">
        <v>50</v>
      </c>
      <c r="E764" s="43"/>
      <c r="F764" s="87" t="n">
        <f aca="false">SUM(D764:E764)</f>
        <v>50</v>
      </c>
      <c r="G764" s="43"/>
      <c r="H764" s="43" t="n">
        <v>50</v>
      </c>
      <c r="I764" s="28" t="s">
        <v>73</v>
      </c>
    </row>
    <row r="765" customFormat="false" ht="13.5" hidden="false" customHeight="true" outlineLevel="0" collapsed="false">
      <c r="A765" s="102"/>
      <c r="F765" s="96"/>
    </row>
    <row r="766" customFormat="false" ht="13.5" hidden="false" customHeight="true" outlineLevel="0" collapsed="false">
      <c r="A766" s="102"/>
      <c r="F766" s="96"/>
    </row>
    <row r="767" customFormat="false" ht="13.5" hidden="false" customHeight="true" outlineLevel="0" collapsed="false">
      <c r="A767" s="102"/>
      <c r="F767" s="96"/>
    </row>
    <row r="768" s="31" customFormat="true" ht="41.25" hidden="false" customHeight="true" outlineLevel="0" collapsed="false">
      <c r="A768" s="33"/>
      <c r="B768" s="33"/>
      <c r="C768" s="34"/>
      <c r="D768" s="9" t="s">
        <v>5</v>
      </c>
      <c r="E768" s="9" t="s">
        <v>6</v>
      </c>
      <c r="F768" s="9" t="s">
        <v>7</v>
      </c>
      <c r="G768" s="9" t="s">
        <v>8</v>
      </c>
      <c r="H768" s="9" t="s">
        <v>1</v>
      </c>
      <c r="M768" s="35"/>
      <c r="N768" s="32"/>
    </row>
    <row r="769" s="54" customFormat="true" ht="11.25" hidden="false" customHeight="true" outlineLevel="0" collapsed="false">
      <c r="A769" s="53" t="s">
        <v>526</v>
      </c>
      <c r="B769" s="53"/>
      <c r="D769" s="55"/>
      <c r="E769" s="55"/>
      <c r="F769" s="55"/>
      <c r="G769" s="55"/>
      <c r="H769" s="55"/>
      <c r="I769" s="90"/>
      <c r="K769" s="120"/>
      <c r="N769" s="56"/>
    </row>
    <row r="770" s="54" customFormat="true" ht="11.25" hidden="false" customHeight="true" outlineLevel="0" collapsed="false">
      <c r="A770" s="53" t="s">
        <v>69</v>
      </c>
      <c r="B770" s="53"/>
      <c r="D770" s="55"/>
      <c r="E770" s="55"/>
      <c r="F770" s="55"/>
      <c r="G770" s="55"/>
      <c r="H770" s="55"/>
      <c r="I770" s="90"/>
      <c r="N770" s="56"/>
    </row>
    <row r="771" s="48" customFormat="true" ht="13.5" hidden="false" customHeight="true" outlineLevel="0" collapsed="false">
      <c r="A771" s="50" t="s">
        <v>70</v>
      </c>
      <c r="B771" s="50"/>
      <c r="C771" s="51"/>
      <c r="D771" s="52"/>
      <c r="E771" s="52"/>
      <c r="F771" s="52"/>
      <c r="G771" s="52"/>
      <c r="H771" s="52"/>
      <c r="N771" s="49"/>
    </row>
    <row r="772" customFormat="false" ht="13.5" hidden="false" customHeight="true" outlineLevel="0" collapsed="false">
      <c r="A772" s="85" t="s">
        <v>533</v>
      </c>
      <c r="B772" s="41"/>
      <c r="C772" s="42" t="s">
        <v>541</v>
      </c>
      <c r="D772" s="43" t="n">
        <v>300</v>
      </c>
      <c r="E772" s="43"/>
      <c r="F772" s="87" t="n">
        <f aca="false">SUM(D772:E772)</f>
        <v>300</v>
      </c>
      <c r="G772" s="43" t="n">
        <v>315</v>
      </c>
      <c r="H772" s="43" t="n">
        <v>330</v>
      </c>
      <c r="I772" s="28" t="s">
        <v>73</v>
      </c>
    </row>
    <row r="773" customFormat="false" ht="13.5" hidden="false" customHeight="true" outlineLevel="0" collapsed="false">
      <c r="A773" s="85" t="s">
        <v>533</v>
      </c>
      <c r="B773" s="41"/>
      <c r="C773" s="42" t="s">
        <v>542</v>
      </c>
      <c r="D773" s="43" t="n">
        <v>100</v>
      </c>
      <c r="E773" s="43"/>
      <c r="F773" s="87" t="n">
        <f aca="false">SUM(D773:E773)</f>
        <v>100</v>
      </c>
      <c r="G773" s="43" t="n">
        <v>47</v>
      </c>
      <c r="H773" s="43" t="n">
        <v>100</v>
      </c>
      <c r="I773" s="28" t="s">
        <v>73</v>
      </c>
    </row>
    <row r="774" customFormat="false" ht="13.5" hidden="false" customHeight="true" outlineLevel="0" collapsed="false">
      <c r="A774" s="85" t="s">
        <v>533</v>
      </c>
      <c r="B774" s="41"/>
      <c r="C774" s="42" t="s">
        <v>543</v>
      </c>
      <c r="D774" s="43" t="n">
        <v>20</v>
      </c>
      <c r="E774" s="43"/>
      <c r="F774" s="87" t="n">
        <f aca="false">SUM(D774:E774)</f>
        <v>20</v>
      </c>
      <c r="G774" s="43"/>
      <c r="H774" s="43" t="n">
        <v>20</v>
      </c>
      <c r="I774" s="28" t="s">
        <v>73</v>
      </c>
    </row>
    <row r="775" customFormat="false" ht="13.5" hidden="false" customHeight="true" outlineLevel="0" collapsed="false">
      <c r="A775" s="85" t="s">
        <v>83</v>
      </c>
      <c r="B775" s="41" t="s">
        <v>83</v>
      </c>
      <c r="C775" s="62" t="s">
        <v>544</v>
      </c>
      <c r="D775" s="43" t="n">
        <v>293</v>
      </c>
      <c r="E775" s="43"/>
      <c r="F775" s="87" t="n">
        <f aca="false">SUM(D775:E775)</f>
        <v>293</v>
      </c>
      <c r="G775" s="43" t="n">
        <v>247</v>
      </c>
      <c r="H775" s="43" t="n">
        <v>0</v>
      </c>
      <c r="I775" s="28" t="s">
        <v>85</v>
      </c>
    </row>
    <row r="776" customFormat="false" ht="13.5" hidden="false" customHeight="true" outlineLevel="0" collapsed="false">
      <c r="A776" s="85" t="s">
        <v>83</v>
      </c>
      <c r="B776" s="41"/>
      <c r="C776" s="62" t="s">
        <v>545</v>
      </c>
      <c r="D776" s="43"/>
      <c r="E776" s="43" t="n">
        <v>748</v>
      </c>
      <c r="F776" s="87" t="n">
        <f aca="false">SUM(D776:E776)</f>
        <v>748</v>
      </c>
      <c r="G776" s="43" t="n">
        <v>792</v>
      </c>
      <c r="H776" s="43" t="n">
        <v>0</v>
      </c>
      <c r="I776" s="28" t="s">
        <v>85</v>
      </c>
    </row>
    <row r="777" customFormat="false" ht="13.5" hidden="false" customHeight="true" outlineLevel="0" collapsed="false">
      <c r="A777" s="85" t="s">
        <v>74</v>
      </c>
      <c r="B777" s="41" t="s">
        <v>74</v>
      </c>
      <c r="C777" s="62" t="s">
        <v>546</v>
      </c>
      <c r="D777" s="43" t="n">
        <v>79</v>
      </c>
      <c r="E777" s="43" t="n">
        <v>202</v>
      </c>
      <c r="F777" s="87" t="n">
        <f aca="false">SUM(D777:E777)</f>
        <v>281</v>
      </c>
      <c r="G777" s="43" t="n">
        <v>255</v>
      </c>
      <c r="H777" s="43" t="n">
        <v>0</v>
      </c>
      <c r="I777" s="28" t="s">
        <v>85</v>
      </c>
    </row>
    <row r="778" s="70" customFormat="true" ht="13.5" hidden="false" customHeight="true" outlineLevel="0" collapsed="false">
      <c r="A778" s="67"/>
      <c r="B778" s="67"/>
      <c r="C778" s="68" t="s">
        <v>76</v>
      </c>
      <c r="D778" s="69" t="n">
        <f aca="false">SUM(D756:D777)</f>
        <v>3762</v>
      </c>
      <c r="E778" s="69" t="n">
        <f aca="false">SUM(E756:E777)</f>
        <v>950</v>
      </c>
      <c r="F778" s="69" t="n">
        <f aca="false">SUM(F756:F777)</f>
        <v>4712</v>
      </c>
      <c r="G778" s="69" t="n">
        <f aca="false">SUM(G756:G777)</f>
        <v>3767</v>
      </c>
      <c r="H778" s="69" t="n">
        <f aca="false">SUM(H756:H777)</f>
        <v>3970</v>
      </c>
      <c r="N778" s="71"/>
    </row>
    <row r="779" s="70" customFormat="true" ht="13.5" hidden="false" customHeight="true" outlineLevel="0" collapsed="false">
      <c r="A779" s="81"/>
      <c r="B779" s="81"/>
      <c r="C779" s="82"/>
      <c r="D779" s="83"/>
      <c r="E779" s="83"/>
      <c r="F779" s="83"/>
      <c r="G779" s="83"/>
      <c r="H779" s="83"/>
      <c r="N779" s="71"/>
    </row>
    <row r="780" s="70" customFormat="true" ht="13.5" hidden="false" customHeight="true" outlineLevel="0" collapsed="false">
      <c r="A780" s="81"/>
      <c r="B780" s="81"/>
      <c r="C780" s="82"/>
      <c r="D780" s="83"/>
      <c r="E780" s="83"/>
      <c r="F780" s="83"/>
      <c r="G780" s="83"/>
      <c r="H780" s="83"/>
      <c r="N780" s="71"/>
    </row>
    <row r="781" s="54" customFormat="true" ht="11.25" hidden="false" customHeight="true" outlineLevel="0" collapsed="false">
      <c r="A781" s="53" t="s">
        <v>547</v>
      </c>
      <c r="B781" s="53"/>
      <c r="D781" s="55"/>
      <c r="E781" s="55"/>
      <c r="F781" s="55"/>
      <c r="G781" s="55"/>
      <c r="H781" s="55"/>
      <c r="I781" s="90"/>
      <c r="N781" s="56"/>
    </row>
    <row r="782" s="54" customFormat="true" ht="11.25" hidden="false" customHeight="true" outlineLevel="0" collapsed="false">
      <c r="A782" s="53" t="s">
        <v>69</v>
      </c>
      <c r="B782" s="53"/>
      <c r="D782" s="55"/>
      <c r="E782" s="55"/>
      <c r="F782" s="55"/>
      <c r="G782" s="55"/>
      <c r="H782" s="55"/>
      <c r="I782" s="90"/>
      <c r="N782" s="56"/>
    </row>
    <row r="783" s="48" customFormat="true" ht="12.75" hidden="false" customHeight="true" outlineLevel="0" collapsed="false">
      <c r="A783" s="50" t="s">
        <v>70</v>
      </c>
      <c r="B783" s="50"/>
      <c r="C783" s="51"/>
      <c r="D783" s="52"/>
      <c r="E783" s="52"/>
      <c r="F783" s="52"/>
      <c r="G783" s="52"/>
      <c r="H783" s="52"/>
      <c r="N783" s="49"/>
    </row>
    <row r="784" customFormat="false" ht="12.75" hidden="false" customHeight="true" outlineLevel="0" collapsed="false">
      <c r="A784" s="41" t="s">
        <v>155</v>
      </c>
      <c r="B784" s="41" t="s">
        <v>156</v>
      </c>
      <c r="C784" s="42" t="s">
        <v>548</v>
      </c>
      <c r="D784" s="43" t="n">
        <v>6000</v>
      </c>
      <c r="E784" s="43"/>
      <c r="F784" s="43" t="n">
        <f aca="false">SUM(D784:E784)</f>
        <v>6000</v>
      </c>
      <c r="G784" s="43" t="n">
        <v>6000</v>
      </c>
      <c r="H784" s="43" t="n">
        <v>6000</v>
      </c>
      <c r="I784" s="28" t="s">
        <v>73</v>
      </c>
      <c r="J784" s="121"/>
    </row>
    <row r="785" customFormat="false" ht="12.75" hidden="false" customHeight="true" outlineLevel="0" collapsed="false">
      <c r="A785" s="41" t="s">
        <v>155</v>
      </c>
      <c r="B785" s="41"/>
      <c r="C785" s="122" t="s">
        <v>549</v>
      </c>
      <c r="D785" s="43"/>
      <c r="E785" s="43"/>
      <c r="F785" s="43"/>
      <c r="G785" s="43"/>
      <c r="H785" s="43" t="n">
        <v>450</v>
      </c>
      <c r="I785" s="28" t="s">
        <v>73</v>
      </c>
      <c r="J785" s="121"/>
    </row>
    <row r="786" customFormat="false" ht="11.25" hidden="false" customHeight="true" outlineLevel="0" collapsed="false">
      <c r="A786" s="41" t="s">
        <v>155</v>
      </c>
      <c r="B786" s="41"/>
      <c r="C786" s="42" t="s">
        <v>550</v>
      </c>
      <c r="D786" s="43" t="n">
        <v>40</v>
      </c>
      <c r="E786" s="43"/>
      <c r="F786" s="43" t="n">
        <f aca="false">SUM(D786:E786)</f>
        <v>40</v>
      </c>
      <c r="G786" s="43" t="n">
        <v>28</v>
      </c>
      <c r="H786" s="43" t="n">
        <v>35</v>
      </c>
      <c r="I786" s="28" t="s">
        <v>73</v>
      </c>
    </row>
    <row r="787" customFormat="false" ht="11.45" hidden="false" customHeight="true" outlineLevel="0" collapsed="false">
      <c r="A787" s="41" t="s">
        <v>155</v>
      </c>
      <c r="B787" s="41"/>
      <c r="C787" s="42" t="s">
        <v>551</v>
      </c>
      <c r="D787" s="43" t="n">
        <v>45</v>
      </c>
      <c r="E787" s="43"/>
      <c r="F787" s="43" t="n">
        <f aca="false">SUM(D787:E787)</f>
        <v>45</v>
      </c>
      <c r="G787" s="43" t="n">
        <v>42</v>
      </c>
      <c r="H787" s="43" t="n">
        <v>45</v>
      </c>
      <c r="I787" s="28" t="s">
        <v>73</v>
      </c>
    </row>
    <row r="788" customFormat="false" ht="12" hidden="false" customHeight="true" outlineLevel="0" collapsed="false">
      <c r="A788" s="41" t="s">
        <v>155</v>
      </c>
      <c r="B788" s="41"/>
      <c r="C788" s="42" t="s">
        <v>552</v>
      </c>
      <c r="D788" s="43" t="n">
        <v>5</v>
      </c>
      <c r="E788" s="43"/>
      <c r="F788" s="43" t="n">
        <f aca="false">SUM(D788:E788)</f>
        <v>5</v>
      </c>
      <c r="G788" s="43"/>
      <c r="H788" s="43" t="n">
        <v>5</v>
      </c>
      <c r="I788" s="28" t="s">
        <v>73</v>
      </c>
    </row>
    <row r="789" customFormat="false" ht="11.45" hidden="false" customHeight="true" outlineLevel="0" collapsed="false">
      <c r="A789" s="41" t="s">
        <v>155</v>
      </c>
      <c r="B789" s="41"/>
      <c r="C789" s="42" t="s">
        <v>553</v>
      </c>
      <c r="D789" s="43" t="n">
        <v>20</v>
      </c>
      <c r="E789" s="43"/>
      <c r="F789" s="43" t="n">
        <f aca="false">SUM(D789:E789)</f>
        <v>20</v>
      </c>
      <c r="G789" s="43" t="n">
        <v>19</v>
      </c>
      <c r="H789" s="43" t="n">
        <v>20</v>
      </c>
      <c r="I789" s="28" t="s">
        <v>73</v>
      </c>
    </row>
    <row r="790" customFormat="false" ht="11.45" hidden="false" customHeight="true" outlineLevel="0" collapsed="false">
      <c r="A790" s="41" t="s">
        <v>155</v>
      </c>
      <c r="B790" s="41"/>
      <c r="C790" s="42" t="s">
        <v>554</v>
      </c>
      <c r="D790" s="43" t="n">
        <v>100</v>
      </c>
      <c r="E790" s="43"/>
      <c r="F790" s="43" t="n">
        <f aca="false">SUM(D790:E790)</f>
        <v>100</v>
      </c>
      <c r="G790" s="43" t="n">
        <v>100</v>
      </c>
      <c r="H790" s="43" t="n">
        <v>150</v>
      </c>
      <c r="I790" s="28" t="s">
        <v>73</v>
      </c>
    </row>
    <row r="791" customFormat="false" ht="11.45" hidden="false" customHeight="true" outlineLevel="0" collapsed="false">
      <c r="A791" s="41" t="s">
        <v>155</v>
      </c>
      <c r="B791" s="41"/>
      <c r="C791" s="42" t="s">
        <v>555</v>
      </c>
      <c r="D791" s="43" t="n">
        <v>10</v>
      </c>
      <c r="E791" s="43"/>
      <c r="F791" s="43" t="n">
        <f aca="false">SUM(D791:E791)</f>
        <v>10</v>
      </c>
      <c r="G791" s="43" t="n">
        <v>8</v>
      </c>
      <c r="H791" s="43" t="n">
        <v>10</v>
      </c>
      <c r="I791" s="28" t="s">
        <v>73</v>
      </c>
    </row>
    <row r="792" customFormat="false" ht="11.45" hidden="false" customHeight="true" outlineLevel="0" collapsed="false">
      <c r="A792" s="41" t="s">
        <v>155</v>
      </c>
      <c r="B792" s="41"/>
      <c r="C792" s="123" t="s">
        <v>556</v>
      </c>
      <c r="D792" s="43" t="n">
        <v>400</v>
      </c>
      <c r="E792" s="43"/>
      <c r="F792" s="43" t="n">
        <f aca="false">SUM(D792:E792)</f>
        <v>400</v>
      </c>
      <c r="G792" s="43" t="n">
        <v>400</v>
      </c>
      <c r="H792" s="43" t="n">
        <v>1000</v>
      </c>
      <c r="I792" s="28" t="s">
        <v>73</v>
      </c>
    </row>
    <row r="793" customFormat="false" ht="11.25" hidden="false" customHeight="true" outlineLevel="0" collapsed="false">
      <c r="A793" s="41" t="s">
        <v>155</v>
      </c>
      <c r="B793" s="41"/>
      <c r="C793" s="42" t="s">
        <v>557</v>
      </c>
      <c r="D793" s="43" t="n">
        <v>100</v>
      </c>
      <c r="E793" s="43"/>
      <c r="F793" s="43" t="n">
        <f aca="false">SUM(D793:E793)</f>
        <v>100</v>
      </c>
      <c r="G793" s="43" t="n">
        <v>100</v>
      </c>
      <c r="H793" s="43" t="n">
        <v>100</v>
      </c>
      <c r="I793" s="28" t="s">
        <v>73</v>
      </c>
    </row>
    <row r="794" customFormat="false" ht="12.75" hidden="false" customHeight="true" outlineLevel="0" collapsed="false">
      <c r="A794" s="41" t="s">
        <v>155</v>
      </c>
      <c r="B794" s="41"/>
      <c r="C794" s="42" t="s">
        <v>558</v>
      </c>
      <c r="D794" s="43" t="n">
        <v>400</v>
      </c>
      <c r="E794" s="43"/>
      <c r="F794" s="43" t="n">
        <f aca="false">SUM(D794:E794)</f>
        <v>400</v>
      </c>
      <c r="G794" s="43" t="n">
        <v>400</v>
      </c>
      <c r="H794" s="43" t="n">
        <v>400</v>
      </c>
      <c r="I794" s="28" t="s">
        <v>73</v>
      </c>
      <c r="J794" s="121"/>
    </row>
    <row r="795" customFormat="false" ht="11.25" hidden="false" customHeight="true" outlineLevel="0" collapsed="false">
      <c r="A795" s="41" t="s">
        <v>155</v>
      </c>
      <c r="B795" s="41"/>
      <c r="C795" s="42" t="s">
        <v>559</v>
      </c>
      <c r="D795" s="43" t="n">
        <v>0</v>
      </c>
      <c r="E795" s="43"/>
      <c r="F795" s="43" t="n">
        <f aca="false">SUM(D795:E795)</f>
        <v>0</v>
      </c>
      <c r="G795" s="43"/>
      <c r="H795" s="43" t="n">
        <v>0</v>
      </c>
      <c r="I795" s="28" t="s">
        <v>73</v>
      </c>
      <c r="J795" s="121"/>
    </row>
    <row r="796" customFormat="false" ht="11.25" hidden="false" customHeight="true" outlineLevel="0" collapsed="false">
      <c r="A796" s="41" t="s">
        <v>155</v>
      </c>
      <c r="B796" s="41"/>
      <c r="C796" s="42" t="s">
        <v>560</v>
      </c>
      <c r="D796" s="43" t="n">
        <v>150</v>
      </c>
      <c r="E796" s="43"/>
      <c r="F796" s="43" t="n">
        <f aca="false">SUM(D796:E796)</f>
        <v>150</v>
      </c>
      <c r="G796" s="43" t="n">
        <v>150</v>
      </c>
      <c r="H796" s="43" t="n">
        <v>150</v>
      </c>
      <c r="I796" s="28" t="s">
        <v>73</v>
      </c>
      <c r="J796" s="121"/>
    </row>
    <row r="797" customFormat="false" ht="12.75" hidden="false" customHeight="true" outlineLevel="0" collapsed="false">
      <c r="A797" s="41" t="s">
        <v>155</v>
      </c>
      <c r="B797" s="41"/>
      <c r="C797" s="42" t="s">
        <v>561</v>
      </c>
      <c r="D797" s="43" t="n">
        <v>300</v>
      </c>
      <c r="E797" s="43"/>
      <c r="F797" s="43" t="n">
        <f aca="false">SUM(D797:E797)</f>
        <v>300</v>
      </c>
      <c r="G797" s="43" t="n">
        <v>300</v>
      </c>
      <c r="H797" s="43" t="n">
        <v>350</v>
      </c>
      <c r="I797" s="28" t="s">
        <v>73</v>
      </c>
      <c r="J797" s="121"/>
    </row>
    <row r="798" customFormat="false" ht="12.75" hidden="false" customHeight="true" outlineLevel="0" collapsed="false">
      <c r="A798" s="41" t="s">
        <v>155</v>
      </c>
      <c r="B798" s="41"/>
      <c r="C798" s="42" t="s">
        <v>562</v>
      </c>
      <c r="D798" s="43" t="n">
        <v>150</v>
      </c>
      <c r="E798" s="43"/>
      <c r="F798" s="43" t="n">
        <f aca="false">SUM(D798:E798)</f>
        <v>150</v>
      </c>
      <c r="G798" s="43" t="n">
        <v>150</v>
      </c>
      <c r="H798" s="43" t="n">
        <v>150</v>
      </c>
      <c r="I798" s="28" t="s">
        <v>73</v>
      </c>
      <c r="J798" s="121"/>
    </row>
    <row r="799" customFormat="false" ht="12.75" hidden="false" customHeight="true" outlineLevel="0" collapsed="false">
      <c r="A799" s="41" t="s">
        <v>155</v>
      </c>
      <c r="B799" s="41"/>
      <c r="C799" s="42" t="s">
        <v>563</v>
      </c>
      <c r="D799" s="43" t="n">
        <v>120</v>
      </c>
      <c r="E799" s="43"/>
      <c r="F799" s="43" t="n">
        <f aca="false">SUM(D799:E799)</f>
        <v>120</v>
      </c>
      <c r="G799" s="43" t="n">
        <v>120</v>
      </c>
      <c r="H799" s="43" t="n">
        <v>120</v>
      </c>
      <c r="I799" s="28" t="s">
        <v>73</v>
      </c>
      <c r="J799" s="121"/>
    </row>
    <row r="800" customFormat="false" ht="12.75" hidden="false" customHeight="true" outlineLevel="0" collapsed="false">
      <c r="A800" s="41" t="s">
        <v>564</v>
      </c>
      <c r="B800" s="41"/>
      <c r="C800" s="42" t="s">
        <v>565</v>
      </c>
      <c r="D800" s="43"/>
      <c r="E800" s="43" t="n">
        <v>50</v>
      </c>
      <c r="F800" s="43" t="n">
        <f aca="false">SUM(D800:E800)</f>
        <v>50</v>
      </c>
      <c r="G800" s="43" t="n">
        <v>50</v>
      </c>
      <c r="H800" s="43" t="n">
        <v>100</v>
      </c>
      <c r="I800" s="28" t="s">
        <v>73</v>
      </c>
      <c r="J800" s="121"/>
    </row>
    <row r="801" customFormat="false" ht="12.75" hidden="false" customHeight="true" outlineLevel="0" collapsed="false">
      <c r="A801" s="41" t="s">
        <v>564</v>
      </c>
      <c r="B801" s="41"/>
      <c r="C801" s="42" t="s">
        <v>566</v>
      </c>
      <c r="D801" s="43"/>
      <c r="E801" s="43"/>
      <c r="F801" s="43" t="n">
        <f aca="false">SUM(D801:E801)</f>
        <v>0</v>
      </c>
      <c r="G801" s="43" t="n">
        <v>50</v>
      </c>
      <c r="H801" s="43" t="n">
        <v>0</v>
      </c>
      <c r="I801" s="28" t="s">
        <v>73</v>
      </c>
      <c r="J801" s="121"/>
    </row>
    <row r="802" customFormat="false" ht="12.75" hidden="false" customHeight="true" outlineLevel="0" collapsed="false">
      <c r="A802" s="41" t="s">
        <v>155</v>
      </c>
      <c r="B802" s="41"/>
      <c r="C802" s="41" t="s">
        <v>567</v>
      </c>
      <c r="D802" s="43" t="n">
        <v>50</v>
      </c>
      <c r="E802" s="43"/>
      <c r="F802" s="43" t="n">
        <f aca="false">SUM(D802:E802)</f>
        <v>50</v>
      </c>
      <c r="G802" s="43" t="n">
        <v>50</v>
      </c>
      <c r="H802" s="43" t="n">
        <v>50</v>
      </c>
      <c r="I802" s="28" t="s">
        <v>73</v>
      </c>
      <c r="J802" s="121"/>
    </row>
    <row r="803" customFormat="false" ht="12.75" hidden="false" customHeight="true" outlineLevel="0" collapsed="false">
      <c r="A803" s="41" t="s">
        <v>155</v>
      </c>
      <c r="B803" s="41"/>
      <c r="C803" s="42" t="s">
        <v>568</v>
      </c>
      <c r="D803" s="43" t="n">
        <v>266</v>
      </c>
      <c r="E803" s="43"/>
      <c r="F803" s="43" t="n">
        <f aca="false">SUM(D803:E803)</f>
        <v>266</v>
      </c>
      <c r="G803" s="43" t="n">
        <v>266</v>
      </c>
      <c r="H803" s="43" t="n">
        <v>266</v>
      </c>
      <c r="I803" s="28" t="s">
        <v>73</v>
      </c>
      <c r="J803" s="121"/>
    </row>
    <row r="804" customFormat="false" ht="12.75" hidden="false" customHeight="true" outlineLevel="0" collapsed="false">
      <c r="A804" s="41" t="s">
        <v>155</v>
      </c>
      <c r="B804" s="41"/>
      <c r="C804" s="42" t="s">
        <v>569</v>
      </c>
      <c r="D804" s="43" t="n">
        <v>45</v>
      </c>
      <c r="E804" s="43"/>
      <c r="F804" s="43" t="n">
        <f aca="false">SUM(D804:E804)</f>
        <v>45</v>
      </c>
      <c r="G804" s="43" t="n">
        <v>45</v>
      </c>
      <c r="H804" s="43" t="n">
        <v>0</v>
      </c>
      <c r="I804" s="28" t="s">
        <v>73</v>
      </c>
      <c r="J804" s="121"/>
    </row>
    <row r="805" customFormat="false" ht="12.75" hidden="false" customHeight="true" outlineLevel="0" collapsed="false">
      <c r="A805" s="41" t="s">
        <v>155</v>
      </c>
      <c r="B805" s="41"/>
      <c r="C805" s="42" t="s">
        <v>570</v>
      </c>
      <c r="D805" s="43" t="n">
        <v>500</v>
      </c>
      <c r="E805" s="43"/>
      <c r="F805" s="43" t="n">
        <f aca="false">SUM(D805:E805)</f>
        <v>500</v>
      </c>
      <c r="G805" s="43" t="n">
        <v>500</v>
      </c>
      <c r="H805" s="43" t="n">
        <v>0</v>
      </c>
      <c r="I805" s="28" t="s">
        <v>73</v>
      </c>
      <c r="J805" s="121"/>
    </row>
    <row r="806" customFormat="false" ht="11.45" hidden="false" customHeight="true" outlineLevel="0" collapsed="false">
      <c r="A806" s="41" t="s">
        <v>155</v>
      </c>
      <c r="B806" s="41"/>
      <c r="C806" s="42" t="s">
        <v>571</v>
      </c>
      <c r="D806" s="43" t="n">
        <v>100</v>
      </c>
      <c r="E806" s="43"/>
      <c r="F806" s="43" t="n">
        <f aca="false">SUM(D806:E806)</f>
        <v>100</v>
      </c>
      <c r="G806" s="43" t="n">
        <v>100</v>
      </c>
      <c r="H806" s="43" t="n">
        <v>100</v>
      </c>
      <c r="I806" s="28" t="s">
        <v>73</v>
      </c>
    </row>
    <row r="807" customFormat="false" ht="12.75" hidden="false" customHeight="true" outlineLevel="0" collapsed="false">
      <c r="A807" s="41" t="s">
        <v>155</v>
      </c>
      <c r="B807" s="41"/>
      <c r="C807" s="42" t="s">
        <v>572</v>
      </c>
      <c r="D807" s="43" t="n">
        <v>306</v>
      </c>
      <c r="E807" s="43"/>
      <c r="F807" s="43" t="n">
        <f aca="false">SUM(D807:E807)</f>
        <v>306</v>
      </c>
      <c r="G807" s="43" t="n">
        <v>306</v>
      </c>
      <c r="H807" s="43" t="n">
        <v>330</v>
      </c>
      <c r="I807" s="28" t="s">
        <v>73</v>
      </c>
      <c r="J807" s="121"/>
    </row>
    <row r="808" customFormat="false" ht="12.75" hidden="false" customHeight="true" outlineLevel="0" collapsed="false">
      <c r="A808" s="41" t="s">
        <v>155</v>
      </c>
      <c r="B808" s="41"/>
      <c r="C808" s="42" t="s">
        <v>573</v>
      </c>
      <c r="D808" s="43" t="n">
        <v>180</v>
      </c>
      <c r="E808" s="43"/>
      <c r="F808" s="43" t="n">
        <f aca="false">SUM(D808:E808)</f>
        <v>180</v>
      </c>
      <c r="G808" s="43" t="n">
        <v>180</v>
      </c>
      <c r="H808" s="43" t="n">
        <v>230</v>
      </c>
      <c r="I808" s="28" t="s">
        <v>73</v>
      </c>
      <c r="J808" s="121"/>
    </row>
    <row r="809" customFormat="false" ht="12.75" hidden="false" customHeight="true" outlineLevel="0" collapsed="false">
      <c r="A809" s="41" t="s">
        <v>155</v>
      </c>
      <c r="B809" s="41"/>
      <c r="C809" s="42" t="s">
        <v>574</v>
      </c>
      <c r="D809" s="43" t="n">
        <v>100</v>
      </c>
      <c r="E809" s="43"/>
      <c r="F809" s="43" t="n">
        <f aca="false">SUM(D809:E809)</f>
        <v>100</v>
      </c>
      <c r="G809" s="43" t="n">
        <v>100</v>
      </c>
      <c r="H809" s="43" t="n">
        <v>100</v>
      </c>
      <c r="I809" s="28" t="s">
        <v>73</v>
      </c>
      <c r="J809" s="121"/>
    </row>
    <row r="810" customFormat="false" ht="11.45" hidden="false" customHeight="true" outlineLevel="0" collapsed="false">
      <c r="A810" s="41" t="s">
        <v>155</v>
      </c>
      <c r="B810" s="41"/>
      <c r="C810" s="42" t="s">
        <v>575</v>
      </c>
      <c r="D810" s="43" t="n">
        <v>50</v>
      </c>
      <c r="E810" s="43"/>
      <c r="F810" s="43" t="n">
        <f aca="false">SUM(D810:E810)</f>
        <v>50</v>
      </c>
      <c r="G810" s="43"/>
      <c r="H810" s="43" t="n">
        <v>100</v>
      </c>
      <c r="I810" s="28" t="s">
        <v>73</v>
      </c>
    </row>
    <row r="811" customFormat="false" ht="12.75" hidden="false" customHeight="true" outlineLevel="0" collapsed="false">
      <c r="A811" s="41" t="s">
        <v>155</v>
      </c>
      <c r="B811" s="41"/>
      <c r="C811" s="42" t="s">
        <v>576</v>
      </c>
      <c r="D811" s="43" t="n">
        <v>270</v>
      </c>
      <c r="E811" s="43"/>
      <c r="F811" s="43" t="n">
        <f aca="false">SUM(D811:E811)</f>
        <v>270</v>
      </c>
      <c r="G811" s="43" t="n">
        <v>270</v>
      </c>
      <c r="H811" s="43" t="n">
        <v>270</v>
      </c>
      <c r="I811" s="28" t="s">
        <v>73</v>
      </c>
      <c r="J811" s="121"/>
    </row>
    <row r="812" s="70" customFormat="true" ht="11.45" hidden="false" customHeight="true" outlineLevel="0" collapsed="false">
      <c r="A812" s="67"/>
      <c r="B812" s="67"/>
      <c r="C812" s="68" t="s">
        <v>76</v>
      </c>
      <c r="D812" s="69" t="n">
        <f aca="false">SUM(D784:D811)</f>
        <v>9707</v>
      </c>
      <c r="E812" s="69" t="n">
        <f aca="false">SUM(E784:E811)</f>
        <v>50</v>
      </c>
      <c r="F812" s="69" t="n">
        <f aca="false">SUM(F784:F811)</f>
        <v>9757</v>
      </c>
      <c r="G812" s="69" t="n">
        <f aca="false">SUM(G784:G811)</f>
        <v>9734</v>
      </c>
      <c r="H812" s="69" t="n">
        <f aca="false">SUM(H784:H811)</f>
        <v>10531</v>
      </c>
      <c r="J812" s="97"/>
      <c r="N812" s="71"/>
    </row>
    <row r="813" s="70" customFormat="true" ht="11.45" hidden="false" customHeight="true" outlineLevel="0" collapsed="false">
      <c r="A813" s="81"/>
      <c r="B813" s="81"/>
      <c r="C813" s="82"/>
      <c r="D813" s="83"/>
      <c r="E813" s="83"/>
      <c r="F813" s="83"/>
      <c r="G813" s="83"/>
      <c r="H813" s="83"/>
      <c r="J813" s="97"/>
      <c r="N813" s="71"/>
    </row>
    <row r="814" s="70" customFormat="true" ht="11.45" hidden="false" customHeight="true" outlineLevel="0" collapsed="false">
      <c r="A814" s="81"/>
      <c r="B814" s="81"/>
      <c r="C814" s="82"/>
      <c r="D814" s="83"/>
      <c r="E814" s="83"/>
      <c r="F814" s="83"/>
      <c r="G814" s="83"/>
      <c r="H814" s="83"/>
      <c r="J814" s="97"/>
      <c r="N814" s="71"/>
    </row>
    <row r="815" s="31" customFormat="true" ht="12.75" hidden="false" customHeight="true" outlineLevel="0" collapsed="false">
      <c r="A815" s="33" t="s">
        <v>577</v>
      </c>
      <c r="B815" s="33"/>
      <c r="C815" s="34"/>
      <c r="D815" s="36"/>
      <c r="E815" s="36"/>
      <c r="F815" s="36"/>
      <c r="G815" s="36"/>
      <c r="H815" s="36"/>
      <c r="N815" s="32"/>
    </row>
    <row r="816" s="31" customFormat="true" ht="12.75" hidden="false" customHeight="true" outlineLevel="0" collapsed="false">
      <c r="A816" s="33" t="s">
        <v>578</v>
      </c>
      <c r="B816" s="33"/>
      <c r="C816" s="34"/>
      <c r="D816" s="36"/>
      <c r="E816" s="36"/>
      <c r="F816" s="36"/>
      <c r="G816" s="36"/>
      <c r="H816" s="36"/>
      <c r="N816" s="32"/>
    </row>
    <row r="817" customFormat="false" ht="12.75" hidden="false" customHeight="true" outlineLevel="0" collapsed="false">
      <c r="A817" s="50" t="s">
        <v>78</v>
      </c>
      <c r="B817" s="50"/>
    </row>
    <row r="818" customFormat="false" ht="12" hidden="false" customHeight="true" outlineLevel="0" collapsed="false">
      <c r="A818" s="85" t="s">
        <v>195</v>
      </c>
      <c r="B818" s="85"/>
      <c r="C818" s="42" t="s">
        <v>579</v>
      </c>
      <c r="D818" s="43" t="n">
        <v>50</v>
      </c>
      <c r="E818" s="43"/>
      <c r="F818" s="43" t="n">
        <f aca="false">SUM(D818:E818)</f>
        <v>50</v>
      </c>
      <c r="G818" s="43" t="n">
        <v>86</v>
      </c>
      <c r="H818" s="43" t="n">
        <v>50</v>
      </c>
      <c r="I818" s="64"/>
    </row>
    <row r="819" s="48" customFormat="true" ht="12.75" hidden="false" customHeight="true" outlineLevel="0" collapsed="false">
      <c r="A819" s="45"/>
      <c r="B819" s="45"/>
      <c r="C819" s="46" t="s">
        <v>81</v>
      </c>
      <c r="D819" s="47" t="n">
        <f aca="false">SUM(D818:D818)</f>
        <v>50</v>
      </c>
      <c r="E819" s="47" t="n">
        <f aca="false">SUM(E818:E818)</f>
        <v>0</v>
      </c>
      <c r="F819" s="47" t="n">
        <f aca="false">SUM(F818:F818)</f>
        <v>50</v>
      </c>
      <c r="G819" s="47" t="n">
        <f aca="false">SUM(G818:G818)</f>
        <v>86</v>
      </c>
      <c r="H819" s="47" t="n">
        <f aca="false">SUM(H818:H818)</f>
        <v>50</v>
      </c>
      <c r="K819" s="84"/>
      <c r="N819" s="49"/>
    </row>
    <row r="820" s="48" customFormat="true" ht="12.75" hidden="false" customHeight="true" outlineLevel="0" collapsed="false">
      <c r="A820" s="50"/>
      <c r="B820" s="50"/>
      <c r="C820" s="51"/>
      <c r="D820" s="52"/>
      <c r="E820" s="52"/>
      <c r="F820" s="52"/>
      <c r="G820" s="52"/>
      <c r="H820" s="52"/>
      <c r="K820" s="84"/>
      <c r="N820" s="49"/>
    </row>
    <row r="821" s="48" customFormat="true" ht="12.75" hidden="false" customHeight="true" outlineLevel="0" collapsed="false">
      <c r="A821" s="50"/>
      <c r="B821" s="50"/>
      <c r="C821" s="51"/>
      <c r="D821" s="52"/>
      <c r="E821" s="52"/>
      <c r="F821" s="52"/>
      <c r="G821" s="52"/>
      <c r="H821" s="52"/>
      <c r="K821" s="84"/>
      <c r="N821" s="49"/>
    </row>
    <row r="822" s="31" customFormat="true" ht="12.75" hidden="false" customHeight="true" outlineLevel="0" collapsed="false">
      <c r="A822" s="33" t="s">
        <v>577</v>
      </c>
      <c r="B822" s="33"/>
      <c r="C822" s="34"/>
      <c r="D822" s="36"/>
      <c r="E822" s="36"/>
      <c r="F822" s="36"/>
      <c r="G822" s="36"/>
      <c r="H822" s="36"/>
      <c r="N822" s="32"/>
    </row>
    <row r="823" s="31" customFormat="true" ht="12.75" hidden="false" customHeight="true" outlineLevel="0" collapsed="false">
      <c r="A823" s="33" t="s">
        <v>578</v>
      </c>
      <c r="B823" s="33"/>
      <c r="C823" s="34"/>
      <c r="D823" s="36"/>
      <c r="E823" s="36"/>
      <c r="F823" s="36"/>
      <c r="G823" s="36"/>
      <c r="H823" s="36"/>
      <c r="N823" s="32"/>
    </row>
    <row r="824" customFormat="false" ht="12.75" hidden="false" customHeight="true" outlineLevel="0" collapsed="false">
      <c r="A824" s="50" t="s">
        <v>70</v>
      </c>
      <c r="B824" s="50"/>
    </row>
    <row r="825" customFormat="false" ht="11.85" hidden="false" customHeight="true" outlineLevel="0" collapsed="false">
      <c r="A825" s="41" t="s">
        <v>226</v>
      </c>
      <c r="B825" s="41" t="s">
        <v>226</v>
      </c>
      <c r="C825" s="42" t="s">
        <v>487</v>
      </c>
      <c r="D825" s="43" t="n">
        <v>5883</v>
      </c>
      <c r="E825" s="43"/>
      <c r="F825" s="43" t="n">
        <f aca="false">SUM(D825:E825)</f>
        <v>5883</v>
      </c>
      <c r="G825" s="43" t="n">
        <v>4842</v>
      </c>
      <c r="H825" s="43" t="n">
        <v>4789</v>
      </c>
      <c r="I825" s="64" t="s">
        <v>85</v>
      </c>
    </row>
    <row r="826" customFormat="false" ht="11.85" hidden="false" customHeight="true" outlineLevel="0" collapsed="false">
      <c r="A826" s="41" t="s">
        <v>226</v>
      </c>
      <c r="B826" s="41"/>
      <c r="C826" s="42" t="s">
        <v>580</v>
      </c>
      <c r="D826" s="43" t="n">
        <v>279</v>
      </c>
      <c r="E826" s="43"/>
      <c r="F826" s="43" t="n">
        <f aca="false">SUM(D826:E826)</f>
        <v>279</v>
      </c>
      <c r="G826" s="43" t="n">
        <v>296</v>
      </c>
      <c r="H826" s="43" t="n">
        <v>305</v>
      </c>
      <c r="I826" s="64" t="s">
        <v>85</v>
      </c>
    </row>
    <row r="827" customFormat="false" ht="11.85" hidden="false" customHeight="true" outlineLevel="0" collapsed="false">
      <c r="A827" s="41" t="s">
        <v>581</v>
      </c>
      <c r="B827" s="41"/>
      <c r="C827" s="42" t="s">
        <v>338</v>
      </c>
      <c r="D827" s="43" t="n">
        <v>0</v>
      </c>
      <c r="E827" s="43"/>
      <c r="F827" s="43" t="n">
        <f aca="false">SUM(D827:E827)</f>
        <v>0</v>
      </c>
      <c r="G827" s="43" t="n">
        <v>471</v>
      </c>
      <c r="H827" s="43" t="n">
        <v>0</v>
      </c>
      <c r="I827" s="64" t="s">
        <v>85</v>
      </c>
    </row>
    <row r="828" customFormat="false" ht="11.85" hidden="false" customHeight="true" outlineLevel="0" collapsed="false">
      <c r="A828" s="41" t="s">
        <v>228</v>
      </c>
      <c r="B828" s="41" t="s">
        <v>228</v>
      </c>
      <c r="C828" s="42" t="s">
        <v>120</v>
      </c>
      <c r="D828" s="43" t="n">
        <v>860</v>
      </c>
      <c r="E828" s="43"/>
      <c r="F828" s="43" t="n">
        <f aca="false">SUM(D828:E828)</f>
        <v>860</v>
      </c>
      <c r="G828" s="43" t="n">
        <v>1028</v>
      </c>
      <c r="H828" s="43" t="n">
        <v>800</v>
      </c>
      <c r="I828" s="64" t="s">
        <v>85</v>
      </c>
    </row>
    <row r="829" customFormat="false" ht="11.85" hidden="false" customHeight="true" outlineLevel="0" collapsed="false">
      <c r="A829" s="41" t="s">
        <v>231</v>
      </c>
      <c r="B829" s="41" t="s">
        <v>231</v>
      </c>
      <c r="C829" s="42" t="s">
        <v>232</v>
      </c>
      <c r="D829" s="43" t="n">
        <v>144</v>
      </c>
      <c r="E829" s="43"/>
      <c r="F829" s="43" t="n">
        <f aca="false">SUM(D829:E829)</f>
        <v>144</v>
      </c>
      <c r="G829" s="43" t="n">
        <v>165</v>
      </c>
      <c r="H829" s="43" t="n">
        <v>144</v>
      </c>
      <c r="I829" s="64" t="s">
        <v>85</v>
      </c>
    </row>
    <row r="830" customFormat="false" ht="11.85" hidden="false" customHeight="true" outlineLevel="0" collapsed="false">
      <c r="A830" s="41" t="s">
        <v>233</v>
      </c>
      <c r="B830" s="41"/>
      <c r="C830" s="42" t="s">
        <v>582</v>
      </c>
      <c r="D830" s="43"/>
      <c r="E830" s="43"/>
      <c r="F830" s="43" t="n">
        <f aca="false">SUM(D830:E830)</f>
        <v>0</v>
      </c>
      <c r="G830" s="43" t="n">
        <v>9</v>
      </c>
      <c r="H830" s="43" t="n">
        <v>0</v>
      </c>
      <c r="I830" s="64"/>
    </row>
    <row r="831" customFormat="false" ht="11.85" hidden="false" customHeight="true" outlineLevel="0" collapsed="false">
      <c r="A831" s="41" t="s">
        <v>127</v>
      </c>
      <c r="B831" s="41"/>
      <c r="C831" s="42" t="s">
        <v>583</v>
      </c>
      <c r="D831" s="43"/>
      <c r="E831" s="43"/>
      <c r="F831" s="43" t="n">
        <f aca="false">SUM(D831:E831)</f>
        <v>0</v>
      </c>
      <c r="G831" s="43" t="n">
        <v>26</v>
      </c>
      <c r="H831" s="43" t="n">
        <v>0</v>
      </c>
      <c r="I831" s="64"/>
    </row>
    <row r="832" customFormat="false" ht="11.85" hidden="false" customHeight="true" outlineLevel="0" collapsed="false">
      <c r="A832" s="41" t="s">
        <v>127</v>
      </c>
      <c r="B832" s="41" t="s">
        <v>127</v>
      </c>
      <c r="C832" s="42" t="s">
        <v>240</v>
      </c>
      <c r="D832" s="43" t="n">
        <v>50</v>
      </c>
      <c r="E832" s="43"/>
      <c r="F832" s="43" t="n">
        <f aca="false">SUM(D832:E832)</f>
        <v>50</v>
      </c>
      <c r="G832" s="43" t="n">
        <v>10</v>
      </c>
      <c r="H832" s="43" t="n">
        <v>0</v>
      </c>
      <c r="I832" s="64" t="s">
        <v>85</v>
      </c>
    </row>
    <row r="833" s="77" customFormat="true" ht="11.85" hidden="false" customHeight="true" outlineLevel="0" collapsed="false">
      <c r="A833" s="72"/>
      <c r="B833" s="72"/>
      <c r="C833" s="73" t="s">
        <v>241</v>
      </c>
      <c r="D833" s="74" t="n">
        <f aca="false">SUM(D825:D832)</f>
        <v>7216</v>
      </c>
      <c r="E833" s="74" t="n">
        <f aca="false">SUM(E825:E832)</f>
        <v>0</v>
      </c>
      <c r="F833" s="74" t="n">
        <f aca="false">SUM(F825:F832)</f>
        <v>7216</v>
      </c>
      <c r="G833" s="74" t="n">
        <f aca="false">SUM(G825:G832)</f>
        <v>6847</v>
      </c>
      <c r="H833" s="74" t="n">
        <f aca="false">SUM(H825:H832)</f>
        <v>6038</v>
      </c>
      <c r="N833" s="76"/>
    </row>
    <row r="834" customFormat="false" ht="11.85" hidden="false" customHeight="true" outlineLevel="0" collapsed="false">
      <c r="A834" s="41" t="s">
        <v>129</v>
      </c>
      <c r="B834" s="41" t="s">
        <v>129</v>
      </c>
      <c r="C834" s="42" t="s">
        <v>130</v>
      </c>
      <c r="D834" s="43" t="n">
        <v>1380</v>
      </c>
      <c r="E834" s="43"/>
      <c r="F834" s="43" t="n">
        <f aca="false">SUM(D834:E834)</f>
        <v>1380</v>
      </c>
      <c r="G834" s="43" t="n">
        <v>1381</v>
      </c>
      <c r="H834" s="43" t="n">
        <v>1060</v>
      </c>
      <c r="I834" s="64" t="s">
        <v>85</v>
      </c>
      <c r="J834" s="44"/>
      <c r="K834" s="44"/>
    </row>
    <row r="835" customFormat="false" ht="11.85" hidden="false" customHeight="true" outlineLevel="0" collapsed="false">
      <c r="A835" s="41" t="s">
        <v>131</v>
      </c>
      <c r="B835" s="41"/>
      <c r="C835" s="42" t="s">
        <v>245</v>
      </c>
      <c r="D835" s="43" t="n">
        <v>27</v>
      </c>
      <c r="E835" s="43"/>
      <c r="F835" s="43" t="n">
        <f aca="false">SUM(D835:E835)</f>
        <v>27</v>
      </c>
      <c r="G835" s="43" t="n">
        <v>2</v>
      </c>
      <c r="H835" s="43" t="n">
        <v>0</v>
      </c>
      <c r="I835" s="64" t="s">
        <v>85</v>
      </c>
      <c r="J835" s="44"/>
    </row>
    <row r="836" customFormat="false" ht="11.85" hidden="false" customHeight="true" outlineLevel="0" collapsed="false">
      <c r="A836" s="41" t="s">
        <v>133</v>
      </c>
      <c r="B836" s="41"/>
      <c r="C836" s="42" t="s">
        <v>244</v>
      </c>
      <c r="D836" s="43" t="n">
        <v>28</v>
      </c>
      <c r="E836" s="43"/>
      <c r="F836" s="43" t="n">
        <f aca="false">SUM(D836:E836)</f>
        <v>28</v>
      </c>
      <c r="G836" s="43" t="n">
        <v>34</v>
      </c>
      <c r="H836" s="43" t="n">
        <v>25</v>
      </c>
      <c r="I836" s="64" t="s">
        <v>85</v>
      </c>
    </row>
    <row r="837" s="77" customFormat="true" ht="11.85" hidden="false" customHeight="true" outlineLevel="0" collapsed="false">
      <c r="A837" s="72"/>
      <c r="B837" s="72"/>
      <c r="C837" s="73" t="s">
        <v>584</v>
      </c>
      <c r="D837" s="74" t="n">
        <f aca="false">SUM(D834:D836)</f>
        <v>1435</v>
      </c>
      <c r="E837" s="74" t="n">
        <f aca="false">SUM(E834:E836)</f>
        <v>0</v>
      </c>
      <c r="F837" s="74" t="n">
        <f aca="false">SUM(F834:F836)</f>
        <v>1435</v>
      </c>
      <c r="G837" s="74" t="n">
        <f aca="false">SUM(G834:G836)</f>
        <v>1417</v>
      </c>
      <c r="H837" s="74" t="n">
        <f aca="false">SUM(H834:H836)</f>
        <v>1085</v>
      </c>
      <c r="N837" s="76"/>
    </row>
    <row r="838" customFormat="false" ht="11.85" hidden="false" customHeight="true" outlineLevel="0" collapsed="false">
      <c r="A838" s="41" t="s">
        <v>500</v>
      </c>
      <c r="B838" s="41" t="s">
        <v>500</v>
      </c>
      <c r="C838" s="42" t="s">
        <v>585</v>
      </c>
      <c r="D838" s="43" t="n">
        <v>50</v>
      </c>
      <c r="E838" s="43"/>
      <c r="F838" s="43" t="n">
        <f aca="false">SUM(D838:E838)</f>
        <v>50</v>
      </c>
      <c r="G838" s="43" t="n">
        <v>50</v>
      </c>
      <c r="H838" s="43" t="n">
        <v>30</v>
      </c>
      <c r="I838" s="64" t="s">
        <v>85</v>
      </c>
    </row>
    <row r="839" customFormat="false" ht="11.85" hidden="false" customHeight="true" outlineLevel="0" collapsed="false">
      <c r="A839" s="41" t="s">
        <v>83</v>
      </c>
      <c r="B839" s="41" t="s">
        <v>83</v>
      </c>
      <c r="C839" s="42" t="s">
        <v>341</v>
      </c>
      <c r="D839" s="43" t="n">
        <v>60</v>
      </c>
      <c r="E839" s="43"/>
      <c r="F839" s="43" t="n">
        <f aca="false">SUM(D839:E839)</f>
        <v>60</v>
      </c>
      <c r="G839" s="43" t="n">
        <v>51</v>
      </c>
      <c r="H839" s="43" t="n">
        <v>0</v>
      </c>
      <c r="I839" s="64" t="s">
        <v>85</v>
      </c>
    </row>
    <row r="840" customFormat="false" ht="11.85" hidden="false" customHeight="true" outlineLevel="0" collapsed="false">
      <c r="A840" s="41" t="s">
        <v>83</v>
      </c>
      <c r="B840" s="41"/>
      <c r="C840" s="42" t="s">
        <v>144</v>
      </c>
      <c r="D840" s="43" t="n">
        <v>150</v>
      </c>
      <c r="E840" s="43"/>
      <c r="F840" s="43" t="n">
        <f aca="false">SUM(D840:E840)</f>
        <v>150</v>
      </c>
      <c r="G840" s="43" t="n">
        <v>337</v>
      </c>
      <c r="H840" s="43" t="n">
        <v>100</v>
      </c>
      <c r="I840" s="64" t="s">
        <v>85</v>
      </c>
    </row>
    <row r="841" customFormat="false" ht="12" hidden="false" customHeight="true" outlineLevel="0" collapsed="false">
      <c r="A841" s="41" t="s">
        <v>145</v>
      </c>
      <c r="B841" s="41" t="s">
        <v>145</v>
      </c>
      <c r="C841" s="42" t="s">
        <v>146</v>
      </c>
      <c r="D841" s="43" t="n">
        <v>100</v>
      </c>
      <c r="E841" s="43"/>
      <c r="F841" s="43" t="n">
        <f aca="false">SUM(D841:E841)</f>
        <v>100</v>
      </c>
      <c r="G841" s="43" t="n">
        <v>87</v>
      </c>
      <c r="H841" s="43" t="n">
        <v>100</v>
      </c>
      <c r="I841" s="64" t="s">
        <v>85</v>
      </c>
    </row>
    <row r="842" customFormat="false" ht="12" hidden="false" customHeight="true" outlineLevel="0" collapsed="false">
      <c r="A842" s="41" t="s">
        <v>147</v>
      </c>
      <c r="B842" s="41" t="s">
        <v>147</v>
      </c>
      <c r="C842" s="42" t="s">
        <v>253</v>
      </c>
      <c r="D842" s="43" t="n">
        <v>50</v>
      </c>
      <c r="E842" s="43"/>
      <c r="F842" s="43" t="n">
        <f aca="false">SUM(D842:E842)</f>
        <v>50</v>
      </c>
      <c r="G842" s="43" t="n">
        <v>54</v>
      </c>
      <c r="H842" s="43" t="n">
        <v>80</v>
      </c>
      <c r="I842" s="64" t="s">
        <v>85</v>
      </c>
    </row>
    <row r="843" customFormat="false" ht="12" hidden="false" customHeight="true" outlineLevel="0" collapsed="false">
      <c r="A843" s="41" t="s">
        <v>112</v>
      </c>
      <c r="B843" s="41" t="s">
        <v>112</v>
      </c>
      <c r="C843" s="42" t="s">
        <v>182</v>
      </c>
      <c r="D843" s="43" t="n">
        <v>120</v>
      </c>
      <c r="E843" s="43"/>
      <c r="F843" s="43" t="n">
        <f aca="false">SUM(D843:E843)</f>
        <v>120</v>
      </c>
      <c r="G843" s="43" t="n">
        <v>116</v>
      </c>
      <c r="H843" s="43" t="n">
        <v>120</v>
      </c>
      <c r="I843" s="64" t="s">
        <v>85</v>
      </c>
    </row>
    <row r="844" customFormat="false" ht="12" hidden="false" customHeight="true" outlineLevel="0" collapsed="false">
      <c r="A844" s="41" t="s">
        <v>112</v>
      </c>
      <c r="B844" s="41"/>
      <c r="C844" s="42" t="s">
        <v>342</v>
      </c>
      <c r="D844" s="43" t="n">
        <v>350</v>
      </c>
      <c r="E844" s="43"/>
      <c r="F844" s="43" t="n">
        <f aca="false">SUM(D844:E844)</f>
        <v>350</v>
      </c>
      <c r="G844" s="43" t="n">
        <v>396</v>
      </c>
      <c r="H844" s="43" t="n">
        <v>400</v>
      </c>
      <c r="I844" s="64" t="s">
        <v>85</v>
      </c>
    </row>
    <row r="845" customFormat="false" ht="12" hidden="false" customHeight="true" outlineLevel="0" collapsed="false">
      <c r="A845" s="41" t="s">
        <v>112</v>
      </c>
      <c r="B845" s="41"/>
      <c r="C845" s="42" t="s">
        <v>113</v>
      </c>
      <c r="D845" s="43" t="n">
        <v>100</v>
      </c>
      <c r="E845" s="43"/>
      <c r="F845" s="43" t="n">
        <f aca="false">SUM(D845:E845)</f>
        <v>100</v>
      </c>
      <c r="G845" s="43" t="n">
        <v>51</v>
      </c>
      <c r="H845" s="43" t="n">
        <v>100</v>
      </c>
      <c r="I845" s="64" t="s">
        <v>85</v>
      </c>
    </row>
    <row r="846" customFormat="false" ht="11.85" hidden="false" customHeight="true" outlineLevel="0" collapsed="false">
      <c r="A846" s="41" t="s">
        <v>254</v>
      </c>
      <c r="B846" s="41" t="s">
        <v>254</v>
      </c>
      <c r="C846" s="42" t="s">
        <v>583</v>
      </c>
      <c r="D846" s="43" t="n">
        <v>200</v>
      </c>
      <c r="E846" s="43"/>
      <c r="F846" s="43" t="n">
        <f aca="false">SUM(D846:E846)</f>
        <v>200</v>
      </c>
      <c r="G846" s="43" t="n">
        <v>184</v>
      </c>
      <c r="H846" s="43" t="n">
        <v>400</v>
      </c>
      <c r="I846" s="64" t="s">
        <v>85</v>
      </c>
      <c r="K846" s="44"/>
    </row>
    <row r="847" customFormat="false" ht="12" hidden="false" customHeight="true" outlineLevel="0" collapsed="false">
      <c r="A847" s="41" t="s">
        <v>71</v>
      </c>
      <c r="B847" s="41" t="s">
        <v>71</v>
      </c>
      <c r="C847" s="42" t="s">
        <v>586</v>
      </c>
      <c r="D847" s="43" t="n">
        <v>30</v>
      </c>
      <c r="E847" s="43"/>
      <c r="F847" s="43" t="n">
        <f aca="false">SUM(D847:E847)</f>
        <v>30</v>
      </c>
      <c r="G847" s="43" t="n">
        <v>18</v>
      </c>
      <c r="H847" s="43" t="n">
        <v>30</v>
      </c>
      <c r="I847" s="64" t="s">
        <v>85</v>
      </c>
    </row>
    <row r="848" customFormat="false" ht="12" hidden="false" customHeight="true" outlineLevel="0" collapsed="false">
      <c r="A848" s="41" t="s">
        <v>71</v>
      </c>
      <c r="B848" s="41"/>
      <c r="C848" s="42" t="s">
        <v>587</v>
      </c>
      <c r="D848" s="43" t="n">
        <v>50</v>
      </c>
      <c r="E848" s="43"/>
      <c r="F848" s="43" t="n">
        <f aca="false">SUM(D848:E848)</f>
        <v>50</v>
      </c>
      <c r="G848" s="43"/>
      <c r="H848" s="43" t="n">
        <v>50</v>
      </c>
      <c r="I848" s="64" t="s">
        <v>85</v>
      </c>
    </row>
    <row r="849" customFormat="false" ht="11.85" hidden="false" customHeight="true" outlineLevel="0" collapsed="false">
      <c r="A849" s="41" t="s">
        <v>71</v>
      </c>
      <c r="B849" s="41"/>
      <c r="C849" s="42" t="s">
        <v>270</v>
      </c>
      <c r="D849" s="43" t="n">
        <v>200</v>
      </c>
      <c r="E849" s="43"/>
      <c r="F849" s="43" t="n">
        <f aca="false">SUM(D849:E849)</f>
        <v>200</v>
      </c>
      <c r="G849" s="43" t="n">
        <v>247</v>
      </c>
      <c r="H849" s="43" t="n">
        <v>150</v>
      </c>
      <c r="I849" s="64" t="s">
        <v>85</v>
      </c>
    </row>
    <row r="850" customFormat="false" ht="11.85" hidden="false" customHeight="true" outlineLevel="0" collapsed="false">
      <c r="A850" s="41" t="s">
        <v>71</v>
      </c>
      <c r="B850" s="41"/>
      <c r="C850" s="42" t="s">
        <v>588</v>
      </c>
      <c r="D850" s="43" t="n">
        <v>80</v>
      </c>
      <c r="E850" s="43"/>
      <c r="F850" s="43" t="n">
        <f aca="false">SUM(D850:E850)</f>
        <v>80</v>
      </c>
      <c r="G850" s="43" t="n">
        <v>68</v>
      </c>
      <c r="H850" s="43" t="n">
        <v>80</v>
      </c>
      <c r="I850" s="64" t="s">
        <v>85</v>
      </c>
    </row>
    <row r="851" customFormat="false" ht="11.85" hidden="false" customHeight="true" outlineLevel="0" collapsed="false">
      <c r="A851" s="41" t="s">
        <v>71</v>
      </c>
      <c r="B851" s="41"/>
      <c r="C851" s="42" t="s">
        <v>589</v>
      </c>
      <c r="D851" s="43" t="n">
        <v>600</v>
      </c>
      <c r="E851" s="43"/>
      <c r="F851" s="43" t="n">
        <f aca="false">SUM(D851:E851)</f>
        <v>600</v>
      </c>
      <c r="G851" s="43" t="n">
        <v>476</v>
      </c>
      <c r="H851" s="43" t="n">
        <v>800</v>
      </c>
      <c r="I851" s="64" t="s">
        <v>85</v>
      </c>
    </row>
    <row r="852" customFormat="false" ht="11.85" hidden="false" customHeight="true" outlineLevel="0" collapsed="false">
      <c r="A852" s="41" t="s">
        <v>71</v>
      </c>
      <c r="B852" s="41"/>
      <c r="C852" s="42" t="s">
        <v>334</v>
      </c>
      <c r="D852" s="43"/>
      <c r="E852" s="43"/>
      <c r="F852" s="43" t="n">
        <f aca="false">SUM(D852:E852)</f>
        <v>0</v>
      </c>
      <c r="G852" s="43" t="n">
        <v>66</v>
      </c>
      <c r="H852" s="43" t="n">
        <v>0</v>
      </c>
      <c r="I852" s="64" t="s">
        <v>85</v>
      </c>
    </row>
    <row r="853" customFormat="false" ht="11.85" hidden="false" customHeight="true" outlineLevel="0" collapsed="false">
      <c r="A853" s="41" t="s">
        <v>71</v>
      </c>
      <c r="B853" s="41"/>
      <c r="C853" s="42" t="s">
        <v>270</v>
      </c>
      <c r="D853" s="43" t="n">
        <v>0</v>
      </c>
      <c r="E853" s="43"/>
      <c r="F853" s="43" t="n">
        <f aca="false">SUM(D853:E853)</f>
        <v>0</v>
      </c>
      <c r="G853" s="43" t="n">
        <v>63</v>
      </c>
      <c r="H853" s="43" t="n">
        <v>0</v>
      </c>
      <c r="I853" s="64" t="s">
        <v>85</v>
      </c>
    </row>
    <row r="854" customFormat="false" ht="11.85" hidden="false" customHeight="true" outlineLevel="0" collapsed="false">
      <c r="A854" s="41" t="s">
        <v>280</v>
      </c>
      <c r="B854" s="41" t="s">
        <v>280</v>
      </c>
      <c r="C854" s="42" t="s">
        <v>281</v>
      </c>
      <c r="D854" s="43" t="n">
        <v>150</v>
      </c>
      <c r="E854" s="43"/>
      <c r="F854" s="43" t="n">
        <f aca="false">SUM(D854:E854)</f>
        <v>150</v>
      </c>
      <c r="G854" s="43" t="n">
        <v>71</v>
      </c>
      <c r="H854" s="43" t="n">
        <v>100</v>
      </c>
      <c r="I854" s="64" t="s">
        <v>85</v>
      </c>
    </row>
    <row r="855" customFormat="false" ht="11.85" hidden="false" customHeight="true" outlineLevel="0" collapsed="false">
      <c r="A855" s="41" t="s">
        <v>74</v>
      </c>
      <c r="B855" s="41" t="s">
        <v>74</v>
      </c>
      <c r="C855" s="42" t="s">
        <v>307</v>
      </c>
      <c r="D855" s="43" t="n">
        <v>578</v>
      </c>
      <c r="E855" s="43"/>
      <c r="F855" s="43" t="n">
        <f aca="false">SUM(D855:E855)</f>
        <v>578</v>
      </c>
      <c r="G855" s="43" t="n">
        <v>407</v>
      </c>
      <c r="H855" s="43" t="n">
        <v>659</v>
      </c>
      <c r="I855" s="64" t="s">
        <v>85</v>
      </c>
      <c r="J855" s="44" t="n">
        <f aca="false">SUM(H838:H853)</f>
        <v>2440</v>
      </c>
      <c r="K855" s="44"/>
      <c r="L855" s="44"/>
    </row>
    <row r="856" s="77" customFormat="true" ht="11.85" hidden="false" customHeight="true" outlineLevel="0" collapsed="false">
      <c r="A856" s="72"/>
      <c r="B856" s="72"/>
      <c r="C856" s="73" t="s">
        <v>94</v>
      </c>
      <c r="D856" s="74" t="n">
        <f aca="false">SUM(D838:D855)</f>
        <v>2868</v>
      </c>
      <c r="E856" s="74" t="n">
        <f aca="false">SUM(E838:E855)</f>
        <v>0</v>
      </c>
      <c r="F856" s="74" t="n">
        <f aca="false">SUM(F838:F855)</f>
        <v>2868</v>
      </c>
      <c r="G856" s="74" t="n">
        <f aca="false">SUM(G838:G855)</f>
        <v>2742</v>
      </c>
      <c r="H856" s="74" t="n">
        <f aca="false">SUM(H838:H855)</f>
        <v>3199</v>
      </c>
      <c r="K856" s="75"/>
      <c r="N856" s="76"/>
    </row>
    <row r="857" s="64" customFormat="true" ht="12.75" hidden="false" customHeight="true" outlineLevel="0" collapsed="false">
      <c r="A857" s="85" t="s">
        <v>153</v>
      </c>
      <c r="B857" s="85" t="s">
        <v>153</v>
      </c>
      <c r="C857" s="42" t="s">
        <v>154</v>
      </c>
      <c r="D857" s="87" t="n">
        <v>450</v>
      </c>
      <c r="E857" s="87"/>
      <c r="F857" s="87" t="n">
        <f aca="false">SUM(D857:E857)</f>
        <v>450</v>
      </c>
      <c r="G857" s="87" t="n">
        <v>365</v>
      </c>
      <c r="H857" s="87" t="n">
        <v>200</v>
      </c>
      <c r="I857" s="64" t="s">
        <v>85</v>
      </c>
      <c r="J857" s="64" t="s">
        <v>590</v>
      </c>
      <c r="N857" s="88"/>
    </row>
    <row r="858" s="64" customFormat="true" ht="12.75" hidden="false" customHeight="true" outlineLevel="0" collapsed="false">
      <c r="A858" s="85" t="s">
        <v>97</v>
      </c>
      <c r="B858" s="85" t="s">
        <v>97</v>
      </c>
      <c r="C858" s="86" t="s">
        <v>98</v>
      </c>
      <c r="D858" s="87" t="n">
        <v>122</v>
      </c>
      <c r="E858" s="87"/>
      <c r="F858" s="87" t="n">
        <f aca="false">SUM(D858:E858)</f>
        <v>122</v>
      </c>
      <c r="G858" s="87" t="n">
        <v>99</v>
      </c>
      <c r="H858" s="87" t="n">
        <v>54</v>
      </c>
      <c r="I858" s="64" t="s">
        <v>85</v>
      </c>
      <c r="N858" s="88"/>
    </row>
    <row r="859" s="77" customFormat="true" ht="11.85" hidden="false" customHeight="true" outlineLevel="0" collapsed="false">
      <c r="A859" s="72"/>
      <c r="B859" s="72"/>
      <c r="C859" s="73" t="s">
        <v>294</v>
      </c>
      <c r="D859" s="74" t="n">
        <f aca="false">SUM(D857:D858)</f>
        <v>572</v>
      </c>
      <c r="E859" s="74" t="n">
        <f aca="false">SUM(E857:E858)</f>
        <v>0</v>
      </c>
      <c r="F859" s="74" t="n">
        <f aca="false">SUM(F857:F858)</f>
        <v>572</v>
      </c>
      <c r="G859" s="74" t="n">
        <f aca="false">SUM(G857:G858)</f>
        <v>464</v>
      </c>
      <c r="H859" s="74" t="n">
        <f aca="false">SUM(H857:H858)</f>
        <v>254</v>
      </c>
      <c r="K859" s="75"/>
      <c r="N859" s="76"/>
    </row>
    <row r="860" s="48" customFormat="true" ht="11.85" hidden="false" customHeight="true" outlineLevel="0" collapsed="false">
      <c r="A860" s="45"/>
      <c r="B860" s="45"/>
      <c r="C860" s="46" t="s">
        <v>76</v>
      </c>
      <c r="D860" s="47" t="n">
        <f aca="false">SUM(D833,D837,D856,D859,)</f>
        <v>12091</v>
      </c>
      <c r="E860" s="47" t="n">
        <f aca="false">SUM(E833,E837,E856,E859,)</f>
        <v>0</v>
      </c>
      <c r="F860" s="47" t="n">
        <f aca="false">SUM(F833,F837,F856,F859,)</f>
        <v>12091</v>
      </c>
      <c r="G860" s="47" t="n">
        <f aca="false">SUM(G833,G837,G856,G859,)</f>
        <v>11470</v>
      </c>
      <c r="H860" s="47" t="n">
        <f aca="false">SUM(H833,H837,H856,H859,)</f>
        <v>10576</v>
      </c>
      <c r="I860" s="52"/>
      <c r="J860" s="52"/>
      <c r="N860" s="49"/>
    </row>
    <row r="861" s="48" customFormat="true" ht="11.85" hidden="false" customHeight="true" outlineLevel="0" collapsed="false">
      <c r="A861" s="50"/>
      <c r="B861" s="50"/>
      <c r="C861" s="51"/>
      <c r="D861" s="52"/>
      <c r="E861" s="52"/>
      <c r="F861" s="52"/>
      <c r="G861" s="52"/>
      <c r="H861" s="52"/>
      <c r="I861" s="52"/>
      <c r="J861" s="52"/>
      <c r="N861" s="49"/>
    </row>
    <row r="862" s="48" customFormat="true" ht="11.85" hidden="false" customHeight="true" outlineLevel="0" collapsed="false">
      <c r="A862" s="50"/>
      <c r="B862" s="50"/>
      <c r="C862" s="51"/>
      <c r="D862" s="52"/>
      <c r="E862" s="52"/>
      <c r="F862" s="52"/>
      <c r="G862" s="52"/>
      <c r="H862" s="52"/>
      <c r="I862" s="52"/>
      <c r="J862" s="52"/>
      <c r="N862" s="49"/>
    </row>
    <row r="863" s="48" customFormat="true" ht="11.85" hidden="false" customHeight="true" outlineLevel="0" collapsed="false">
      <c r="A863" s="50"/>
      <c r="B863" s="50"/>
      <c r="C863" s="51"/>
      <c r="D863" s="52"/>
      <c r="E863" s="52"/>
      <c r="F863" s="52"/>
      <c r="G863" s="52"/>
      <c r="H863" s="52"/>
      <c r="I863" s="52"/>
      <c r="J863" s="52"/>
      <c r="N863" s="49"/>
    </row>
    <row r="864" s="48" customFormat="true" ht="11.85" hidden="false" customHeight="true" outlineLevel="0" collapsed="false">
      <c r="A864" s="50"/>
      <c r="B864" s="50"/>
      <c r="C864" s="51"/>
      <c r="D864" s="52"/>
      <c r="E864" s="52"/>
      <c r="F864" s="52"/>
      <c r="G864" s="52"/>
      <c r="H864" s="52"/>
      <c r="I864" s="52"/>
      <c r="J864" s="52"/>
      <c r="N864" s="49"/>
    </row>
    <row r="865" s="31" customFormat="true" ht="41.25" hidden="false" customHeight="true" outlineLevel="0" collapsed="false">
      <c r="A865" s="33"/>
      <c r="B865" s="33"/>
      <c r="C865" s="34"/>
      <c r="D865" s="9" t="s">
        <v>5</v>
      </c>
      <c r="E865" s="9" t="s">
        <v>6</v>
      </c>
      <c r="F865" s="9" t="s">
        <v>7</v>
      </c>
      <c r="G865" s="9" t="s">
        <v>8</v>
      </c>
      <c r="H865" s="9" t="s">
        <v>1</v>
      </c>
      <c r="M865" s="35"/>
      <c r="N865" s="32"/>
    </row>
    <row r="866" s="31" customFormat="true" ht="12.75" hidden="false" customHeight="true" outlineLevel="0" collapsed="false">
      <c r="A866" s="33" t="s">
        <v>591</v>
      </c>
      <c r="B866" s="33"/>
      <c r="C866" s="34"/>
      <c r="D866" s="36"/>
      <c r="E866" s="36"/>
      <c r="F866" s="36"/>
      <c r="G866" s="36"/>
      <c r="H866" s="36"/>
      <c r="N866" s="32"/>
    </row>
    <row r="867" s="31" customFormat="true" ht="12.75" hidden="false" customHeight="true" outlineLevel="0" collapsed="false">
      <c r="A867" s="33" t="s">
        <v>578</v>
      </c>
      <c r="B867" s="33"/>
      <c r="C867" s="34"/>
      <c r="D867" s="36"/>
      <c r="E867" s="36"/>
      <c r="F867" s="36"/>
      <c r="G867" s="36"/>
      <c r="H867" s="36"/>
      <c r="N867" s="32"/>
    </row>
    <row r="868" customFormat="false" ht="12.75" hidden="false" customHeight="true" outlineLevel="0" collapsed="false">
      <c r="A868" s="50" t="s">
        <v>70</v>
      </c>
      <c r="B868" s="50"/>
    </row>
    <row r="869" customFormat="false" ht="11.85" hidden="false" customHeight="true" outlineLevel="0" collapsed="false">
      <c r="A869" s="41" t="s">
        <v>71</v>
      </c>
      <c r="B869" s="41" t="s">
        <v>71</v>
      </c>
      <c r="C869" s="42" t="s">
        <v>270</v>
      </c>
      <c r="D869" s="43" t="n">
        <v>200</v>
      </c>
      <c r="E869" s="43"/>
      <c r="F869" s="43" t="n">
        <f aca="false">SUM(D869:E869)</f>
        <v>200</v>
      </c>
      <c r="G869" s="43"/>
      <c r="H869" s="43" t="n">
        <v>100</v>
      </c>
      <c r="I869" s="64" t="s">
        <v>85</v>
      </c>
    </row>
    <row r="870" customFormat="false" ht="11.85" hidden="false" customHeight="true" outlineLevel="0" collapsed="false">
      <c r="A870" s="41" t="s">
        <v>74</v>
      </c>
      <c r="B870" s="41" t="s">
        <v>74</v>
      </c>
      <c r="C870" s="42" t="s">
        <v>307</v>
      </c>
      <c r="D870" s="43" t="n">
        <v>54</v>
      </c>
      <c r="E870" s="43"/>
      <c r="F870" s="43" t="n">
        <f aca="false">SUM(D870:E870)</f>
        <v>54</v>
      </c>
      <c r="G870" s="43"/>
      <c r="H870" s="43" t="n">
        <v>27</v>
      </c>
      <c r="I870" s="64" t="s">
        <v>85</v>
      </c>
    </row>
    <row r="871" s="48" customFormat="true" ht="11.85" hidden="false" customHeight="true" outlineLevel="0" collapsed="false">
      <c r="A871" s="45"/>
      <c r="B871" s="45"/>
      <c r="C871" s="46" t="s">
        <v>76</v>
      </c>
      <c r="D871" s="47" t="n">
        <f aca="false">SUM(D869:D870)</f>
        <v>254</v>
      </c>
      <c r="E871" s="47" t="n">
        <f aca="false">SUM(E869:E870)</f>
        <v>0</v>
      </c>
      <c r="F871" s="47" t="n">
        <f aca="false">SUM(F869:F870)</f>
        <v>254</v>
      </c>
      <c r="G871" s="47" t="n">
        <f aca="false">SUM(G869:G870)</f>
        <v>0</v>
      </c>
      <c r="H871" s="47" t="n">
        <f aca="false">SUM(H869:H870)</f>
        <v>127</v>
      </c>
      <c r="I871" s="52"/>
      <c r="J871" s="52"/>
      <c r="N871" s="49"/>
    </row>
    <row r="872" s="48" customFormat="true" ht="11.85" hidden="false" customHeight="true" outlineLevel="0" collapsed="false">
      <c r="A872" s="50"/>
      <c r="B872" s="50"/>
      <c r="C872" s="51"/>
      <c r="D872" s="52"/>
      <c r="E872" s="52"/>
      <c r="F872" s="52"/>
      <c r="G872" s="52"/>
      <c r="H872" s="52"/>
      <c r="I872" s="52"/>
      <c r="J872" s="52"/>
      <c r="N872" s="49"/>
    </row>
    <row r="873" s="48" customFormat="true" ht="11.85" hidden="false" customHeight="true" outlineLevel="0" collapsed="false">
      <c r="A873" s="50"/>
      <c r="B873" s="50"/>
      <c r="C873" s="51"/>
      <c r="D873" s="52"/>
      <c r="E873" s="52"/>
      <c r="F873" s="52"/>
      <c r="G873" s="52"/>
      <c r="H873" s="52"/>
      <c r="I873" s="52"/>
      <c r="J873" s="52"/>
      <c r="N873" s="49"/>
    </row>
    <row r="874" s="31" customFormat="true" ht="10.5" hidden="false" customHeight="true" outlineLevel="0" collapsed="false">
      <c r="A874" s="33" t="s">
        <v>592</v>
      </c>
      <c r="B874" s="33"/>
      <c r="C874" s="34"/>
      <c r="D874" s="36"/>
      <c r="E874" s="36"/>
      <c r="F874" s="36"/>
      <c r="G874" s="36"/>
      <c r="H874" s="36"/>
      <c r="N874" s="32"/>
    </row>
    <row r="875" s="65" customFormat="true" ht="12" hidden="false" customHeight="true" outlineLevel="0" collapsed="false">
      <c r="A875" s="53" t="s">
        <v>69</v>
      </c>
      <c r="B875" s="53"/>
      <c r="C875" s="54"/>
      <c r="D875" s="109"/>
      <c r="E875" s="109"/>
      <c r="F875" s="109"/>
      <c r="G875" s="109"/>
      <c r="H875" s="109"/>
      <c r="N875" s="66"/>
    </row>
    <row r="876" s="48" customFormat="true" ht="12.75" hidden="false" customHeight="true" outlineLevel="0" collapsed="false">
      <c r="A876" s="50" t="s">
        <v>70</v>
      </c>
      <c r="B876" s="50"/>
      <c r="C876" s="51"/>
      <c r="D876" s="52"/>
      <c r="E876" s="52"/>
      <c r="F876" s="52"/>
      <c r="G876" s="52"/>
      <c r="H876" s="52"/>
      <c r="N876" s="49"/>
    </row>
    <row r="877" customFormat="false" ht="12.75" hidden="false" customHeight="true" outlineLevel="0" collapsed="false">
      <c r="A877" s="85" t="s">
        <v>127</v>
      </c>
      <c r="B877" s="85" t="s">
        <v>127</v>
      </c>
      <c r="C877" s="42" t="s">
        <v>240</v>
      </c>
      <c r="D877" s="43" t="n">
        <v>330</v>
      </c>
      <c r="E877" s="43"/>
      <c r="F877" s="43" t="n">
        <f aca="false">SUM(D877:E877)</f>
        <v>330</v>
      </c>
      <c r="G877" s="43" t="n">
        <v>330</v>
      </c>
      <c r="H877" s="43" t="n">
        <v>360</v>
      </c>
      <c r="I877" s="64" t="s">
        <v>85</v>
      </c>
    </row>
    <row r="878" s="70" customFormat="true" ht="12.75" hidden="false" customHeight="true" outlineLevel="0" collapsed="false">
      <c r="A878" s="41" t="s">
        <v>129</v>
      </c>
      <c r="B878" s="41" t="s">
        <v>129</v>
      </c>
      <c r="C878" s="42" t="s">
        <v>130</v>
      </c>
      <c r="D878" s="43" t="n">
        <v>58</v>
      </c>
      <c r="E878" s="43"/>
      <c r="F878" s="43" t="n">
        <f aca="false">SUM(D878:E878)</f>
        <v>58</v>
      </c>
      <c r="G878" s="43" t="n">
        <v>52</v>
      </c>
      <c r="H878" s="43" t="n">
        <v>57</v>
      </c>
      <c r="I878" s="64" t="s">
        <v>85</v>
      </c>
      <c r="N878" s="71"/>
    </row>
    <row r="879" s="70" customFormat="true" ht="12.75" hidden="false" customHeight="true" outlineLevel="0" collapsed="false">
      <c r="A879" s="41" t="s">
        <v>83</v>
      </c>
      <c r="B879" s="41" t="s">
        <v>83</v>
      </c>
      <c r="C879" s="42" t="s">
        <v>144</v>
      </c>
      <c r="D879" s="43" t="n">
        <v>20</v>
      </c>
      <c r="E879" s="43"/>
      <c r="F879" s="43" t="n">
        <f aca="false">SUM(D879:E879)</f>
        <v>20</v>
      </c>
      <c r="G879" s="43" t="n">
        <v>75</v>
      </c>
      <c r="H879" s="43" t="n">
        <v>50</v>
      </c>
      <c r="I879" s="64" t="s">
        <v>85</v>
      </c>
      <c r="N879" s="71"/>
    </row>
    <row r="880" s="70" customFormat="true" ht="12.75" hidden="false" customHeight="true" outlineLevel="0" collapsed="false">
      <c r="A880" s="41" t="s">
        <v>387</v>
      </c>
      <c r="B880" s="41"/>
      <c r="C880" s="42" t="s">
        <v>593</v>
      </c>
      <c r="D880" s="43"/>
      <c r="E880" s="43"/>
      <c r="F880" s="43" t="n">
        <f aca="false">SUM(D880:E880)</f>
        <v>0</v>
      </c>
      <c r="G880" s="43" t="n">
        <v>166</v>
      </c>
      <c r="H880" s="43" t="n">
        <v>0</v>
      </c>
      <c r="I880" s="64" t="s">
        <v>85</v>
      </c>
      <c r="J880" s="97"/>
      <c r="K880" s="44"/>
      <c r="L880" s="97"/>
      <c r="N880" s="71"/>
    </row>
    <row r="881" s="70" customFormat="true" ht="12.75" hidden="false" customHeight="true" outlineLevel="0" collapsed="false">
      <c r="A881" s="41" t="s">
        <v>254</v>
      </c>
      <c r="B881" s="41" t="s">
        <v>254</v>
      </c>
      <c r="C881" s="42" t="s">
        <v>583</v>
      </c>
      <c r="D881" s="43" t="n">
        <v>40</v>
      </c>
      <c r="E881" s="43"/>
      <c r="F881" s="43" t="n">
        <f aca="false">SUM(D881:E881)</f>
        <v>40</v>
      </c>
      <c r="G881" s="43" t="n">
        <v>25</v>
      </c>
      <c r="H881" s="43" t="n">
        <v>50</v>
      </c>
      <c r="I881" s="64" t="s">
        <v>85</v>
      </c>
      <c r="K881" s="44"/>
      <c r="N881" s="71"/>
    </row>
    <row r="882" s="70" customFormat="true" ht="12.75" hidden="false" customHeight="true" outlineLevel="0" collapsed="false">
      <c r="A882" s="41" t="s">
        <v>280</v>
      </c>
      <c r="B882" s="41" t="s">
        <v>280</v>
      </c>
      <c r="C882" s="42" t="s">
        <v>281</v>
      </c>
      <c r="D882" s="43" t="n">
        <v>25</v>
      </c>
      <c r="E882" s="43"/>
      <c r="F882" s="43" t="n">
        <f aca="false">SUM(D882:E882)</f>
        <v>25</v>
      </c>
      <c r="G882" s="43"/>
      <c r="H882" s="43" t="n">
        <v>0</v>
      </c>
      <c r="I882" s="64" t="s">
        <v>85</v>
      </c>
      <c r="K882" s="44"/>
      <c r="N882" s="71"/>
    </row>
    <row r="883" s="70" customFormat="true" ht="12.75" hidden="false" customHeight="true" outlineLevel="0" collapsed="false">
      <c r="A883" s="41" t="s">
        <v>282</v>
      </c>
      <c r="B883" s="41" t="s">
        <v>282</v>
      </c>
      <c r="C883" s="42" t="s">
        <v>594</v>
      </c>
      <c r="D883" s="43" t="n">
        <v>40</v>
      </c>
      <c r="E883" s="43"/>
      <c r="F883" s="43" t="n">
        <f aca="false">SUM(D883:E883)</f>
        <v>40</v>
      </c>
      <c r="G883" s="43"/>
      <c r="H883" s="43" t="n">
        <v>0</v>
      </c>
      <c r="I883" s="64" t="s">
        <v>85</v>
      </c>
      <c r="K883" s="44"/>
      <c r="N883" s="71"/>
    </row>
    <row r="884" s="70" customFormat="true" ht="12.75" hidden="false" customHeight="true" outlineLevel="0" collapsed="false">
      <c r="A884" s="41" t="s">
        <v>71</v>
      </c>
      <c r="B884" s="41" t="s">
        <v>71</v>
      </c>
      <c r="C884" s="42" t="s">
        <v>270</v>
      </c>
      <c r="D884" s="43" t="n">
        <v>40</v>
      </c>
      <c r="E884" s="43"/>
      <c r="F884" s="43" t="n">
        <f aca="false">SUM(D884:E884)</f>
        <v>40</v>
      </c>
      <c r="G884" s="43" t="n">
        <v>12</v>
      </c>
      <c r="H884" s="43" t="n">
        <v>50</v>
      </c>
      <c r="I884" s="64" t="s">
        <v>85</v>
      </c>
      <c r="N884" s="71"/>
    </row>
    <row r="885" s="70" customFormat="true" ht="12.75" hidden="false" customHeight="true" outlineLevel="0" collapsed="false">
      <c r="A885" s="41" t="s">
        <v>71</v>
      </c>
      <c r="B885" s="41"/>
      <c r="C885" s="42" t="s">
        <v>270</v>
      </c>
      <c r="D885" s="43" t="n">
        <v>0</v>
      </c>
      <c r="E885" s="43"/>
      <c r="F885" s="43" t="n">
        <f aca="false">SUM(D885:E885)</f>
        <v>0</v>
      </c>
      <c r="G885" s="43"/>
      <c r="H885" s="43" t="n">
        <v>0</v>
      </c>
      <c r="I885" s="64" t="s">
        <v>85</v>
      </c>
      <c r="N885" s="71"/>
    </row>
    <row r="886" s="70" customFormat="true" ht="12.75" hidden="false" customHeight="true" outlineLevel="0" collapsed="false">
      <c r="A886" s="41" t="s">
        <v>71</v>
      </c>
      <c r="B886" s="41"/>
      <c r="C886" s="42" t="s">
        <v>595</v>
      </c>
      <c r="D886" s="43"/>
      <c r="E886" s="43" t="n">
        <v>354</v>
      </c>
      <c r="F886" s="43" t="n">
        <f aca="false">SUM(D886:E886)</f>
        <v>354</v>
      </c>
      <c r="G886" s="43" t="n">
        <v>370</v>
      </c>
      <c r="H886" s="43" t="n">
        <v>0</v>
      </c>
      <c r="I886" s="64" t="s">
        <v>85</v>
      </c>
      <c r="N886" s="71"/>
    </row>
    <row r="887" s="70" customFormat="true" ht="12.75" hidden="false" customHeight="true" outlineLevel="0" collapsed="false">
      <c r="A887" s="41" t="s">
        <v>71</v>
      </c>
      <c r="B887" s="41"/>
      <c r="C887" s="42" t="s">
        <v>270</v>
      </c>
      <c r="D887" s="43" t="n">
        <v>50</v>
      </c>
      <c r="E887" s="43"/>
      <c r="F887" s="43" t="n">
        <f aca="false">SUM(D887:E887)</f>
        <v>50</v>
      </c>
      <c r="G887" s="43" t="n">
        <v>65</v>
      </c>
      <c r="H887" s="43" t="n">
        <v>500</v>
      </c>
      <c r="I887" s="64" t="s">
        <v>85</v>
      </c>
      <c r="N887" s="71"/>
    </row>
    <row r="888" s="70" customFormat="true" ht="12.75" hidden="false" customHeight="true" outlineLevel="0" collapsed="false">
      <c r="A888" s="41" t="s">
        <v>74</v>
      </c>
      <c r="B888" s="41" t="s">
        <v>74</v>
      </c>
      <c r="C888" s="42" t="s">
        <v>150</v>
      </c>
      <c r="D888" s="43" t="n">
        <v>58</v>
      </c>
      <c r="E888" s="43" t="n">
        <v>96</v>
      </c>
      <c r="F888" s="43" t="n">
        <f aca="false">SUM(D888:E888)</f>
        <v>154</v>
      </c>
      <c r="G888" s="43" t="n">
        <v>20</v>
      </c>
      <c r="H888" s="43" t="n">
        <v>176</v>
      </c>
      <c r="I888" s="64" t="s">
        <v>85</v>
      </c>
      <c r="J888" s="97" t="n">
        <f aca="false">SUM(H879:H887)</f>
        <v>650</v>
      </c>
      <c r="K888" s="44"/>
      <c r="L888" s="97"/>
      <c r="N888" s="71"/>
    </row>
    <row r="889" s="70" customFormat="true" ht="12.75" hidden="false" customHeight="true" outlineLevel="0" collapsed="false">
      <c r="A889" s="67"/>
      <c r="B889" s="67"/>
      <c r="C889" s="46" t="s">
        <v>76</v>
      </c>
      <c r="D889" s="69" t="n">
        <f aca="false">SUM(D877:D888)</f>
        <v>661</v>
      </c>
      <c r="E889" s="69" t="n">
        <f aca="false">SUM(E877:E888)</f>
        <v>450</v>
      </c>
      <c r="F889" s="69" t="n">
        <f aca="false">SUM(F877:F888)</f>
        <v>1111</v>
      </c>
      <c r="G889" s="69" t="n">
        <f aca="false">SUM(G877:G888)</f>
        <v>1115</v>
      </c>
      <c r="H889" s="69" t="n">
        <f aca="false">SUM(H877:H888)</f>
        <v>1243</v>
      </c>
      <c r="K889" s="83"/>
      <c r="N889" s="71"/>
    </row>
    <row r="890" s="70" customFormat="true" ht="12.75" hidden="false" customHeight="true" outlineLevel="0" collapsed="false">
      <c r="A890" s="81"/>
      <c r="B890" s="81"/>
      <c r="C890" s="51"/>
      <c r="D890" s="83"/>
      <c r="E890" s="83"/>
      <c r="F890" s="83"/>
      <c r="G890" s="83"/>
      <c r="H890" s="83"/>
      <c r="K890" s="83"/>
      <c r="N890" s="71"/>
    </row>
    <row r="891" s="70" customFormat="true" ht="12.75" hidden="false" customHeight="true" outlineLevel="0" collapsed="false">
      <c r="A891" s="81"/>
      <c r="B891" s="81"/>
      <c r="C891" s="51"/>
      <c r="D891" s="83"/>
      <c r="E891" s="83"/>
      <c r="F891" s="83"/>
      <c r="G891" s="83"/>
      <c r="H891" s="83"/>
      <c r="K891" s="83"/>
      <c r="N891" s="71"/>
    </row>
    <row r="892" s="31" customFormat="true" ht="12.2" hidden="false" customHeight="true" outlineLevel="0" collapsed="false">
      <c r="A892" s="33" t="s">
        <v>596</v>
      </c>
      <c r="B892" s="33"/>
      <c r="C892" s="34"/>
      <c r="D892" s="36"/>
      <c r="E892" s="36"/>
      <c r="F892" s="36"/>
      <c r="G892" s="36"/>
      <c r="H892" s="36"/>
      <c r="N892" s="32"/>
    </row>
    <row r="893" s="31" customFormat="true" ht="12.2" hidden="false" customHeight="true" outlineLevel="0" collapsed="false">
      <c r="A893" s="33" t="s">
        <v>597</v>
      </c>
      <c r="B893" s="33"/>
      <c r="C893" s="34"/>
      <c r="D893" s="36"/>
      <c r="E893" s="36"/>
      <c r="F893" s="36"/>
      <c r="G893" s="36"/>
      <c r="H893" s="36"/>
      <c r="N893" s="32"/>
    </row>
    <row r="894" customFormat="false" ht="12.75" hidden="false" customHeight="true" outlineLevel="0" collapsed="false">
      <c r="A894" s="50" t="s">
        <v>78</v>
      </c>
      <c r="B894" s="50"/>
    </row>
    <row r="895" customFormat="false" ht="12.75" hidden="false" customHeight="true" outlineLevel="0" collapsed="false">
      <c r="A895" s="41" t="s">
        <v>79</v>
      </c>
      <c r="B895" s="41"/>
      <c r="C895" s="42" t="s">
        <v>598</v>
      </c>
      <c r="D895" s="43"/>
      <c r="E895" s="43" t="n">
        <v>69800</v>
      </c>
      <c r="F895" s="43" t="n">
        <f aca="false">SUM(D895:E895)</f>
        <v>69800</v>
      </c>
      <c r="G895" s="43" t="n">
        <v>69800</v>
      </c>
      <c r="H895" s="43" t="n">
        <v>0</v>
      </c>
      <c r="I895" s="64" t="s">
        <v>73</v>
      </c>
    </row>
    <row r="896" s="48" customFormat="true" ht="12.75" hidden="false" customHeight="true" outlineLevel="0" collapsed="false">
      <c r="A896" s="45"/>
      <c r="B896" s="45"/>
      <c r="C896" s="46" t="s">
        <v>81</v>
      </c>
      <c r="D896" s="47" t="n">
        <f aca="false">SUM(D895)</f>
        <v>0</v>
      </c>
      <c r="E896" s="47" t="n">
        <f aca="false">SUM(E895)</f>
        <v>69800</v>
      </c>
      <c r="F896" s="47" t="n">
        <f aca="false">SUM(F895)</f>
        <v>69800</v>
      </c>
      <c r="G896" s="47" t="n">
        <f aca="false">SUM(G895)</f>
        <v>69800</v>
      </c>
      <c r="H896" s="47" t="n">
        <f aca="false">SUM(H895)</f>
        <v>0</v>
      </c>
      <c r="N896" s="49"/>
    </row>
    <row r="897" s="48" customFormat="true" ht="12.75" hidden="false" customHeight="true" outlineLevel="0" collapsed="false">
      <c r="A897" s="50"/>
      <c r="B897" s="50"/>
      <c r="C897" s="51"/>
      <c r="D897" s="52"/>
      <c r="E897" s="52"/>
      <c r="F897" s="52"/>
      <c r="G897" s="52"/>
      <c r="H897" s="52"/>
      <c r="N897" s="49"/>
    </row>
    <row r="898" s="48" customFormat="true" ht="12.75" hidden="false" customHeight="true" outlineLevel="0" collapsed="false">
      <c r="A898" s="50"/>
      <c r="B898" s="50"/>
      <c r="C898" s="51"/>
      <c r="D898" s="52"/>
      <c r="E898" s="52"/>
      <c r="F898" s="52"/>
      <c r="G898" s="52"/>
      <c r="H898" s="52"/>
      <c r="N898" s="49"/>
    </row>
    <row r="899" s="31" customFormat="true" ht="12.2" hidden="false" customHeight="true" outlineLevel="0" collapsed="false">
      <c r="A899" s="33" t="s">
        <v>596</v>
      </c>
      <c r="B899" s="33"/>
      <c r="C899" s="34"/>
      <c r="D899" s="36"/>
      <c r="E899" s="36"/>
      <c r="F899" s="36"/>
      <c r="G899" s="36"/>
      <c r="H899" s="36"/>
      <c r="N899" s="32"/>
    </row>
    <row r="900" s="31" customFormat="true" ht="12.2" hidden="false" customHeight="true" outlineLevel="0" collapsed="false">
      <c r="A900" s="33" t="s">
        <v>597</v>
      </c>
      <c r="B900" s="33"/>
      <c r="C900" s="34"/>
      <c r="D900" s="36"/>
      <c r="E900" s="36"/>
      <c r="F900" s="36"/>
      <c r="G900" s="36"/>
      <c r="H900" s="36"/>
      <c r="N900" s="32"/>
    </row>
    <row r="901" customFormat="false" ht="12.75" hidden="false" customHeight="true" outlineLevel="0" collapsed="false">
      <c r="A901" s="50" t="s">
        <v>599</v>
      </c>
      <c r="B901" s="50"/>
    </row>
    <row r="902" customFormat="false" ht="12.75" hidden="false" customHeight="true" outlineLevel="0" collapsed="false">
      <c r="A902" s="41" t="s">
        <v>95</v>
      </c>
      <c r="B902" s="41"/>
      <c r="C902" s="42" t="s">
        <v>600</v>
      </c>
      <c r="D902" s="43"/>
      <c r="E902" s="43" t="n">
        <v>8699</v>
      </c>
      <c r="F902" s="43" t="n">
        <f aca="false">SUM(D902:E902)</f>
        <v>8699</v>
      </c>
      <c r="G902" s="43" t="n">
        <v>8699</v>
      </c>
      <c r="H902" s="43" t="n">
        <v>0</v>
      </c>
      <c r="I902" s="64" t="s">
        <v>73</v>
      </c>
    </row>
    <row r="903" customFormat="false" ht="12.75" hidden="false" customHeight="true" outlineLevel="0" collapsed="false">
      <c r="A903" s="41" t="s">
        <v>601</v>
      </c>
      <c r="B903" s="41"/>
      <c r="C903" s="42" t="s">
        <v>290</v>
      </c>
      <c r="D903" s="43"/>
      <c r="E903" s="43" t="n">
        <v>1210</v>
      </c>
      <c r="F903" s="43" t="n">
        <f aca="false">SUM(D903:E903)</f>
        <v>1210</v>
      </c>
      <c r="G903" s="43" t="n">
        <v>1210</v>
      </c>
      <c r="H903" s="43" t="n">
        <v>0</v>
      </c>
      <c r="I903" s="64" t="s">
        <v>73</v>
      </c>
    </row>
    <row r="904" customFormat="false" ht="12.75" hidden="false" customHeight="true" outlineLevel="0" collapsed="false">
      <c r="A904" s="41" t="s">
        <v>345</v>
      </c>
      <c r="B904" s="41"/>
      <c r="C904" s="42" t="s">
        <v>602</v>
      </c>
      <c r="D904" s="43"/>
      <c r="E904" s="43" t="n">
        <v>9630</v>
      </c>
      <c r="F904" s="43" t="n">
        <f aca="false">SUM(D904:E904)</f>
        <v>9630</v>
      </c>
      <c r="G904" s="43" t="n">
        <v>9630</v>
      </c>
      <c r="H904" s="43" t="n">
        <v>0</v>
      </c>
      <c r="I904" s="64" t="s">
        <v>73</v>
      </c>
    </row>
    <row r="905" customFormat="false" ht="12.75" hidden="false" customHeight="true" outlineLevel="0" collapsed="false">
      <c r="A905" s="41" t="s">
        <v>346</v>
      </c>
      <c r="B905" s="41"/>
      <c r="C905" s="42" t="s">
        <v>98</v>
      </c>
      <c r="D905" s="43"/>
      <c r="E905" s="43" t="n">
        <v>5276</v>
      </c>
      <c r="F905" s="43" t="n">
        <f aca="false">SUM(D905:E905)</f>
        <v>5276</v>
      </c>
      <c r="G905" s="43" t="n">
        <v>5276</v>
      </c>
      <c r="H905" s="43" t="n">
        <v>0</v>
      </c>
      <c r="I905" s="64" t="s">
        <v>73</v>
      </c>
    </row>
    <row r="906" s="77" customFormat="true" ht="12.75" hidden="false" customHeight="true" outlineLevel="0" collapsed="false">
      <c r="A906" s="72"/>
      <c r="B906" s="72"/>
      <c r="C906" s="73" t="s">
        <v>99</v>
      </c>
      <c r="D906" s="74" t="n">
        <f aca="false">SUM(D902:D905)</f>
        <v>0</v>
      </c>
      <c r="E906" s="74" t="n">
        <f aca="false">SUM(E902:E905)</f>
        <v>24815</v>
      </c>
      <c r="F906" s="74" t="n">
        <f aca="false">SUM(F902:F905)</f>
        <v>24815</v>
      </c>
      <c r="G906" s="74" t="n">
        <f aca="false">SUM(G902:G905)</f>
        <v>24815</v>
      </c>
      <c r="H906" s="74" t="n">
        <f aca="false">SUM(H902:H905)</f>
        <v>0</v>
      </c>
      <c r="I906" s="64" t="s">
        <v>73</v>
      </c>
      <c r="N906" s="76"/>
    </row>
    <row r="907" customFormat="false" ht="12.75" hidden="false" customHeight="true" outlineLevel="0" collapsed="false">
      <c r="A907" s="41" t="s">
        <v>100</v>
      </c>
      <c r="B907" s="41"/>
      <c r="C907" s="42" t="s">
        <v>603</v>
      </c>
      <c r="D907" s="43"/>
      <c r="E907" s="43" t="n">
        <v>35421</v>
      </c>
      <c r="F907" s="43" t="n">
        <f aca="false">SUM(D907:E907)</f>
        <v>35421</v>
      </c>
      <c r="G907" s="43" t="n">
        <v>35421</v>
      </c>
      <c r="H907" s="43" t="n">
        <v>0</v>
      </c>
      <c r="I907" s="64" t="s">
        <v>73</v>
      </c>
    </row>
    <row r="908" customFormat="false" ht="12.75" hidden="false" customHeight="true" outlineLevel="0" collapsed="false">
      <c r="A908" s="41" t="s">
        <v>102</v>
      </c>
      <c r="B908" s="41"/>
      <c r="C908" s="42" t="s">
        <v>103</v>
      </c>
      <c r="D908" s="43"/>
      <c r="E908" s="43" t="n">
        <v>9564</v>
      </c>
      <c r="F908" s="43" t="n">
        <f aca="false">SUM(D908:E908)</f>
        <v>9564</v>
      </c>
      <c r="G908" s="43" t="n">
        <v>9564</v>
      </c>
      <c r="H908" s="43" t="n">
        <v>0</v>
      </c>
      <c r="I908" s="64" t="s">
        <v>73</v>
      </c>
      <c r="J908" s="44"/>
      <c r="L908" s="44"/>
    </row>
    <row r="909" s="77" customFormat="true" ht="12.75" hidden="false" customHeight="true" outlineLevel="0" collapsed="false">
      <c r="A909" s="72"/>
      <c r="B909" s="72"/>
      <c r="C909" s="73" t="s">
        <v>104</v>
      </c>
      <c r="D909" s="74" t="n">
        <f aca="false">SUM(D907:D908)</f>
        <v>0</v>
      </c>
      <c r="E909" s="74" t="n">
        <f aca="false">SUM(E907:E908)</f>
        <v>44985</v>
      </c>
      <c r="F909" s="74" t="n">
        <f aca="false">SUM(F907:F908)</f>
        <v>44985</v>
      </c>
      <c r="G909" s="74" t="n">
        <f aca="false">SUM(G907:G908)</f>
        <v>44985</v>
      </c>
      <c r="H909" s="74" t="n">
        <f aca="false">SUM(H907:H908)</f>
        <v>0</v>
      </c>
      <c r="I909" s="64" t="s">
        <v>73</v>
      </c>
      <c r="J909" s="75"/>
      <c r="L909" s="75"/>
      <c r="N909" s="76"/>
    </row>
    <row r="910" s="48" customFormat="true" ht="12.75" hidden="false" customHeight="true" outlineLevel="0" collapsed="false">
      <c r="A910" s="45"/>
      <c r="B910" s="45"/>
      <c r="C910" s="46" t="s">
        <v>604</v>
      </c>
      <c r="D910" s="47" t="n">
        <f aca="false">SUM(D909,D906)</f>
        <v>0</v>
      </c>
      <c r="E910" s="47" t="n">
        <f aca="false">SUM(E909,E906)</f>
        <v>69800</v>
      </c>
      <c r="F910" s="47" t="n">
        <f aca="false">SUM(F909,F906)</f>
        <v>69800</v>
      </c>
      <c r="G910" s="47" t="n">
        <f aca="false">SUM(G909,G906)</f>
        <v>69800</v>
      </c>
      <c r="H910" s="47" t="n">
        <f aca="false">SUM(H909,H906)</f>
        <v>0</v>
      </c>
      <c r="I910" s="64" t="s">
        <v>73</v>
      </c>
      <c r="N910" s="49"/>
    </row>
    <row r="911" s="70" customFormat="true" ht="12.75" hidden="false" customHeight="true" outlineLevel="0" collapsed="false">
      <c r="A911" s="81"/>
      <c r="B911" s="81"/>
      <c r="C911" s="51"/>
      <c r="D911" s="83"/>
      <c r="E911" s="83"/>
      <c r="F911" s="83"/>
      <c r="G911" s="83"/>
      <c r="H911" s="83"/>
      <c r="K911" s="83"/>
      <c r="N911" s="71"/>
    </row>
    <row r="912" s="70" customFormat="true" ht="12.75" hidden="false" customHeight="true" outlineLevel="0" collapsed="false">
      <c r="A912" s="81"/>
      <c r="B912" s="81"/>
      <c r="C912" s="51"/>
      <c r="D912" s="83"/>
      <c r="E912" s="83"/>
      <c r="F912" s="83"/>
      <c r="G912" s="83"/>
      <c r="H912" s="83"/>
      <c r="K912" s="83"/>
      <c r="N912" s="71"/>
    </row>
    <row r="913" s="31" customFormat="true" ht="12.2" hidden="false" customHeight="true" outlineLevel="0" collapsed="false">
      <c r="A913" s="33" t="s">
        <v>605</v>
      </c>
      <c r="B913" s="33"/>
      <c r="C913" s="34"/>
      <c r="D913" s="36"/>
      <c r="E913" s="36"/>
      <c r="F913" s="36"/>
      <c r="G913" s="36"/>
      <c r="H913" s="36"/>
      <c r="N913" s="32"/>
    </row>
    <row r="914" s="31" customFormat="true" ht="12.2" hidden="false" customHeight="true" outlineLevel="0" collapsed="false">
      <c r="A914" s="33" t="s">
        <v>597</v>
      </c>
      <c r="B914" s="33"/>
      <c r="C914" s="34"/>
      <c r="D914" s="36"/>
      <c r="E914" s="36"/>
      <c r="F914" s="36"/>
      <c r="G914" s="36"/>
      <c r="H914" s="36"/>
      <c r="N914" s="32"/>
    </row>
    <row r="915" customFormat="false" ht="12.75" hidden="false" customHeight="true" outlineLevel="0" collapsed="false">
      <c r="A915" s="50" t="s">
        <v>78</v>
      </c>
      <c r="B915" s="50"/>
    </row>
    <row r="916" customFormat="false" ht="12.75" hidden="false" customHeight="true" outlineLevel="0" collapsed="false">
      <c r="A916" s="41" t="s">
        <v>79</v>
      </c>
      <c r="B916" s="41"/>
      <c r="C916" s="42" t="s">
        <v>598</v>
      </c>
      <c r="D916" s="43"/>
      <c r="E916" s="43" t="n">
        <v>60500</v>
      </c>
      <c r="F916" s="43" t="n">
        <f aca="false">SUM(D916:E916)</f>
        <v>60500</v>
      </c>
      <c r="G916" s="43" t="n">
        <v>60500</v>
      </c>
      <c r="H916" s="43" t="n">
        <v>0</v>
      </c>
      <c r="I916" s="64" t="s">
        <v>73</v>
      </c>
    </row>
    <row r="917" s="48" customFormat="true" ht="12.75" hidden="false" customHeight="true" outlineLevel="0" collapsed="false">
      <c r="A917" s="45"/>
      <c r="B917" s="45"/>
      <c r="C917" s="46" t="s">
        <v>81</v>
      </c>
      <c r="D917" s="47" t="n">
        <f aca="false">SUM(D916)</f>
        <v>0</v>
      </c>
      <c r="E917" s="47" t="n">
        <f aca="false">SUM(E916)</f>
        <v>60500</v>
      </c>
      <c r="F917" s="47" t="n">
        <f aca="false">SUM(F916)</f>
        <v>60500</v>
      </c>
      <c r="G917" s="47" t="n">
        <f aca="false">SUM(G916)</f>
        <v>60500</v>
      </c>
      <c r="H917" s="47" t="n">
        <f aca="false">SUM(H916)</f>
        <v>0</v>
      </c>
      <c r="N917" s="49"/>
    </row>
    <row r="918" s="48" customFormat="true" ht="12.75" hidden="false" customHeight="true" outlineLevel="0" collapsed="false">
      <c r="A918" s="50"/>
      <c r="B918" s="50"/>
      <c r="C918" s="51"/>
      <c r="D918" s="52"/>
      <c r="E918" s="52"/>
      <c r="F918" s="52"/>
      <c r="G918" s="52"/>
      <c r="H918" s="52"/>
      <c r="N918" s="49"/>
    </row>
    <row r="919" s="48" customFormat="true" ht="12.75" hidden="false" customHeight="true" outlineLevel="0" collapsed="false">
      <c r="A919" s="50"/>
      <c r="B919" s="50"/>
      <c r="C919" s="51"/>
      <c r="D919" s="52"/>
      <c r="E919" s="52"/>
      <c r="F919" s="52"/>
      <c r="G919" s="52"/>
      <c r="H919" s="52"/>
      <c r="N919" s="49"/>
    </row>
    <row r="920" s="31" customFormat="true" ht="12.2" hidden="false" customHeight="true" outlineLevel="0" collapsed="false">
      <c r="A920" s="33" t="s">
        <v>606</v>
      </c>
      <c r="B920" s="33"/>
      <c r="C920" s="34"/>
      <c r="D920" s="36"/>
      <c r="E920" s="36"/>
      <c r="F920" s="36"/>
      <c r="G920" s="36"/>
      <c r="H920" s="36"/>
      <c r="N920" s="32"/>
    </row>
    <row r="921" s="31" customFormat="true" ht="12.2" hidden="false" customHeight="true" outlineLevel="0" collapsed="false">
      <c r="A921" s="33" t="s">
        <v>597</v>
      </c>
      <c r="B921" s="33"/>
      <c r="C921" s="34"/>
      <c r="D921" s="36"/>
      <c r="E921" s="36"/>
      <c r="F921" s="36"/>
      <c r="G921" s="36"/>
      <c r="H921" s="36"/>
      <c r="N921" s="32"/>
    </row>
    <row r="922" customFormat="false" ht="12.75" hidden="false" customHeight="true" outlineLevel="0" collapsed="false">
      <c r="A922" s="50" t="s">
        <v>599</v>
      </c>
      <c r="B922" s="50"/>
    </row>
    <row r="923" customFormat="false" ht="12.75" hidden="false" customHeight="true" outlineLevel="0" collapsed="false">
      <c r="A923" s="41" t="s">
        <v>95</v>
      </c>
      <c r="B923" s="41"/>
      <c r="C923" s="42" t="s">
        <v>600</v>
      </c>
      <c r="D923" s="43"/>
      <c r="E923" s="43" t="n">
        <v>6408</v>
      </c>
      <c r="F923" s="43" t="n">
        <f aca="false">SUM(D923:E923)</f>
        <v>6408</v>
      </c>
      <c r="G923" s="43" t="n">
        <v>6408</v>
      </c>
      <c r="H923" s="43" t="n">
        <v>0</v>
      </c>
      <c r="I923" s="64" t="s">
        <v>73</v>
      </c>
    </row>
    <row r="924" customFormat="false" ht="12.75" hidden="false" customHeight="true" outlineLevel="0" collapsed="false">
      <c r="A924" s="41" t="s">
        <v>601</v>
      </c>
      <c r="B924" s="41"/>
      <c r="C924" s="42" t="s">
        <v>290</v>
      </c>
      <c r="D924" s="43"/>
      <c r="E924" s="43" t="n">
        <v>1210</v>
      </c>
      <c r="F924" s="43" t="n">
        <f aca="false">SUM(D924:E924)</f>
        <v>1210</v>
      </c>
      <c r="G924" s="43" t="n">
        <v>1210</v>
      </c>
      <c r="H924" s="43" t="n">
        <v>0</v>
      </c>
      <c r="I924" s="64" t="s">
        <v>73</v>
      </c>
    </row>
    <row r="925" customFormat="false" ht="12.75" hidden="false" customHeight="true" outlineLevel="0" collapsed="false">
      <c r="A925" s="41" t="s">
        <v>345</v>
      </c>
      <c r="B925" s="41"/>
      <c r="C925" s="42" t="s">
        <v>602</v>
      </c>
      <c r="D925" s="43"/>
      <c r="E925" s="43" t="n">
        <v>8045</v>
      </c>
      <c r="F925" s="43" t="n">
        <f aca="false">SUM(D925:E925)</f>
        <v>8045</v>
      </c>
      <c r="G925" s="43" t="n">
        <v>8045</v>
      </c>
      <c r="H925" s="43" t="n">
        <v>0</v>
      </c>
      <c r="I925" s="64" t="s">
        <v>73</v>
      </c>
    </row>
    <row r="926" customFormat="false" ht="12.75" hidden="false" customHeight="true" outlineLevel="0" collapsed="false">
      <c r="A926" s="41" t="s">
        <v>346</v>
      </c>
      <c r="B926" s="41"/>
      <c r="C926" s="42" t="s">
        <v>98</v>
      </c>
      <c r="D926" s="43"/>
      <c r="E926" s="43" t="n">
        <v>4229</v>
      </c>
      <c r="F926" s="43" t="n">
        <f aca="false">SUM(D926:E926)</f>
        <v>4229</v>
      </c>
      <c r="G926" s="43" t="n">
        <v>4229</v>
      </c>
      <c r="H926" s="43" t="n">
        <v>0</v>
      </c>
      <c r="I926" s="64" t="s">
        <v>73</v>
      </c>
    </row>
    <row r="927" s="77" customFormat="true" ht="12.75" hidden="false" customHeight="true" outlineLevel="0" collapsed="false">
      <c r="A927" s="72"/>
      <c r="B927" s="72"/>
      <c r="C927" s="73" t="s">
        <v>99</v>
      </c>
      <c r="D927" s="74" t="n">
        <f aca="false">SUM(D923:D926)</f>
        <v>0</v>
      </c>
      <c r="E927" s="74" t="n">
        <f aca="false">SUM(E923:E926)</f>
        <v>19892</v>
      </c>
      <c r="F927" s="74" t="n">
        <f aca="false">SUM(F923:F926)</f>
        <v>19892</v>
      </c>
      <c r="G927" s="74" t="n">
        <f aca="false">SUM(G923:G926)</f>
        <v>19892</v>
      </c>
      <c r="H927" s="74" t="n">
        <f aca="false">SUM(H923:H926)</f>
        <v>0</v>
      </c>
      <c r="I927" s="64" t="s">
        <v>73</v>
      </c>
      <c r="N927" s="76"/>
    </row>
    <row r="928" customFormat="false" ht="12.75" hidden="false" customHeight="true" outlineLevel="0" collapsed="false">
      <c r="A928" s="41" t="s">
        <v>100</v>
      </c>
      <c r="B928" s="41"/>
      <c r="C928" s="42" t="s">
        <v>603</v>
      </c>
      <c r="D928" s="43"/>
      <c r="E928" s="43" t="n">
        <v>31975</v>
      </c>
      <c r="F928" s="43" t="n">
        <f aca="false">SUM(D928:E928)</f>
        <v>31975</v>
      </c>
      <c r="G928" s="43" t="n">
        <v>31975</v>
      </c>
      <c r="H928" s="43" t="n">
        <v>0</v>
      </c>
      <c r="I928" s="64" t="s">
        <v>73</v>
      </c>
    </row>
    <row r="929" customFormat="false" ht="12.75" hidden="false" customHeight="true" outlineLevel="0" collapsed="false">
      <c r="A929" s="41" t="s">
        <v>102</v>
      </c>
      <c r="B929" s="41"/>
      <c r="C929" s="42" t="s">
        <v>103</v>
      </c>
      <c r="D929" s="43"/>
      <c r="E929" s="43" t="n">
        <v>8633</v>
      </c>
      <c r="F929" s="43" t="n">
        <f aca="false">SUM(D929:E929)</f>
        <v>8633</v>
      </c>
      <c r="G929" s="43" t="n">
        <v>8633</v>
      </c>
      <c r="H929" s="43" t="n">
        <v>0</v>
      </c>
      <c r="I929" s="64" t="s">
        <v>73</v>
      </c>
      <c r="J929" s="44"/>
      <c r="L929" s="44"/>
    </row>
    <row r="930" s="77" customFormat="true" ht="12.75" hidden="false" customHeight="true" outlineLevel="0" collapsed="false">
      <c r="A930" s="72"/>
      <c r="B930" s="72"/>
      <c r="C930" s="73" t="s">
        <v>104</v>
      </c>
      <c r="D930" s="74" t="n">
        <f aca="false">SUM(D928:D929)</f>
        <v>0</v>
      </c>
      <c r="E930" s="74" t="n">
        <f aca="false">SUM(E928:E929)</f>
        <v>40608</v>
      </c>
      <c r="F930" s="74" t="n">
        <f aca="false">SUM(F928:F929)</f>
        <v>40608</v>
      </c>
      <c r="G930" s="74" t="n">
        <f aca="false">SUM(G928:G929)</f>
        <v>40608</v>
      </c>
      <c r="H930" s="74" t="n">
        <f aca="false">SUM(H928:H929)</f>
        <v>0</v>
      </c>
      <c r="I930" s="64" t="s">
        <v>73</v>
      </c>
      <c r="J930" s="75"/>
      <c r="L930" s="75"/>
      <c r="N930" s="76"/>
    </row>
    <row r="931" s="48" customFormat="true" ht="12.75" hidden="false" customHeight="true" outlineLevel="0" collapsed="false">
      <c r="A931" s="45"/>
      <c r="B931" s="45"/>
      <c r="C931" s="46" t="s">
        <v>604</v>
      </c>
      <c r="D931" s="47" t="n">
        <f aca="false">SUM(D930,D927)</f>
        <v>0</v>
      </c>
      <c r="E931" s="47" t="n">
        <f aca="false">SUM(E930,E927)</f>
        <v>60500</v>
      </c>
      <c r="F931" s="47" t="n">
        <f aca="false">SUM(F930,F927)</f>
        <v>60500</v>
      </c>
      <c r="G931" s="47" t="n">
        <f aca="false">SUM(G930,G927)</f>
        <v>60500</v>
      </c>
      <c r="H931" s="47" t="n">
        <f aca="false">SUM(H930,H927)</f>
        <v>0</v>
      </c>
      <c r="I931" s="64" t="s">
        <v>73</v>
      </c>
      <c r="N931" s="49"/>
    </row>
    <row r="932" s="70" customFormat="true" ht="12.75" hidden="false" customHeight="true" outlineLevel="0" collapsed="false">
      <c r="A932" s="81"/>
      <c r="B932" s="81"/>
      <c r="C932" s="51"/>
      <c r="D932" s="83"/>
      <c r="E932" s="83"/>
      <c r="F932" s="83"/>
      <c r="G932" s="83"/>
      <c r="H932" s="83"/>
      <c r="K932" s="83"/>
      <c r="N932" s="71"/>
    </row>
    <row r="933" s="70" customFormat="true" ht="12.75" hidden="false" customHeight="true" outlineLevel="0" collapsed="false">
      <c r="A933" s="81"/>
      <c r="B933" s="81"/>
      <c r="C933" s="51"/>
      <c r="D933" s="83"/>
      <c r="E933" s="83"/>
      <c r="F933" s="83"/>
      <c r="G933" s="83"/>
      <c r="H933" s="83"/>
      <c r="K933" s="83"/>
      <c r="N933" s="71"/>
    </row>
    <row r="934" s="31" customFormat="true" ht="12.2" hidden="false" customHeight="true" outlineLevel="0" collapsed="false">
      <c r="A934" s="33" t="s">
        <v>607</v>
      </c>
      <c r="B934" s="33"/>
      <c r="C934" s="34"/>
      <c r="D934" s="36"/>
      <c r="E934" s="36"/>
      <c r="F934" s="36"/>
      <c r="G934" s="36"/>
      <c r="H934" s="36"/>
      <c r="N934" s="32"/>
    </row>
    <row r="935" s="31" customFormat="true" ht="12.2" hidden="false" customHeight="true" outlineLevel="0" collapsed="false">
      <c r="A935" s="33" t="s">
        <v>597</v>
      </c>
      <c r="B935" s="33"/>
      <c r="C935" s="34"/>
      <c r="D935" s="36"/>
      <c r="E935" s="36"/>
      <c r="F935" s="36"/>
      <c r="G935" s="36"/>
      <c r="H935" s="36"/>
      <c r="N935" s="32"/>
    </row>
    <row r="936" s="77" customFormat="true" ht="12.2" hidden="false" customHeight="true" outlineLevel="0" collapsed="false">
      <c r="A936" s="78" t="s">
        <v>82</v>
      </c>
      <c r="B936" s="78"/>
      <c r="C936" s="79"/>
      <c r="D936" s="80"/>
      <c r="E936" s="80"/>
      <c r="F936" s="80"/>
      <c r="G936" s="80"/>
      <c r="H936" s="80"/>
      <c r="N936" s="76"/>
    </row>
    <row r="937" customFormat="false" ht="12" hidden="false" customHeight="true" outlineLevel="0" collapsed="false">
      <c r="A937" s="41" t="s">
        <v>226</v>
      </c>
      <c r="B937" s="41" t="s">
        <v>226</v>
      </c>
      <c r="C937" s="42" t="s">
        <v>608</v>
      </c>
      <c r="D937" s="43" t="n">
        <v>2835</v>
      </c>
      <c r="E937" s="43"/>
      <c r="F937" s="43" t="n">
        <f aca="false">SUM(D937:E937)</f>
        <v>2835</v>
      </c>
      <c r="G937" s="43" t="n">
        <v>2495</v>
      </c>
      <c r="H937" s="43" t="n">
        <v>3450</v>
      </c>
      <c r="I937" s="124" t="s">
        <v>73</v>
      </c>
      <c r="J937" s="124"/>
      <c r="K937" s="124"/>
      <c r="L937" s="124"/>
    </row>
    <row r="938" customFormat="false" ht="10.5" hidden="false" customHeight="true" outlineLevel="0" collapsed="false">
      <c r="A938" s="41" t="s">
        <v>228</v>
      </c>
      <c r="B938" s="41" t="s">
        <v>228</v>
      </c>
      <c r="C938" s="42" t="s">
        <v>120</v>
      </c>
      <c r="D938" s="43" t="n">
        <v>880</v>
      </c>
      <c r="E938" s="43"/>
      <c r="F938" s="43" t="n">
        <f aca="false">SUM(D938:E938)</f>
        <v>880</v>
      </c>
      <c r="G938" s="43" t="n">
        <v>485</v>
      </c>
      <c r="H938" s="43" t="n">
        <v>540</v>
      </c>
      <c r="I938" s="64" t="s">
        <v>73</v>
      </c>
      <c r="J938" s="125"/>
      <c r="K938" s="124"/>
      <c r="L938" s="124"/>
    </row>
    <row r="939" customFormat="false" ht="12" hidden="false" customHeight="true" outlineLevel="0" collapsed="false">
      <c r="A939" s="41" t="s">
        <v>609</v>
      </c>
      <c r="B939" s="41" t="s">
        <v>609</v>
      </c>
      <c r="C939" s="42" t="s">
        <v>610</v>
      </c>
      <c r="D939" s="43" t="n">
        <v>200</v>
      </c>
      <c r="E939" s="43"/>
      <c r="F939" s="43" t="n">
        <f aca="false">SUM(D939:E939)</f>
        <v>200</v>
      </c>
      <c r="G939" s="43"/>
      <c r="H939" s="43" t="n">
        <v>0</v>
      </c>
      <c r="I939" s="64" t="s">
        <v>73</v>
      </c>
      <c r="L939" s="44"/>
    </row>
    <row r="940" customFormat="false" ht="12.75" hidden="false" customHeight="true" outlineLevel="0" collapsed="false">
      <c r="A940" s="41" t="s">
        <v>611</v>
      </c>
      <c r="B940" s="41" t="s">
        <v>233</v>
      </c>
      <c r="C940" s="42" t="s">
        <v>582</v>
      </c>
      <c r="D940" s="43" t="n">
        <v>60</v>
      </c>
      <c r="E940" s="43"/>
      <c r="F940" s="43" t="n">
        <f aca="false">SUM(D940:E940)</f>
        <v>60</v>
      </c>
      <c r="G940" s="43" t="n">
        <v>28</v>
      </c>
      <c r="H940" s="43" t="n">
        <v>60</v>
      </c>
      <c r="I940" s="64" t="s">
        <v>73</v>
      </c>
    </row>
    <row r="941" customFormat="false" ht="10.5" hidden="false" customHeight="true" outlineLevel="0" collapsed="false">
      <c r="A941" s="41" t="s">
        <v>237</v>
      </c>
      <c r="B941" s="41" t="s">
        <v>237</v>
      </c>
      <c r="C941" s="42" t="s">
        <v>238</v>
      </c>
      <c r="D941" s="43" t="n">
        <v>30</v>
      </c>
      <c r="E941" s="43"/>
      <c r="F941" s="43" t="n">
        <f aca="false">SUM(D941:E941)</f>
        <v>30</v>
      </c>
      <c r="G941" s="43"/>
      <c r="H941" s="43"/>
      <c r="I941" s="64" t="s">
        <v>73</v>
      </c>
      <c r="J941" s="125"/>
      <c r="K941" s="124"/>
      <c r="L941" s="124"/>
    </row>
    <row r="942" customFormat="false" ht="10.5" hidden="false" customHeight="true" outlineLevel="0" collapsed="false">
      <c r="A942" s="41" t="s">
        <v>127</v>
      </c>
      <c r="B942" s="41" t="s">
        <v>127</v>
      </c>
      <c r="C942" s="42" t="s">
        <v>612</v>
      </c>
      <c r="D942" s="43" t="n">
        <v>340</v>
      </c>
      <c r="E942" s="43"/>
      <c r="F942" s="43" t="n">
        <f aca="false">SUM(D942:E942)</f>
        <v>340</v>
      </c>
      <c r="G942" s="43" t="n">
        <v>200</v>
      </c>
      <c r="H942" s="43" t="n">
        <v>220</v>
      </c>
      <c r="I942" s="64" t="s">
        <v>73</v>
      </c>
      <c r="J942" s="125"/>
      <c r="K942" s="124"/>
      <c r="L942" s="124"/>
    </row>
    <row r="943" customFormat="false" ht="11.45" hidden="false" customHeight="true" outlineLevel="0" collapsed="false">
      <c r="A943" s="41" t="s">
        <v>127</v>
      </c>
      <c r="B943" s="41"/>
      <c r="C943" s="42" t="s">
        <v>613</v>
      </c>
      <c r="D943" s="43" t="n">
        <v>2640</v>
      </c>
      <c r="E943" s="43"/>
      <c r="F943" s="43" t="n">
        <f aca="false">SUM(D943:E943)</f>
        <v>2640</v>
      </c>
      <c r="G943" s="43"/>
      <c r="H943" s="43"/>
      <c r="I943" s="64" t="s">
        <v>73</v>
      </c>
    </row>
    <row r="944" s="77" customFormat="true" ht="11.45" hidden="false" customHeight="true" outlineLevel="0" collapsed="false">
      <c r="A944" s="72"/>
      <c r="B944" s="72"/>
      <c r="C944" s="73" t="s">
        <v>241</v>
      </c>
      <c r="D944" s="74" t="n">
        <f aca="false">SUM(D937:D943)</f>
        <v>6985</v>
      </c>
      <c r="E944" s="74" t="n">
        <f aca="false">SUM(E937:E943)</f>
        <v>0</v>
      </c>
      <c r="F944" s="74" t="n">
        <f aca="false">SUM(F937:F943)</f>
        <v>6985</v>
      </c>
      <c r="G944" s="74" t="n">
        <f aca="false">SUM(G937:G943)</f>
        <v>3208</v>
      </c>
      <c r="H944" s="74" t="n">
        <f aca="false">SUM(H937:H943)</f>
        <v>4270</v>
      </c>
      <c r="N944" s="76"/>
    </row>
    <row r="945" customFormat="false" ht="11.45" hidden="false" customHeight="true" outlineLevel="0" collapsed="false">
      <c r="A945" s="41" t="s">
        <v>129</v>
      </c>
      <c r="B945" s="41" t="s">
        <v>129</v>
      </c>
      <c r="C945" s="42" t="s">
        <v>130</v>
      </c>
      <c r="D945" s="43" t="n">
        <v>1350</v>
      </c>
      <c r="E945" s="43"/>
      <c r="F945" s="43" t="n">
        <f aca="false">SUM(D945:E945)</f>
        <v>1350</v>
      </c>
      <c r="G945" s="43" t="n">
        <v>565</v>
      </c>
      <c r="H945" s="43" t="n">
        <v>734</v>
      </c>
      <c r="I945" s="64" t="s">
        <v>73</v>
      </c>
      <c r="J945" s="44"/>
      <c r="K945" s="44"/>
      <c r="L945" s="44"/>
    </row>
    <row r="946" customFormat="false" ht="11.45" hidden="false" customHeight="true" outlineLevel="0" collapsed="false">
      <c r="A946" s="41" t="s">
        <v>242</v>
      </c>
      <c r="B946" s="41"/>
      <c r="C946" s="42" t="s">
        <v>243</v>
      </c>
      <c r="D946" s="43" t="n">
        <v>10</v>
      </c>
      <c r="E946" s="43"/>
      <c r="F946" s="43" t="n">
        <f aca="false">SUM(D946:E946)</f>
        <v>10</v>
      </c>
      <c r="G946" s="43"/>
      <c r="H946" s="43" t="n">
        <v>0</v>
      </c>
      <c r="I946" s="64" t="s">
        <v>73</v>
      </c>
    </row>
    <row r="947" s="77" customFormat="true" ht="11.45" hidden="false" customHeight="true" outlineLevel="0" collapsed="false">
      <c r="A947" s="72"/>
      <c r="B947" s="72"/>
      <c r="C947" s="73" t="s">
        <v>340</v>
      </c>
      <c r="D947" s="74" t="n">
        <f aca="false">SUM(D945:D946)</f>
        <v>1360</v>
      </c>
      <c r="E947" s="74" t="n">
        <f aca="false">SUM(E945:E946)</f>
        <v>0</v>
      </c>
      <c r="F947" s="74" t="n">
        <f aca="false">SUM(F945:F946)</f>
        <v>1360</v>
      </c>
      <c r="G947" s="74" t="n">
        <f aca="false">SUM(G945:G946)</f>
        <v>565</v>
      </c>
      <c r="H947" s="74" t="n">
        <f aca="false">SUM(H945:H946)</f>
        <v>734</v>
      </c>
      <c r="N947" s="76"/>
    </row>
    <row r="948" customFormat="false" ht="11.45" hidden="false" customHeight="true" outlineLevel="0" collapsed="false">
      <c r="A948" s="41" t="s">
        <v>614</v>
      </c>
      <c r="B948" s="41" t="s">
        <v>83</v>
      </c>
      <c r="C948" s="42" t="s">
        <v>615</v>
      </c>
      <c r="D948" s="43" t="n">
        <v>400</v>
      </c>
      <c r="E948" s="43"/>
      <c r="F948" s="43" t="n">
        <f aca="false">SUM(D948:E948)</f>
        <v>400</v>
      </c>
      <c r="G948" s="43" t="n">
        <v>395</v>
      </c>
      <c r="H948" s="43" t="n">
        <v>450</v>
      </c>
      <c r="I948" s="64" t="s">
        <v>73</v>
      </c>
      <c r="N948" s="28"/>
    </row>
    <row r="949" customFormat="false" ht="11.45" hidden="false" customHeight="true" outlineLevel="0" collapsed="false">
      <c r="A949" s="41" t="s">
        <v>83</v>
      </c>
      <c r="B949" s="41"/>
      <c r="C949" s="42" t="s">
        <v>616</v>
      </c>
      <c r="D949" s="43" t="n">
        <v>100</v>
      </c>
      <c r="E949" s="43"/>
      <c r="F949" s="43" t="n">
        <f aca="false">SUM(D949:E949)</f>
        <v>100</v>
      </c>
      <c r="G949" s="43" t="n">
        <v>75</v>
      </c>
      <c r="H949" s="43" t="n">
        <v>0</v>
      </c>
      <c r="I949" s="64" t="s">
        <v>73</v>
      </c>
      <c r="N949" s="28"/>
    </row>
    <row r="950" customFormat="false" ht="11.45" hidden="false" customHeight="true" outlineLevel="0" collapsed="false">
      <c r="A950" s="41" t="s">
        <v>83</v>
      </c>
      <c r="B950" s="41"/>
      <c r="C950" s="42" t="s">
        <v>144</v>
      </c>
      <c r="D950" s="43" t="n">
        <v>500</v>
      </c>
      <c r="E950" s="43"/>
      <c r="F950" s="43" t="n">
        <f aca="false">SUM(D950:E950)</f>
        <v>500</v>
      </c>
      <c r="G950" s="43" t="n">
        <v>445</v>
      </c>
      <c r="H950" s="43" t="n">
        <v>500</v>
      </c>
      <c r="I950" s="64" t="s">
        <v>73</v>
      </c>
      <c r="N950" s="28"/>
    </row>
    <row r="951" customFormat="false" ht="11.45" hidden="false" customHeight="true" outlineLevel="0" collapsed="false">
      <c r="A951" s="41" t="s">
        <v>83</v>
      </c>
      <c r="B951" s="41"/>
      <c r="C951" s="42" t="s">
        <v>350</v>
      </c>
      <c r="D951" s="43" t="n">
        <v>600</v>
      </c>
      <c r="E951" s="43"/>
      <c r="F951" s="43" t="n">
        <f aca="false">SUM(D951:E951)</f>
        <v>600</v>
      </c>
      <c r="G951" s="43" t="n">
        <v>728</v>
      </c>
      <c r="H951" s="43" t="n">
        <v>800</v>
      </c>
      <c r="I951" s="64" t="s">
        <v>73</v>
      </c>
      <c r="N951" s="28"/>
    </row>
    <row r="952" customFormat="false" ht="11.45" hidden="false" customHeight="true" outlineLevel="0" collapsed="false">
      <c r="A952" s="41" t="s">
        <v>617</v>
      </c>
      <c r="B952" s="41"/>
      <c r="C952" s="42" t="s">
        <v>146</v>
      </c>
      <c r="D952" s="43"/>
      <c r="E952" s="43"/>
      <c r="F952" s="43"/>
      <c r="G952" s="43" t="n">
        <v>3</v>
      </c>
      <c r="H952" s="43" t="n">
        <v>75</v>
      </c>
      <c r="I952" s="64"/>
      <c r="N952" s="28"/>
    </row>
    <row r="953" customFormat="false" ht="11.45" hidden="false" customHeight="true" outlineLevel="0" collapsed="false">
      <c r="A953" s="41" t="s">
        <v>618</v>
      </c>
      <c r="B953" s="41"/>
      <c r="C953" s="42" t="s">
        <v>253</v>
      </c>
      <c r="D953" s="43"/>
      <c r="E953" s="43"/>
      <c r="F953" s="43"/>
      <c r="G953" s="43" t="n">
        <v>2</v>
      </c>
      <c r="H953" s="43" t="n">
        <v>0</v>
      </c>
      <c r="I953" s="64"/>
      <c r="N953" s="28"/>
    </row>
    <row r="954" customFormat="false" ht="11.45" hidden="false" customHeight="true" outlineLevel="0" collapsed="false">
      <c r="A954" s="41" t="s">
        <v>112</v>
      </c>
      <c r="B954" s="41" t="s">
        <v>112</v>
      </c>
      <c r="C954" s="42" t="s">
        <v>182</v>
      </c>
      <c r="D954" s="43" t="n">
        <v>60</v>
      </c>
      <c r="E954" s="43"/>
      <c r="F954" s="43" t="n">
        <f aca="false">SUM(D954:E954)</f>
        <v>60</v>
      </c>
      <c r="G954" s="43" t="n">
        <v>7</v>
      </c>
      <c r="H954" s="43" t="n">
        <v>0</v>
      </c>
      <c r="I954" s="64" t="s">
        <v>73</v>
      </c>
      <c r="N954" s="28"/>
    </row>
    <row r="955" customFormat="false" ht="11.45" hidden="false" customHeight="true" outlineLevel="0" collapsed="false">
      <c r="A955" s="41" t="s">
        <v>112</v>
      </c>
      <c r="B955" s="41"/>
      <c r="C955" s="42" t="s">
        <v>113</v>
      </c>
      <c r="D955" s="43" t="n">
        <v>650</v>
      </c>
      <c r="E955" s="43"/>
      <c r="F955" s="43" t="n">
        <f aca="false">SUM(D955:E955)</f>
        <v>650</v>
      </c>
      <c r="G955" s="43" t="n">
        <v>627</v>
      </c>
      <c r="H955" s="43" t="n">
        <v>700</v>
      </c>
      <c r="I955" s="64" t="s">
        <v>73</v>
      </c>
      <c r="N955" s="28"/>
    </row>
    <row r="956" customFormat="false" ht="11.45" hidden="false" customHeight="true" outlineLevel="0" collapsed="false">
      <c r="I956" s="64"/>
      <c r="N956" s="28"/>
    </row>
    <row r="957" customFormat="false" ht="11.45" hidden="false" customHeight="true" outlineLevel="0" collapsed="false">
      <c r="I957" s="64"/>
      <c r="N957" s="28"/>
    </row>
    <row r="958" customFormat="false" ht="11.45" hidden="false" customHeight="true" outlineLevel="0" collapsed="false">
      <c r="I958" s="64"/>
      <c r="N958" s="28"/>
    </row>
    <row r="959" s="31" customFormat="true" ht="41.25" hidden="false" customHeight="true" outlineLevel="0" collapsed="false">
      <c r="A959" s="33"/>
      <c r="B959" s="33"/>
      <c r="C959" s="34"/>
      <c r="D959" s="9" t="s">
        <v>5</v>
      </c>
      <c r="E959" s="9" t="s">
        <v>6</v>
      </c>
      <c r="F959" s="9" t="s">
        <v>7</v>
      </c>
      <c r="G959" s="9" t="s">
        <v>8</v>
      </c>
      <c r="H959" s="9" t="s">
        <v>1</v>
      </c>
      <c r="M959" s="35"/>
      <c r="N959" s="32"/>
    </row>
    <row r="960" s="31" customFormat="true" ht="12.2" hidden="false" customHeight="true" outlineLevel="0" collapsed="false">
      <c r="A960" s="33" t="s">
        <v>607</v>
      </c>
      <c r="B960" s="33"/>
      <c r="C960" s="34"/>
      <c r="D960" s="36"/>
      <c r="E960" s="36"/>
      <c r="F960" s="36"/>
      <c r="G960" s="36"/>
      <c r="H960" s="36"/>
      <c r="N960" s="32"/>
    </row>
    <row r="961" s="31" customFormat="true" ht="12.2" hidden="false" customHeight="true" outlineLevel="0" collapsed="false">
      <c r="A961" s="33" t="s">
        <v>597</v>
      </c>
      <c r="B961" s="33"/>
      <c r="C961" s="34"/>
      <c r="D961" s="36"/>
      <c r="E961" s="36"/>
      <c r="F961" s="36"/>
      <c r="G961" s="36"/>
      <c r="H961" s="36"/>
      <c r="N961" s="32"/>
    </row>
    <row r="962" s="77" customFormat="true" ht="12.2" hidden="false" customHeight="true" outlineLevel="0" collapsed="false">
      <c r="A962" s="78" t="s">
        <v>82</v>
      </c>
      <c r="B962" s="78"/>
      <c r="C962" s="79"/>
      <c r="D962" s="80"/>
      <c r="E962" s="80"/>
      <c r="F962" s="80"/>
      <c r="G962" s="80"/>
      <c r="H962" s="80"/>
      <c r="N962" s="76"/>
    </row>
    <row r="963" customFormat="false" ht="11.45" hidden="false" customHeight="true" outlineLevel="0" collapsed="false">
      <c r="A963" s="41" t="s">
        <v>71</v>
      </c>
      <c r="B963" s="41" t="s">
        <v>71</v>
      </c>
      <c r="C963" s="42" t="s">
        <v>619</v>
      </c>
      <c r="D963" s="43" t="n">
        <v>60</v>
      </c>
      <c r="E963" s="43"/>
      <c r="F963" s="43" t="n">
        <f aca="false">SUM(D963:E963)</f>
        <v>60</v>
      </c>
      <c r="G963" s="43" t="n">
        <v>97</v>
      </c>
      <c r="H963" s="43" t="n">
        <v>20</v>
      </c>
      <c r="I963" s="64" t="s">
        <v>73</v>
      </c>
      <c r="N963" s="28"/>
    </row>
    <row r="964" customFormat="false" ht="11.45" hidden="false" customHeight="true" outlineLevel="0" collapsed="false">
      <c r="A964" s="41" t="s">
        <v>71</v>
      </c>
      <c r="B964" s="41"/>
      <c r="C964" s="42" t="s">
        <v>620</v>
      </c>
      <c r="D964" s="43" t="n">
        <v>1900</v>
      </c>
      <c r="E964" s="43"/>
      <c r="F964" s="43" t="n">
        <f aca="false">SUM(D964:E964)</f>
        <v>1900</v>
      </c>
      <c r="G964" s="43" t="n">
        <v>1831</v>
      </c>
      <c r="H964" s="43" t="n">
        <v>2090</v>
      </c>
      <c r="I964" s="64" t="s">
        <v>73</v>
      </c>
      <c r="N964" s="28"/>
    </row>
    <row r="965" customFormat="false" ht="11.45" hidden="false" customHeight="true" outlineLevel="0" collapsed="false">
      <c r="A965" s="41" t="s">
        <v>71</v>
      </c>
      <c r="B965" s="41"/>
      <c r="C965" s="42" t="s">
        <v>621</v>
      </c>
      <c r="D965" s="43" t="n">
        <v>80</v>
      </c>
      <c r="E965" s="43"/>
      <c r="F965" s="43" t="n">
        <f aca="false">SUM(D965:E965)</f>
        <v>80</v>
      </c>
      <c r="G965" s="43" t="n">
        <v>63</v>
      </c>
      <c r="H965" s="43" t="n">
        <v>80</v>
      </c>
      <c r="I965" s="64" t="s">
        <v>73</v>
      </c>
      <c r="N965" s="28"/>
    </row>
    <row r="966" customFormat="false" ht="11.45" hidden="false" customHeight="true" outlineLevel="0" collapsed="false">
      <c r="A966" s="41" t="s">
        <v>71</v>
      </c>
      <c r="B966" s="41"/>
      <c r="C966" s="42" t="s">
        <v>270</v>
      </c>
      <c r="D966" s="43" t="n">
        <v>500</v>
      </c>
      <c r="E966" s="43"/>
      <c r="F966" s="43" t="n">
        <f aca="false">SUM(D966:E966)</f>
        <v>500</v>
      </c>
      <c r="G966" s="43" t="n">
        <v>662</v>
      </c>
      <c r="H966" s="43" t="n">
        <v>800</v>
      </c>
      <c r="I966" s="64" t="s">
        <v>73</v>
      </c>
      <c r="N966" s="28"/>
    </row>
    <row r="967" customFormat="false" ht="11.45" hidden="false" customHeight="true" outlineLevel="0" collapsed="false">
      <c r="A967" s="41" t="s">
        <v>71</v>
      </c>
      <c r="B967" s="41"/>
      <c r="C967" s="42" t="s">
        <v>622</v>
      </c>
      <c r="D967" s="43" t="n">
        <v>0</v>
      </c>
      <c r="E967" s="43"/>
      <c r="F967" s="43" t="n">
        <f aca="false">SUM(D967:E967)</f>
        <v>0</v>
      </c>
      <c r="G967" s="43" t="n">
        <v>2381</v>
      </c>
      <c r="H967" s="43" t="n">
        <v>0</v>
      </c>
      <c r="I967" s="64" t="s">
        <v>73</v>
      </c>
    </row>
    <row r="968" customFormat="false" ht="11.45" hidden="false" customHeight="true" outlineLevel="0" collapsed="false">
      <c r="A968" s="41" t="s">
        <v>71</v>
      </c>
      <c r="B968" s="41"/>
      <c r="C968" s="42" t="s">
        <v>270</v>
      </c>
      <c r="D968" s="43" t="n">
        <v>0</v>
      </c>
      <c r="E968" s="43"/>
      <c r="F968" s="43" t="n">
        <f aca="false">SUM(D968:E968)</f>
        <v>0</v>
      </c>
      <c r="G968" s="43" t="n">
        <v>35</v>
      </c>
      <c r="H968" s="43" t="n">
        <v>0</v>
      </c>
      <c r="I968" s="64" t="s">
        <v>73</v>
      </c>
    </row>
    <row r="969" customFormat="false" ht="11.45" hidden="false" customHeight="true" outlineLevel="0" collapsed="false">
      <c r="A969" s="41" t="s">
        <v>74</v>
      </c>
      <c r="B969" s="41" t="s">
        <v>74</v>
      </c>
      <c r="C969" s="42" t="s">
        <v>75</v>
      </c>
      <c r="D969" s="43" t="n">
        <v>1310</v>
      </c>
      <c r="E969" s="43"/>
      <c r="F969" s="43" t="n">
        <f aca="false">SUM(D969:E969)</f>
        <v>1310</v>
      </c>
      <c r="G969" s="43" t="n">
        <v>1942</v>
      </c>
      <c r="H969" s="43" t="n">
        <v>1490</v>
      </c>
      <c r="I969" s="64" t="s">
        <v>73</v>
      </c>
      <c r="J969" s="44" t="n">
        <f aca="false">SUM(H948:H968)</f>
        <v>5515</v>
      </c>
      <c r="K969" s="44"/>
      <c r="L969" s="44"/>
    </row>
    <row r="970" s="77" customFormat="true" ht="11.45" hidden="false" customHeight="true" outlineLevel="0" collapsed="false">
      <c r="A970" s="72"/>
      <c r="B970" s="72"/>
      <c r="C970" s="73" t="s">
        <v>94</v>
      </c>
      <c r="D970" s="74" t="n">
        <f aca="false">SUM(D948:D969)</f>
        <v>6160</v>
      </c>
      <c r="E970" s="74" t="n">
        <f aca="false">SUM(E948:E969)</f>
        <v>0</v>
      </c>
      <c r="F970" s="74" t="n">
        <f aca="false">SUM(F948:F969)</f>
        <v>6160</v>
      </c>
      <c r="G970" s="74" t="n">
        <f aca="false">SUM(G948:G969)</f>
        <v>9293</v>
      </c>
      <c r="H970" s="74" t="n">
        <f aca="false">SUM(H948:H969)</f>
        <v>7005</v>
      </c>
      <c r="J970" s="75"/>
      <c r="K970" s="75"/>
      <c r="L970" s="75"/>
      <c r="N970" s="76"/>
    </row>
    <row r="971" s="64" customFormat="true" ht="12.2" hidden="false" customHeight="true" outlineLevel="0" collapsed="false">
      <c r="A971" s="85" t="s">
        <v>153</v>
      </c>
      <c r="B971" s="85" t="s">
        <v>153</v>
      </c>
      <c r="C971" s="126" t="s">
        <v>623</v>
      </c>
      <c r="D971" s="126"/>
      <c r="E971" s="126"/>
      <c r="F971" s="126" t="n">
        <f aca="false">SUM(D971:E971)</f>
        <v>0</v>
      </c>
      <c r="G971" s="126" t="n">
        <v>222</v>
      </c>
      <c r="H971" s="126" t="n">
        <v>100</v>
      </c>
      <c r="I971" s="64" t="s">
        <v>73</v>
      </c>
      <c r="N971" s="88"/>
    </row>
    <row r="972" s="64" customFormat="true" ht="12.2" hidden="false" customHeight="true" outlineLevel="0" collapsed="false">
      <c r="A972" s="85" t="s">
        <v>97</v>
      </c>
      <c r="B972" s="85" t="s">
        <v>97</v>
      </c>
      <c r="C972" s="86" t="s">
        <v>98</v>
      </c>
      <c r="D972" s="87"/>
      <c r="E972" s="87"/>
      <c r="F972" s="126" t="n">
        <f aca="false">SUM(D972:E972)</f>
        <v>0</v>
      </c>
      <c r="G972" s="87" t="n">
        <v>60</v>
      </c>
      <c r="H972" s="87" t="n">
        <v>27</v>
      </c>
      <c r="I972" s="64" t="s">
        <v>73</v>
      </c>
      <c r="N972" s="88"/>
    </row>
    <row r="973" s="77" customFormat="true" ht="11.45" hidden="false" customHeight="true" outlineLevel="0" collapsed="false">
      <c r="A973" s="72"/>
      <c r="B973" s="72"/>
      <c r="C973" s="73" t="s">
        <v>294</v>
      </c>
      <c r="D973" s="74" t="n">
        <f aca="false">SUM(D971:D972)</f>
        <v>0</v>
      </c>
      <c r="E973" s="74" t="n">
        <f aca="false">SUM(E971:E972)</f>
        <v>0</v>
      </c>
      <c r="F973" s="74" t="n">
        <f aca="false">SUM(F971:F972)</f>
        <v>0</v>
      </c>
      <c r="G973" s="74" t="n">
        <f aca="false">SUM(G971:G972)</f>
        <v>282</v>
      </c>
      <c r="H973" s="74" t="n">
        <f aca="false">SUM(H971:H972)</f>
        <v>127</v>
      </c>
      <c r="J973" s="75"/>
      <c r="K973" s="75"/>
      <c r="L973" s="75"/>
      <c r="N973" s="76"/>
    </row>
    <row r="974" s="48" customFormat="true" ht="11.45" hidden="false" customHeight="true" outlineLevel="0" collapsed="false">
      <c r="A974" s="45"/>
      <c r="B974" s="45"/>
      <c r="C974" s="46" t="s">
        <v>624</v>
      </c>
      <c r="D974" s="47" t="n">
        <f aca="false">SUM(D944,D947,D970,D973,)</f>
        <v>14505</v>
      </c>
      <c r="E974" s="47" t="n">
        <f aca="false">SUM(E944,E947,E970,E973,)</f>
        <v>0</v>
      </c>
      <c r="F974" s="47" t="n">
        <f aca="false">SUM(F944,F947,F970,F973,)</f>
        <v>14505</v>
      </c>
      <c r="G974" s="47" t="n">
        <f aca="false">SUM(G944,G947,G970,G973,)</f>
        <v>13348</v>
      </c>
      <c r="H974" s="47" t="n">
        <f aca="false">SUM(H944,H947,H970,H973,)</f>
        <v>12136</v>
      </c>
      <c r="K974" s="52"/>
      <c r="N974" s="49"/>
    </row>
    <row r="975" s="48" customFormat="true" ht="11.45" hidden="false" customHeight="true" outlineLevel="0" collapsed="false">
      <c r="A975" s="50"/>
      <c r="B975" s="50"/>
      <c r="C975" s="51"/>
      <c r="D975" s="52"/>
      <c r="E975" s="52"/>
      <c r="F975" s="52"/>
      <c r="G975" s="52"/>
      <c r="H975" s="52"/>
      <c r="K975" s="52"/>
      <c r="N975" s="49"/>
    </row>
    <row r="976" s="48" customFormat="true" ht="11.45" hidden="false" customHeight="true" outlineLevel="0" collapsed="false">
      <c r="A976" s="50"/>
      <c r="B976" s="50"/>
      <c r="C976" s="51"/>
      <c r="D976" s="52"/>
      <c r="E976" s="52"/>
      <c r="F976" s="52"/>
      <c r="G976" s="52"/>
      <c r="H976" s="52"/>
      <c r="K976" s="52"/>
      <c r="N976" s="49"/>
    </row>
    <row r="977" s="31" customFormat="true" ht="12.2" hidden="false" customHeight="true" outlineLevel="0" collapsed="false">
      <c r="A977" s="33" t="s">
        <v>607</v>
      </c>
      <c r="B977" s="33"/>
      <c r="C977" s="34"/>
      <c r="D977" s="36"/>
      <c r="E977" s="36"/>
      <c r="F977" s="36"/>
      <c r="G977" s="36"/>
      <c r="H977" s="36"/>
      <c r="N977" s="32"/>
    </row>
    <row r="978" s="31" customFormat="true" ht="12.2" hidden="false" customHeight="true" outlineLevel="0" collapsed="false">
      <c r="A978" s="33" t="s">
        <v>597</v>
      </c>
      <c r="B978" s="33"/>
      <c r="C978" s="34"/>
      <c r="D978" s="36"/>
      <c r="E978" s="36"/>
      <c r="F978" s="36"/>
      <c r="G978" s="36"/>
      <c r="H978" s="36"/>
      <c r="N978" s="32"/>
    </row>
    <row r="979" customFormat="false" ht="12.75" hidden="false" customHeight="true" outlineLevel="0" collapsed="false">
      <c r="A979" s="50" t="s">
        <v>78</v>
      </c>
      <c r="B979" s="50"/>
    </row>
    <row r="980" customFormat="false" ht="12.75" hidden="false" customHeight="true" outlineLevel="0" collapsed="false">
      <c r="A980" s="41" t="s">
        <v>195</v>
      </c>
      <c r="B980" s="41" t="s">
        <v>195</v>
      </c>
      <c r="C980" s="42" t="s">
        <v>625</v>
      </c>
      <c r="D980" s="43" t="n">
        <v>20000</v>
      </c>
      <c r="E980" s="43" t="n">
        <v>1000</v>
      </c>
      <c r="F980" s="43" t="n">
        <f aca="false">SUM(D980:E980)</f>
        <v>21000</v>
      </c>
      <c r="G980" s="43" t="n">
        <v>24117</v>
      </c>
      <c r="H980" s="43" t="n">
        <v>22000</v>
      </c>
      <c r="I980" s="64" t="s">
        <v>73</v>
      </c>
    </row>
    <row r="981" customFormat="false" ht="12.75" hidden="false" customHeight="true" outlineLevel="0" collapsed="false">
      <c r="A981" s="41" t="s">
        <v>195</v>
      </c>
      <c r="B981" s="41"/>
      <c r="C981" s="42" t="s">
        <v>626</v>
      </c>
      <c r="D981" s="43" t="n">
        <v>776</v>
      </c>
      <c r="E981" s="43"/>
      <c r="F981" s="43" t="n">
        <f aca="false">SUM(D981:E981)</f>
        <v>776</v>
      </c>
      <c r="G981" s="43"/>
      <c r="H981" s="43" t="n">
        <v>1595</v>
      </c>
      <c r="I981" s="64" t="s">
        <v>73</v>
      </c>
    </row>
    <row r="982" customFormat="false" ht="12.75" hidden="false" customHeight="true" outlineLevel="0" collapsed="false">
      <c r="A982" s="41" t="s">
        <v>195</v>
      </c>
      <c r="B982" s="41"/>
      <c r="C982" s="42" t="s">
        <v>627</v>
      </c>
      <c r="D982" s="43" t="n">
        <v>225</v>
      </c>
      <c r="E982" s="43"/>
      <c r="F982" s="43" t="n">
        <f aca="false">SUM(D982:E982)</f>
        <v>225</v>
      </c>
      <c r="G982" s="43" t="n">
        <v>225</v>
      </c>
      <c r="H982" s="43" t="n">
        <v>243</v>
      </c>
      <c r="I982" s="64" t="s">
        <v>73</v>
      </c>
    </row>
    <row r="983" customFormat="false" ht="12.75" hidden="false" customHeight="true" outlineLevel="0" collapsed="false">
      <c r="A983" s="41" t="s">
        <v>195</v>
      </c>
      <c r="B983" s="41"/>
      <c r="C983" s="42" t="s">
        <v>628</v>
      </c>
      <c r="D983" s="43" t="n">
        <v>156</v>
      </c>
      <c r="E983" s="43"/>
      <c r="F983" s="43" t="n">
        <f aca="false">SUM(D983:E983)</f>
        <v>156</v>
      </c>
      <c r="G983" s="43" t="n">
        <v>175</v>
      </c>
      <c r="H983" s="43" t="n">
        <v>189</v>
      </c>
      <c r="I983" s="64" t="s">
        <v>73</v>
      </c>
    </row>
    <row r="984" customFormat="false" ht="12.75" hidden="false" customHeight="true" outlineLevel="0" collapsed="false">
      <c r="A984" s="41" t="s">
        <v>195</v>
      </c>
      <c r="B984" s="41"/>
      <c r="C984" s="42" t="s">
        <v>629</v>
      </c>
      <c r="D984" s="43" t="n">
        <v>1200</v>
      </c>
      <c r="E984" s="43"/>
      <c r="F984" s="43" t="n">
        <f aca="false">SUM(D984:E984)</f>
        <v>1200</v>
      </c>
      <c r="G984" s="43" t="n">
        <v>1200</v>
      </c>
      <c r="H984" s="43" t="n">
        <v>1296</v>
      </c>
      <c r="I984" s="64" t="s">
        <v>73</v>
      </c>
    </row>
    <row r="985" customFormat="false" ht="12.75" hidden="false" customHeight="true" outlineLevel="0" collapsed="false">
      <c r="A985" s="41" t="s">
        <v>195</v>
      </c>
      <c r="B985" s="41"/>
      <c r="C985" s="42" t="s">
        <v>630</v>
      </c>
      <c r="D985" s="43" t="n">
        <v>46</v>
      </c>
      <c r="E985" s="43"/>
      <c r="F985" s="43" t="n">
        <f aca="false">SUM(D985:E985)</f>
        <v>46</v>
      </c>
      <c r="G985" s="43" t="n">
        <v>46</v>
      </c>
      <c r="H985" s="43" t="n">
        <v>50</v>
      </c>
      <c r="I985" s="64" t="s">
        <v>73</v>
      </c>
    </row>
    <row r="986" customFormat="false" ht="12.75" hidden="false" customHeight="true" outlineLevel="0" collapsed="false">
      <c r="A986" s="41" t="s">
        <v>195</v>
      </c>
      <c r="B986" s="41"/>
      <c r="C986" s="42" t="s">
        <v>631</v>
      </c>
      <c r="D986" s="43" t="n">
        <v>46</v>
      </c>
      <c r="E986" s="43"/>
      <c r="F986" s="43" t="n">
        <f aca="false">SUM(D986:E986)</f>
        <v>46</v>
      </c>
      <c r="G986" s="43" t="n">
        <v>46</v>
      </c>
      <c r="H986" s="43" t="n">
        <v>50</v>
      </c>
      <c r="I986" s="64" t="s">
        <v>73</v>
      </c>
    </row>
    <row r="987" customFormat="false" ht="12.75" hidden="false" customHeight="true" outlineLevel="0" collapsed="false">
      <c r="A987" s="41" t="s">
        <v>195</v>
      </c>
      <c r="B987" s="41"/>
      <c r="C987" s="42" t="s">
        <v>632</v>
      </c>
      <c r="D987" s="43" t="n">
        <v>200</v>
      </c>
      <c r="E987" s="43"/>
      <c r="F987" s="43" t="n">
        <f aca="false">SUM(D987:E987)</f>
        <v>200</v>
      </c>
      <c r="G987" s="43" t="n">
        <v>116</v>
      </c>
      <c r="H987" s="43" t="n">
        <v>264</v>
      </c>
      <c r="I987" s="64" t="s">
        <v>73</v>
      </c>
    </row>
    <row r="988" customFormat="false" ht="12.75" hidden="false" customHeight="true" outlineLevel="0" collapsed="false">
      <c r="A988" s="41" t="s">
        <v>195</v>
      </c>
      <c r="B988" s="41"/>
      <c r="C988" s="42" t="s">
        <v>633</v>
      </c>
      <c r="D988" s="43" t="n">
        <v>0</v>
      </c>
      <c r="E988" s="43"/>
      <c r="F988" s="43" t="n">
        <f aca="false">SUM(D988:E988)</f>
        <v>0</v>
      </c>
      <c r="G988" s="43" t="n">
        <v>266</v>
      </c>
      <c r="H988" s="43" t="n">
        <v>0</v>
      </c>
      <c r="I988" s="64" t="s">
        <v>73</v>
      </c>
    </row>
    <row r="989" customFormat="false" ht="12.75" hidden="false" customHeight="true" outlineLevel="0" collapsed="false">
      <c r="A989" s="41" t="s">
        <v>195</v>
      </c>
      <c r="B989" s="41"/>
      <c r="C989" s="42" t="s">
        <v>634</v>
      </c>
      <c r="D989" s="43" t="n">
        <v>2500</v>
      </c>
      <c r="E989" s="43"/>
      <c r="F989" s="43" t="n">
        <f aca="false">SUM(D989:E989)</f>
        <v>2500</v>
      </c>
      <c r="G989" s="43" t="n">
        <v>2500</v>
      </c>
      <c r="H989" s="43" t="n">
        <v>2500</v>
      </c>
      <c r="I989" s="64" t="s">
        <v>73</v>
      </c>
    </row>
    <row r="990" customFormat="false" ht="12.75" hidden="false" customHeight="true" outlineLevel="0" collapsed="false">
      <c r="A990" s="41" t="s">
        <v>202</v>
      </c>
      <c r="B990" s="41" t="s">
        <v>202</v>
      </c>
      <c r="C990" s="42" t="s">
        <v>203</v>
      </c>
      <c r="D990" s="43" t="n">
        <v>5400</v>
      </c>
      <c r="E990" s="43" t="n">
        <v>270</v>
      </c>
      <c r="F990" s="43" t="n">
        <f aca="false">SUM(D990:E990)</f>
        <v>5670</v>
      </c>
      <c r="G990" s="43" t="n">
        <v>6511</v>
      </c>
      <c r="H990" s="43" t="n">
        <v>5940</v>
      </c>
      <c r="I990" s="64" t="s">
        <v>73</v>
      </c>
    </row>
    <row r="991" s="48" customFormat="true" ht="12" hidden="false" customHeight="true" outlineLevel="0" collapsed="false">
      <c r="A991" s="45"/>
      <c r="B991" s="45"/>
      <c r="C991" s="46" t="s">
        <v>635</v>
      </c>
      <c r="D991" s="47" t="n">
        <f aca="false">SUM(D980:D990)</f>
        <v>30549</v>
      </c>
      <c r="E991" s="47" t="n">
        <f aca="false">SUM(E980:E990)</f>
        <v>1270</v>
      </c>
      <c r="F991" s="47" t="n">
        <f aca="false">SUM(F980:F990)</f>
        <v>31819</v>
      </c>
      <c r="G991" s="47" t="n">
        <f aca="false">SUM(G980:G990)</f>
        <v>35202</v>
      </c>
      <c r="H991" s="47" t="n">
        <f aca="false">SUM(H980:H990)</f>
        <v>34127</v>
      </c>
      <c r="N991" s="49"/>
    </row>
    <row r="992" s="48" customFormat="true" ht="12" hidden="false" customHeight="true" outlineLevel="0" collapsed="false">
      <c r="A992" s="50"/>
      <c r="B992" s="50"/>
      <c r="C992" s="51"/>
      <c r="D992" s="52"/>
      <c r="E992" s="52"/>
      <c r="F992" s="52"/>
      <c r="G992" s="52"/>
      <c r="H992" s="52"/>
      <c r="N992" s="49"/>
    </row>
    <row r="993" s="48" customFormat="true" ht="12" hidden="false" customHeight="true" outlineLevel="0" collapsed="false">
      <c r="A993" s="50"/>
      <c r="B993" s="50"/>
      <c r="C993" s="51"/>
      <c r="D993" s="52"/>
      <c r="E993" s="52"/>
      <c r="F993" s="52"/>
      <c r="G993" s="52"/>
      <c r="H993" s="52"/>
      <c r="N993" s="49"/>
    </row>
    <row r="994" s="31" customFormat="true" ht="12.2" hidden="false" customHeight="true" outlineLevel="0" collapsed="false">
      <c r="A994" s="33" t="s">
        <v>636</v>
      </c>
      <c r="B994" s="33"/>
      <c r="C994" s="34"/>
      <c r="D994" s="36"/>
      <c r="E994" s="36"/>
      <c r="F994" s="36"/>
      <c r="G994" s="36"/>
      <c r="H994" s="36"/>
      <c r="N994" s="32"/>
    </row>
    <row r="995" s="31" customFormat="true" ht="12.2" hidden="false" customHeight="true" outlineLevel="0" collapsed="false">
      <c r="A995" s="33" t="s">
        <v>597</v>
      </c>
      <c r="B995" s="33"/>
      <c r="C995" s="34"/>
      <c r="D995" s="36"/>
      <c r="E995" s="36"/>
      <c r="F995" s="36"/>
      <c r="G995" s="36"/>
      <c r="H995" s="36"/>
      <c r="N995" s="32"/>
    </row>
    <row r="996" customFormat="false" ht="12.75" hidden="false" customHeight="true" outlineLevel="0" collapsed="false">
      <c r="A996" s="50" t="s">
        <v>599</v>
      </c>
      <c r="B996" s="50"/>
    </row>
    <row r="997" customFormat="false" ht="12.75" hidden="false" customHeight="true" outlineLevel="0" collapsed="false">
      <c r="A997" s="41" t="s">
        <v>83</v>
      </c>
      <c r="B997" s="41" t="s">
        <v>83</v>
      </c>
      <c r="C997" s="42" t="s">
        <v>144</v>
      </c>
      <c r="D997" s="43" t="n">
        <v>0</v>
      </c>
      <c r="E997" s="43"/>
      <c r="F997" s="43" t="n">
        <f aca="false">SUM(D997:E997)</f>
        <v>0</v>
      </c>
      <c r="G997" s="43" t="n">
        <v>216</v>
      </c>
      <c r="H997" s="43" t="n">
        <v>0</v>
      </c>
      <c r="I997" s="64" t="s">
        <v>73</v>
      </c>
    </row>
    <row r="998" customFormat="false" ht="12.75" hidden="false" customHeight="true" outlineLevel="0" collapsed="false">
      <c r="A998" s="41" t="s">
        <v>617</v>
      </c>
      <c r="B998" s="41"/>
      <c r="C998" s="42" t="s">
        <v>252</v>
      </c>
      <c r="D998" s="43"/>
      <c r="E998" s="43" t="n">
        <v>70</v>
      </c>
      <c r="F998" s="43" t="n">
        <f aca="false">SUM(D998:E998)</f>
        <v>70</v>
      </c>
      <c r="G998" s="43" t="n">
        <v>56</v>
      </c>
      <c r="H998" s="43" t="n">
        <v>50</v>
      </c>
      <c r="I998" s="64" t="s">
        <v>73</v>
      </c>
    </row>
    <row r="999" customFormat="false" ht="12.75" hidden="false" customHeight="true" outlineLevel="0" collapsed="false">
      <c r="A999" s="41" t="s">
        <v>112</v>
      </c>
      <c r="B999" s="41" t="s">
        <v>112</v>
      </c>
      <c r="C999" s="42" t="s">
        <v>182</v>
      </c>
      <c r="D999" s="43" t="n">
        <v>100</v>
      </c>
      <c r="E999" s="43"/>
      <c r="F999" s="43" t="n">
        <f aca="false">SUM(D999:E999)</f>
        <v>100</v>
      </c>
      <c r="G999" s="43" t="n">
        <v>285</v>
      </c>
      <c r="H999" s="43" t="n">
        <v>120</v>
      </c>
      <c r="I999" s="64" t="s">
        <v>73</v>
      </c>
    </row>
    <row r="1000" customFormat="false" ht="12.75" hidden="false" customHeight="true" outlineLevel="0" collapsed="false">
      <c r="A1000" s="41" t="s">
        <v>112</v>
      </c>
      <c r="B1000" s="41"/>
      <c r="C1000" s="42" t="s">
        <v>113</v>
      </c>
      <c r="D1000" s="43" t="n">
        <v>460</v>
      </c>
      <c r="E1000" s="43"/>
      <c r="F1000" s="43" t="n">
        <f aca="false">SUM(D1000:E1000)</f>
        <v>460</v>
      </c>
      <c r="G1000" s="43" t="n">
        <v>470</v>
      </c>
      <c r="H1000" s="43" t="n">
        <v>500</v>
      </c>
      <c r="I1000" s="64" t="s">
        <v>73</v>
      </c>
    </row>
    <row r="1001" customFormat="false" ht="12.75" hidden="false" customHeight="true" outlineLevel="0" collapsed="false">
      <c r="A1001" s="41" t="s">
        <v>637</v>
      </c>
      <c r="B1001" s="41" t="s">
        <v>638</v>
      </c>
      <c r="C1001" s="42" t="s">
        <v>639</v>
      </c>
      <c r="D1001" s="43" t="n">
        <v>120</v>
      </c>
      <c r="E1001" s="43"/>
      <c r="F1001" s="43" t="n">
        <f aca="false">SUM(D1001:E1001)</f>
        <v>120</v>
      </c>
      <c r="G1001" s="43" t="n">
        <v>101</v>
      </c>
      <c r="H1001" s="43" t="n">
        <v>0</v>
      </c>
      <c r="I1001" s="64" t="s">
        <v>73</v>
      </c>
    </row>
    <row r="1002" customFormat="false" ht="12.2" hidden="false" customHeight="true" outlineLevel="0" collapsed="false">
      <c r="A1002" s="41" t="s">
        <v>638</v>
      </c>
      <c r="B1002" s="41"/>
      <c r="C1002" s="42" t="s">
        <v>640</v>
      </c>
      <c r="D1002" s="43" t="n">
        <v>6</v>
      </c>
      <c r="E1002" s="43"/>
      <c r="F1002" s="43" t="n">
        <f aca="false">SUM(D1002:E1002)</f>
        <v>6</v>
      </c>
      <c r="G1002" s="43"/>
      <c r="H1002" s="43" t="n">
        <v>0</v>
      </c>
      <c r="I1002" s="64" t="s">
        <v>73</v>
      </c>
    </row>
    <row r="1003" customFormat="false" ht="12.75" hidden="false" customHeight="true" outlineLevel="0" collapsed="false">
      <c r="A1003" s="41" t="s">
        <v>71</v>
      </c>
      <c r="B1003" s="41" t="s">
        <v>71</v>
      </c>
      <c r="C1003" s="42" t="s">
        <v>621</v>
      </c>
      <c r="D1003" s="43" t="n">
        <v>50</v>
      </c>
      <c r="E1003" s="43"/>
      <c r="F1003" s="43" t="n">
        <f aca="false">SUM(D1003:E1003)</f>
        <v>50</v>
      </c>
      <c r="G1003" s="43" t="n">
        <v>26</v>
      </c>
      <c r="H1003" s="43" t="n">
        <v>50</v>
      </c>
      <c r="I1003" s="64" t="s">
        <v>73</v>
      </c>
    </row>
    <row r="1004" customFormat="false" ht="12.75" hidden="false" customHeight="true" outlineLevel="0" collapsed="false">
      <c r="A1004" s="41" t="s">
        <v>71</v>
      </c>
      <c r="B1004" s="41"/>
      <c r="C1004" s="42" t="s">
        <v>270</v>
      </c>
      <c r="D1004" s="43"/>
      <c r="E1004" s="43"/>
      <c r="F1004" s="43" t="n">
        <f aca="false">SUM(D1004:E1004)</f>
        <v>0</v>
      </c>
      <c r="G1004" s="43" t="n">
        <v>101</v>
      </c>
      <c r="H1004" s="43" t="n">
        <v>0</v>
      </c>
      <c r="I1004" s="64" t="s">
        <v>73</v>
      </c>
    </row>
    <row r="1005" customFormat="false" ht="12.75" hidden="false" customHeight="true" outlineLevel="0" collapsed="false">
      <c r="A1005" s="41" t="s">
        <v>71</v>
      </c>
      <c r="B1005" s="41"/>
      <c r="C1005" s="42" t="s">
        <v>270</v>
      </c>
      <c r="D1005" s="43" t="n">
        <v>0</v>
      </c>
      <c r="E1005" s="43"/>
      <c r="F1005" s="43" t="n">
        <f aca="false">SUM(D1005:E1005)</f>
        <v>0</v>
      </c>
      <c r="G1005" s="43"/>
      <c r="H1005" s="43" t="n">
        <v>0</v>
      </c>
      <c r="I1005" s="64" t="s">
        <v>73</v>
      </c>
    </row>
    <row r="1006" customFormat="false" ht="12.75" hidden="false" customHeight="true" outlineLevel="0" collapsed="false">
      <c r="A1006" s="41" t="s">
        <v>74</v>
      </c>
      <c r="B1006" s="41" t="s">
        <v>74</v>
      </c>
      <c r="C1006" s="42" t="s">
        <v>75</v>
      </c>
      <c r="D1006" s="43" t="n">
        <v>199</v>
      </c>
      <c r="E1006" s="43" t="n">
        <v>19</v>
      </c>
      <c r="F1006" s="43" t="n">
        <f aca="false">SUM(D1006:E1006)</f>
        <v>218</v>
      </c>
      <c r="G1006" s="43" t="n">
        <v>285</v>
      </c>
      <c r="H1006" s="43" t="n">
        <v>195</v>
      </c>
      <c r="I1006" s="64" t="s">
        <v>73</v>
      </c>
      <c r="J1006" s="44" t="n">
        <f aca="false">SUM(H997:H1005)</f>
        <v>720</v>
      </c>
      <c r="K1006" s="44"/>
      <c r="L1006" s="44"/>
    </row>
    <row r="1007" s="48" customFormat="true" ht="12" hidden="false" customHeight="true" outlineLevel="0" collapsed="false">
      <c r="A1007" s="45"/>
      <c r="B1007" s="45"/>
      <c r="C1007" s="46" t="s">
        <v>76</v>
      </c>
      <c r="D1007" s="47" t="n">
        <f aca="false">SUM(D997:D1006)</f>
        <v>935</v>
      </c>
      <c r="E1007" s="47" t="n">
        <f aca="false">SUM(E997:E1006)</f>
        <v>89</v>
      </c>
      <c r="F1007" s="47" t="n">
        <f aca="false">SUM(F997:F1006)</f>
        <v>1024</v>
      </c>
      <c r="G1007" s="47" t="n">
        <f aca="false">SUM(G997:G1006)</f>
        <v>1540</v>
      </c>
      <c r="H1007" s="47" t="n">
        <f aca="false">SUM(H997:H1006)</f>
        <v>915</v>
      </c>
      <c r="N1007" s="49"/>
    </row>
    <row r="1008" s="48" customFormat="true" ht="12" hidden="false" customHeight="true" outlineLevel="0" collapsed="false">
      <c r="A1008" s="50"/>
      <c r="B1008" s="50"/>
      <c r="C1008" s="51"/>
      <c r="D1008" s="52"/>
      <c r="E1008" s="52"/>
      <c r="F1008" s="52"/>
      <c r="G1008" s="52"/>
      <c r="H1008" s="52"/>
      <c r="N1008" s="49"/>
    </row>
    <row r="1009" s="31" customFormat="true" ht="12.2" hidden="false" customHeight="true" outlineLevel="0" collapsed="false">
      <c r="A1009" s="33" t="s">
        <v>636</v>
      </c>
      <c r="B1009" s="33"/>
      <c r="C1009" s="34"/>
      <c r="D1009" s="36"/>
      <c r="E1009" s="36"/>
      <c r="F1009" s="36"/>
      <c r="G1009" s="36"/>
      <c r="H1009" s="36"/>
      <c r="N1009" s="32"/>
    </row>
    <row r="1010" s="31" customFormat="true" ht="12.2" hidden="false" customHeight="true" outlineLevel="0" collapsed="false">
      <c r="A1010" s="33" t="s">
        <v>597</v>
      </c>
      <c r="B1010" s="33"/>
      <c r="C1010" s="34"/>
      <c r="D1010" s="36"/>
      <c r="E1010" s="36"/>
      <c r="F1010" s="36"/>
      <c r="G1010" s="36"/>
      <c r="H1010" s="36"/>
      <c r="N1010" s="32"/>
    </row>
    <row r="1011" customFormat="false" ht="12.75" hidden="false" customHeight="true" outlineLevel="0" collapsed="false">
      <c r="A1011" s="50" t="s">
        <v>78</v>
      </c>
      <c r="B1011" s="50"/>
    </row>
    <row r="1012" customFormat="false" ht="12.75" hidden="false" customHeight="true" outlineLevel="0" collapsed="false">
      <c r="A1012" s="41" t="s">
        <v>195</v>
      </c>
      <c r="B1012" s="41" t="s">
        <v>195</v>
      </c>
      <c r="C1012" s="42" t="s">
        <v>641</v>
      </c>
      <c r="D1012" s="43" t="n">
        <v>242</v>
      </c>
      <c r="E1012" s="43"/>
      <c r="F1012" s="43" t="n">
        <f aca="false">SUM(D1012:E1012)</f>
        <v>242</v>
      </c>
      <c r="G1012" s="43" t="n">
        <v>271</v>
      </c>
      <c r="H1012" s="43" t="n">
        <v>290</v>
      </c>
      <c r="I1012" s="64" t="s">
        <v>73</v>
      </c>
    </row>
    <row r="1013" customFormat="false" ht="12.75" hidden="false" customHeight="true" outlineLevel="0" collapsed="false">
      <c r="A1013" s="41" t="s">
        <v>195</v>
      </c>
      <c r="B1013" s="41"/>
      <c r="C1013" s="42" t="s">
        <v>642</v>
      </c>
      <c r="D1013" s="43" t="n">
        <v>288</v>
      </c>
      <c r="E1013" s="43"/>
      <c r="F1013" s="43" t="n">
        <f aca="false">SUM(D1013:E1013)</f>
        <v>288</v>
      </c>
      <c r="G1013" s="43" t="n">
        <v>288</v>
      </c>
      <c r="H1013" s="43" t="n">
        <v>310</v>
      </c>
      <c r="I1013" s="64" t="s">
        <v>73</v>
      </c>
    </row>
    <row r="1014" customFormat="false" ht="12.75" hidden="false" customHeight="true" outlineLevel="0" collapsed="false">
      <c r="A1014" s="41" t="s">
        <v>195</v>
      </c>
      <c r="B1014" s="41"/>
      <c r="C1014" s="42" t="s">
        <v>628</v>
      </c>
      <c r="D1014" s="43" t="n">
        <v>156</v>
      </c>
      <c r="E1014" s="43"/>
      <c r="F1014" s="43" t="n">
        <f aca="false">SUM(D1014:E1014)</f>
        <v>156</v>
      </c>
      <c r="G1014" s="43"/>
      <c r="H1014" s="43" t="n">
        <v>0</v>
      </c>
      <c r="I1014" s="64" t="s">
        <v>73</v>
      </c>
    </row>
    <row r="1015" customFormat="false" ht="12.75" hidden="false" customHeight="true" outlineLevel="0" collapsed="false">
      <c r="A1015" s="41" t="s">
        <v>195</v>
      </c>
      <c r="B1015" s="41"/>
      <c r="C1015" s="42" t="s">
        <v>643</v>
      </c>
      <c r="D1015" s="43" t="n">
        <v>500</v>
      </c>
      <c r="E1015" s="43"/>
      <c r="F1015" s="43" t="n">
        <f aca="false">SUM(D1015:E1015)</f>
        <v>500</v>
      </c>
      <c r="G1015" s="43" t="n">
        <v>500</v>
      </c>
      <c r="H1015" s="43" t="n">
        <v>500</v>
      </c>
      <c r="I1015" s="64" t="s">
        <v>73</v>
      </c>
    </row>
    <row r="1016" customFormat="false" ht="12.75" hidden="false" customHeight="true" outlineLevel="0" collapsed="false">
      <c r="A1016" s="41" t="s">
        <v>195</v>
      </c>
      <c r="B1016" s="41"/>
      <c r="C1016" s="42" t="s">
        <v>631</v>
      </c>
      <c r="D1016" s="43" t="n">
        <v>46</v>
      </c>
      <c r="E1016" s="43"/>
      <c r="F1016" s="43" t="n">
        <f aca="false">SUM(D1016:E1016)</f>
        <v>46</v>
      </c>
      <c r="G1016" s="43" t="n">
        <v>46</v>
      </c>
      <c r="H1016" s="43" t="n">
        <v>50</v>
      </c>
      <c r="I1016" s="64" t="s">
        <v>73</v>
      </c>
    </row>
    <row r="1017" customFormat="false" ht="11.25" hidden="false" customHeight="true" outlineLevel="0" collapsed="false">
      <c r="A1017" s="41" t="s">
        <v>195</v>
      </c>
      <c r="B1017" s="41"/>
      <c r="C1017" s="42" t="s">
        <v>630</v>
      </c>
      <c r="D1017" s="43" t="n">
        <v>46</v>
      </c>
      <c r="E1017" s="43"/>
      <c r="F1017" s="43" t="n">
        <f aca="false">SUM(D1017:E1017)</f>
        <v>46</v>
      </c>
      <c r="G1017" s="43" t="n">
        <v>46</v>
      </c>
      <c r="H1017" s="43" t="n">
        <v>50</v>
      </c>
      <c r="I1017" s="64" t="s">
        <v>73</v>
      </c>
    </row>
    <row r="1018" customFormat="false" ht="11.25" hidden="false" customHeight="true" outlineLevel="0" collapsed="false">
      <c r="A1018" s="41" t="s">
        <v>195</v>
      </c>
      <c r="B1018" s="41"/>
      <c r="C1018" s="42" t="s">
        <v>644</v>
      </c>
      <c r="D1018" s="43"/>
      <c r="E1018" s="43"/>
      <c r="F1018" s="43" t="n">
        <f aca="false">SUM(D1018:E1018)</f>
        <v>0</v>
      </c>
      <c r="G1018" s="43" t="n">
        <v>60</v>
      </c>
      <c r="H1018" s="43" t="n">
        <v>60</v>
      </c>
      <c r="I1018" s="64" t="s">
        <v>73</v>
      </c>
    </row>
    <row r="1019" s="48" customFormat="true" ht="11.25" hidden="false" customHeight="true" outlineLevel="0" collapsed="false">
      <c r="A1019" s="45"/>
      <c r="B1019" s="45"/>
      <c r="C1019" s="46" t="s">
        <v>81</v>
      </c>
      <c r="D1019" s="47" t="n">
        <f aca="false">SUM(D1012:D1018)</f>
        <v>1278</v>
      </c>
      <c r="E1019" s="47" t="n">
        <f aca="false">SUM(E1012:E1018)</f>
        <v>0</v>
      </c>
      <c r="F1019" s="47" t="n">
        <f aca="false">SUM(F1012:F1018)</f>
        <v>1278</v>
      </c>
      <c r="G1019" s="47" t="n">
        <f aca="false">SUM(G1012:G1018)</f>
        <v>1211</v>
      </c>
      <c r="H1019" s="47" t="n">
        <f aca="false">SUM(H1012:H1018)</f>
        <v>1260</v>
      </c>
      <c r="N1019" s="49"/>
    </row>
    <row r="1020" s="48" customFormat="true" ht="11.25" hidden="false" customHeight="true" outlineLevel="0" collapsed="false">
      <c r="A1020" s="50"/>
      <c r="B1020" s="50"/>
      <c r="C1020" s="51"/>
      <c r="D1020" s="52"/>
      <c r="E1020" s="52"/>
      <c r="F1020" s="52"/>
      <c r="G1020" s="52"/>
      <c r="H1020" s="52"/>
      <c r="N1020" s="49"/>
    </row>
    <row r="1021" s="31" customFormat="true" ht="12.2" hidden="false" customHeight="true" outlineLevel="0" collapsed="false">
      <c r="A1021" s="33" t="s">
        <v>645</v>
      </c>
      <c r="B1021" s="33"/>
      <c r="C1021" s="34"/>
      <c r="D1021" s="36"/>
      <c r="E1021" s="36"/>
      <c r="F1021" s="36"/>
      <c r="G1021" s="36"/>
      <c r="H1021" s="36"/>
      <c r="N1021" s="32"/>
    </row>
    <row r="1022" s="31" customFormat="true" ht="12.2" hidden="false" customHeight="true" outlineLevel="0" collapsed="false">
      <c r="A1022" s="33" t="s">
        <v>597</v>
      </c>
      <c r="B1022" s="33"/>
      <c r="C1022" s="34"/>
      <c r="D1022" s="36"/>
      <c r="E1022" s="36"/>
      <c r="F1022" s="36"/>
      <c r="G1022" s="36"/>
      <c r="H1022" s="36"/>
      <c r="N1022" s="32"/>
    </row>
    <row r="1023" customFormat="false" ht="11.45" hidden="false" customHeight="true" outlineLevel="0" collapsed="false">
      <c r="A1023" s="50" t="s">
        <v>599</v>
      </c>
      <c r="B1023" s="50"/>
    </row>
    <row r="1024" customFormat="false" ht="11.45" hidden="false" customHeight="true" outlineLevel="0" collapsed="false">
      <c r="A1024" s="41" t="s">
        <v>112</v>
      </c>
      <c r="B1024" s="41" t="s">
        <v>112</v>
      </c>
      <c r="C1024" s="42" t="s">
        <v>113</v>
      </c>
      <c r="D1024" s="43" t="n">
        <v>80</v>
      </c>
      <c r="E1024" s="43"/>
      <c r="F1024" s="43" t="n">
        <f aca="false">SUM(D1024:E1024)</f>
        <v>80</v>
      </c>
      <c r="G1024" s="43" t="n">
        <v>59</v>
      </c>
      <c r="H1024" s="43" t="n">
        <v>120</v>
      </c>
      <c r="I1024" s="64" t="s">
        <v>73</v>
      </c>
    </row>
    <row r="1025" customFormat="false" ht="11.45" hidden="false" customHeight="true" outlineLevel="0" collapsed="false">
      <c r="A1025" s="41" t="s">
        <v>83</v>
      </c>
      <c r="B1025" s="41" t="s">
        <v>83</v>
      </c>
      <c r="C1025" s="42" t="s">
        <v>144</v>
      </c>
      <c r="D1025" s="43" t="n">
        <v>0</v>
      </c>
      <c r="E1025" s="43"/>
      <c r="F1025" s="43" t="n">
        <f aca="false">SUM(D1025:E1025)</f>
        <v>0</v>
      </c>
      <c r="G1025" s="43" t="n">
        <v>10</v>
      </c>
      <c r="H1025" s="43"/>
      <c r="I1025" s="64" t="s">
        <v>73</v>
      </c>
    </row>
    <row r="1026" customFormat="false" ht="11.45" hidden="false" customHeight="true" outlineLevel="0" collapsed="false">
      <c r="A1026" s="41" t="s">
        <v>71</v>
      </c>
      <c r="B1026" s="41" t="s">
        <v>71</v>
      </c>
      <c r="C1026" s="42" t="s">
        <v>270</v>
      </c>
      <c r="D1026" s="43" t="n">
        <v>0</v>
      </c>
      <c r="E1026" s="43"/>
      <c r="F1026" s="43" t="n">
        <f aca="false">SUM(D1026:E1026)</f>
        <v>0</v>
      </c>
      <c r="G1026" s="43" t="n">
        <v>135</v>
      </c>
      <c r="H1026" s="43"/>
      <c r="I1026" s="64" t="s">
        <v>73</v>
      </c>
    </row>
    <row r="1027" customFormat="false" ht="11.45" hidden="false" customHeight="true" outlineLevel="0" collapsed="false">
      <c r="A1027" s="41" t="s">
        <v>71</v>
      </c>
      <c r="B1027" s="41"/>
      <c r="C1027" s="42" t="s">
        <v>646</v>
      </c>
      <c r="D1027" s="43"/>
      <c r="E1027" s="43"/>
      <c r="F1027" s="43" t="n">
        <f aca="false">SUM(D1027:E1027)</f>
        <v>0</v>
      </c>
      <c r="G1027" s="43"/>
      <c r="H1027" s="43" t="n">
        <v>50</v>
      </c>
      <c r="I1027" s="64" t="s">
        <v>73</v>
      </c>
    </row>
    <row r="1028" customFormat="false" ht="11.45" hidden="false" customHeight="true" outlineLevel="0" collapsed="false">
      <c r="A1028" s="41" t="s">
        <v>71</v>
      </c>
      <c r="B1028" s="41"/>
      <c r="C1028" s="42" t="s">
        <v>270</v>
      </c>
      <c r="D1028" s="43"/>
      <c r="E1028" s="43"/>
      <c r="F1028" s="43" t="n">
        <f aca="false">SUM(D1028:E1028)</f>
        <v>0</v>
      </c>
      <c r="G1028" s="43" t="n">
        <v>84</v>
      </c>
      <c r="H1028" s="43"/>
      <c r="I1028" s="64" t="s">
        <v>73</v>
      </c>
    </row>
    <row r="1029" customFormat="false" ht="11.45" hidden="false" customHeight="true" outlineLevel="0" collapsed="false">
      <c r="A1029" s="41" t="s">
        <v>74</v>
      </c>
      <c r="B1029" s="41" t="s">
        <v>74</v>
      </c>
      <c r="C1029" s="42" t="s">
        <v>75</v>
      </c>
      <c r="D1029" s="43" t="n">
        <v>22</v>
      </c>
      <c r="E1029" s="43"/>
      <c r="F1029" s="43" t="n">
        <f aca="false">SUM(D1029:E1029)</f>
        <v>22</v>
      </c>
      <c r="G1029" s="43" t="n">
        <v>64</v>
      </c>
      <c r="H1029" s="43" t="n">
        <v>46</v>
      </c>
      <c r="I1029" s="64" t="s">
        <v>73</v>
      </c>
      <c r="L1029" s="44"/>
    </row>
    <row r="1030" s="77" customFormat="true" ht="11.45" hidden="false" customHeight="true" outlineLevel="0" collapsed="false">
      <c r="A1030" s="72"/>
      <c r="B1030" s="72"/>
      <c r="C1030" s="73" t="s">
        <v>94</v>
      </c>
      <c r="D1030" s="74" t="n">
        <f aca="false">SUM(D1024:D1029)</f>
        <v>102</v>
      </c>
      <c r="E1030" s="74" t="n">
        <f aca="false">SUM(E1024:E1029)</f>
        <v>0</v>
      </c>
      <c r="F1030" s="74" t="n">
        <f aca="false">SUM(F1024:F1029)</f>
        <v>102</v>
      </c>
      <c r="G1030" s="74" t="n">
        <f aca="false">SUM(G1024:G1029)</f>
        <v>352</v>
      </c>
      <c r="H1030" s="74" t="n">
        <f aca="false">SUM(H1024:H1029)</f>
        <v>216</v>
      </c>
      <c r="I1030" s="64"/>
      <c r="L1030" s="75"/>
      <c r="N1030" s="76"/>
    </row>
    <row r="1031" s="64" customFormat="true" ht="11.45" hidden="false" customHeight="true" outlineLevel="0" collapsed="false">
      <c r="A1031" s="85" t="s">
        <v>153</v>
      </c>
      <c r="B1031" s="85"/>
      <c r="C1031" s="86" t="s">
        <v>647</v>
      </c>
      <c r="D1031" s="87"/>
      <c r="E1031" s="87"/>
      <c r="F1031" s="87" t="n">
        <f aca="false">SUM(D1031:E1031)</f>
        <v>0</v>
      </c>
      <c r="G1031" s="87"/>
      <c r="H1031" s="87" t="n">
        <v>600</v>
      </c>
      <c r="I1031" s="64" t="s">
        <v>73</v>
      </c>
      <c r="L1031" s="127"/>
      <c r="N1031" s="88"/>
    </row>
    <row r="1032" s="64" customFormat="true" ht="11.45" hidden="false" customHeight="true" outlineLevel="0" collapsed="false">
      <c r="A1032" s="85" t="s">
        <v>97</v>
      </c>
      <c r="B1032" s="85"/>
      <c r="C1032" s="86" t="s">
        <v>98</v>
      </c>
      <c r="D1032" s="87"/>
      <c r="E1032" s="87"/>
      <c r="F1032" s="87" t="n">
        <f aca="false">SUM(D1032:E1032)</f>
        <v>0</v>
      </c>
      <c r="G1032" s="87"/>
      <c r="H1032" s="87" t="n">
        <v>162</v>
      </c>
      <c r="I1032" s="64" t="s">
        <v>73</v>
      </c>
      <c r="L1032" s="127"/>
      <c r="N1032" s="88"/>
    </row>
    <row r="1033" s="77" customFormat="true" ht="11.45" hidden="false" customHeight="true" outlineLevel="0" collapsed="false">
      <c r="A1033" s="72"/>
      <c r="B1033" s="72"/>
      <c r="C1033" s="73" t="s">
        <v>294</v>
      </c>
      <c r="D1033" s="74" t="n">
        <f aca="false">SUM(D1031:D1032)</f>
        <v>0</v>
      </c>
      <c r="E1033" s="74" t="n">
        <f aca="false">SUM(E1031:E1032)</f>
        <v>0</v>
      </c>
      <c r="F1033" s="74" t="n">
        <f aca="false">SUM(F1031:F1032)</f>
        <v>0</v>
      </c>
      <c r="G1033" s="74" t="n">
        <f aca="false">SUM(G1031:G1032)</f>
        <v>0</v>
      </c>
      <c r="H1033" s="74" t="n">
        <f aca="false">SUM(H1031:H1032)</f>
        <v>762</v>
      </c>
      <c r="L1033" s="75"/>
      <c r="N1033" s="76"/>
    </row>
    <row r="1034" s="48" customFormat="true" ht="11.45" hidden="false" customHeight="true" outlineLevel="0" collapsed="false">
      <c r="A1034" s="45"/>
      <c r="B1034" s="45"/>
      <c r="C1034" s="46" t="s">
        <v>76</v>
      </c>
      <c r="D1034" s="47" t="n">
        <f aca="false">SUM(D1033,D1030)</f>
        <v>102</v>
      </c>
      <c r="E1034" s="47" t="n">
        <f aca="false">SUM(E1033,E1030)</f>
        <v>0</v>
      </c>
      <c r="F1034" s="47" t="n">
        <f aca="false">SUM(F1033,F1030)</f>
        <v>102</v>
      </c>
      <c r="G1034" s="47" t="n">
        <f aca="false">SUM(G1033,G1030)</f>
        <v>352</v>
      </c>
      <c r="H1034" s="47" t="n">
        <f aca="false">SUM(H1033,H1030)</f>
        <v>978</v>
      </c>
      <c r="N1034" s="49"/>
    </row>
    <row r="1035" s="48" customFormat="true" ht="11.45" hidden="false" customHeight="true" outlineLevel="0" collapsed="false">
      <c r="A1035" s="50"/>
      <c r="B1035" s="50"/>
      <c r="C1035" s="51"/>
      <c r="D1035" s="52"/>
      <c r="E1035" s="52"/>
      <c r="F1035" s="52"/>
      <c r="G1035" s="52"/>
      <c r="H1035" s="52"/>
      <c r="N1035" s="49"/>
    </row>
    <row r="1036" s="48" customFormat="true" ht="11.45" hidden="false" customHeight="true" outlineLevel="0" collapsed="false">
      <c r="A1036" s="50"/>
      <c r="B1036" s="50"/>
      <c r="C1036" s="51"/>
      <c r="D1036" s="52"/>
      <c r="E1036" s="52"/>
      <c r="F1036" s="52"/>
      <c r="G1036" s="52"/>
      <c r="H1036" s="52"/>
      <c r="N1036" s="49"/>
    </row>
    <row r="1037" s="31" customFormat="true" ht="12.2" hidden="false" customHeight="true" outlineLevel="0" collapsed="false">
      <c r="A1037" s="33" t="s">
        <v>645</v>
      </c>
      <c r="B1037" s="33"/>
      <c r="C1037" s="34"/>
      <c r="D1037" s="36"/>
      <c r="E1037" s="36"/>
      <c r="F1037" s="36"/>
      <c r="G1037" s="36"/>
      <c r="H1037" s="36"/>
      <c r="N1037" s="32"/>
    </row>
    <row r="1038" s="31" customFormat="true" ht="12.2" hidden="false" customHeight="true" outlineLevel="0" collapsed="false">
      <c r="A1038" s="33" t="s">
        <v>597</v>
      </c>
      <c r="B1038" s="33"/>
      <c r="C1038" s="34"/>
      <c r="D1038" s="36"/>
      <c r="E1038" s="36"/>
      <c r="F1038" s="36"/>
      <c r="G1038" s="36"/>
      <c r="H1038" s="36"/>
      <c r="N1038" s="32"/>
    </row>
    <row r="1039" customFormat="false" ht="12.75" hidden="false" customHeight="true" outlineLevel="0" collapsed="false">
      <c r="A1039" s="50" t="s">
        <v>78</v>
      </c>
      <c r="B1039" s="50"/>
    </row>
    <row r="1040" customFormat="false" ht="12.75" hidden="false" customHeight="true" outlineLevel="0" collapsed="false">
      <c r="A1040" s="41" t="s">
        <v>195</v>
      </c>
      <c r="B1040" s="41" t="s">
        <v>195</v>
      </c>
      <c r="C1040" s="42" t="s">
        <v>631</v>
      </c>
      <c r="D1040" s="43" t="n">
        <v>46</v>
      </c>
      <c r="E1040" s="43"/>
      <c r="F1040" s="43" t="n">
        <f aca="false">SUM(D1040:E1040)</f>
        <v>46</v>
      </c>
      <c r="G1040" s="43" t="n">
        <v>46</v>
      </c>
      <c r="H1040" s="43" t="n">
        <v>50</v>
      </c>
      <c r="I1040" s="64" t="s">
        <v>73</v>
      </c>
    </row>
    <row r="1041" customFormat="false" ht="12.75" hidden="false" customHeight="true" outlineLevel="0" collapsed="false">
      <c r="A1041" s="41" t="s">
        <v>195</v>
      </c>
      <c r="B1041" s="41" t="s">
        <v>195</v>
      </c>
      <c r="C1041" s="42" t="s">
        <v>630</v>
      </c>
      <c r="D1041" s="43" t="n">
        <v>46</v>
      </c>
      <c r="E1041" s="43"/>
      <c r="F1041" s="43" t="n">
        <f aca="false">SUM(D1041:E1041)</f>
        <v>46</v>
      </c>
      <c r="G1041" s="43" t="n">
        <v>46</v>
      </c>
      <c r="H1041" s="43" t="n">
        <v>50</v>
      </c>
      <c r="I1041" s="64" t="s">
        <v>73</v>
      </c>
    </row>
    <row r="1042" s="48" customFormat="true" ht="11.25" hidden="false" customHeight="true" outlineLevel="0" collapsed="false">
      <c r="A1042" s="45"/>
      <c r="B1042" s="45"/>
      <c r="C1042" s="46" t="s">
        <v>81</v>
      </c>
      <c r="D1042" s="47" t="n">
        <f aca="false">SUM(D1040:D1041)</f>
        <v>92</v>
      </c>
      <c r="E1042" s="47" t="n">
        <f aca="false">SUM(E1040:E1041)</f>
        <v>0</v>
      </c>
      <c r="F1042" s="47" t="n">
        <f aca="false">SUM(F1040:F1041)</f>
        <v>92</v>
      </c>
      <c r="G1042" s="47" t="n">
        <f aca="false">SUM(G1040:G1041)</f>
        <v>92</v>
      </c>
      <c r="H1042" s="47" t="n">
        <f aca="false">SUM(H1040:H1041)</f>
        <v>100</v>
      </c>
      <c r="N1042" s="49"/>
    </row>
    <row r="1043" s="48" customFormat="true" ht="11.45" hidden="false" customHeight="true" outlineLevel="0" collapsed="false">
      <c r="A1043" s="50"/>
      <c r="B1043" s="50"/>
      <c r="C1043" s="51"/>
      <c r="D1043" s="52"/>
      <c r="E1043" s="52"/>
      <c r="F1043" s="52"/>
      <c r="G1043" s="52"/>
      <c r="H1043" s="52"/>
      <c r="N1043" s="49"/>
    </row>
    <row r="1044" s="31" customFormat="true" ht="12.2" hidden="false" customHeight="true" outlineLevel="0" collapsed="false">
      <c r="A1044" s="33" t="s">
        <v>648</v>
      </c>
      <c r="B1044" s="33"/>
      <c r="C1044" s="34"/>
      <c r="D1044" s="36"/>
      <c r="E1044" s="36"/>
      <c r="F1044" s="36"/>
      <c r="G1044" s="36"/>
      <c r="H1044" s="36"/>
      <c r="N1044" s="32"/>
    </row>
    <row r="1045" s="31" customFormat="true" ht="12.2" hidden="false" customHeight="true" outlineLevel="0" collapsed="false">
      <c r="A1045" s="33" t="s">
        <v>597</v>
      </c>
      <c r="B1045" s="33"/>
      <c r="C1045" s="34"/>
      <c r="D1045" s="36"/>
      <c r="E1045" s="36"/>
      <c r="F1045" s="36"/>
      <c r="G1045" s="36"/>
      <c r="H1045" s="36"/>
      <c r="N1045" s="32"/>
    </row>
    <row r="1046" customFormat="false" ht="12.75" hidden="false" customHeight="true" outlineLevel="0" collapsed="false">
      <c r="A1046" s="50" t="s">
        <v>599</v>
      </c>
      <c r="B1046" s="50"/>
    </row>
    <row r="1047" customFormat="false" ht="12.75" hidden="false" customHeight="true" outlineLevel="0" collapsed="false">
      <c r="A1047" s="41" t="s">
        <v>83</v>
      </c>
      <c r="B1047" s="41" t="s">
        <v>83</v>
      </c>
      <c r="C1047" s="42" t="s">
        <v>144</v>
      </c>
      <c r="D1047" s="43" t="n">
        <v>0</v>
      </c>
      <c r="E1047" s="43"/>
      <c r="F1047" s="43" t="n">
        <f aca="false">SUM(D1047:E1047)</f>
        <v>0</v>
      </c>
      <c r="G1047" s="43" t="n">
        <v>55</v>
      </c>
      <c r="H1047" s="43" t="n">
        <v>0</v>
      </c>
      <c r="I1047" s="64" t="s">
        <v>73</v>
      </c>
    </row>
    <row r="1048" customFormat="false" ht="12.75" hidden="false" customHeight="true" outlineLevel="0" collapsed="false">
      <c r="A1048" s="41" t="s">
        <v>112</v>
      </c>
      <c r="B1048" s="41" t="s">
        <v>112</v>
      </c>
      <c r="C1048" s="42" t="s">
        <v>113</v>
      </c>
      <c r="D1048" s="43" t="n">
        <v>50</v>
      </c>
      <c r="E1048" s="43"/>
      <c r="F1048" s="43" t="n">
        <f aca="false">SUM(D1048:E1048)</f>
        <v>50</v>
      </c>
      <c r="G1048" s="43" t="n">
        <v>34</v>
      </c>
      <c r="H1048" s="43" t="n">
        <v>50</v>
      </c>
      <c r="I1048" s="64" t="s">
        <v>73</v>
      </c>
    </row>
    <row r="1049" customFormat="false" ht="12.75" hidden="false" customHeight="true" outlineLevel="0" collapsed="false">
      <c r="A1049" s="41" t="s">
        <v>71</v>
      </c>
      <c r="B1049" s="41" t="s">
        <v>71</v>
      </c>
      <c r="C1049" s="42" t="s">
        <v>270</v>
      </c>
      <c r="D1049" s="43" t="n">
        <v>0</v>
      </c>
      <c r="E1049" s="43"/>
      <c r="F1049" s="43" t="n">
        <f aca="false">SUM(D1049:E1049)</f>
        <v>0</v>
      </c>
      <c r="G1049" s="43"/>
      <c r="H1049" s="43" t="n">
        <v>0</v>
      </c>
      <c r="I1049" s="64" t="s">
        <v>73</v>
      </c>
    </row>
    <row r="1050" customFormat="false" ht="12.75" hidden="false" customHeight="true" outlineLevel="0" collapsed="false">
      <c r="A1050" s="41" t="s">
        <v>71</v>
      </c>
      <c r="B1050" s="41"/>
      <c r="C1050" s="42" t="s">
        <v>270</v>
      </c>
      <c r="D1050" s="43"/>
      <c r="E1050" s="43"/>
      <c r="F1050" s="43" t="n">
        <f aca="false">SUM(D1050:E1050)</f>
        <v>0</v>
      </c>
      <c r="G1050" s="43" t="n">
        <v>237</v>
      </c>
      <c r="H1050" s="43" t="n">
        <v>0</v>
      </c>
      <c r="I1050" s="64" t="s">
        <v>73</v>
      </c>
    </row>
    <row r="1051" customFormat="false" ht="12.75" hidden="false" customHeight="true" outlineLevel="0" collapsed="false">
      <c r="A1051" s="41" t="s">
        <v>74</v>
      </c>
      <c r="B1051" s="41" t="s">
        <v>74</v>
      </c>
      <c r="C1051" s="42" t="s">
        <v>75</v>
      </c>
      <c r="D1051" s="43" t="n">
        <v>14</v>
      </c>
      <c r="E1051" s="43"/>
      <c r="F1051" s="43" t="n">
        <f aca="false">SUM(D1051:E1051)</f>
        <v>14</v>
      </c>
      <c r="G1051" s="43" t="n">
        <v>83</v>
      </c>
      <c r="H1051" s="43" t="n">
        <v>14</v>
      </c>
      <c r="I1051" s="64" t="s">
        <v>73</v>
      </c>
      <c r="J1051" s="44"/>
      <c r="L1051" s="44"/>
    </row>
    <row r="1052" s="48" customFormat="true" ht="12.75" hidden="false" customHeight="true" outlineLevel="0" collapsed="false">
      <c r="A1052" s="45"/>
      <c r="B1052" s="45"/>
      <c r="C1052" s="46" t="s">
        <v>76</v>
      </c>
      <c r="D1052" s="47" t="n">
        <f aca="false">SUM(D1047:D1051)</f>
        <v>64</v>
      </c>
      <c r="E1052" s="47" t="n">
        <f aca="false">SUM(E1047:E1051)</f>
        <v>0</v>
      </c>
      <c r="F1052" s="47" t="n">
        <f aca="false">SUM(F1047:F1051)</f>
        <v>64</v>
      </c>
      <c r="G1052" s="47" t="n">
        <f aca="false">SUM(G1047:G1051)</f>
        <v>409</v>
      </c>
      <c r="H1052" s="47" t="n">
        <f aca="false">SUM(H1047:H1051)</f>
        <v>64</v>
      </c>
      <c r="N1052" s="49"/>
    </row>
    <row r="1053" s="48" customFormat="true" ht="12.75" hidden="false" customHeight="true" outlineLevel="0" collapsed="false">
      <c r="A1053" s="50"/>
      <c r="B1053" s="50"/>
      <c r="C1053" s="51"/>
      <c r="D1053" s="52"/>
      <c r="E1053" s="52"/>
      <c r="F1053" s="52"/>
      <c r="G1053" s="52"/>
      <c r="H1053" s="52"/>
      <c r="N1053" s="49"/>
    </row>
    <row r="1054" s="48" customFormat="true" ht="12.75" hidden="false" customHeight="true" outlineLevel="0" collapsed="false">
      <c r="A1054" s="50"/>
      <c r="B1054" s="50"/>
      <c r="C1054" s="51"/>
      <c r="D1054" s="52"/>
      <c r="E1054" s="52"/>
      <c r="F1054" s="52"/>
      <c r="G1054" s="52"/>
      <c r="H1054" s="52"/>
      <c r="N1054" s="49"/>
    </row>
    <row r="1055" s="31" customFormat="true" ht="41.25" hidden="false" customHeight="true" outlineLevel="0" collapsed="false">
      <c r="A1055" s="33"/>
      <c r="B1055" s="33"/>
      <c r="C1055" s="34"/>
      <c r="D1055" s="9" t="s">
        <v>5</v>
      </c>
      <c r="E1055" s="9" t="s">
        <v>6</v>
      </c>
      <c r="F1055" s="9" t="s">
        <v>7</v>
      </c>
      <c r="G1055" s="9" t="s">
        <v>8</v>
      </c>
      <c r="H1055" s="9" t="s">
        <v>1</v>
      </c>
      <c r="M1055" s="35"/>
      <c r="N1055" s="32"/>
    </row>
    <row r="1056" s="31" customFormat="true" ht="12.2" hidden="false" customHeight="true" outlineLevel="0" collapsed="false">
      <c r="A1056" s="33" t="s">
        <v>648</v>
      </c>
      <c r="B1056" s="33"/>
      <c r="C1056" s="34"/>
      <c r="D1056" s="36"/>
      <c r="E1056" s="36"/>
      <c r="F1056" s="36"/>
      <c r="G1056" s="36"/>
      <c r="H1056" s="36"/>
      <c r="N1056" s="32"/>
    </row>
    <row r="1057" s="31" customFormat="true" ht="12.2" hidden="false" customHeight="true" outlineLevel="0" collapsed="false">
      <c r="A1057" s="33" t="s">
        <v>597</v>
      </c>
      <c r="B1057" s="33"/>
      <c r="C1057" s="34"/>
      <c r="D1057" s="36"/>
      <c r="E1057" s="36"/>
      <c r="F1057" s="36"/>
      <c r="G1057" s="36"/>
      <c r="H1057" s="36"/>
      <c r="N1057" s="32"/>
    </row>
    <row r="1058" customFormat="false" ht="12.75" hidden="false" customHeight="true" outlineLevel="0" collapsed="false">
      <c r="A1058" s="50" t="s">
        <v>78</v>
      </c>
      <c r="B1058" s="50"/>
    </row>
    <row r="1059" customFormat="false" ht="12.75" hidden="false" customHeight="true" outlineLevel="0" collapsed="false">
      <c r="A1059" s="41" t="s">
        <v>195</v>
      </c>
      <c r="B1059" s="41" t="s">
        <v>195</v>
      </c>
      <c r="C1059" s="42" t="s">
        <v>631</v>
      </c>
      <c r="D1059" s="43" t="n">
        <v>46</v>
      </c>
      <c r="E1059" s="43"/>
      <c r="F1059" s="43" t="n">
        <f aca="false">SUM(D1059:E1059)</f>
        <v>46</v>
      </c>
      <c r="G1059" s="43" t="n">
        <v>46</v>
      </c>
      <c r="H1059" s="43" t="n">
        <v>50</v>
      </c>
      <c r="I1059" s="64" t="s">
        <v>73</v>
      </c>
    </row>
    <row r="1060" customFormat="false" ht="12.75" hidden="false" customHeight="true" outlineLevel="0" collapsed="false">
      <c r="A1060" s="41" t="s">
        <v>195</v>
      </c>
      <c r="B1060" s="41"/>
      <c r="C1060" s="42" t="s">
        <v>630</v>
      </c>
      <c r="D1060" s="43" t="n">
        <v>46</v>
      </c>
      <c r="E1060" s="43"/>
      <c r="F1060" s="43" t="n">
        <f aca="false">SUM(D1060:E1060)</f>
        <v>46</v>
      </c>
      <c r="G1060" s="43" t="n">
        <v>46</v>
      </c>
      <c r="H1060" s="43" t="n">
        <v>50</v>
      </c>
      <c r="I1060" s="64" t="s">
        <v>73</v>
      </c>
    </row>
    <row r="1061" s="48" customFormat="true" ht="11.25" hidden="false" customHeight="true" outlineLevel="0" collapsed="false">
      <c r="A1061" s="45"/>
      <c r="B1061" s="45"/>
      <c r="C1061" s="46" t="s">
        <v>81</v>
      </c>
      <c r="D1061" s="47" t="n">
        <f aca="false">SUM(D1059:D1060)</f>
        <v>92</v>
      </c>
      <c r="E1061" s="47" t="n">
        <f aca="false">SUM(E1059:E1060)</f>
        <v>0</v>
      </c>
      <c r="F1061" s="47" t="n">
        <f aca="false">SUM(F1059:F1060)</f>
        <v>92</v>
      </c>
      <c r="G1061" s="47" t="n">
        <f aca="false">SUM(G1059:G1060)</f>
        <v>92</v>
      </c>
      <c r="H1061" s="47" t="n">
        <f aca="false">SUM(H1059:H1060)</f>
        <v>100</v>
      </c>
      <c r="N1061" s="49"/>
    </row>
    <row r="1062" s="48" customFormat="true" ht="11.25" hidden="false" customHeight="true" outlineLevel="0" collapsed="false">
      <c r="A1062" s="50"/>
      <c r="B1062" s="50"/>
      <c r="C1062" s="51"/>
      <c r="D1062" s="52"/>
      <c r="E1062" s="52"/>
      <c r="F1062" s="52"/>
      <c r="G1062" s="52"/>
      <c r="H1062" s="52"/>
      <c r="N1062" s="49"/>
    </row>
    <row r="1063" s="48" customFormat="true" ht="11.25" hidden="false" customHeight="true" outlineLevel="0" collapsed="false">
      <c r="A1063" s="50"/>
      <c r="B1063" s="50"/>
      <c r="C1063" s="51"/>
      <c r="D1063" s="52"/>
      <c r="E1063" s="52"/>
      <c r="F1063" s="52"/>
      <c r="G1063" s="52"/>
      <c r="H1063" s="52"/>
      <c r="N1063" s="49"/>
    </row>
    <row r="1064" s="31" customFormat="true" ht="12.2" hidden="false" customHeight="true" outlineLevel="0" collapsed="false">
      <c r="A1064" s="33" t="s">
        <v>649</v>
      </c>
      <c r="B1064" s="33"/>
      <c r="C1064" s="34"/>
      <c r="D1064" s="36"/>
      <c r="E1064" s="36"/>
      <c r="F1064" s="36"/>
      <c r="G1064" s="36"/>
      <c r="H1064" s="36"/>
      <c r="N1064" s="32"/>
    </row>
    <row r="1065" s="31" customFormat="true" ht="12.2" hidden="false" customHeight="true" outlineLevel="0" collapsed="false">
      <c r="A1065" s="33" t="s">
        <v>597</v>
      </c>
      <c r="B1065" s="33"/>
      <c r="C1065" s="34"/>
      <c r="D1065" s="36"/>
      <c r="E1065" s="36"/>
      <c r="F1065" s="36"/>
      <c r="G1065" s="36"/>
      <c r="H1065" s="36"/>
      <c r="N1065" s="32"/>
    </row>
    <row r="1066" customFormat="false" ht="12.75" hidden="false" customHeight="true" outlineLevel="0" collapsed="false">
      <c r="A1066" s="50" t="s">
        <v>599</v>
      </c>
      <c r="B1066" s="50"/>
    </row>
    <row r="1067" s="64" customFormat="true" ht="12.75" hidden="false" customHeight="true" outlineLevel="0" collapsed="false">
      <c r="A1067" s="85" t="s">
        <v>387</v>
      </c>
      <c r="B1067" s="85" t="s">
        <v>83</v>
      </c>
      <c r="C1067" s="42" t="s">
        <v>144</v>
      </c>
      <c r="D1067" s="87" t="n">
        <v>0</v>
      </c>
      <c r="E1067" s="87"/>
      <c r="F1067" s="87" t="n">
        <f aca="false">SUM(D1067:E1067)</f>
        <v>0</v>
      </c>
      <c r="G1067" s="87" t="n">
        <v>58</v>
      </c>
      <c r="H1067" s="87" t="n">
        <v>0</v>
      </c>
      <c r="N1067" s="88"/>
    </row>
    <row r="1068" customFormat="false" ht="12.75" hidden="false" customHeight="true" outlineLevel="0" collapsed="false">
      <c r="A1068" s="41" t="s">
        <v>112</v>
      </c>
      <c r="B1068" s="41" t="s">
        <v>112</v>
      </c>
      <c r="C1068" s="42" t="s">
        <v>182</v>
      </c>
      <c r="D1068" s="43" t="n">
        <v>5</v>
      </c>
      <c r="E1068" s="43"/>
      <c r="F1068" s="87" t="n">
        <f aca="false">SUM(D1068:E1068)</f>
        <v>5</v>
      </c>
      <c r="G1068" s="43" t="n">
        <v>2</v>
      </c>
      <c r="H1068" s="43" t="n">
        <v>5</v>
      </c>
      <c r="I1068" s="64" t="s">
        <v>73</v>
      </c>
    </row>
    <row r="1069" customFormat="false" ht="12.75" hidden="false" customHeight="true" outlineLevel="0" collapsed="false">
      <c r="A1069" s="41" t="s">
        <v>112</v>
      </c>
      <c r="B1069" s="41"/>
      <c r="C1069" s="42" t="s">
        <v>113</v>
      </c>
      <c r="D1069" s="43" t="n">
        <v>80</v>
      </c>
      <c r="E1069" s="43"/>
      <c r="F1069" s="87" t="n">
        <f aca="false">SUM(D1069:E1069)</f>
        <v>80</v>
      </c>
      <c r="G1069" s="43" t="n">
        <v>239</v>
      </c>
      <c r="H1069" s="43" t="n">
        <v>100</v>
      </c>
      <c r="I1069" s="64" t="s">
        <v>73</v>
      </c>
    </row>
    <row r="1070" customFormat="false" ht="12.75" hidden="false" customHeight="true" outlineLevel="0" collapsed="false">
      <c r="A1070" s="41" t="s">
        <v>71</v>
      </c>
      <c r="B1070" s="41" t="s">
        <v>71</v>
      </c>
      <c r="C1070" s="42" t="s">
        <v>270</v>
      </c>
      <c r="D1070" s="43" t="n">
        <v>0</v>
      </c>
      <c r="E1070" s="43"/>
      <c r="F1070" s="87" t="n">
        <f aca="false">SUM(D1070:E1070)</f>
        <v>0</v>
      </c>
      <c r="G1070" s="43"/>
      <c r="H1070" s="43" t="n">
        <v>0</v>
      </c>
      <c r="I1070" s="64" t="s">
        <v>73</v>
      </c>
    </row>
    <row r="1071" customFormat="false" ht="12.75" hidden="false" customHeight="true" outlineLevel="0" collapsed="false">
      <c r="A1071" s="41" t="s">
        <v>71</v>
      </c>
      <c r="B1071" s="41"/>
      <c r="C1071" s="42" t="s">
        <v>270</v>
      </c>
      <c r="D1071" s="43"/>
      <c r="E1071" s="43"/>
      <c r="F1071" s="87" t="n">
        <f aca="false">SUM(D1071:E1071)</f>
        <v>0</v>
      </c>
      <c r="G1071" s="43" t="n">
        <v>151</v>
      </c>
      <c r="H1071" s="43" t="n">
        <v>0</v>
      </c>
      <c r="I1071" s="64"/>
    </row>
    <row r="1072" customFormat="false" ht="12.75" hidden="false" customHeight="true" outlineLevel="0" collapsed="false">
      <c r="A1072" s="41" t="s">
        <v>74</v>
      </c>
      <c r="B1072" s="41" t="s">
        <v>74</v>
      </c>
      <c r="C1072" s="42" t="s">
        <v>75</v>
      </c>
      <c r="D1072" s="43" t="n">
        <v>16</v>
      </c>
      <c r="E1072" s="43"/>
      <c r="F1072" s="87" t="n">
        <f aca="false">SUM(D1072:E1072)</f>
        <v>16</v>
      </c>
      <c r="G1072" s="43" t="n">
        <v>117</v>
      </c>
      <c r="H1072" s="43" t="n">
        <v>29</v>
      </c>
      <c r="I1072" s="64" t="s">
        <v>73</v>
      </c>
      <c r="J1072" s="44"/>
      <c r="L1072" s="44"/>
    </row>
    <row r="1073" s="48" customFormat="true" ht="12" hidden="false" customHeight="true" outlineLevel="0" collapsed="false">
      <c r="A1073" s="45"/>
      <c r="B1073" s="45"/>
      <c r="C1073" s="46" t="s">
        <v>76</v>
      </c>
      <c r="D1073" s="47" t="n">
        <f aca="false">SUM(D1067:D1072)</f>
        <v>101</v>
      </c>
      <c r="E1073" s="47" t="n">
        <f aca="false">SUM(E1067:E1072)</f>
        <v>0</v>
      </c>
      <c r="F1073" s="47" t="n">
        <f aca="false">SUM(F1067:F1072)</f>
        <v>101</v>
      </c>
      <c r="G1073" s="47" t="n">
        <f aca="false">SUM(G1067:G1072)</f>
        <v>567</v>
      </c>
      <c r="H1073" s="47" t="n">
        <f aca="false">SUM(H1067:H1072)</f>
        <v>134</v>
      </c>
      <c r="N1073" s="49"/>
    </row>
    <row r="1074" s="48" customFormat="true" ht="12" hidden="false" customHeight="true" outlineLevel="0" collapsed="false">
      <c r="A1074" s="50"/>
      <c r="B1074" s="50"/>
      <c r="C1074" s="51"/>
      <c r="D1074" s="52"/>
      <c r="E1074" s="52"/>
      <c r="F1074" s="52"/>
      <c r="G1074" s="52"/>
      <c r="H1074" s="52"/>
      <c r="N1074" s="49"/>
    </row>
    <row r="1075" s="31" customFormat="true" ht="12.2" hidden="false" customHeight="true" outlineLevel="0" collapsed="false">
      <c r="A1075" s="33" t="s">
        <v>649</v>
      </c>
      <c r="B1075" s="33"/>
      <c r="C1075" s="34"/>
      <c r="D1075" s="36"/>
      <c r="E1075" s="36"/>
      <c r="F1075" s="36"/>
      <c r="G1075" s="36"/>
      <c r="H1075" s="36"/>
      <c r="N1075" s="32"/>
    </row>
    <row r="1076" s="31" customFormat="true" ht="12.2" hidden="false" customHeight="true" outlineLevel="0" collapsed="false">
      <c r="A1076" s="33" t="s">
        <v>597</v>
      </c>
      <c r="B1076" s="33"/>
      <c r="C1076" s="34"/>
      <c r="D1076" s="36"/>
      <c r="E1076" s="36"/>
      <c r="F1076" s="36"/>
      <c r="G1076" s="36"/>
      <c r="H1076" s="36"/>
      <c r="N1076" s="32"/>
    </row>
    <row r="1077" customFormat="false" ht="12.75" hidden="false" customHeight="true" outlineLevel="0" collapsed="false">
      <c r="A1077" s="50" t="s">
        <v>78</v>
      </c>
      <c r="B1077" s="50"/>
    </row>
    <row r="1078" customFormat="false" ht="12.75" hidden="false" customHeight="true" outlineLevel="0" collapsed="false">
      <c r="A1078" s="41" t="s">
        <v>195</v>
      </c>
      <c r="B1078" s="41" t="s">
        <v>195</v>
      </c>
      <c r="C1078" s="42" t="s">
        <v>629</v>
      </c>
      <c r="D1078" s="43" t="n">
        <v>104</v>
      </c>
      <c r="E1078" s="43"/>
      <c r="F1078" s="43" t="n">
        <f aca="false">SUM(D1078:E1078)</f>
        <v>104</v>
      </c>
      <c r="G1078" s="43" t="n">
        <v>104</v>
      </c>
      <c r="H1078" s="43" t="n">
        <v>110</v>
      </c>
      <c r="I1078" s="64" t="s">
        <v>73</v>
      </c>
    </row>
    <row r="1079" customFormat="false" ht="12.75" hidden="false" customHeight="true" outlineLevel="0" collapsed="false">
      <c r="A1079" s="41" t="s">
        <v>195</v>
      </c>
      <c r="B1079" s="41"/>
      <c r="C1079" s="42" t="s">
        <v>631</v>
      </c>
      <c r="D1079" s="43" t="n">
        <v>46</v>
      </c>
      <c r="E1079" s="43"/>
      <c r="F1079" s="43" t="n">
        <f aca="false">SUM(D1079:E1079)</f>
        <v>46</v>
      </c>
      <c r="G1079" s="43" t="n">
        <v>46</v>
      </c>
      <c r="H1079" s="43" t="n">
        <v>50</v>
      </c>
      <c r="I1079" s="64" t="s">
        <v>73</v>
      </c>
    </row>
    <row r="1080" customFormat="false" ht="12.75" hidden="false" customHeight="true" outlineLevel="0" collapsed="false">
      <c r="A1080" s="41" t="s">
        <v>195</v>
      </c>
      <c r="B1080" s="41"/>
      <c r="C1080" s="42" t="s">
        <v>630</v>
      </c>
      <c r="D1080" s="43" t="n">
        <v>46</v>
      </c>
      <c r="E1080" s="43"/>
      <c r="F1080" s="43" t="n">
        <f aca="false">SUM(D1080:E1080)</f>
        <v>46</v>
      </c>
      <c r="G1080" s="43" t="n">
        <v>46</v>
      </c>
      <c r="H1080" s="43" t="n">
        <v>50</v>
      </c>
      <c r="I1080" s="64" t="s">
        <v>73</v>
      </c>
    </row>
    <row r="1081" customFormat="false" ht="12.75" hidden="false" customHeight="true" outlineLevel="0" collapsed="false">
      <c r="A1081" s="41" t="s">
        <v>195</v>
      </c>
      <c r="B1081" s="41"/>
      <c r="C1081" s="42" t="s">
        <v>650</v>
      </c>
      <c r="D1081" s="43"/>
      <c r="E1081" s="43"/>
      <c r="F1081" s="43" t="n">
        <f aca="false">SUM(D1081:E1081)</f>
        <v>0</v>
      </c>
      <c r="G1081" s="43" t="n">
        <v>95</v>
      </c>
      <c r="H1081" s="43" t="n">
        <v>100</v>
      </c>
      <c r="I1081" s="64" t="s">
        <v>73</v>
      </c>
    </row>
    <row r="1082" s="48" customFormat="true" ht="11.25" hidden="false" customHeight="true" outlineLevel="0" collapsed="false">
      <c r="A1082" s="45"/>
      <c r="B1082" s="45"/>
      <c r="C1082" s="46" t="s">
        <v>81</v>
      </c>
      <c r="D1082" s="47" t="n">
        <f aca="false">SUM(D1078:D1081)</f>
        <v>196</v>
      </c>
      <c r="E1082" s="47" t="n">
        <f aca="false">SUM(E1078:E1081)</f>
        <v>0</v>
      </c>
      <c r="F1082" s="47" t="n">
        <f aca="false">SUM(F1078:F1081)</f>
        <v>196</v>
      </c>
      <c r="G1082" s="47" t="n">
        <f aca="false">SUM(G1078:G1081)</f>
        <v>291</v>
      </c>
      <c r="H1082" s="47" t="n">
        <f aca="false">SUM(H1078:H1081)</f>
        <v>310</v>
      </c>
      <c r="N1082" s="49"/>
    </row>
    <row r="1083" s="48" customFormat="true" ht="11.25" hidden="false" customHeight="true" outlineLevel="0" collapsed="false">
      <c r="A1083" s="50"/>
      <c r="B1083" s="50"/>
      <c r="C1083" s="51"/>
      <c r="D1083" s="52"/>
      <c r="E1083" s="52"/>
      <c r="F1083" s="52"/>
      <c r="G1083" s="52"/>
      <c r="H1083" s="52"/>
      <c r="N1083" s="49"/>
    </row>
    <row r="1084" s="48" customFormat="true" ht="11.25" hidden="false" customHeight="true" outlineLevel="0" collapsed="false">
      <c r="A1084" s="50"/>
      <c r="B1084" s="50"/>
      <c r="C1084" s="51"/>
      <c r="D1084" s="52"/>
      <c r="E1084" s="52"/>
      <c r="F1084" s="52"/>
      <c r="G1084" s="52"/>
      <c r="H1084" s="52"/>
      <c r="N1084" s="49"/>
    </row>
    <row r="1085" s="31" customFormat="true" ht="12.2" hidden="false" customHeight="true" outlineLevel="0" collapsed="false">
      <c r="A1085" s="33" t="s">
        <v>651</v>
      </c>
      <c r="B1085" s="33"/>
      <c r="C1085" s="34"/>
      <c r="D1085" s="36"/>
      <c r="E1085" s="36"/>
      <c r="F1085" s="36"/>
      <c r="G1085" s="36"/>
      <c r="H1085" s="36"/>
      <c r="N1085" s="32"/>
    </row>
    <row r="1086" s="31" customFormat="true" ht="12.2" hidden="false" customHeight="true" outlineLevel="0" collapsed="false">
      <c r="A1086" s="33" t="s">
        <v>597</v>
      </c>
      <c r="B1086" s="33"/>
      <c r="C1086" s="34"/>
      <c r="D1086" s="36"/>
      <c r="E1086" s="36"/>
      <c r="F1086" s="36"/>
      <c r="G1086" s="36"/>
      <c r="H1086" s="36"/>
      <c r="N1086" s="32"/>
    </row>
    <row r="1087" customFormat="false" ht="12.75" hidden="false" customHeight="true" outlineLevel="0" collapsed="false">
      <c r="A1087" s="50" t="s">
        <v>599</v>
      </c>
      <c r="B1087" s="50"/>
    </row>
    <row r="1088" customFormat="false" ht="12.75" hidden="false" customHeight="true" outlineLevel="0" collapsed="false">
      <c r="A1088" s="41" t="s">
        <v>83</v>
      </c>
      <c r="B1088" s="41" t="s">
        <v>83</v>
      </c>
      <c r="C1088" s="42" t="s">
        <v>144</v>
      </c>
      <c r="D1088" s="43" t="n">
        <v>0</v>
      </c>
      <c r="E1088" s="43"/>
      <c r="F1088" s="43" t="n">
        <f aca="false">SUM(D1088:E1088)</f>
        <v>0</v>
      </c>
      <c r="G1088" s="43" t="n">
        <v>55</v>
      </c>
      <c r="H1088" s="43" t="n">
        <v>0</v>
      </c>
      <c r="I1088" s="64" t="s">
        <v>73</v>
      </c>
    </row>
    <row r="1089" customFormat="false" ht="12.75" hidden="false" customHeight="true" outlineLevel="0" collapsed="false">
      <c r="A1089" s="41" t="s">
        <v>112</v>
      </c>
      <c r="B1089" s="41" t="s">
        <v>112</v>
      </c>
      <c r="C1089" s="42" t="s">
        <v>182</v>
      </c>
      <c r="D1089" s="43" t="n">
        <v>10</v>
      </c>
      <c r="E1089" s="43"/>
      <c r="F1089" s="43" t="n">
        <f aca="false">SUM(D1089:E1089)</f>
        <v>10</v>
      </c>
      <c r="G1089" s="43" t="n">
        <v>4</v>
      </c>
      <c r="H1089" s="43" t="n">
        <v>10</v>
      </c>
      <c r="I1089" s="64" t="s">
        <v>73</v>
      </c>
    </row>
    <row r="1090" customFormat="false" ht="12.75" hidden="false" customHeight="true" outlineLevel="0" collapsed="false">
      <c r="A1090" s="41" t="s">
        <v>112</v>
      </c>
      <c r="B1090" s="41"/>
      <c r="C1090" s="42" t="s">
        <v>113</v>
      </c>
      <c r="D1090" s="43" t="n">
        <v>100</v>
      </c>
      <c r="E1090" s="43"/>
      <c r="F1090" s="43" t="n">
        <f aca="false">SUM(D1090:E1090)</f>
        <v>100</v>
      </c>
      <c r="G1090" s="43" t="n">
        <v>60</v>
      </c>
      <c r="H1090" s="43" t="n">
        <v>100</v>
      </c>
      <c r="I1090" s="64" t="s">
        <v>73</v>
      </c>
    </row>
    <row r="1091" customFormat="false" ht="12.75" hidden="false" customHeight="true" outlineLevel="0" collapsed="false">
      <c r="A1091" s="41" t="s">
        <v>71</v>
      </c>
      <c r="B1091" s="41" t="s">
        <v>71</v>
      </c>
      <c r="C1091" s="42" t="s">
        <v>270</v>
      </c>
      <c r="D1091" s="43" t="n">
        <v>0</v>
      </c>
      <c r="E1091" s="43"/>
      <c r="F1091" s="43" t="n">
        <f aca="false">SUM(D1091:E1091)</f>
        <v>0</v>
      </c>
      <c r="G1091" s="43"/>
      <c r="H1091" s="43" t="n">
        <v>0</v>
      </c>
      <c r="I1091" s="64" t="s">
        <v>73</v>
      </c>
    </row>
    <row r="1092" customFormat="false" ht="11.45" hidden="false" customHeight="true" outlineLevel="0" collapsed="false">
      <c r="A1092" s="41" t="s">
        <v>71</v>
      </c>
      <c r="B1092" s="41"/>
      <c r="C1092" s="42" t="s">
        <v>646</v>
      </c>
      <c r="D1092" s="43"/>
      <c r="E1092" s="43"/>
      <c r="F1092" s="43" t="n">
        <f aca="false">SUM(D1092:E1092)</f>
        <v>0</v>
      </c>
      <c r="G1092" s="43"/>
      <c r="H1092" s="43" t="n">
        <v>50</v>
      </c>
      <c r="I1092" s="64" t="s">
        <v>73</v>
      </c>
    </row>
    <row r="1093" customFormat="false" ht="12.75" hidden="false" customHeight="true" outlineLevel="0" collapsed="false">
      <c r="A1093" s="41" t="s">
        <v>71</v>
      </c>
      <c r="B1093" s="41"/>
      <c r="C1093" s="42" t="s">
        <v>270</v>
      </c>
      <c r="D1093" s="43"/>
      <c r="E1093" s="43"/>
      <c r="F1093" s="43" t="n">
        <f aca="false">SUM(D1093:E1093)</f>
        <v>0</v>
      </c>
      <c r="G1093" s="43" t="n">
        <v>50</v>
      </c>
      <c r="H1093" s="43" t="n">
        <v>0</v>
      </c>
      <c r="I1093" s="64"/>
    </row>
    <row r="1094" customFormat="false" ht="12.75" hidden="false" customHeight="true" outlineLevel="0" collapsed="false">
      <c r="A1094" s="41" t="s">
        <v>74</v>
      </c>
      <c r="B1094" s="41" t="s">
        <v>74</v>
      </c>
      <c r="C1094" s="42" t="s">
        <v>75</v>
      </c>
      <c r="D1094" s="43" t="n">
        <v>30</v>
      </c>
      <c r="E1094" s="43"/>
      <c r="F1094" s="43" t="n">
        <f aca="false">SUM(D1094:E1094)</f>
        <v>30</v>
      </c>
      <c r="G1094" s="43" t="n">
        <v>41</v>
      </c>
      <c r="H1094" s="43" t="n">
        <v>44</v>
      </c>
      <c r="I1094" s="64" t="s">
        <v>73</v>
      </c>
      <c r="J1094" s="44"/>
      <c r="L1094" s="44"/>
    </row>
    <row r="1095" s="77" customFormat="true" ht="12.75" hidden="false" customHeight="true" outlineLevel="0" collapsed="false">
      <c r="A1095" s="72"/>
      <c r="B1095" s="72"/>
      <c r="C1095" s="73" t="s">
        <v>94</v>
      </c>
      <c r="D1095" s="74" t="n">
        <f aca="false">SUM(D1088:D1094)</f>
        <v>140</v>
      </c>
      <c r="E1095" s="74" t="n">
        <f aca="false">SUM(E1088:E1094)</f>
        <v>0</v>
      </c>
      <c r="F1095" s="74" t="n">
        <f aca="false">SUM(F1088:F1094)</f>
        <v>140</v>
      </c>
      <c r="G1095" s="74" t="n">
        <f aca="false">SUM(G1088:G1094)</f>
        <v>210</v>
      </c>
      <c r="H1095" s="74" t="n">
        <f aca="false">SUM(H1088:H1094)</f>
        <v>204</v>
      </c>
      <c r="J1095" s="75"/>
      <c r="L1095" s="75"/>
      <c r="N1095" s="76"/>
    </row>
    <row r="1096" s="64" customFormat="true" ht="11.45" hidden="false" customHeight="true" outlineLevel="0" collapsed="false">
      <c r="A1096" s="85" t="s">
        <v>153</v>
      </c>
      <c r="B1096" s="85"/>
      <c r="C1096" s="86" t="s">
        <v>647</v>
      </c>
      <c r="D1096" s="87"/>
      <c r="E1096" s="87"/>
      <c r="F1096" s="87" t="n">
        <f aca="false">SUM(D1096:E1096)</f>
        <v>0</v>
      </c>
      <c r="G1096" s="87"/>
      <c r="H1096" s="87" t="n">
        <v>600</v>
      </c>
      <c r="I1096" s="64" t="s">
        <v>73</v>
      </c>
      <c r="L1096" s="127"/>
      <c r="N1096" s="88"/>
    </row>
    <row r="1097" s="64" customFormat="true" ht="11.45" hidden="false" customHeight="true" outlineLevel="0" collapsed="false">
      <c r="A1097" s="85" t="s">
        <v>97</v>
      </c>
      <c r="B1097" s="85"/>
      <c r="C1097" s="86" t="s">
        <v>98</v>
      </c>
      <c r="D1097" s="87"/>
      <c r="E1097" s="87"/>
      <c r="F1097" s="87" t="n">
        <f aca="false">SUM(D1097:E1097)</f>
        <v>0</v>
      </c>
      <c r="G1097" s="87"/>
      <c r="H1097" s="87" t="n">
        <v>162</v>
      </c>
      <c r="I1097" s="64" t="s">
        <v>73</v>
      </c>
      <c r="L1097" s="127"/>
      <c r="N1097" s="88"/>
    </row>
    <row r="1098" s="77" customFormat="true" ht="11.45" hidden="false" customHeight="true" outlineLevel="0" collapsed="false">
      <c r="A1098" s="72"/>
      <c r="B1098" s="72"/>
      <c r="C1098" s="73" t="s">
        <v>294</v>
      </c>
      <c r="D1098" s="74" t="n">
        <f aca="false">SUM(D1096:D1097)</f>
        <v>0</v>
      </c>
      <c r="E1098" s="74" t="n">
        <f aca="false">SUM(E1096:E1097)</f>
        <v>0</v>
      </c>
      <c r="F1098" s="74" t="n">
        <f aca="false">SUM(F1096:F1097)</f>
        <v>0</v>
      </c>
      <c r="G1098" s="74" t="n">
        <f aca="false">SUM(G1096:G1097)</f>
        <v>0</v>
      </c>
      <c r="H1098" s="74" t="n">
        <f aca="false">SUM(H1096:H1097)</f>
        <v>762</v>
      </c>
      <c r="L1098" s="75"/>
      <c r="N1098" s="76"/>
    </row>
    <row r="1099" s="48" customFormat="true" ht="12.75" hidden="false" customHeight="true" outlineLevel="0" collapsed="false">
      <c r="A1099" s="45"/>
      <c r="B1099" s="45"/>
      <c r="C1099" s="46" t="s">
        <v>76</v>
      </c>
      <c r="D1099" s="47" t="n">
        <f aca="false">SUM(D1098,D1095)</f>
        <v>140</v>
      </c>
      <c r="E1099" s="47" t="n">
        <f aca="false">SUM(E1098,E1095)</f>
        <v>0</v>
      </c>
      <c r="F1099" s="47" t="n">
        <f aca="false">SUM(F1098,F1095)</f>
        <v>140</v>
      </c>
      <c r="G1099" s="47" t="n">
        <f aca="false">SUM(G1098,G1095)</f>
        <v>210</v>
      </c>
      <c r="H1099" s="47" t="n">
        <f aca="false">SUM(H1098,H1095)</f>
        <v>966</v>
      </c>
      <c r="N1099" s="49"/>
    </row>
    <row r="1100" s="48" customFormat="true" ht="12.75" hidden="false" customHeight="true" outlineLevel="0" collapsed="false">
      <c r="A1100" s="50"/>
      <c r="B1100" s="50"/>
      <c r="C1100" s="51"/>
      <c r="D1100" s="52"/>
      <c r="E1100" s="52"/>
      <c r="F1100" s="52"/>
      <c r="G1100" s="52"/>
      <c r="H1100" s="52"/>
      <c r="N1100" s="49"/>
    </row>
    <row r="1101" s="48" customFormat="true" ht="12.75" hidden="false" customHeight="true" outlineLevel="0" collapsed="false">
      <c r="A1101" s="50"/>
      <c r="B1101" s="50"/>
      <c r="C1101" s="51"/>
      <c r="D1101" s="52"/>
      <c r="E1101" s="52"/>
      <c r="F1101" s="52"/>
      <c r="G1101" s="52"/>
      <c r="H1101" s="52"/>
      <c r="N1101" s="49"/>
    </row>
    <row r="1102" s="31" customFormat="true" ht="12.2" hidden="false" customHeight="true" outlineLevel="0" collapsed="false">
      <c r="A1102" s="33" t="s">
        <v>651</v>
      </c>
      <c r="B1102" s="33"/>
      <c r="C1102" s="34"/>
      <c r="D1102" s="36"/>
      <c r="E1102" s="36"/>
      <c r="F1102" s="36"/>
      <c r="G1102" s="36"/>
      <c r="H1102" s="36"/>
      <c r="N1102" s="32"/>
    </row>
    <row r="1103" s="31" customFormat="true" ht="12.2" hidden="false" customHeight="true" outlineLevel="0" collapsed="false">
      <c r="A1103" s="33" t="s">
        <v>597</v>
      </c>
      <c r="B1103" s="33"/>
      <c r="C1103" s="34"/>
      <c r="D1103" s="36"/>
      <c r="E1103" s="36"/>
      <c r="F1103" s="36"/>
      <c r="G1103" s="36"/>
      <c r="H1103" s="36"/>
      <c r="N1103" s="32"/>
    </row>
    <row r="1104" customFormat="false" ht="12.75" hidden="false" customHeight="true" outlineLevel="0" collapsed="false">
      <c r="A1104" s="50" t="s">
        <v>78</v>
      </c>
      <c r="B1104" s="50"/>
    </row>
    <row r="1105" customFormat="false" ht="12.75" hidden="false" customHeight="true" outlineLevel="0" collapsed="false">
      <c r="A1105" s="41" t="s">
        <v>195</v>
      </c>
      <c r="B1105" s="41" t="s">
        <v>195</v>
      </c>
      <c r="C1105" s="42" t="s">
        <v>631</v>
      </c>
      <c r="D1105" s="43" t="n">
        <v>46</v>
      </c>
      <c r="E1105" s="43"/>
      <c r="F1105" s="43" t="n">
        <f aca="false">SUM(D1105:E1105)</f>
        <v>46</v>
      </c>
      <c r="G1105" s="43" t="n">
        <v>46</v>
      </c>
      <c r="H1105" s="43" t="n">
        <v>50</v>
      </c>
      <c r="I1105" s="64" t="s">
        <v>73</v>
      </c>
    </row>
    <row r="1106" customFormat="false" ht="12.75" hidden="false" customHeight="true" outlineLevel="0" collapsed="false">
      <c r="A1106" s="41" t="s">
        <v>195</v>
      </c>
      <c r="B1106" s="41"/>
      <c r="C1106" s="42" t="s">
        <v>630</v>
      </c>
      <c r="D1106" s="43" t="n">
        <v>46</v>
      </c>
      <c r="E1106" s="43"/>
      <c r="F1106" s="43" t="n">
        <f aca="false">SUM(D1106:E1106)</f>
        <v>46</v>
      </c>
      <c r="G1106" s="43" t="n">
        <v>46</v>
      </c>
      <c r="H1106" s="43" t="n">
        <v>50</v>
      </c>
      <c r="I1106" s="64" t="s">
        <v>73</v>
      </c>
    </row>
    <row r="1107" s="48" customFormat="true" ht="11.25" hidden="false" customHeight="true" outlineLevel="0" collapsed="false">
      <c r="A1107" s="45"/>
      <c r="B1107" s="45"/>
      <c r="C1107" s="46" t="s">
        <v>81</v>
      </c>
      <c r="D1107" s="47" t="n">
        <f aca="false">SUM(D1105:D1106)</f>
        <v>92</v>
      </c>
      <c r="E1107" s="47" t="n">
        <f aca="false">SUM(E1105:E1106)</f>
        <v>0</v>
      </c>
      <c r="F1107" s="47" t="n">
        <f aca="false">SUM(F1105:F1106)</f>
        <v>92</v>
      </c>
      <c r="G1107" s="47" t="n">
        <f aca="false">SUM(G1105:G1106)</f>
        <v>92</v>
      </c>
      <c r="H1107" s="47" t="n">
        <f aca="false">SUM(H1105:H1106)</f>
        <v>100</v>
      </c>
      <c r="N1107" s="49"/>
    </row>
    <row r="1108" s="48" customFormat="true" ht="11.25" hidden="false" customHeight="true" outlineLevel="0" collapsed="false">
      <c r="A1108" s="50"/>
      <c r="B1108" s="50"/>
      <c r="C1108" s="51"/>
      <c r="D1108" s="52"/>
      <c r="E1108" s="52"/>
      <c r="F1108" s="52"/>
      <c r="G1108" s="52"/>
      <c r="H1108" s="52"/>
      <c r="N1108" s="49"/>
    </row>
    <row r="1109" s="48" customFormat="true" ht="11.25" hidden="false" customHeight="true" outlineLevel="0" collapsed="false">
      <c r="A1109" s="50"/>
      <c r="B1109" s="50"/>
      <c r="C1109" s="51"/>
      <c r="D1109" s="52"/>
      <c r="E1109" s="52"/>
      <c r="F1109" s="52"/>
      <c r="G1109" s="52"/>
      <c r="H1109" s="52"/>
      <c r="N1109" s="49"/>
    </row>
    <row r="1110" s="31" customFormat="true" ht="12.2" hidden="false" customHeight="true" outlineLevel="0" collapsed="false">
      <c r="A1110" s="33" t="s">
        <v>652</v>
      </c>
      <c r="B1110" s="33"/>
      <c r="C1110" s="34"/>
      <c r="D1110" s="36"/>
      <c r="E1110" s="36"/>
      <c r="F1110" s="36"/>
      <c r="G1110" s="36"/>
      <c r="H1110" s="36"/>
      <c r="N1110" s="32"/>
    </row>
    <row r="1111" s="31" customFormat="true" ht="12.2" hidden="false" customHeight="true" outlineLevel="0" collapsed="false">
      <c r="A1111" s="33" t="s">
        <v>597</v>
      </c>
      <c r="B1111" s="33"/>
      <c r="C1111" s="34"/>
      <c r="D1111" s="36"/>
      <c r="E1111" s="36"/>
      <c r="F1111" s="36"/>
      <c r="G1111" s="36"/>
      <c r="H1111" s="36"/>
      <c r="N1111" s="32"/>
    </row>
    <row r="1112" customFormat="false" ht="12.75" hidden="false" customHeight="true" outlineLevel="0" collapsed="false">
      <c r="A1112" s="50" t="s">
        <v>599</v>
      </c>
      <c r="B1112" s="50"/>
    </row>
    <row r="1113" customFormat="false" ht="12.75" hidden="false" customHeight="true" outlineLevel="0" collapsed="false">
      <c r="A1113" s="41" t="s">
        <v>83</v>
      </c>
      <c r="B1113" s="41" t="s">
        <v>83</v>
      </c>
      <c r="C1113" s="42" t="s">
        <v>144</v>
      </c>
      <c r="D1113" s="43" t="n">
        <v>0</v>
      </c>
      <c r="E1113" s="43"/>
      <c r="F1113" s="43" t="n">
        <f aca="false">SUM(D1113:E1113)</f>
        <v>0</v>
      </c>
      <c r="G1113" s="43" t="n">
        <v>23</v>
      </c>
      <c r="H1113" s="43" t="n">
        <v>0</v>
      </c>
      <c r="I1113" s="64" t="s">
        <v>73</v>
      </c>
    </row>
    <row r="1114" customFormat="false" ht="12.75" hidden="false" customHeight="true" outlineLevel="0" collapsed="false">
      <c r="A1114" s="41" t="s">
        <v>112</v>
      </c>
      <c r="B1114" s="41" t="s">
        <v>112</v>
      </c>
      <c r="C1114" s="42" t="s">
        <v>113</v>
      </c>
      <c r="D1114" s="43" t="n">
        <v>70</v>
      </c>
      <c r="E1114" s="43"/>
      <c r="F1114" s="43" t="n">
        <f aca="false">SUM(D1114:E1114)</f>
        <v>70</v>
      </c>
      <c r="G1114" s="43" t="n">
        <v>15</v>
      </c>
      <c r="H1114" s="43" t="n">
        <v>50</v>
      </c>
      <c r="I1114" s="64" t="s">
        <v>73</v>
      </c>
    </row>
    <row r="1115" customFormat="false" ht="12.75" hidden="false" customHeight="true" outlineLevel="0" collapsed="false">
      <c r="A1115" s="41" t="s">
        <v>71</v>
      </c>
      <c r="B1115" s="41" t="s">
        <v>71</v>
      </c>
      <c r="C1115" s="42" t="s">
        <v>270</v>
      </c>
      <c r="D1115" s="43" t="n">
        <v>0</v>
      </c>
      <c r="E1115" s="43"/>
      <c r="F1115" s="43" t="n">
        <f aca="false">SUM(D1115:E1115)</f>
        <v>0</v>
      </c>
      <c r="G1115" s="43"/>
      <c r="H1115" s="43" t="n">
        <v>0</v>
      </c>
      <c r="I1115" s="64" t="s">
        <v>73</v>
      </c>
    </row>
    <row r="1116" customFormat="false" ht="12.75" hidden="false" customHeight="true" outlineLevel="0" collapsed="false">
      <c r="A1116" s="41" t="s">
        <v>71</v>
      </c>
      <c r="B1116" s="41"/>
      <c r="C1116" s="42" t="s">
        <v>270</v>
      </c>
      <c r="D1116" s="43"/>
      <c r="E1116" s="43"/>
      <c r="F1116" s="43" t="n">
        <f aca="false">SUM(D1116:E1116)</f>
        <v>0</v>
      </c>
      <c r="G1116" s="43" t="n">
        <v>17</v>
      </c>
      <c r="H1116" s="43" t="n">
        <v>0</v>
      </c>
      <c r="I1116" s="64"/>
    </row>
    <row r="1117" customFormat="false" ht="12.75" hidden="false" customHeight="true" outlineLevel="0" collapsed="false">
      <c r="A1117" s="41" t="s">
        <v>74</v>
      </c>
      <c r="B1117" s="41" t="s">
        <v>74</v>
      </c>
      <c r="C1117" s="42" t="s">
        <v>75</v>
      </c>
      <c r="D1117" s="43" t="n">
        <v>19</v>
      </c>
      <c r="E1117" s="43"/>
      <c r="F1117" s="43" t="n">
        <f aca="false">SUM(D1117:E1117)</f>
        <v>19</v>
      </c>
      <c r="G1117" s="43" t="n">
        <v>10</v>
      </c>
      <c r="H1117" s="43" t="n">
        <v>14</v>
      </c>
      <c r="I1117" s="64" t="s">
        <v>73</v>
      </c>
      <c r="J1117" s="44"/>
      <c r="L1117" s="44"/>
    </row>
    <row r="1118" s="48" customFormat="true" ht="12" hidden="false" customHeight="true" outlineLevel="0" collapsed="false">
      <c r="A1118" s="45"/>
      <c r="B1118" s="45"/>
      <c r="C1118" s="46" t="s">
        <v>76</v>
      </c>
      <c r="D1118" s="47" t="n">
        <f aca="false">SUM(D1113:D1117)</f>
        <v>89</v>
      </c>
      <c r="E1118" s="47" t="n">
        <f aca="false">SUM(E1113:E1117)</f>
        <v>0</v>
      </c>
      <c r="F1118" s="47" t="n">
        <f aca="false">SUM(F1113:F1117)</f>
        <v>89</v>
      </c>
      <c r="G1118" s="47" t="n">
        <f aca="false">SUM(G1113:G1117)</f>
        <v>65</v>
      </c>
      <c r="H1118" s="47" t="n">
        <f aca="false">SUM(H1113:H1117)</f>
        <v>64</v>
      </c>
      <c r="N1118" s="49"/>
    </row>
    <row r="1119" s="48" customFormat="true" ht="12" hidden="false" customHeight="true" outlineLevel="0" collapsed="false">
      <c r="A1119" s="50"/>
      <c r="B1119" s="50"/>
      <c r="C1119" s="51"/>
      <c r="D1119" s="52"/>
      <c r="E1119" s="52"/>
      <c r="F1119" s="52"/>
      <c r="G1119" s="52"/>
      <c r="H1119" s="52"/>
      <c r="N1119" s="49"/>
    </row>
    <row r="1120" s="48" customFormat="true" ht="12" hidden="false" customHeight="true" outlineLevel="0" collapsed="false">
      <c r="A1120" s="50"/>
      <c r="B1120" s="50"/>
      <c r="C1120" s="51"/>
      <c r="D1120" s="52"/>
      <c r="E1120" s="52"/>
      <c r="F1120" s="52"/>
      <c r="G1120" s="52"/>
      <c r="H1120" s="52"/>
      <c r="N1120" s="49"/>
    </row>
    <row r="1121" s="31" customFormat="true" ht="12.2" hidden="false" customHeight="true" outlineLevel="0" collapsed="false">
      <c r="A1121" s="33" t="s">
        <v>652</v>
      </c>
      <c r="B1121" s="33"/>
      <c r="C1121" s="34"/>
      <c r="D1121" s="36"/>
      <c r="E1121" s="36"/>
      <c r="F1121" s="36"/>
      <c r="G1121" s="36"/>
      <c r="H1121" s="36"/>
      <c r="N1121" s="32"/>
    </row>
    <row r="1122" s="31" customFormat="true" ht="12.2" hidden="false" customHeight="true" outlineLevel="0" collapsed="false">
      <c r="A1122" s="33" t="s">
        <v>597</v>
      </c>
      <c r="B1122" s="33"/>
      <c r="C1122" s="34"/>
      <c r="D1122" s="36"/>
      <c r="E1122" s="36"/>
      <c r="F1122" s="36"/>
      <c r="G1122" s="36"/>
      <c r="H1122" s="36"/>
      <c r="N1122" s="32"/>
    </row>
    <row r="1123" customFormat="false" ht="12.75" hidden="false" customHeight="true" outlineLevel="0" collapsed="false">
      <c r="A1123" s="50" t="s">
        <v>78</v>
      </c>
      <c r="B1123" s="50"/>
    </row>
    <row r="1124" customFormat="false" ht="12.75" hidden="false" customHeight="true" outlineLevel="0" collapsed="false">
      <c r="A1124" s="41" t="s">
        <v>195</v>
      </c>
      <c r="B1124" s="41" t="s">
        <v>195</v>
      </c>
      <c r="C1124" s="42" t="s">
        <v>631</v>
      </c>
      <c r="D1124" s="43" t="n">
        <v>46</v>
      </c>
      <c r="E1124" s="43"/>
      <c r="F1124" s="43" t="n">
        <f aca="false">SUM(D1124:E1124)</f>
        <v>46</v>
      </c>
      <c r="G1124" s="43" t="n">
        <v>46</v>
      </c>
      <c r="H1124" s="43" t="n">
        <v>50</v>
      </c>
      <c r="I1124" s="64" t="s">
        <v>73</v>
      </c>
    </row>
    <row r="1125" customFormat="false" ht="12.75" hidden="false" customHeight="true" outlineLevel="0" collapsed="false">
      <c r="A1125" s="41" t="s">
        <v>195</v>
      </c>
      <c r="B1125" s="41"/>
      <c r="C1125" s="42" t="s">
        <v>630</v>
      </c>
      <c r="D1125" s="43" t="n">
        <v>46</v>
      </c>
      <c r="E1125" s="43"/>
      <c r="F1125" s="43" t="n">
        <f aca="false">SUM(D1125:E1125)</f>
        <v>46</v>
      </c>
      <c r="G1125" s="43" t="n">
        <v>46</v>
      </c>
      <c r="H1125" s="43" t="n">
        <v>50</v>
      </c>
      <c r="I1125" s="64" t="s">
        <v>73</v>
      </c>
    </row>
    <row r="1126" s="48" customFormat="true" ht="11.25" hidden="false" customHeight="true" outlineLevel="0" collapsed="false">
      <c r="A1126" s="45"/>
      <c r="B1126" s="45"/>
      <c r="C1126" s="46" t="s">
        <v>81</v>
      </c>
      <c r="D1126" s="47" t="n">
        <f aca="false">SUM(D1124:D1125)</f>
        <v>92</v>
      </c>
      <c r="E1126" s="47" t="n">
        <f aca="false">SUM(E1124:E1125)</f>
        <v>0</v>
      </c>
      <c r="F1126" s="47" t="n">
        <f aca="false">SUM(F1124:F1125)</f>
        <v>92</v>
      </c>
      <c r="G1126" s="47" t="n">
        <f aca="false">SUM(G1124:G1125)</f>
        <v>92</v>
      </c>
      <c r="H1126" s="47" t="n">
        <f aca="false">SUM(H1124:H1125)</f>
        <v>100</v>
      </c>
      <c r="N1126" s="49"/>
    </row>
    <row r="1127" s="48" customFormat="true" ht="11.25" hidden="false" customHeight="true" outlineLevel="0" collapsed="false">
      <c r="A1127" s="50"/>
      <c r="B1127" s="50"/>
      <c r="C1127" s="51"/>
      <c r="D1127" s="52"/>
      <c r="E1127" s="52"/>
      <c r="F1127" s="52"/>
      <c r="G1127" s="52"/>
      <c r="H1127" s="52"/>
      <c r="N1127" s="49"/>
    </row>
    <row r="1128" s="48" customFormat="true" ht="11.25" hidden="false" customHeight="true" outlineLevel="0" collapsed="false">
      <c r="A1128" s="50"/>
      <c r="B1128" s="50"/>
      <c r="C1128" s="51"/>
      <c r="D1128" s="52"/>
      <c r="E1128" s="52"/>
      <c r="F1128" s="52"/>
      <c r="G1128" s="52"/>
      <c r="H1128" s="52"/>
      <c r="N1128" s="49"/>
    </row>
    <row r="1129" s="31" customFormat="true" ht="12.2" hidden="false" customHeight="true" outlineLevel="0" collapsed="false">
      <c r="A1129" s="33" t="s">
        <v>653</v>
      </c>
      <c r="B1129" s="33"/>
      <c r="C1129" s="34"/>
      <c r="D1129" s="36"/>
      <c r="E1129" s="36"/>
      <c r="F1129" s="36"/>
      <c r="G1129" s="36"/>
      <c r="H1129" s="36"/>
      <c r="N1129" s="32"/>
    </row>
    <row r="1130" s="31" customFormat="true" ht="12.2" hidden="false" customHeight="true" outlineLevel="0" collapsed="false">
      <c r="A1130" s="33" t="s">
        <v>597</v>
      </c>
      <c r="B1130" s="33"/>
      <c r="C1130" s="34"/>
      <c r="D1130" s="36"/>
      <c r="E1130" s="36"/>
      <c r="F1130" s="36"/>
      <c r="G1130" s="36"/>
      <c r="H1130" s="36"/>
      <c r="N1130" s="32"/>
    </row>
    <row r="1131" customFormat="false" ht="12" hidden="false" customHeight="true" outlineLevel="0" collapsed="false">
      <c r="A1131" s="50" t="s">
        <v>599</v>
      </c>
      <c r="B1131" s="50"/>
    </row>
    <row r="1132" customFormat="false" ht="12" hidden="false" customHeight="true" outlineLevel="0" collapsed="false">
      <c r="A1132" s="41" t="s">
        <v>83</v>
      </c>
      <c r="B1132" s="41" t="s">
        <v>83</v>
      </c>
      <c r="C1132" s="42" t="s">
        <v>144</v>
      </c>
      <c r="D1132" s="43" t="n">
        <v>0</v>
      </c>
      <c r="E1132" s="43"/>
      <c r="F1132" s="43" t="n">
        <f aca="false">SUM(D1132:E1132)</f>
        <v>0</v>
      </c>
      <c r="G1132" s="43" t="n">
        <v>272</v>
      </c>
      <c r="H1132" s="43" t="n">
        <v>0</v>
      </c>
      <c r="I1132" s="64" t="s">
        <v>73</v>
      </c>
    </row>
    <row r="1133" customFormat="false" ht="12" hidden="false" customHeight="true" outlineLevel="0" collapsed="false">
      <c r="A1133" s="41" t="s">
        <v>617</v>
      </c>
      <c r="B1133" s="41"/>
      <c r="C1133" s="42" t="s">
        <v>252</v>
      </c>
      <c r="D1133" s="43"/>
      <c r="E1133" s="43" t="n">
        <v>70</v>
      </c>
      <c r="F1133" s="43" t="n">
        <f aca="false">SUM(D1133:E1133)</f>
        <v>70</v>
      </c>
      <c r="G1133" s="43" t="n">
        <v>54</v>
      </c>
      <c r="H1133" s="43" t="n">
        <v>50</v>
      </c>
      <c r="I1133" s="64" t="s">
        <v>73</v>
      </c>
    </row>
    <row r="1134" customFormat="false" ht="12" hidden="false" customHeight="true" outlineLevel="0" collapsed="false">
      <c r="A1134" s="41" t="s">
        <v>112</v>
      </c>
      <c r="B1134" s="41" t="s">
        <v>112</v>
      </c>
      <c r="C1134" s="42" t="s">
        <v>182</v>
      </c>
      <c r="D1134" s="43" t="n">
        <v>20</v>
      </c>
      <c r="E1134" s="43"/>
      <c r="F1134" s="43" t="n">
        <f aca="false">SUM(D1134:E1134)</f>
        <v>20</v>
      </c>
      <c r="G1134" s="43" t="n">
        <v>16</v>
      </c>
      <c r="H1134" s="43" t="n">
        <v>20</v>
      </c>
      <c r="I1134" s="64" t="s">
        <v>73</v>
      </c>
    </row>
    <row r="1135" customFormat="false" ht="12" hidden="false" customHeight="true" outlineLevel="0" collapsed="false">
      <c r="A1135" s="41" t="s">
        <v>112</v>
      </c>
      <c r="B1135" s="41"/>
      <c r="C1135" s="42" t="s">
        <v>113</v>
      </c>
      <c r="D1135" s="43" t="n">
        <v>370</v>
      </c>
      <c r="E1135" s="43"/>
      <c r="F1135" s="43" t="n">
        <f aca="false">SUM(D1135:E1135)</f>
        <v>370</v>
      </c>
      <c r="G1135" s="43" t="n">
        <v>355</v>
      </c>
      <c r="H1135" s="43" t="n">
        <v>400</v>
      </c>
      <c r="I1135" s="64" t="s">
        <v>73</v>
      </c>
    </row>
    <row r="1136" customFormat="false" ht="12" hidden="false" customHeight="true" outlineLevel="0" collapsed="false">
      <c r="A1136" s="41" t="s">
        <v>71</v>
      </c>
      <c r="B1136" s="41" t="s">
        <v>71</v>
      </c>
      <c r="C1136" s="42" t="s">
        <v>654</v>
      </c>
      <c r="D1136" s="43" t="n">
        <v>50</v>
      </c>
      <c r="E1136" s="43"/>
      <c r="F1136" s="43" t="n">
        <f aca="false">SUM(D1136:E1136)</f>
        <v>50</v>
      </c>
      <c r="G1136" s="43" t="n">
        <v>26</v>
      </c>
      <c r="H1136" s="43" t="n">
        <v>50</v>
      </c>
      <c r="I1136" s="64" t="s">
        <v>73</v>
      </c>
    </row>
    <row r="1137" customFormat="false" ht="12" hidden="false" customHeight="true" outlineLevel="0" collapsed="false">
      <c r="A1137" s="41" t="s">
        <v>71</v>
      </c>
      <c r="B1137" s="41"/>
      <c r="C1137" s="42" t="s">
        <v>270</v>
      </c>
      <c r="D1137" s="43" t="n">
        <v>0</v>
      </c>
      <c r="E1137" s="43"/>
      <c r="F1137" s="43" t="n">
        <f aca="false">SUM(D1137:E1137)</f>
        <v>0</v>
      </c>
      <c r="G1137" s="43" t="n">
        <v>300</v>
      </c>
      <c r="H1137" s="43" t="n">
        <v>0</v>
      </c>
      <c r="I1137" s="64" t="s">
        <v>73</v>
      </c>
    </row>
    <row r="1138" customFormat="false" ht="12" hidden="false" customHeight="true" outlineLevel="0" collapsed="false">
      <c r="A1138" s="41" t="s">
        <v>71</v>
      </c>
      <c r="B1138" s="41"/>
      <c r="C1138" s="42" t="s">
        <v>270</v>
      </c>
      <c r="D1138" s="43"/>
      <c r="E1138" s="43"/>
      <c r="F1138" s="43" t="n">
        <f aca="false">SUM(D1138:E1138)</f>
        <v>0</v>
      </c>
      <c r="G1138" s="43" t="n">
        <v>17</v>
      </c>
      <c r="H1138" s="43" t="n">
        <v>0</v>
      </c>
      <c r="I1138" s="64" t="s">
        <v>73</v>
      </c>
    </row>
    <row r="1139" customFormat="false" ht="12" hidden="false" customHeight="true" outlineLevel="0" collapsed="false">
      <c r="A1139" s="41" t="s">
        <v>74</v>
      </c>
      <c r="B1139" s="41" t="s">
        <v>74</v>
      </c>
      <c r="C1139" s="42" t="s">
        <v>75</v>
      </c>
      <c r="D1139" s="43" t="n">
        <v>119</v>
      </c>
      <c r="E1139" s="43" t="n">
        <v>19</v>
      </c>
      <c r="F1139" s="43" t="n">
        <f aca="false">SUM(D1139:E1139)</f>
        <v>138</v>
      </c>
      <c r="G1139" s="43" t="n">
        <v>263</v>
      </c>
      <c r="H1139" s="43" t="n">
        <v>141</v>
      </c>
      <c r="I1139" s="64" t="s">
        <v>73</v>
      </c>
      <c r="J1139" s="44"/>
      <c r="L1139" s="44"/>
    </row>
    <row r="1140" s="77" customFormat="true" ht="12" hidden="false" customHeight="true" outlineLevel="0" collapsed="false">
      <c r="A1140" s="72"/>
      <c r="B1140" s="72"/>
      <c r="C1140" s="73" t="s">
        <v>94</v>
      </c>
      <c r="D1140" s="74" t="n">
        <f aca="false">SUM(D1132:D1139)</f>
        <v>559</v>
      </c>
      <c r="E1140" s="74" t="n">
        <f aca="false">SUM(E1132:E1139)</f>
        <v>89</v>
      </c>
      <c r="F1140" s="74" t="n">
        <f aca="false">SUM(F1132:F1139)</f>
        <v>648</v>
      </c>
      <c r="G1140" s="74" t="n">
        <f aca="false">SUM(G1132:G1139)</f>
        <v>1303</v>
      </c>
      <c r="H1140" s="74" t="n">
        <f aca="false">SUM(H1132:H1139)</f>
        <v>661</v>
      </c>
      <c r="I1140" s="64" t="s">
        <v>73</v>
      </c>
      <c r="J1140" s="75"/>
      <c r="L1140" s="75"/>
      <c r="N1140" s="76"/>
    </row>
    <row r="1141" s="48" customFormat="true" ht="12" hidden="false" customHeight="true" outlineLevel="0" collapsed="false">
      <c r="A1141" s="45"/>
      <c r="B1141" s="45"/>
      <c r="C1141" s="46" t="s">
        <v>655</v>
      </c>
      <c r="D1141" s="47" t="n">
        <f aca="false">SUM(D1140,)</f>
        <v>559</v>
      </c>
      <c r="E1141" s="47" t="n">
        <f aca="false">SUM(E1140,)</f>
        <v>89</v>
      </c>
      <c r="F1141" s="47" t="n">
        <f aca="false">SUM(F1140,)</f>
        <v>648</v>
      </c>
      <c r="G1141" s="47" t="n">
        <f aca="false">SUM(G1140,)</f>
        <v>1303</v>
      </c>
      <c r="H1141" s="47" t="n">
        <f aca="false">SUM(H1140,)</f>
        <v>661</v>
      </c>
      <c r="N1141" s="49"/>
    </row>
    <row r="1142" s="48" customFormat="true" ht="12" hidden="false" customHeight="true" outlineLevel="0" collapsed="false">
      <c r="A1142" s="50"/>
      <c r="B1142" s="50"/>
      <c r="C1142" s="51"/>
      <c r="D1142" s="52"/>
      <c r="E1142" s="52"/>
      <c r="F1142" s="52"/>
      <c r="G1142" s="52"/>
      <c r="H1142" s="52"/>
      <c r="N1142" s="49"/>
    </row>
    <row r="1143" s="48" customFormat="true" ht="12" hidden="false" customHeight="true" outlineLevel="0" collapsed="false">
      <c r="A1143" s="50"/>
      <c r="B1143" s="50"/>
      <c r="C1143" s="51"/>
      <c r="D1143" s="52"/>
      <c r="E1143" s="52"/>
      <c r="F1143" s="52"/>
      <c r="G1143" s="52"/>
      <c r="H1143" s="52"/>
      <c r="N1143" s="49"/>
    </row>
    <row r="1144" s="48" customFormat="true" ht="12" hidden="false" customHeight="true" outlineLevel="0" collapsed="false">
      <c r="A1144" s="50"/>
      <c r="B1144" s="50"/>
      <c r="C1144" s="51"/>
      <c r="D1144" s="52"/>
      <c r="E1144" s="52"/>
      <c r="F1144" s="52"/>
      <c r="G1144" s="52"/>
      <c r="H1144" s="52"/>
      <c r="N1144" s="49"/>
    </row>
    <row r="1145" s="48" customFormat="true" ht="12" hidden="false" customHeight="true" outlineLevel="0" collapsed="false">
      <c r="A1145" s="50"/>
      <c r="B1145" s="50"/>
      <c r="C1145" s="51"/>
      <c r="D1145" s="52"/>
      <c r="E1145" s="52"/>
      <c r="F1145" s="52"/>
      <c r="G1145" s="52"/>
      <c r="H1145" s="52"/>
      <c r="N1145" s="49"/>
    </row>
    <row r="1146" s="48" customFormat="true" ht="12" hidden="false" customHeight="true" outlineLevel="0" collapsed="false">
      <c r="A1146" s="50"/>
      <c r="B1146" s="50"/>
      <c r="C1146" s="51"/>
      <c r="D1146" s="52"/>
      <c r="E1146" s="52"/>
      <c r="F1146" s="52"/>
      <c r="G1146" s="52"/>
      <c r="H1146" s="52"/>
      <c r="N1146" s="49"/>
    </row>
    <row r="1147" s="48" customFormat="true" ht="12" hidden="false" customHeight="true" outlineLevel="0" collapsed="false">
      <c r="A1147" s="50"/>
      <c r="B1147" s="50"/>
      <c r="C1147" s="51"/>
      <c r="D1147" s="52"/>
      <c r="E1147" s="52"/>
      <c r="F1147" s="52"/>
      <c r="G1147" s="52"/>
      <c r="H1147" s="52"/>
      <c r="N1147" s="49"/>
    </row>
    <row r="1148" s="48" customFormat="true" ht="12" hidden="false" customHeight="true" outlineLevel="0" collapsed="false">
      <c r="A1148" s="50"/>
      <c r="B1148" s="50"/>
      <c r="C1148" s="51"/>
      <c r="D1148" s="52"/>
      <c r="E1148" s="52"/>
      <c r="F1148" s="52"/>
      <c r="G1148" s="52"/>
      <c r="H1148" s="52"/>
      <c r="N1148" s="49"/>
    </row>
    <row r="1149" s="48" customFormat="true" ht="12" hidden="false" customHeight="true" outlineLevel="0" collapsed="false">
      <c r="A1149" s="50"/>
      <c r="B1149" s="50"/>
      <c r="C1149" s="51"/>
      <c r="D1149" s="52"/>
      <c r="E1149" s="52"/>
      <c r="F1149" s="52"/>
      <c r="G1149" s="52"/>
      <c r="H1149" s="52"/>
      <c r="N1149" s="49"/>
    </row>
    <row r="1150" s="31" customFormat="true" ht="41.25" hidden="false" customHeight="true" outlineLevel="0" collapsed="false">
      <c r="A1150" s="33"/>
      <c r="B1150" s="33"/>
      <c r="C1150" s="34"/>
      <c r="D1150" s="9" t="s">
        <v>5</v>
      </c>
      <c r="E1150" s="9" t="s">
        <v>6</v>
      </c>
      <c r="F1150" s="9" t="s">
        <v>7</v>
      </c>
      <c r="G1150" s="9" t="s">
        <v>8</v>
      </c>
      <c r="H1150" s="9" t="s">
        <v>1</v>
      </c>
      <c r="M1150" s="35"/>
      <c r="N1150" s="32"/>
    </row>
    <row r="1151" s="31" customFormat="true" ht="12.2" hidden="false" customHeight="true" outlineLevel="0" collapsed="false">
      <c r="A1151" s="33" t="s">
        <v>653</v>
      </c>
      <c r="B1151" s="33"/>
      <c r="C1151" s="34"/>
      <c r="D1151" s="36"/>
      <c r="E1151" s="36"/>
      <c r="F1151" s="36"/>
      <c r="G1151" s="36"/>
      <c r="H1151" s="36"/>
      <c r="N1151" s="32"/>
    </row>
    <row r="1152" s="31" customFormat="true" ht="12.2" hidden="false" customHeight="true" outlineLevel="0" collapsed="false">
      <c r="A1152" s="33" t="s">
        <v>597</v>
      </c>
      <c r="B1152" s="33"/>
      <c r="C1152" s="34"/>
      <c r="D1152" s="36"/>
      <c r="E1152" s="36"/>
      <c r="F1152" s="36"/>
      <c r="G1152" s="36"/>
      <c r="H1152" s="36"/>
      <c r="N1152" s="32"/>
    </row>
    <row r="1153" customFormat="false" ht="12.75" hidden="false" customHeight="true" outlineLevel="0" collapsed="false">
      <c r="A1153" s="50" t="s">
        <v>78</v>
      </c>
      <c r="B1153" s="50"/>
    </row>
    <row r="1154" customFormat="false" ht="12.75" hidden="false" customHeight="true" outlineLevel="0" collapsed="false">
      <c r="A1154" s="41" t="s">
        <v>195</v>
      </c>
      <c r="B1154" s="41" t="s">
        <v>195</v>
      </c>
      <c r="C1154" s="42" t="s">
        <v>656</v>
      </c>
      <c r="D1154" s="43" t="n">
        <v>242</v>
      </c>
      <c r="E1154" s="43"/>
      <c r="F1154" s="43" t="n">
        <f aca="false">SUM(D1154:E1154)</f>
        <v>242</v>
      </c>
      <c r="G1154" s="43" t="n">
        <v>242</v>
      </c>
      <c r="H1154" s="43" t="n">
        <v>260</v>
      </c>
      <c r="I1154" s="64" t="s">
        <v>73</v>
      </c>
    </row>
    <row r="1155" customFormat="false" ht="12.75" hidden="false" customHeight="true" outlineLevel="0" collapsed="false">
      <c r="A1155" s="41" t="s">
        <v>195</v>
      </c>
      <c r="B1155" s="41"/>
      <c r="C1155" s="42" t="s">
        <v>631</v>
      </c>
      <c r="D1155" s="43" t="n">
        <v>46</v>
      </c>
      <c r="E1155" s="43"/>
      <c r="F1155" s="43" t="n">
        <f aca="false">SUM(D1155:E1155)</f>
        <v>46</v>
      </c>
      <c r="G1155" s="43" t="n">
        <v>46</v>
      </c>
      <c r="H1155" s="43" t="n">
        <v>50</v>
      </c>
      <c r="I1155" s="64" t="s">
        <v>73</v>
      </c>
    </row>
    <row r="1156" customFormat="false" ht="12.75" hidden="false" customHeight="true" outlineLevel="0" collapsed="false">
      <c r="A1156" s="41" t="s">
        <v>195</v>
      </c>
      <c r="B1156" s="41"/>
      <c r="C1156" s="42" t="s">
        <v>630</v>
      </c>
      <c r="D1156" s="43" t="n">
        <v>46</v>
      </c>
      <c r="E1156" s="43"/>
      <c r="F1156" s="43" t="n">
        <f aca="false">SUM(D1156:E1156)</f>
        <v>46</v>
      </c>
      <c r="G1156" s="43" t="n">
        <v>46</v>
      </c>
      <c r="H1156" s="43" t="n">
        <v>50</v>
      </c>
      <c r="I1156" s="64" t="s">
        <v>73</v>
      </c>
    </row>
    <row r="1157" customFormat="false" ht="12.75" hidden="false" customHeight="true" outlineLevel="0" collapsed="false">
      <c r="A1157" s="41" t="s">
        <v>195</v>
      </c>
      <c r="B1157" s="41"/>
      <c r="C1157" s="42" t="s">
        <v>657</v>
      </c>
      <c r="D1157" s="43"/>
      <c r="E1157" s="43"/>
      <c r="F1157" s="43"/>
      <c r="G1157" s="43"/>
      <c r="H1157" s="43" t="n">
        <v>150</v>
      </c>
      <c r="I1157" s="64" t="s">
        <v>73</v>
      </c>
    </row>
    <row r="1158" customFormat="false" ht="12.75" hidden="false" customHeight="true" outlineLevel="0" collapsed="false">
      <c r="A1158" s="41" t="s">
        <v>195</v>
      </c>
      <c r="B1158" s="41"/>
      <c r="C1158" s="42" t="s">
        <v>629</v>
      </c>
      <c r="D1158" s="43" t="n">
        <v>403</v>
      </c>
      <c r="E1158" s="43"/>
      <c r="F1158" s="43" t="n">
        <f aca="false">SUM(D1158:E1158)</f>
        <v>403</v>
      </c>
      <c r="G1158" s="43" t="n">
        <v>403</v>
      </c>
      <c r="H1158" s="43" t="n">
        <v>435</v>
      </c>
      <c r="I1158" s="64" t="s">
        <v>73</v>
      </c>
    </row>
    <row r="1159" s="48" customFormat="true" ht="11.25" hidden="false" customHeight="true" outlineLevel="0" collapsed="false">
      <c r="A1159" s="45"/>
      <c r="B1159" s="45"/>
      <c r="C1159" s="46" t="s">
        <v>81</v>
      </c>
      <c r="D1159" s="47" t="n">
        <f aca="false">SUM(D1154:D1158)</f>
        <v>737</v>
      </c>
      <c r="E1159" s="47" t="n">
        <f aca="false">SUM(E1154:E1158)</f>
        <v>0</v>
      </c>
      <c r="F1159" s="47" t="n">
        <f aca="false">SUM(F1154:F1158)</f>
        <v>737</v>
      </c>
      <c r="G1159" s="47" t="n">
        <f aca="false">SUM(G1154:G1158)</f>
        <v>737</v>
      </c>
      <c r="H1159" s="47" t="n">
        <f aca="false">SUM(H1154:H1158)</f>
        <v>945</v>
      </c>
      <c r="N1159" s="49"/>
    </row>
    <row r="1160" s="48" customFormat="true" ht="11.25" hidden="false" customHeight="true" outlineLevel="0" collapsed="false">
      <c r="A1160" s="50"/>
      <c r="B1160" s="50"/>
      <c r="C1160" s="51"/>
      <c r="D1160" s="52"/>
      <c r="E1160" s="52"/>
      <c r="F1160" s="52"/>
      <c r="G1160" s="52"/>
      <c r="H1160" s="52"/>
      <c r="N1160" s="49"/>
    </row>
    <row r="1161" s="48" customFormat="true" ht="11.25" hidden="false" customHeight="true" outlineLevel="0" collapsed="false">
      <c r="A1161" s="50"/>
      <c r="B1161" s="50"/>
      <c r="C1161" s="51"/>
      <c r="D1161" s="52"/>
      <c r="E1161" s="52"/>
      <c r="F1161" s="52"/>
      <c r="G1161" s="52"/>
      <c r="H1161" s="52"/>
      <c r="N1161" s="49"/>
    </row>
    <row r="1162" s="64" customFormat="true" ht="11.25" hidden="false" customHeight="true" outlineLevel="0" collapsed="false">
      <c r="A1162" s="128" t="s">
        <v>658</v>
      </c>
      <c r="B1162" s="128"/>
      <c r="C1162" s="129"/>
      <c r="D1162" s="130"/>
      <c r="E1162" s="130"/>
      <c r="F1162" s="130"/>
      <c r="G1162" s="130"/>
      <c r="H1162" s="130"/>
      <c r="N1162" s="88"/>
    </row>
    <row r="1163" s="64" customFormat="true" ht="11.25" hidden="false" customHeight="true" outlineLevel="0" collapsed="false">
      <c r="A1163" s="128" t="s">
        <v>659</v>
      </c>
      <c r="B1163" s="128"/>
      <c r="C1163" s="129"/>
      <c r="D1163" s="130"/>
      <c r="E1163" s="130"/>
      <c r="F1163" s="130"/>
      <c r="G1163" s="130"/>
      <c r="H1163" s="130"/>
      <c r="N1163" s="88"/>
    </row>
    <row r="1164" customFormat="false" ht="12" hidden="false" customHeight="true" outlineLevel="0" collapsed="false">
      <c r="A1164" s="50" t="s">
        <v>78</v>
      </c>
      <c r="B1164" s="50"/>
    </row>
    <row r="1165" s="64" customFormat="true" ht="12" hidden="false" customHeight="true" outlineLevel="0" collapsed="false">
      <c r="A1165" s="85" t="s">
        <v>195</v>
      </c>
      <c r="B1165" s="85" t="s">
        <v>195</v>
      </c>
      <c r="C1165" s="86" t="s">
        <v>660</v>
      </c>
      <c r="D1165" s="87" t="n">
        <v>0</v>
      </c>
      <c r="E1165" s="87" t="n">
        <v>0</v>
      </c>
      <c r="F1165" s="87" t="n">
        <f aca="false">SUM(D1165:E1165)</f>
        <v>0</v>
      </c>
      <c r="G1165" s="87" t="n">
        <v>0</v>
      </c>
      <c r="H1165" s="87" t="n">
        <v>31</v>
      </c>
      <c r="N1165" s="88"/>
    </row>
    <row r="1166" s="64" customFormat="true" ht="12" hidden="false" customHeight="true" outlineLevel="0" collapsed="false">
      <c r="A1166" s="85" t="s">
        <v>202</v>
      </c>
      <c r="B1166" s="85" t="s">
        <v>202</v>
      </c>
      <c r="C1166" s="86" t="s">
        <v>203</v>
      </c>
      <c r="D1166" s="87" t="n">
        <v>0</v>
      </c>
      <c r="E1166" s="87" t="n">
        <v>0</v>
      </c>
      <c r="F1166" s="87" t="n">
        <f aca="false">SUM(D1166:E1166)</f>
        <v>0</v>
      </c>
      <c r="G1166" s="87" t="n">
        <v>0</v>
      </c>
      <c r="H1166" s="87" t="n">
        <v>8</v>
      </c>
      <c r="N1166" s="88"/>
    </row>
    <row r="1167" s="48" customFormat="true" ht="12.75" hidden="false" customHeight="true" outlineLevel="0" collapsed="false">
      <c r="A1167" s="45"/>
      <c r="B1167" s="45"/>
      <c r="C1167" s="46" t="s">
        <v>661</v>
      </c>
      <c r="D1167" s="47" t="n">
        <f aca="false">SUM(D1165:D1166)</f>
        <v>0</v>
      </c>
      <c r="E1167" s="47" t="n">
        <f aca="false">SUM(E1165:E1166)</f>
        <v>0</v>
      </c>
      <c r="F1167" s="47" t="n">
        <f aca="false">SUM(F1165:F1166)</f>
        <v>0</v>
      </c>
      <c r="G1167" s="47" t="n">
        <f aca="false">SUM(G1165:G1166)</f>
        <v>0</v>
      </c>
      <c r="H1167" s="47" t="n">
        <f aca="false">SUM(H1165:H1166)</f>
        <v>39</v>
      </c>
      <c r="N1167" s="49"/>
    </row>
    <row r="1168" s="48" customFormat="true" ht="12.75" hidden="false" customHeight="true" outlineLevel="0" collapsed="false">
      <c r="A1168" s="50"/>
      <c r="B1168" s="50"/>
      <c r="C1168" s="51"/>
      <c r="D1168" s="52"/>
      <c r="E1168" s="52"/>
      <c r="F1168" s="52"/>
      <c r="G1168" s="52"/>
      <c r="H1168" s="52"/>
      <c r="N1168" s="49"/>
    </row>
    <row r="1169" s="48" customFormat="true" ht="12.75" hidden="false" customHeight="true" outlineLevel="0" collapsed="false">
      <c r="A1169" s="50"/>
      <c r="B1169" s="50"/>
      <c r="C1169" s="51"/>
      <c r="D1169" s="52"/>
      <c r="E1169" s="52"/>
      <c r="F1169" s="52"/>
      <c r="G1169" s="52"/>
      <c r="H1169" s="52"/>
      <c r="N1169" s="49"/>
    </row>
    <row r="1170" s="48" customFormat="true" ht="12.75" hidden="false" customHeight="true" outlineLevel="0" collapsed="false">
      <c r="A1170" s="50"/>
      <c r="B1170" s="50"/>
      <c r="C1170" s="51"/>
      <c r="D1170" s="52"/>
      <c r="E1170" s="52"/>
      <c r="F1170" s="52"/>
      <c r="G1170" s="52"/>
      <c r="H1170" s="52"/>
      <c r="N1170" s="49"/>
    </row>
    <row r="1171" customFormat="false" ht="12.75" hidden="false" customHeight="true" outlineLevel="0" collapsed="false">
      <c r="A1171" s="131" t="s">
        <v>662</v>
      </c>
      <c r="B1171" s="131"/>
      <c r="C1171" s="131"/>
      <c r="D1171" s="131"/>
      <c r="E1171" s="131"/>
      <c r="F1171" s="131"/>
      <c r="G1171" s="131"/>
      <c r="H1171" s="131"/>
    </row>
    <row r="1172" s="31" customFormat="true" ht="41.25" hidden="false" customHeight="true" outlineLevel="0" collapsed="false">
      <c r="A1172" s="33"/>
      <c r="B1172" s="33"/>
      <c r="C1172" s="34"/>
      <c r="D1172" s="9" t="s">
        <v>5</v>
      </c>
      <c r="E1172" s="9" t="s">
        <v>6</v>
      </c>
      <c r="F1172" s="9" t="s">
        <v>7</v>
      </c>
      <c r="G1172" s="9" t="s">
        <v>8</v>
      </c>
      <c r="H1172" s="9" t="s">
        <v>1</v>
      </c>
      <c r="M1172" s="35"/>
      <c r="N1172" s="32"/>
      <c r="P1172" s="9" t="s">
        <v>5</v>
      </c>
      <c r="Q1172" s="9" t="s">
        <v>6</v>
      </c>
      <c r="R1172" s="9" t="s">
        <v>7</v>
      </c>
      <c r="S1172" s="9" t="s">
        <v>8</v>
      </c>
      <c r="T1172" s="9" t="s">
        <v>1</v>
      </c>
    </row>
    <row r="1173" customFormat="false" ht="11.1" hidden="false" customHeight="true" outlineLevel="0" collapsed="false">
      <c r="C1173" s="42" t="s">
        <v>663</v>
      </c>
      <c r="D1173" s="132" t="n">
        <f aca="false">SUM(D59:D65,D70:D71,D74,D174:D182,D343,D423:D426,D676:D685,D825:D832,D877:D877,D937:D943,)</f>
        <v>69016</v>
      </c>
      <c r="E1173" s="132" t="n">
        <f aca="false">SUM(E59:E65,E70:E71,E74,E174:E182,E343,E423:E426,E676:E685,E825:E832,E877:E877,E937:E943,)</f>
        <v>4569</v>
      </c>
      <c r="F1173" s="132" t="n">
        <f aca="false">SUM(F59:F65,F70:F71,F74,F174:F182,F343,F423:F426,F676:F685,F825:F832,F877:F877,F937:F943,)</f>
        <v>73585</v>
      </c>
      <c r="G1173" s="132" t="n">
        <f aca="false">SUM(G59:G65,G70:G71,G74,G174:G182,G343,G423:G426,G676:G685,G825:G832,G877:G877,G937:G943,)</f>
        <v>64722</v>
      </c>
      <c r="H1173" s="43" t="n">
        <f aca="false">SUM(H59:H65,H70:H71,H74,H174:H182,H343,H423:H426,H676:H685,H825:H832,H877:H877,H937:H943,)</f>
        <v>96500</v>
      </c>
      <c r="I1173" s="44"/>
      <c r="J1173" s="26"/>
      <c r="K1173" s="44"/>
      <c r="L1173" s="44"/>
      <c r="M1173" s="44"/>
    </row>
    <row r="1174" customFormat="false" ht="11.1" hidden="false" customHeight="true" outlineLevel="0" collapsed="false">
      <c r="C1174" s="42" t="s">
        <v>664</v>
      </c>
      <c r="D1174" s="132" t="n">
        <f aca="false">SUM(D66:D68,D72,D75,D184:D187,D344,D428:D429,D687:D688,D834:D836,D878:D878,D945:D946,)</f>
        <v>13610</v>
      </c>
      <c r="E1174" s="132" t="n">
        <f aca="false">SUM(E66:E68,E72,E75,E184:E187,E344,E428:E429,E687:E688,E834:E836,E878:E878,E945:E946,)</f>
        <v>821</v>
      </c>
      <c r="F1174" s="132" t="n">
        <f aca="false">SUM(F66:F68,F72,F75,F184:F187,F344,F428:F429,F687:F688,F834:F836,F878:F878,F945:F946,)</f>
        <v>14431</v>
      </c>
      <c r="G1174" s="132" t="n">
        <f aca="false">SUM(G66:G68,G72,G75,G184:G187,G344,G428:G429,G687:G688,G834:G836,G878:G878,G945:G946,)</f>
        <v>11890</v>
      </c>
      <c r="H1174" s="43" t="n">
        <f aca="false">SUM(H66:H68,H72,H75,H184:H187,H344,H428:H429,H687:H688,H834:H836,H878:H878,H945:H946,)</f>
        <v>17153</v>
      </c>
      <c r="I1174" s="44"/>
      <c r="J1174" s="26"/>
      <c r="K1174" s="44"/>
      <c r="L1174" s="44"/>
      <c r="M1174" s="44"/>
    </row>
    <row r="1175" customFormat="false" ht="11.1" hidden="false" customHeight="true" outlineLevel="0" collapsed="false">
      <c r="C1175" s="42" t="s">
        <v>665</v>
      </c>
      <c r="D1175" s="132" t="n">
        <f aca="false">P1175+P1176</f>
        <v>155498</v>
      </c>
      <c r="E1175" s="132" t="n">
        <f aca="false">Q1175+Q1176</f>
        <v>38356</v>
      </c>
      <c r="F1175" s="132" t="n">
        <f aca="false">R1175+R1176</f>
        <v>193854</v>
      </c>
      <c r="G1175" s="132" t="n">
        <f aca="false">S1175+S1176</f>
        <v>154029</v>
      </c>
      <c r="H1175" s="43" t="n">
        <f aca="false">T1175+T1176</f>
        <v>159571</v>
      </c>
      <c r="I1175" s="44"/>
      <c r="J1175" s="26"/>
      <c r="K1175" s="44"/>
      <c r="L1175" s="44"/>
      <c r="M1175" s="44"/>
      <c r="N1175" s="44"/>
      <c r="O1175" s="44"/>
      <c r="P1175" s="44" t="n">
        <f aca="false">SUM(D9:D10,D24:D30,D52:D53,D77:D81,D120:D122,D136:D138,D189:D235,D267:D268,D293:D294,D308:D309,D325:D326,D345:D346,D364:D366,D388:D389,D403:D407,D431:D441,D455:D468,D486:D514,D534:D539,D551,D640:D643,D690:D704)</f>
        <v>143581</v>
      </c>
      <c r="Q1175" s="44" t="n">
        <f aca="false">SUM(E9:E10,E24:E30,E52:E53,E77:E81,E120:E122,E136:E138,E189:E235,E267:E268,E293:E294,E308:E309,E325:E326,E345:E346,E364:E366,E388:E389,E403:E407,E431:E441,E455:E468,E486:E514,E534:E539,E551,E640:E643,E690:E704)</f>
        <v>36778</v>
      </c>
      <c r="R1175" s="44" t="n">
        <f aca="false">SUM(F9:F10,F24:F30,F52:F53,F77:F81,F120:F122,F136:F138,F189:F235,F267:F268,F293:F294,F308:F309,F325:F326,F345:F346,F364:F366,F388:F389,F403:F407,F431:F441,F455:F468,F486:F514,F534:F539,F551,F640:F643,F690:F704)</f>
        <v>180359</v>
      </c>
      <c r="S1175" s="44" t="n">
        <f aca="false">SUM(G9:G10,G24:G30,G52:G53,G77:G81,G120:G122,G136:G138,G189:G235,G267:G268,G293:G294,G308:G309,G325:G326,G345:G346,G364:G366,G388:G389,G403:G407,G431:G441,G455:G468,G486:G514,G534:G539,G551,G640:G643,G690:G704)</f>
        <v>135468</v>
      </c>
      <c r="T1175" s="44" t="n">
        <f aca="false">SUM(H9:H10,H24:H30,H52:H53,H77:H81,H120:H122,H136:H138,H189:H235,H267:H268,H293:H294,H308:H309,H325:H326,H345:H346,H364:H366,H388:H389,H403:H407,H431:H441,H455:H468,H486:H514,H534:H539,H551,H640:H643,H690:H704)</f>
        <v>146156</v>
      </c>
    </row>
    <row r="1176" customFormat="false" ht="11.1" hidden="false" customHeight="true" outlineLevel="0" collapsed="false">
      <c r="C1176" s="42" t="s">
        <v>666</v>
      </c>
      <c r="D1176" s="132" t="n">
        <f aca="false">SUM(D106:D112,D645,D674:D675,D728:D729)</f>
        <v>32320</v>
      </c>
      <c r="E1176" s="132" t="n">
        <f aca="false">SUM(E106:E112,E645,E674:E675,E728:E729)</f>
        <v>-542</v>
      </c>
      <c r="F1176" s="132" t="n">
        <f aca="false">SUM(F106:F112,F645,F674:F675,F728:F729)</f>
        <v>31778</v>
      </c>
      <c r="G1176" s="132" t="n">
        <f aca="false">SUM(G106:G112,G645,G674:G675,G728:G729)</f>
        <v>31854</v>
      </c>
      <c r="H1176" s="43" t="n">
        <f aca="false">SUM(H106:H112,H645,H674:H675,H728:H729)</f>
        <v>32621</v>
      </c>
      <c r="I1176" s="44"/>
      <c r="J1176" s="26"/>
      <c r="K1176" s="44"/>
      <c r="L1176" s="44"/>
      <c r="M1176" s="44"/>
      <c r="N1176" s="44"/>
      <c r="O1176" s="44"/>
      <c r="P1176" s="44" t="n">
        <f aca="false">SUM(D655:D657,D775:D777,D838:D855,D869:D870,D879:D888,D948:D969,D997:D1006,D1024:D1029,D1047:D1051,D1067:D1072,D1088:D1094,D1113:D1117,D1132:D1139)</f>
        <v>11917</v>
      </c>
      <c r="Q1176" s="44" t="n">
        <f aca="false">SUM(E655:E657,E775:E777,E838:E855,E869:E870,E879:E888,E948:E969,E997:E1006,E1024:E1029,E1047:E1051,E1067:E1072,E1088:E1094,E1113:E1117,E1132:E1139)</f>
        <v>1578</v>
      </c>
      <c r="R1176" s="44" t="n">
        <f aca="false">SUM(F655:F657,F775:F777,F838:F855,F869:F870,F879:F888,F948:F969,F997:F1006,F1024:F1029,F1047:F1051,F1067:F1072,F1088:F1094,F1113:F1117,F1132:F1139)</f>
        <v>13495</v>
      </c>
      <c r="S1176" s="44" t="n">
        <f aca="false">SUM(G655:G657,G775:G777,G838:G855,G869:G870,G879:G888,G948:G969,G997:G1006,G1024:G1029,G1047:G1051,G1067:G1072,G1088:G1094,G1113:G1117,G1132:G1139)</f>
        <v>18561</v>
      </c>
      <c r="T1176" s="44" t="n">
        <f aca="false">SUM(H655:H657,H775:H777,H838:H855,H869:H870,H879:H888,H948:H969,H997:H1006,H1024:H1029,H1047:H1051,H1067:H1072,H1088:H1094,H1113:H1117,H1132:H1139)</f>
        <v>13415</v>
      </c>
    </row>
    <row r="1177" customFormat="false" ht="11.1" hidden="false" customHeight="true" outlineLevel="0" collapsed="false">
      <c r="C1177" s="42" t="s">
        <v>667</v>
      </c>
      <c r="D1177" s="132" t="n">
        <f aca="false">SUM(D91,D237,D250:D252,D784:D807,D808:D811,)</f>
        <v>11157</v>
      </c>
      <c r="E1177" s="132" t="n">
        <f aca="false">SUM(E91,E237,E250:E252,E784:E807,E808:E811,)</f>
        <v>18281</v>
      </c>
      <c r="F1177" s="132" t="n">
        <f aca="false">SUM(F91,F237,F250:F252,F784:F807,F808:F811,)</f>
        <v>29438</v>
      </c>
      <c r="G1177" s="132" t="n">
        <f aca="false">SUM(G91,G237,G250:G252,G784:G807,G808:G811,)</f>
        <v>28793</v>
      </c>
      <c r="H1177" s="43" t="n">
        <f aca="false">SUM(H91,H237,H250:H252,H784:H807,H808:H811,)</f>
        <v>11431</v>
      </c>
      <c r="I1177" s="44"/>
      <c r="J1177" s="26"/>
      <c r="K1177" s="44"/>
      <c r="L1177" s="44"/>
      <c r="M1177" s="44"/>
      <c r="N1177" s="28"/>
    </row>
    <row r="1178" customFormat="false" ht="11.1" hidden="false" customHeight="true" outlineLevel="0" collapsed="false">
      <c r="C1178" s="42" t="s">
        <v>668</v>
      </c>
      <c r="D1178" s="132" t="n">
        <f aca="false">SUM(D266,D736:D736,D749,D756:D774,)</f>
        <v>3690</v>
      </c>
      <c r="E1178" s="132" t="n">
        <f aca="false">SUM(E266,E736:E736,E749,E756:E774,)</f>
        <v>50</v>
      </c>
      <c r="F1178" s="132" t="n">
        <f aca="false">SUM(F266,F736:F736,F749,F756:F774,)</f>
        <v>3740</v>
      </c>
      <c r="G1178" s="132" t="n">
        <f aca="false">SUM(G266,G736:G736,G749,G756:G774,)</f>
        <v>2637</v>
      </c>
      <c r="H1178" s="43" t="n">
        <f aca="false">SUM(H266,H736:H736,H749,H756:H774,)</f>
        <v>4145</v>
      </c>
      <c r="I1178" s="44"/>
      <c r="J1178" s="26"/>
      <c r="K1178" s="44"/>
      <c r="L1178" s="44"/>
      <c r="M1178" s="44"/>
      <c r="O1178" s="44"/>
      <c r="P1178" s="44"/>
      <c r="Q1178" s="44"/>
      <c r="R1178" s="44"/>
    </row>
    <row r="1179" customFormat="false" ht="11.1" hidden="false" customHeight="true" outlineLevel="0" collapsed="false">
      <c r="C1179" s="42" t="s">
        <v>669</v>
      </c>
      <c r="D1179" s="132" t="n">
        <f aca="false">SUM(D608:D609)</f>
        <v>4490</v>
      </c>
      <c r="E1179" s="132" t="n">
        <f aca="false">SUM(E608:E609)</f>
        <v>-2154</v>
      </c>
      <c r="F1179" s="132" t="n">
        <f aca="false">SUM(F608:F609)</f>
        <v>2336</v>
      </c>
      <c r="G1179" s="132" t="n">
        <f aca="false">SUM(G608:G609)</f>
        <v>0</v>
      </c>
      <c r="H1179" s="43" t="n">
        <f aca="false">SUM(H608:H609)</f>
        <v>5300</v>
      </c>
      <c r="I1179" s="44"/>
      <c r="J1179" s="26"/>
      <c r="M1179" s="44"/>
      <c r="O1179" s="44"/>
      <c r="P1179" s="44"/>
      <c r="Q1179" s="44"/>
      <c r="R1179" s="44"/>
    </row>
    <row r="1180" customFormat="false" ht="11.1" hidden="false" customHeight="true" outlineLevel="0" collapsed="false">
      <c r="C1180" s="42" t="s">
        <v>670</v>
      </c>
      <c r="D1180" s="132"/>
      <c r="E1180" s="132"/>
      <c r="F1180" s="132"/>
      <c r="G1180" s="132"/>
      <c r="H1180" s="43"/>
      <c r="I1180" s="44"/>
      <c r="J1180" s="26"/>
      <c r="M1180" s="44"/>
    </row>
    <row r="1181" customFormat="false" ht="11.1" hidden="false" customHeight="true" outlineLevel="0" collapsed="false">
      <c r="C1181" s="42" t="s">
        <v>422</v>
      </c>
      <c r="D1181" s="132" t="n">
        <f aca="false">SUM(D571:D573)</f>
        <v>5349</v>
      </c>
      <c r="E1181" s="132" t="n">
        <f aca="false">SUM(E571:E573)</f>
        <v>3</v>
      </c>
      <c r="F1181" s="132" t="n">
        <f aca="false">SUM(F571:F573)</f>
        <v>5352</v>
      </c>
      <c r="G1181" s="132" t="n">
        <f aca="false">SUM(G571:G573)</f>
        <v>5333</v>
      </c>
      <c r="H1181" s="43" t="n">
        <f aca="false">SUM(H571:H573)</f>
        <v>5558</v>
      </c>
      <c r="I1181" s="44"/>
      <c r="J1181" s="26"/>
      <c r="M1181" s="44"/>
    </row>
    <row r="1182" s="48" customFormat="true" ht="11.1" hidden="false" customHeight="true" outlineLevel="0" collapsed="false">
      <c r="A1182" s="50"/>
      <c r="B1182" s="50"/>
      <c r="C1182" s="46" t="s">
        <v>671</v>
      </c>
      <c r="D1182" s="133" t="n">
        <f aca="false">SUM(D1173:D1181)</f>
        <v>295130</v>
      </c>
      <c r="E1182" s="133" t="n">
        <f aca="false">SUM(E1173:E1181)</f>
        <v>59384</v>
      </c>
      <c r="F1182" s="133" t="n">
        <f aca="false">SUM(F1173:F1181)</f>
        <v>354514</v>
      </c>
      <c r="G1182" s="133" t="n">
        <f aca="false">SUM(G1173:G1181)</f>
        <v>299258</v>
      </c>
      <c r="H1182" s="47" t="n">
        <f aca="false">SUM(H1173:H1181)</f>
        <v>332279</v>
      </c>
      <c r="I1182" s="44"/>
      <c r="J1182" s="51"/>
      <c r="K1182" s="84"/>
      <c r="L1182" s="84"/>
      <c r="M1182" s="44"/>
      <c r="N1182" s="49"/>
    </row>
    <row r="1183" s="77" customFormat="true" ht="11.1" hidden="false" customHeight="true" outlineLevel="0" collapsed="false">
      <c r="A1183" s="78"/>
      <c r="B1183" s="78"/>
      <c r="C1183" s="79"/>
      <c r="D1183" s="80"/>
      <c r="E1183" s="80"/>
      <c r="F1183" s="80"/>
      <c r="G1183" s="80"/>
      <c r="H1183" s="80"/>
      <c r="I1183" s="44"/>
      <c r="J1183" s="79"/>
      <c r="M1183" s="44"/>
      <c r="N1183" s="76"/>
    </row>
    <row r="1184" customFormat="false" ht="11.1" hidden="false" customHeight="true" outlineLevel="0" collapsed="false">
      <c r="C1184" s="42" t="s">
        <v>318</v>
      </c>
      <c r="D1184" s="132" t="n">
        <f aca="false">SUM(D35:D36,D327:D329,D446:D447,D907:D908,D928:D929)</f>
        <v>27305</v>
      </c>
      <c r="E1184" s="132" t="n">
        <f aca="false">SUM(E35:E36,E327:E329,E446:E447,E907:E908,E928:E929)</f>
        <v>89800</v>
      </c>
      <c r="F1184" s="132" t="n">
        <f aca="false">SUM(F35:F36,F327:F329,F446:F447,F907:F908,F928:F929)</f>
        <v>117105</v>
      </c>
      <c r="G1184" s="132" t="n">
        <f aca="false">SUM(G35:G36,G327:G329,G446:G447,G907:G908,G928:G929)</f>
        <v>106934</v>
      </c>
      <c r="H1184" s="43" t="n">
        <f aca="false">SUM(H35:H36,H327:H329,H446:H447,H907:H908,H928:H929)</f>
        <v>28308</v>
      </c>
      <c r="I1184" s="44"/>
      <c r="J1184" s="26"/>
      <c r="K1184" s="44"/>
      <c r="M1184" s="44"/>
    </row>
    <row r="1185" customFormat="false" ht="11.1" hidden="false" customHeight="true" outlineLevel="0" collapsed="false">
      <c r="C1185" s="42" t="s">
        <v>672</v>
      </c>
      <c r="D1185" s="132" t="n">
        <f aca="false">SUM(D32:D33,D44:D45,D83:D85,D239:D242,D275:D276,D310:D311,D347:D348,D362:D363,D443:D444,D470:D471,D516:D519,D541:D543,D647:D648,D706:D707,D857:D858,D902:D905,D923:D926,D971:D972,D1031:D1032,D1096:D1097)</f>
        <v>243355</v>
      </c>
      <c r="E1185" s="132" t="n">
        <f aca="false">SUM(E32:E33,E44:E45,E83:E85,E239:E242,E275:E276,E310:E311,E347:E348,E362:E363,E443:E444,E470:E471,E516:E519,E541:E543,E647:E648,E706:E707,E857:E858,E902:E905,E923:E926,E971:E972,E1031:E1032,E1096:E1097)</f>
        <v>52047</v>
      </c>
      <c r="F1185" s="132" t="n">
        <f aca="false">SUM(F32:F33,F44:F45,F83:F85,F239:F242,F275:F276,F310:F311,F347:F348,F362:F363,F443:F444,F470:F471,F516:F519,F541:F543,F647:F648,F706:F707,F857:F858,F902:F905,F923:F926,F971:F972,F1031:F1032,F1096:F1097)</f>
        <v>295402</v>
      </c>
      <c r="G1185" s="132" t="n">
        <f aca="false">SUM(G32:G33,G44:G45,G83:G85,G239:G242,G275:G276,G310:G311,G347:G348,G362:G363,G443:G444,G470:G471,G516:G519,G541:G543,G647:G648,G706:G707,G857:G858,G902:G905,G923:G926,G971:G972,G1031:G1032,G1096:G1097)</f>
        <v>177798</v>
      </c>
      <c r="H1185" s="132" t="n">
        <f aca="false">SUM(H32:H33,H44:H45,H83:H85,H239:H242,H275:H276,H310:H311,H347:H348,H362:H363,H443:H444,H470:H471,H516:H519,H541:H543,H647:H648,H706:H707,H857:H858,H902:H905,H923:H926,H971:H972,H1031:H1032,H1096:H1097)</f>
        <v>101283</v>
      </c>
      <c r="I1185" s="44"/>
      <c r="J1185" s="26"/>
      <c r="K1185" s="44"/>
      <c r="L1185" s="44"/>
      <c r="M1185" s="44"/>
    </row>
    <row r="1186" customFormat="false" ht="11.1" hidden="false" customHeight="true" outlineLevel="0" collapsed="false">
      <c r="C1186" s="42" t="s">
        <v>673</v>
      </c>
      <c r="D1186" s="132" t="n">
        <f aca="false">SUM(D46,D715)</f>
        <v>0</v>
      </c>
      <c r="E1186" s="132" t="n">
        <f aca="false">SUM(E46,E715)</f>
        <v>10435</v>
      </c>
      <c r="F1186" s="132" t="n">
        <f aca="false">SUM(F46,F715)</f>
        <v>10435</v>
      </c>
      <c r="G1186" s="132" t="n">
        <f aca="false">SUM(G46,G715)</f>
        <v>10435</v>
      </c>
      <c r="H1186" s="43" t="n">
        <f aca="false">SUM(H46,H715)</f>
        <v>0</v>
      </c>
      <c r="I1186" s="44"/>
      <c r="J1186" s="26"/>
      <c r="M1186" s="44"/>
    </row>
    <row r="1187" customFormat="false" ht="11.1" hidden="false" customHeight="true" outlineLevel="0" collapsed="false">
      <c r="C1187" s="42" t="s">
        <v>674</v>
      </c>
      <c r="D1187" s="132"/>
      <c r="E1187" s="132"/>
      <c r="F1187" s="132"/>
      <c r="G1187" s="132"/>
      <c r="H1187" s="43"/>
      <c r="I1187" s="44"/>
      <c r="J1187" s="26"/>
      <c r="M1187" s="44"/>
    </row>
    <row r="1188" customFormat="false" ht="11.1" hidden="false" customHeight="true" outlineLevel="0" collapsed="false">
      <c r="C1188" s="42" t="s">
        <v>675</v>
      </c>
      <c r="D1188" s="132"/>
      <c r="E1188" s="132"/>
      <c r="F1188" s="132"/>
      <c r="G1188" s="132"/>
      <c r="H1188" s="43"/>
      <c r="I1188" s="44"/>
      <c r="J1188" s="26"/>
      <c r="M1188" s="44"/>
    </row>
    <row r="1189" customFormat="false" ht="11.1" hidden="false" customHeight="true" outlineLevel="0" collapsed="false">
      <c r="C1189" s="42" t="s">
        <v>676</v>
      </c>
      <c r="D1189" s="132"/>
      <c r="E1189" s="132"/>
      <c r="F1189" s="132"/>
      <c r="G1189" s="132"/>
      <c r="H1189" s="43"/>
      <c r="I1189" s="44"/>
      <c r="J1189" s="26"/>
      <c r="M1189" s="44"/>
    </row>
    <row r="1190" customFormat="false" ht="11.1" hidden="false" customHeight="true" outlineLevel="0" collapsed="false">
      <c r="C1190" s="42" t="s">
        <v>677</v>
      </c>
      <c r="D1190" s="132"/>
      <c r="E1190" s="132"/>
      <c r="F1190" s="132"/>
      <c r="G1190" s="132"/>
      <c r="H1190" s="43"/>
      <c r="I1190" s="44"/>
      <c r="J1190" s="26"/>
      <c r="M1190" s="44"/>
    </row>
    <row r="1191" customFormat="false" ht="11.1" hidden="false" customHeight="true" outlineLevel="0" collapsed="false">
      <c r="C1191" s="42" t="s">
        <v>466</v>
      </c>
      <c r="D1191" s="132" t="n">
        <f aca="false">SUM(D626)</f>
        <v>0</v>
      </c>
      <c r="E1191" s="132" t="n">
        <f aca="false">SUM(E626)</f>
        <v>199</v>
      </c>
      <c r="F1191" s="132" t="n">
        <f aca="false">SUM(F626)</f>
        <v>199</v>
      </c>
      <c r="G1191" s="132" t="n">
        <f aca="false">SUM(G626)</f>
        <v>199</v>
      </c>
      <c r="H1191" s="43" t="n">
        <f aca="false">SUM(H626)</f>
        <v>0</v>
      </c>
      <c r="I1191" s="44"/>
      <c r="J1191" s="26"/>
      <c r="M1191" s="44"/>
    </row>
    <row r="1192" customFormat="false" ht="11.1" hidden="false" customHeight="true" outlineLevel="0" collapsed="false">
      <c r="C1192" s="42" t="s">
        <v>678</v>
      </c>
      <c r="D1192" s="132" t="n">
        <f aca="false">SUM(D611)</f>
        <v>93443</v>
      </c>
      <c r="E1192" s="132" t="n">
        <f aca="false">SUM(E611)</f>
        <v>-39165</v>
      </c>
      <c r="F1192" s="132" t="n">
        <f aca="false">SUM(F611)</f>
        <v>54278</v>
      </c>
      <c r="G1192" s="132" t="n">
        <f aca="false">SUM(G611)</f>
        <v>0</v>
      </c>
      <c r="H1192" s="43" t="n">
        <f aca="false">SUM(H611)</f>
        <v>295111</v>
      </c>
      <c r="I1192" s="44"/>
      <c r="J1192" s="26"/>
      <c r="M1192" s="44"/>
    </row>
    <row r="1193" s="48" customFormat="true" ht="11.1" hidden="false" customHeight="true" outlineLevel="0" collapsed="false">
      <c r="A1193" s="50"/>
      <c r="B1193" s="50"/>
      <c r="C1193" s="46" t="s">
        <v>679</v>
      </c>
      <c r="D1193" s="133" t="n">
        <f aca="false">SUM(D1184:D1192)</f>
        <v>364103</v>
      </c>
      <c r="E1193" s="133" t="n">
        <f aca="false">SUM(E1184:E1192)</f>
        <v>113316</v>
      </c>
      <c r="F1193" s="133" t="n">
        <f aca="false">SUM(F1184:F1192)</f>
        <v>477419</v>
      </c>
      <c r="G1193" s="133" t="n">
        <f aca="false">SUM(G1184:G1192)</f>
        <v>295366</v>
      </c>
      <c r="H1193" s="47" t="n">
        <f aca="false">SUM(H1184:H1192)</f>
        <v>424702</v>
      </c>
      <c r="I1193" s="44"/>
      <c r="J1193" s="51"/>
      <c r="K1193" s="84"/>
      <c r="L1193" s="84"/>
      <c r="M1193" s="44"/>
      <c r="N1193" s="49"/>
    </row>
    <row r="1194" customFormat="false" ht="11.1" hidden="false" customHeight="true" outlineLevel="0" collapsed="false">
      <c r="C1194" s="26" t="s">
        <v>680</v>
      </c>
      <c r="I1194" s="44"/>
      <c r="J1194" s="26"/>
      <c r="M1194" s="44"/>
    </row>
    <row r="1195" s="48" customFormat="true" ht="11.1" hidden="false" customHeight="true" outlineLevel="0" collapsed="false">
      <c r="A1195" s="50"/>
      <c r="B1195" s="50"/>
      <c r="C1195" s="46" t="s">
        <v>681</v>
      </c>
      <c r="D1195" s="133" t="n">
        <f aca="false">SUM(D1182,D1193,D1194)</f>
        <v>659233</v>
      </c>
      <c r="E1195" s="133" t="n">
        <f aca="false">SUM(E1182,E1193,E1194)</f>
        <v>172700</v>
      </c>
      <c r="F1195" s="133" t="n">
        <f aca="false">SUM(F1182,F1193,F1194)</f>
        <v>831933</v>
      </c>
      <c r="G1195" s="133" t="n">
        <f aca="false">SUM(G1182,G1193,G1194)</f>
        <v>594624</v>
      </c>
      <c r="H1195" s="47" t="n">
        <f aca="false">SUM(H1182,H1193,H1194)</f>
        <v>756981</v>
      </c>
      <c r="I1195" s="44"/>
      <c r="J1195" s="51"/>
      <c r="K1195" s="84"/>
      <c r="L1195" s="84"/>
      <c r="M1195" s="44"/>
      <c r="N1195" s="49"/>
    </row>
    <row r="1196" s="64" customFormat="true" ht="11.1" hidden="false" customHeight="true" outlineLevel="0" collapsed="false">
      <c r="A1196" s="102"/>
      <c r="B1196" s="102"/>
      <c r="C1196" s="113"/>
      <c r="D1196" s="96"/>
      <c r="E1196" s="96"/>
      <c r="F1196" s="96"/>
      <c r="G1196" s="96"/>
      <c r="H1196" s="96"/>
      <c r="I1196" s="44"/>
      <c r="J1196" s="113"/>
      <c r="M1196" s="44"/>
      <c r="N1196" s="88"/>
    </row>
    <row r="1197" customFormat="false" ht="11.1" hidden="false" customHeight="true" outlineLevel="0" collapsed="false">
      <c r="C1197" s="42" t="s">
        <v>682</v>
      </c>
      <c r="D1197" s="132" t="n">
        <f aca="false">SUM(D152:D154,D156:D161,D372:D373,D380,D396,D414:D416,D478,D479,D527,D818:D818,D980:D990,D1012:D1018,D1040:D1041,D1059:D1060,D1078:D1081,D1105:D1106,D1124:D1125,D1154:D1158,D1165:D1166)</f>
        <v>46806</v>
      </c>
      <c r="E1197" s="132" t="n">
        <f aca="false">SUM(E152:E154,E156:E161,E372:E373,E380,E396,E414:E416,E478,E479,E527,E818:E818,E980:E990,E1012:E1018,E1040:E1041,E1059:E1060,E1078:E1081,E1105:E1106,E1124:E1125,E1154:E1158,E1165:E1166)</f>
        <v>1452</v>
      </c>
      <c r="F1197" s="132" t="n">
        <f aca="false">SUM(F152:F154,F156:F161,F372:F373,F380,F396,F414:F416,F478,F479,F527,F818:F818,F980:F990,F1012:F1018,F1040:F1041,F1059:F1060,F1078:F1081,F1105:F1106,F1124:F1125,F1154:F1158,F1165:F1166)</f>
        <v>48258</v>
      </c>
      <c r="G1197" s="132" t="n">
        <f aca="false">SUM(G152:G154,G156:G161,G372:G373,G380,G396,G414:G416,G478,G479,G527,G818:G818,G980:G990,G1012:G1018,G1040:G1041,G1059:G1060,G1078:G1081,G1105:G1106,G1124:G1125,G1154:G1158,G1165:G1166)</f>
        <v>49749</v>
      </c>
      <c r="H1197" s="43" t="n">
        <f aca="false">SUM(H152:H154,H156:H161,H372:H373,H380,H396,H414:H416,H478,H479,H527,H818:H818,H980:H990,H1012:H1018,H1040:H1041,H1059:H1060,H1078:H1081,H1105:H1106,H1124:H1125,H1154:H1158,H1165:H1166)</f>
        <v>57893</v>
      </c>
      <c r="I1197" s="44"/>
      <c r="J1197" s="26"/>
      <c r="K1197" s="44"/>
      <c r="M1197" s="44"/>
    </row>
    <row r="1198" customFormat="false" ht="11.1" hidden="false" customHeight="true" outlineLevel="0" collapsed="false">
      <c r="C1198" s="42" t="s">
        <v>401</v>
      </c>
      <c r="D1198" s="132" t="n">
        <f aca="false">SUM(D558)</f>
        <v>110000</v>
      </c>
      <c r="E1198" s="132" t="n">
        <f aca="false">SUM(E558)</f>
        <v>0</v>
      </c>
      <c r="F1198" s="132" t="n">
        <f aca="false">SUM(F558)</f>
        <v>110000</v>
      </c>
      <c r="G1198" s="132" t="n">
        <f aca="false">SUM(G558)</f>
        <v>112956</v>
      </c>
      <c r="H1198" s="43" t="n">
        <f aca="false">SUM(H558)</f>
        <v>143000</v>
      </c>
      <c r="I1198" s="44"/>
      <c r="J1198" s="26"/>
      <c r="M1198" s="44"/>
    </row>
    <row r="1199" customFormat="false" ht="11.1" hidden="false" customHeight="true" outlineLevel="0" collapsed="false">
      <c r="C1199" s="42" t="s">
        <v>403</v>
      </c>
      <c r="D1199" s="132" t="n">
        <f aca="false">SUM(D559)</f>
        <v>18000</v>
      </c>
      <c r="E1199" s="132" t="n">
        <f aca="false">SUM(E559)</f>
        <v>0</v>
      </c>
      <c r="F1199" s="132" t="n">
        <f aca="false">SUM(F559)</f>
        <v>18000</v>
      </c>
      <c r="G1199" s="132" t="n">
        <f aca="false">SUM(G559)</f>
        <v>18573</v>
      </c>
      <c r="H1199" s="43" t="n">
        <f aca="false">SUM(H559)</f>
        <v>18000</v>
      </c>
      <c r="I1199" s="44"/>
      <c r="J1199" s="26"/>
      <c r="M1199" s="44"/>
    </row>
    <row r="1200" customFormat="false" ht="11.1" hidden="false" customHeight="true" outlineLevel="0" collapsed="false">
      <c r="C1200" s="42" t="s">
        <v>412</v>
      </c>
      <c r="D1200" s="132" t="n">
        <f aca="false">SUM(D562)</f>
        <v>15000</v>
      </c>
      <c r="E1200" s="132" t="n">
        <f aca="false">SUM(E562)</f>
        <v>0</v>
      </c>
      <c r="F1200" s="132" t="n">
        <f aca="false">SUM(F562)</f>
        <v>15000</v>
      </c>
      <c r="G1200" s="132" t="n">
        <f aca="false">SUM(G562)</f>
        <v>20375</v>
      </c>
      <c r="H1200" s="43" t="n">
        <f aca="false">SUM(H562)</f>
        <v>17000</v>
      </c>
      <c r="I1200" s="44"/>
      <c r="J1200" s="26"/>
      <c r="M1200" s="44"/>
    </row>
    <row r="1201" customFormat="false" ht="11.1" hidden="false" customHeight="true" outlineLevel="0" collapsed="false">
      <c r="C1201" s="42" t="s">
        <v>406</v>
      </c>
      <c r="D1201" s="132" t="n">
        <f aca="false">SUM(D560)</f>
        <v>25000</v>
      </c>
      <c r="E1201" s="132" t="n">
        <f aca="false">SUM(E560)</f>
        <v>0</v>
      </c>
      <c r="F1201" s="132" t="n">
        <f aca="false">SUM(F560)</f>
        <v>25000</v>
      </c>
      <c r="G1201" s="132" t="n">
        <f aca="false">SUM(G560)</f>
        <v>5311</v>
      </c>
      <c r="H1201" s="43" t="n">
        <f aca="false">SUM(H560)</f>
        <v>25000</v>
      </c>
      <c r="I1201" s="44"/>
      <c r="J1201" s="26"/>
      <c r="M1201" s="44"/>
    </row>
    <row r="1202" customFormat="false" ht="11.1" hidden="false" customHeight="true" outlineLevel="0" collapsed="false">
      <c r="C1202" s="42" t="s">
        <v>683</v>
      </c>
      <c r="D1202" s="132" t="n">
        <f aca="false">SUM(D563:D565)</f>
        <v>400</v>
      </c>
      <c r="E1202" s="132" t="n">
        <f aca="false">SUM(E563:E565)</f>
        <v>0</v>
      </c>
      <c r="F1202" s="132" t="n">
        <f aca="false">SUM(F563:F565)</f>
        <v>400</v>
      </c>
      <c r="G1202" s="132" t="n">
        <f aca="false">SUM(G563:G565)</f>
        <v>354</v>
      </c>
      <c r="H1202" s="43" t="n">
        <f aca="false">SUM(H563:H565)</f>
        <v>400</v>
      </c>
      <c r="I1202" s="44"/>
      <c r="J1202" s="26"/>
      <c r="M1202" s="44"/>
    </row>
    <row r="1203" customFormat="false" ht="11.1" hidden="false" customHeight="true" outlineLevel="0" collapsed="false">
      <c r="C1203" s="42" t="s">
        <v>409</v>
      </c>
      <c r="D1203" s="132" t="n">
        <f aca="false">SUM(D561)</f>
        <v>2000</v>
      </c>
      <c r="E1203" s="132" t="n">
        <f aca="false">SUM(E561)</f>
        <v>0</v>
      </c>
      <c r="F1203" s="132" t="n">
        <f aca="false">SUM(F561)</f>
        <v>2000</v>
      </c>
      <c r="G1203" s="132" t="n">
        <f aca="false">SUM(G561)</f>
        <v>2831</v>
      </c>
      <c r="H1203" s="43" t="n">
        <f aca="false">SUM(H561)</f>
        <v>2000</v>
      </c>
      <c r="I1203" s="44"/>
      <c r="J1203" s="26"/>
      <c r="M1203" s="44"/>
    </row>
    <row r="1204" customFormat="false" ht="11.1" hidden="false" customHeight="true" outlineLevel="0" collapsed="false">
      <c r="C1204" s="42" t="s">
        <v>684</v>
      </c>
      <c r="D1204" s="132" t="n">
        <f aca="false">SUM(D581:D592)</f>
        <v>57471</v>
      </c>
      <c r="E1204" s="132" t="n">
        <f aca="false">SUM(E581:E592)</f>
        <v>19514</v>
      </c>
      <c r="F1204" s="132" t="n">
        <f aca="false">SUM(F581:F592)</f>
        <v>76985</v>
      </c>
      <c r="G1204" s="132" t="n">
        <f aca="false">SUM(G581:G592)</f>
        <v>76973</v>
      </c>
      <c r="H1204" s="43" t="n">
        <f aca="false">SUM(H581:H592)</f>
        <v>62700</v>
      </c>
      <c r="I1204" s="44"/>
      <c r="J1204" s="26"/>
      <c r="M1204" s="44"/>
    </row>
    <row r="1205" customFormat="false" ht="11.1" hidden="false" customHeight="true" outlineLevel="0" collapsed="false">
      <c r="C1205" s="42" t="s">
        <v>685</v>
      </c>
      <c r="D1205" s="132" t="n">
        <f aca="false">SUM(D99,D129:D129,D162:D163,D259,D283,D336,D601,D633,D663:D667,D722,D743,)</f>
        <v>14812</v>
      </c>
      <c r="E1205" s="132" t="n">
        <f aca="false">SUM(E99,E129:E129,E162:E163,E259,E283,E336,E601,E633,E663:E667,E722,E743,)</f>
        <v>14077</v>
      </c>
      <c r="F1205" s="132" t="n">
        <f aca="false">SUM(F99,F129:F129,F162:F163,F259,F283,F336,F601,F633,F663:F667,F722,F743,)</f>
        <v>28889</v>
      </c>
      <c r="G1205" s="132" t="n">
        <f aca="false">SUM(G99,G129:G129,G162:G163,G259,G283,G336,G601,G633,G663:G667,G722,G743,)</f>
        <v>22241</v>
      </c>
      <c r="H1205" s="132" t="n">
        <f aca="false">SUM(H99,H129:H129,H162:H163,H259,H283,H336,H601,H633,H663:H667,H722,H743,)</f>
        <v>22764</v>
      </c>
      <c r="I1205" s="44"/>
      <c r="J1205" s="26"/>
      <c r="K1205" s="44"/>
      <c r="L1205" s="44"/>
      <c r="M1205" s="44"/>
    </row>
    <row r="1206" customFormat="false" ht="11.1" hidden="false" customHeight="true" outlineLevel="0" collapsed="false">
      <c r="C1206" s="42" t="s">
        <v>686</v>
      </c>
      <c r="D1206" s="132" t="n">
        <f aca="false">SUM(D165:D167)</f>
        <v>228</v>
      </c>
      <c r="E1206" s="132" t="n">
        <f aca="false">SUM(E165:E167)</f>
        <v>0</v>
      </c>
      <c r="F1206" s="132" t="n">
        <f aca="false">SUM(F165:F167)</f>
        <v>228</v>
      </c>
      <c r="G1206" s="132" t="n">
        <f aca="false">SUM(G165:G167)</f>
        <v>228</v>
      </c>
      <c r="H1206" s="43" t="n">
        <f aca="false">SUM(H165:H167)</f>
        <v>0</v>
      </c>
      <c r="I1206" s="44"/>
      <c r="J1206" s="26"/>
      <c r="M1206" s="44"/>
    </row>
    <row r="1207" customFormat="false" ht="11.1" hidden="false" customHeight="true" outlineLevel="0" collapsed="false">
      <c r="C1207" s="42" t="s">
        <v>687</v>
      </c>
      <c r="D1207" s="132" t="n">
        <f aca="false">SUM(D145)</f>
        <v>4048</v>
      </c>
      <c r="E1207" s="132" t="n">
        <f aca="false">SUM(E145)</f>
        <v>0</v>
      </c>
      <c r="F1207" s="132" t="n">
        <f aca="false">SUM(F145)</f>
        <v>4048</v>
      </c>
      <c r="G1207" s="132" t="n">
        <f aca="false">SUM(G145)</f>
        <v>4048</v>
      </c>
      <c r="H1207" s="43" t="n">
        <f aca="false">SUM(H145)</f>
        <v>16889</v>
      </c>
      <c r="I1207" s="44"/>
      <c r="J1207" s="26"/>
      <c r="M1207" s="44"/>
    </row>
    <row r="1208" customFormat="false" ht="11.1" hidden="false" customHeight="true" outlineLevel="0" collapsed="false">
      <c r="C1208" s="42" t="s">
        <v>688</v>
      </c>
      <c r="D1208" s="132" t="n">
        <f aca="false">SUM(D594)</f>
        <v>0</v>
      </c>
      <c r="E1208" s="132" t="n">
        <f aca="false">SUM(E594)</f>
        <v>0</v>
      </c>
      <c r="F1208" s="132" t="n">
        <f aca="false">SUM(F594)</f>
        <v>0</v>
      </c>
      <c r="G1208" s="132" t="n">
        <f aca="false">SUM(G594)</f>
        <v>2508</v>
      </c>
      <c r="H1208" s="43" t="n">
        <f aca="false">SUM(H594)</f>
        <v>0</v>
      </c>
      <c r="I1208" s="44"/>
      <c r="J1208" s="26"/>
      <c r="M1208" s="44"/>
    </row>
    <row r="1209" customFormat="false" ht="11.1" hidden="false" customHeight="true" outlineLevel="0" collapsed="false">
      <c r="C1209" s="42" t="s">
        <v>689</v>
      </c>
      <c r="D1209" s="132" t="n">
        <f aca="false">SUM(D168)</f>
        <v>1365</v>
      </c>
      <c r="E1209" s="132" t="n">
        <f aca="false">SUM(E168)</f>
        <v>0</v>
      </c>
      <c r="F1209" s="132" t="n">
        <f aca="false">SUM(F168)</f>
        <v>1365</v>
      </c>
      <c r="G1209" s="132" t="n">
        <f aca="false">SUM(G168)</f>
        <v>0</v>
      </c>
      <c r="H1209" s="43" t="n">
        <f aca="false">SUM(H168)</f>
        <v>1365</v>
      </c>
      <c r="I1209" s="44"/>
      <c r="J1209" s="26"/>
      <c r="K1209" s="44"/>
      <c r="M1209" s="44"/>
    </row>
    <row r="1210" s="48" customFormat="true" ht="11.1" hidden="false" customHeight="true" outlineLevel="0" collapsed="false">
      <c r="A1210" s="50"/>
      <c r="B1210" s="50"/>
      <c r="C1210" s="46" t="s">
        <v>690</v>
      </c>
      <c r="D1210" s="133" t="n">
        <f aca="false">SUM(D1197:D1209)</f>
        <v>295130</v>
      </c>
      <c r="E1210" s="133" t="n">
        <f aca="false">SUM(E1197:E1209)</f>
        <v>35043</v>
      </c>
      <c r="F1210" s="133" t="n">
        <f aca="false">SUM(F1197:F1209)</f>
        <v>330173</v>
      </c>
      <c r="G1210" s="133" t="n">
        <f aca="false">SUM(G1197:G1209)</f>
        <v>316147</v>
      </c>
      <c r="H1210" s="47" t="n">
        <f aca="false">SUM(H1197:H1209)</f>
        <v>367011</v>
      </c>
      <c r="I1210" s="44"/>
      <c r="J1210" s="51"/>
      <c r="K1210" s="84"/>
      <c r="L1210" s="84"/>
      <c r="M1210" s="44"/>
      <c r="N1210" s="49"/>
    </row>
    <row r="1211" s="77" customFormat="true" ht="11.1" hidden="false" customHeight="true" outlineLevel="0" collapsed="false">
      <c r="A1211" s="78"/>
      <c r="B1211" s="78"/>
      <c r="C1211" s="79"/>
      <c r="D1211" s="80"/>
      <c r="E1211" s="80"/>
      <c r="F1211" s="80"/>
      <c r="G1211" s="80"/>
      <c r="H1211" s="80"/>
      <c r="I1211" s="44"/>
      <c r="J1211" s="79"/>
      <c r="M1211" s="44"/>
      <c r="N1211" s="76"/>
    </row>
    <row r="1212" customFormat="false" ht="11.1" hidden="false" customHeight="true" outlineLevel="0" collapsed="false">
      <c r="C1212" s="42" t="s">
        <v>691</v>
      </c>
      <c r="D1212" s="132" t="n">
        <f aca="false">SUM(D155)</f>
        <v>152</v>
      </c>
      <c r="E1212" s="132" t="n">
        <f aca="false">SUM(E155)</f>
        <v>0</v>
      </c>
      <c r="F1212" s="132" t="n">
        <f aca="false">SUM(F155)</f>
        <v>152</v>
      </c>
      <c r="G1212" s="132" t="n">
        <f aca="false">SUM(G155)</f>
        <v>0</v>
      </c>
      <c r="H1212" s="43" t="n">
        <f aca="false">SUM(H155)</f>
        <v>0</v>
      </c>
      <c r="I1212" s="44"/>
      <c r="J1212" s="26"/>
      <c r="K1212" s="44"/>
      <c r="M1212" s="44"/>
    </row>
    <row r="1213" customFormat="false" ht="11.1" hidden="false" customHeight="true" outlineLevel="0" collapsed="false">
      <c r="C1213" s="42" t="s">
        <v>692</v>
      </c>
      <c r="D1213" s="132" t="n">
        <f aca="false">SUM(D164)</f>
        <v>0</v>
      </c>
      <c r="E1213" s="132" t="n">
        <f aca="false">SUM(E164)</f>
        <v>0</v>
      </c>
      <c r="F1213" s="132" t="n">
        <f aca="false">SUM(F164)</f>
        <v>0</v>
      </c>
      <c r="G1213" s="132" t="n">
        <f aca="false">SUM(G164)</f>
        <v>0</v>
      </c>
      <c r="H1213" s="43" t="n">
        <f aca="false">SUM(H164)</f>
        <v>0</v>
      </c>
      <c r="I1213" s="44"/>
      <c r="J1213" s="26"/>
      <c r="K1213" s="44"/>
      <c r="M1213" s="44"/>
    </row>
    <row r="1214" customFormat="false" ht="11.1" hidden="false" customHeight="true" outlineLevel="0" collapsed="false">
      <c r="C1214" s="42" t="s">
        <v>693</v>
      </c>
      <c r="D1214" s="132" t="n">
        <f aca="false">SUM(D593)</f>
        <v>0</v>
      </c>
      <c r="E1214" s="132" t="n">
        <f aca="false">SUM(E593)</f>
        <v>0</v>
      </c>
      <c r="F1214" s="132" t="n">
        <f aca="false">SUM(F593)</f>
        <v>0</v>
      </c>
      <c r="G1214" s="132" t="n">
        <f aca="false">SUM(G593)</f>
        <v>0</v>
      </c>
      <c r="H1214" s="43" t="n">
        <f aca="false">SUM(H593)</f>
        <v>0</v>
      </c>
      <c r="I1214" s="44"/>
      <c r="J1214" s="26"/>
      <c r="K1214" s="44"/>
      <c r="M1214" s="44"/>
    </row>
    <row r="1215" customFormat="false" ht="11.1" hidden="false" customHeight="true" outlineLevel="0" collapsed="false">
      <c r="C1215" s="42" t="s">
        <v>694</v>
      </c>
      <c r="D1215" s="132" t="n">
        <f aca="false">SUM(D301,D318,D355,)</f>
        <v>15398</v>
      </c>
      <c r="E1215" s="132" t="n">
        <f aca="false">SUM(E301,E318,E355,)</f>
        <v>7357</v>
      </c>
      <c r="F1215" s="132" t="n">
        <f aca="false">SUM(F301,F318,F355,)</f>
        <v>22755</v>
      </c>
      <c r="G1215" s="132" t="n">
        <f aca="false">SUM(G301,G318,G355,)</f>
        <v>22737</v>
      </c>
      <c r="H1215" s="43" t="n">
        <f aca="false">SUM(H301,H318,H355,)</f>
        <v>0</v>
      </c>
      <c r="I1215" s="44"/>
      <c r="J1215" s="26"/>
      <c r="M1215" s="44"/>
    </row>
    <row r="1216" customFormat="false" ht="11.1" hidden="false" customHeight="true" outlineLevel="0" collapsed="false">
      <c r="C1216" s="42" t="s">
        <v>695</v>
      </c>
      <c r="D1216" s="132" t="n">
        <f aca="false">SUM(D17,D895,D916)</f>
        <v>0</v>
      </c>
      <c r="E1216" s="132" t="n">
        <f aca="false">SUM(E17,E895,E916)</f>
        <v>130300</v>
      </c>
      <c r="F1216" s="132" t="n">
        <f aca="false">SUM(F17,F895,F916)</f>
        <v>130300</v>
      </c>
      <c r="G1216" s="132" t="n">
        <f aca="false">SUM(G17,G895,G916)</f>
        <v>130300</v>
      </c>
      <c r="H1216" s="132" t="n">
        <f aca="false">SUM(H17,H895,H916)</f>
        <v>33500</v>
      </c>
      <c r="I1216" s="44"/>
      <c r="J1216" s="26"/>
      <c r="M1216" s="44"/>
    </row>
    <row r="1217" customFormat="false" ht="11.1" hidden="false" customHeight="true" outlineLevel="0" collapsed="false">
      <c r="C1217" s="42" t="s">
        <v>675</v>
      </c>
      <c r="D1217" s="132"/>
      <c r="E1217" s="132"/>
      <c r="F1217" s="132"/>
      <c r="G1217" s="132"/>
      <c r="H1217" s="43"/>
      <c r="I1217" s="44"/>
      <c r="J1217" s="26"/>
      <c r="M1217" s="44"/>
    </row>
    <row r="1218" customFormat="false" ht="11.1" hidden="false" customHeight="true" outlineLevel="0" collapsed="false">
      <c r="C1218" s="42" t="s">
        <v>696</v>
      </c>
      <c r="D1218" s="132" t="n">
        <f aca="false">SUM(D146)</f>
        <v>297752</v>
      </c>
      <c r="E1218" s="132" t="n">
        <f aca="false">SUM(E146)</f>
        <v>0</v>
      </c>
      <c r="F1218" s="132" t="n">
        <f aca="false">SUM(F146)</f>
        <v>297752</v>
      </c>
      <c r="G1218" s="132" t="n">
        <f aca="false">SUM(G146)</f>
        <v>297752</v>
      </c>
      <c r="H1218" s="43" t="n">
        <f aca="false">SUM(H146)</f>
        <v>305470</v>
      </c>
      <c r="I1218" s="44"/>
      <c r="J1218" s="26"/>
      <c r="M1218" s="44"/>
    </row>
    <row r="1219" customFormat="false" ht="11.1" hidden="false" customHeight="true" outlineLevel="0" collapsed="false">
      <c r="C1219" s="42" t="s">
        <v>463</v>
      </c>
      <c r="D1219" s="132" t="n">
        <f aca="false">SUM(D619)</f>
        <v>50801</v>
      </c>
      <c r="E1219" s="132" t="n">
        <f aca="false">SUM(E619)</f>
        <v>0</v>
      </c>
      <c r="F1219" s="132" t="n">
        <f aca="false">SUM(F619)</f>
        <v>50801</v>
      </c>
      <c r="G1219" s="132" t="n">
        <f aca="false">SUM(G619)</f>
        <v>0</v>
      </c>
      <c r="H1219" s="43" t="n">
        <f aca="false">SUM(H619)</f>
        <v>51000</v>
      </c>
      <c r="I1219" s="44"/>
      <c r="J1219" s="26"/>
      <c r="M1219" s="44"/>
    </row>
    <row r="1220" customFormat="false" ht="11.1" hidden="false" customHeight="true" outlineLevel="0" collapsed="false">
      <c r="C1220" s="42" t="s">
        <v>697</v>
      </c>
      <c r="D1220" s="132"/>
      <c r="E1220" s="132"/>
      <c r="F1220" s="132"/>
      <c r="G1220" s="132"/>
      <c r="H1220" s="43"/>
      <c r="I1220" s="44"/>
      <c r="J1220" s="26"/>
      <c r="M1220" s="44"/>
    </row>
    <row r="1221" s="48" customFormat="true" ht="11.1" hidden="false" customHeight="true" outlineLevel="0" collapsed="false">
      <c r="A1221" s="50"/>
      <c r="B1221" s="50"/>
      <c r="C1221" s="46" t="s">
        <v>698</v>
      </c>
      <c r="D1221" s="133" t="n">
        <f aca="false">SUM(D1212:D1220)</f>
        <v>364103</v>
      </c>
      <c r="E1221" s="133" t="n">
        <f aca="false">SUM(E1212:E1220)</f>
        <v>137657</v>
      </c>
      <c r="F1221" s="133" t="n">
        <f aca="false">SUM(F1212:F1220)</f>
        <v>501760</v>
      </c>
      <c r="G1221" s="133" t="n">
        <f aca="false">SUM(G1212:G1220)</f>
        <v>450789</v>
      </c>
      <c r="H1221" s="47" t="n">
        <f aca="false">SUM(H1212:H1220)</f>
        <v>389970</v>
      </c>
      <c r="I1221" s="44"/>
      <c r="J1221" s="51"/>
      <c r="M1221" s="44"/>
      <c r="N1221" s="49"/>
    </row>
    <row r="1222" customFormat="false" ht="11.1" hidden="false" customHeight="true" outlineLevel="0" collapsed="false">
      <c r="C1222" s="26" t="s">
        <v>699</v>
      </c>
      <c r="I1222" s="44"/>
      <c r="J1222" s="26"/>
      <c r="M1222" s="44"/>
    </row>
    <row r="1223" s="48" customFormat="true" ht="11.1" hidden="false" customHeight="true" outlineLevel="0" collapsed="false">
      <c r="A1223" s="50"/>
      <c r="B1223" s="50"/>
      <c r="C1223" s="46" t="s">
        <v>700</v>
      </c>
      <c r="D1223" s="133" t="n">
        <f aca="false">SUM(D1210,D1221,D1222)</f>
        <v>659233</v>
      </c>
      <c r="E1223" s="133" t="n">
        <f aca="false">SUM(E1210,E1221,E1222)</f>
        <v>172700</v>
      </c>
      <c r="F1223" s="133" t="n">
        <f aca="false">SUM(F1210,F1221,F1222)</f>
        <v>831933</v>
      </c>
      <c r="G1223" s="133" t="n">
        <f aca="false">SUM(G1210,G1221,G1222)</f>
        <v>766936</v>
      </c>
      <c r="H1223" s="47" t="n">
        <f aca="false">SUM(H1210,H1221,H1222)</f>
        <v>756981</v>
      </c>
      <c r="I1223" s="44"/>
      <c r="J1223" s="51"/>
      <c r="K1223" s="84"/>
      <c r="L1223" s="84"/>
      <c r="M1223" s="44"/>
      <c r="N1223" s="49"/>
    </row>
    <row r="1224" s="116" customFormat="true" ht="11.1" hidden="false" customHeight="true" outlineLevel="0" collapsed="false">
      <c r="A1224" s="134"/>
      <c r="B1224" s="134"/>
      <c r="C1224" s="135"/>
      <c r="D1224" s="115"/>
      <c r="E1224" s="115"/>
      <c r="F1224" s="115"/>
      <c r="G1224" s="115"/>
      <c r="H1224" s="115"/>
      <c r="N1224" s="136"/>
    </row>
    <row r="1225" customFormat="false" ht="11.1" hidden="false" customHeight="true" outlineLevel="0" collapsed="false">
      <c r="A1225" s="28"/>
      <c r="B1225" s="28"/>
      <c r="C1225" s="137"/>
      <c r="D1225" s="28"/>
      <c r="E1225" s="28"/>
      <c r="F1225" s="28"/>
      <c r="G1225" s="28"/>
      <c r="H1225" s="28"/>
      <c r="N1225" s="28"/>
    </row>
    <row r="1226" customFormat="false" ht="11.1" hidden="false" customHeight="true" outlineLevel="0" collapsed="false">
      <c r="A1226" s="28"/>
      <c r="B1226" s="28"/>
      <c r="C1226" s="137"/>
      <c r="D1226" s="28"/>
      <c r="E1226" s="28"/>
      <c r="F1226" s="28"/>
      <c r="G1226" s="28"/>
      <c r="H1226" s="28"/>
      <c r="N1226" s="28"/>
    </row>
    <row r="1227" customFormat="false" ht="11.1" hidden="false" customHeight="true" outlineLevel="0" collapsed="false">
      <c r="A1227" s="28"/>
      <c r="B1227" s="28"/>
      <c r="C1227" s="137"/>
      <c r="D1227" s="28"/>
      <c r="E1227" s="28"/>
      <c r="F1227" s="28"/>
      <c r="G1227" s="28"/>
      <c r="H1227" s="28"/>
      <c r="N1227" s="28"/>
    </row>
    <row r="1228" customFormat="false" ht="11.1" hidden="false" customHeight="true" outlineLevel="0" collapsed="false">
      <c r="A1228" s="28"/>
      <c r="B1228" s="28"/>
      <c r="C1228" s="137"/>
      <c r="D1228" s="28"/>
      <c r="E1228" s="28"/>
      <c r="F1228" s="28"/>
      <c r="G1228" s="28"/>
      <c r="H1228" s="28"/>
      <c r="N1228" s="28"/>
    </row>
  </sheetData>
  <mergeCells count="3">
    <mergeCell ref="A3:I3"/>
    <mergeCell ref="A4:I4"/>
    <mergeCell ref="A1171:C117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 B.mária Önkormányzat 2020. évi költségvetés&amp;R&amp;P</oddHeader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54.28"/>
    <col collapsed="false" customWidth="true" hidden="false" outlineLevel="0" max="3" min="3" style="0" width="9.85"/>
    <col collapsed="false" customWidth="true" hidden="false" outlineLevel="0" max="4" min="4" style="138" width="14.28"/>
    <col collapsed="false" customWidth="true" hidden="false" outlineLevel="0" max="5" min="5" style="138" width="13.14"/>
    <col collapsed="false" customWidth="true" hidden="false" outlineLevel="0" max="6" min="6" style="138" width="14.28"/>
    <col collapsed="false" customWidth="true" hidden="false" outlineLevel="0" max="7" min="7" style="139" width="14.28"/>
    <col collapsed="false" customWidth="true" hidden="false" outlineLevel="0" max="8" min="8" style="0" width="3.14"/>
    <col collapsed="false" customWidth="true" hidden="false" outlineLevel="0" max="9" min="9" style="0" width="3.85"/>
  </cols>
  <sheetData>
    <row r="1" customFormat="false" ht="18.75" hidden="false" customHeight="false" outlineLevel="0" collapsed="false">
      <c r="B1" s="140" t="s">
        <v>701</v>
      </c>
      <c r="C1" s="140"/>
      <c r="D1" s="140"/>
      <c r="E1" s="140"/>
      <c r="F1" s="140"/>
      <c r="G1" s="140"/>
    </row>
    <row r="2" customFormat="false" ht="18.75" hidden="false" customHeight="false" outlineLevel="0" collapsed="false">
      <c r="B2" s="141"/>
      <c r="C2" s="141"/>
      <c r="D2" s="141"/>
      <c r="E2" s="141"/>
      <c r="F2" s="141"/>
      <c r="G2" s="141"/>
    </row>
    <row r="3" customFormat="false" ht="13.5" hidden="false" customHeight="false" outlineLevel="0" collapsed="false">
      <c r="B3" s="53" t="s">
        <v>361</v>
      </c>
    </row>
    <row r="4" customFormat="false" ht="15.75" hidden="false" customHeight="false" outlineLevel="0" collapsed="false">
      <c r="B4" s="142" t="s">
        <v>702</v>
      </c>
      <c r="C4" s="143" t="s">
        <v>703</v>
      </c>
      <c r="D4" s="144" t="s">
        <v>704</v>
      </c>
      <c r="E4" s="144" t="s">
        <v>307</v>
      </c>
      <c r="F4" s="144" t="s">
        <v>705</v>
      </c>
      <c r="G4" s="145" t="s">
        <v>706</v>
      </c>
    </row>
    <row r="5" customFormat="false" ht="12.75" hidden="true" customHeight="false" outlineLevel="0" collapsed="false">
      <c r="C5" s="146"/>
      <c r="D5" s="147"/>
      <c r="E5" s="147"/>
      <c r="F5" s="148"/>
      <c r="G5" s="149"/>
    </row>
    <row r="6" customFormat="false" ht="12.75" hidden="false" customHeight="false" outlineLevel="0" collapsed="false">
      <c r="B6" s="150" t="s">
        <v>707</v>
      </c>
      <c r="C6" s="151" t="s">
        <v>708</v>
      </c>
      <c r="D6" s="152" t="n">
        <v>5845000</v>
      </c>
      <c r="E6" s="152" t="n">
        <f aca="false">F6-D6</f>
        <v>1578150</v>
      </c>
      <c r="F6" s="153" t="n">
        <f aca="false">D6*1.27</f>
        <v>7423150</v>
      </c>
      <c r="G6" s="154" t="n">
        <v>7425000</v>
      </c>
    </row>
    <row r="7" customFormat="false" ht="12.75" hidden="false" customHeight="false" outlineLevel="0" collapsed="false">
      <c r="B7" s="150" t="s">
        <v>709</v>
      </c>
      <c r="C7" s="151" t="s">
        <v>710</v>
      </c>
      <c r="D7" s="152" t="n">
        <v>563150</v>
      </c>
      <c r="E7" s="152" t="n">
        <f aca="false">F7-D7</f>
        <v>152050.5</v>
      </c>
      <c r="F7" s="153" t="n">
        <f aca="false">D7*1.27</f>
        <v>715200.5</v>
      </c>
      <c r="G7" s="154" t="n">
        <v>715000</v>
      </c>
    </row>
    <row r="8" customFormat="false" ht="12.75" hidden="false" customHeight="false" outlineLevel="0" collapsed="false">
      <c r="B8" s="150" t="s">
        <v>711</v>
      </c>
      <c r="C8" s="150"/>
      <c r="D8" s="153" t="n">
        <f aca="false">F8/1.27</f>
        <v>470000</v>
      </c>
      <c r="E8" s="153" t="n">
        <f aca="false">F8-D8</f>
        <v>126900</v>
      </c>
      <c r="F8" s="153" t="n">
        <v>596900</v>
      </c>
      <c r="G8" s="154" t="n">
        <v>600000</v>
      </c>
    </row>
    <row r="9" customFormat="false" ht="12.75" hidden="false" customHeight="false" outlineLevel="0" collapsed="false">
      <c r="B9" s="150" t="s">
        <v>712</v>
      </c>
      <c r="C9" s="150"/>
      <c r="D9" s="153" t="n">
        <f aca="false">F9/1.27</f>
        <v>1020955.90551181</v>
      </c>
      <c r="E9" s="153" t="n">
        <f aca="false">F9-D9</f>
        <v>275658.094488189</v>
      </c>
      <c r="F9" s="153" t="n">
        <v>1296614</v>
      </c>
      <c r="G9" s="154" t="n">
        <v>1300000</v>
      </c>
    </row>
    <row r="10" customFormat="false" ht="12.75" hidden="false" customHeight="false" outlineLevel="0" collapsed="false">
      <c r="B10" s="150" t="s">
        <v>713</v>
      </c>
      <c r="C10" s="151" t="s">
        <v>714</v>
      </c>
      <c r="D10" s="153" t="n">
        <v>588000</v>
      </c>
      <c r="E10" s="153" t="n">
        <f aca="false">F10-D10</f>
        <v>158760</v>
      </c>
      <c r="F10" s="153" t="n">
        <f aca="false">D10*1.27</f>
        <v>746760</v>
      </c>
      <c r="G10" s="154" t="n">
        <v>750000</v>
      </c>
      <c r="J10" s="0" t="s">
        <v>715</v>
      </c>
    </row>
    <row r="11" customFormat="false" ht="12.75" hidden="false" customHeight="false" outlineLevel="0" collapsed="false">
      <c r="B11" s="150" t="s">
        <v>716</v>
      </c>
      <c r="C11" s="151" t="s">
        <v>717</v>
      </c>
      <c r="D11" s="153" t="n">
        <v>1085000</v>
      </c>
      <c r="E11" s="153" t="n">
        <f aca="false">F11-D11</f>
        <v>292950</v>
      </c>
      <c r="F11" s="153" t="n">
        <f aca="false">D11*1.27</f>
        <v>1377950</v>
      </c>
      <c r="G11" s="154" t="n">
        <v>1400000</v>
      </c>
    </row>
    <row r="12" customFormat="false" ht="12.75" hidden="false" customHeight="false" outlineLevel="0" collapsed="false">
      <c r="B12" s="150" t="s">
        <v>718</v>
      </c>
      <c r="C12" s="150"/>
      <c r="D12" s="153" t="n">
        <v>315250</v>
      </c>
      <c r="E12" s="153" t="n">
        <f aca="false">F12-D12</f>
        <v>85117.5</v>
      </c>
      <c r="F12" s="153" t="n">
        <f aca="false">D12*1.27</f>
        <v>400367.5</v>
      </c>
      <c r="G12" s="154" t="n">
        <v>400000</v>
      </c>
    </row>
    <row r="13" customFormat="false" ht="13.5" hidden="false" customHeight="false" outlineLevel="0" collapsed="false">
      <c r="B13" s="150" t="s">
        <v>719</v>
      </c>
      <c r="C13" s="150"/>
      <c r="D13" s="153" t="n">
        <v>545000</v>
      </c>
      <c r="E13" s="153" t="n">
        <f aca="false">F13-D13</f>
        <v>147150</v>
      </c>
      <c r="F13" s="153" t="n">
        <f aca="false">D13*1.27</f>
        <v>692150</v>
      </c>
      <c r="G13" s="154" t="n">
        <v>700000</v>
      </c>
      <c r="J13" s="0" t="s">
        <v>720</v>
      </c>
      <c r="K13" s="0" t="s">
        <v>721</v>
      </c>
    </row>
    <row r="14" customFormat="false" ht="13.5" hidden="true" customHeight="false" outlineLevel="0" collapsed="false">
      <c r="B14" s="155"/>
      <c r="C14" s="156"/>
      <c r="D14" s="157"/>
      <c r="E14" s="157"/>
      <c r="F14" s="157"/>
      <c r="G14" s="158"/>
    </row>
    <row r="15" customFormat="false" ht="16.5" hidden="false" customHeight="false" outlineLevel="0" collapsed="false">
      <c r="B15" s="159" t="s">
        <v>722</v>
      </c>
      <c r="C15" s="160"/>
      <c r="D15" s="161" t="n">
        <f aca="false">SUM(D6:D14)</f>
        <v>10432355.9055118</v>
      </c>
      <c r="E15" s="161" t="n">
        <f aca="false">SUM(E6:E14)</f>
        <v>2816736.09448819</v>
      </c>
      <c r="F15" s="161" t="n">
        <f aca="false">SUM(F6:F14)</f>
        <v>13249092</v>
      </c>
      <c r="G15" s="161" t="n">
        <f aca="false">SUM(G6:G14)</f>
        <v>13290000</v>
      </c>
    </row>
    <row r="19" customFormat="false" ht="13.5" hidden="false" customHeight="false" outlineLevel="0" collapsed="false">
      <c r="B19" s="53" t="s">
        <v>394</v>
      </c>
    </row>
    <row r="20" customFormat="false" ht="15.75" hidden="false" customHeight="false" outlineLevel="0" collapsed="false">
      <c r="B20" s="142" t="s">
        <v>702</v>
      </c>
      <c r="C20" s="143" t="s">
        <v>703</v>
      </c>
      <c r="D20" s="144" t="s">
        <v>704</v>
      </c>
      <c r="E20" s="144" t="s">
        <v>307</v>
      </c>
      <c r="F20" s="144" t="s">
        <v>705</v>
      </c>
      <c r="G20" s="145" t="s">
        <v>706</v>
      </c>
    </row>
    <row r="21" customFormat="false" ht="14.1" hidden="false" customHeight="true" outlineLevel="0" collapsed="false">
      <c r="B21" s="162" t="s">
        <v>723</v>
      </c>
      <c r="C21" s="150"/>
      <c r="D21" s="153" t="n">
        <v>330000</v>
      </c>
      <c r="E21" s="153" t="n">
        <f aca="false">F21-D21</f>
        <v>89100</v>
      </c>
      <c r="F21" s="153" t="n">
        <f aca="false">D21*1.27</f>
        <v>419100</v>
      </c>
      <c r="G21" s="163" t="n">
        <v>420000</v>
      </c>
    </row>
    <row r="22" customFormat="false" ht="16.5" hidden="false" customHeight="false" outlineLevel="0" collapsed="false">
      <c r="B22" s="164" t="s">
        <v>722</v>
      </c>
      <c r="C22" s="165"/>
      <c r="D22" s="166" t="n">
        <f aca="false">D21</f>
        <v>330000</v>
      </c>
      <c r="E22" s="166" t="n">
        <f aca="false">E21</f>
        <v>89100</v>
      </c>
      <c r="F22" s="166" t="n">
        <f aca="false">F21</f>
        <v>419100</v>
      </c>
      <c r="G22" s="166" t="n">
        <f aca="false">G21</f>
        <v>420000</v>
      </c>
    </row>
    <row r="24" customFormat="false" ht="13.5" hidden="false" customHeight="false" outlineLevel="0" collapsed="false"/>
    <row r="25" customFormat="false" ht="15.75" hidden="false" customHeight="false" outlineLevel="0" collapsed="false">
      <c r="B25" s="142" t="s">
        <v>724</v>
      </c>
      <c r="C25" s="167"/>
      <c r="D25" s="144" t="s">
        <v>725</v>
      </c>
      <c r="E25" s="144" t="s">
        <v>150</v>
      </c>
      <c r="F25" s="168" t="s">
        <v>726</v>
      </c>
    </row>
    <row r="26" customFormat="false" ht="12.75" hidden="false" customHeight="false" outlineLevel="0" collapsed="false">
      <c r="B26" s="169" t="s">
        <v>727</v>
      </c>
      <c r="C26" s="170"/>
      <c r="D26" s="171" t="n">
        <f aca="false">F26/1.27</f>
        <v>31496.062992126</v>
      </c>
      <c r="E26" s="171" t="n">
        <f aca="false">F26-D26</f>
        <v>8503.93700787402</v>
      </c>
      <c r="F26" s="172" t="n">
        <v>40000</v>
      </c>
    </row>
    <row r="27" customFormat="false" ht="12.75" hidden="false" customHeight="false" outlineLevel="0" collapsed="false">
      <c r="B27" s="162" t="s">
        <v>728</v>
      </c>
      <c r="C27" s="150"/>
      <c r="D27" s="153" t="n">
        <f aca="false">F27/1.27</f>
        <v>39370.0787401575</v>
      </c>
      <c r="E27" s="153" t="n">
        <f aca="false">F27-D27</f>
        <v>10629.9212598425</v>
      </c>
      <c r="F27" s="173" t="n">
        <v>50000</v>
      </c>
    </row>
    <row r="28" customFormat="false" ht="12.75" hidden="false" customHeight="false" outlineLevel="0" collapsed="false">
      <c r="B28" s="162" t="s">
        <v>729</v>
      </c>
      <c r="C28" s="150"/>
      <c r="D28" s="153" t="n">
        <f aca="false">F28/1.27</f>
        <v>31496.062992126</v>
      </c>
      <c r="E28" s="153" t="n">
        <f aca="false">F28-D28</f>
        <v>8503.93700787402</v>
      </c>
      <c r="F28" s="173" t="n">
        <v>40000</v>
      </c>
    </row>
    <row r="29" customFormat="false" ht="12.75" hidden="false" customHeight="false" outlineLevel="0" collapsed="false">
      <c r="B29" s="162" t="s">
        <v>730</v>
      </c>
      <c r="C29" s="150"/>
      <c r="D29" s="153" t="n">
        <f aca="false">F29/1.27</f>
        <v>118110.236220472</v>
      </c>
      <c r="E29" s="153" t="n">
        <f aca="false">F29-D29</f>
        <v>31889.7637795276</v>
      </c>
      <c r="F29" s="173" t="n">
        <v>150000</v>
      </c>
    </row>
    <row r="30" customFormat="false" ht="12.75" hidden="false" customHeight="false" outlineLevel="0" collapsed="false">
      <c r="B30" s="162" t="s">
        <v>731</v>
      </c>
      <c r="C30" s="150"/>
      <c r="D30" s="153" t="n">
        <f aca="false">F30/1.27</f>
        <v>15748.031496063</v>
      </c>
      <c r="E30" s="153" t="n">
        <f aca="false">F30-D30</f>
        <v>4251.96850393701</v>
      </c>
      <c r="F30" s="173" t="n">
        <v>20000</v>
      </c>
    </row>
    <row r="31" customFormat="false" ht="12.75" hidden="false" customHeight="false" outlineLevel="0" collapsed="false">
      <c r="B31" s="162" t="s">
        <v>732</v>
      </c>
      <c r="C31" s="150"/>
      <c r="D31" s="153" t="n">
        <f aca="false">F31/1.27</f>
        <v>19685.0393700787</v>
      </c>
      <c r="E31" s="153" t="n">
        <f aca="false">F31-D31</f>
        <v>5314.96062992126</v>
      </c>
      <c r="F31" s="173" t="n">
        <v>25000</v>
      </c>
    </row>
    <row r="32" customFormat="false" ht="12.75" hidden="false" customHeight="false" outlineLevel="0" collapsed="false">
      <c r="B32" s="162" t="s">
        <v>733</v>
      </c>
      <c r="C32" s="150"/>
      <c r="D32" s="153" t="n">
        <f aca="false">F32/1.27</f>
        <v>23622.0472440945</v>
      </c>
      <c r="E32" s="153" t="n">
        <f aca="false">F32-D32</f>
        <v>6377.95275590551</v>
      </c>
      <c r="F32" s="173" t="n">
        <v>30000</v>
      </c>
    </row>
    <row r="33" customFormat="false" ht="12.75" hidden="false" customHeight="false" outlineLevel="0" collapsed="false">
      <c r="B33" s="162" t="s">
        <v>734</v>
      </c>
      <c r="C33" s="150"/>
      <c r="D33" s="153" t="n">
        <f aca="false">F33/1.27</f>
        <v>7874.0157480315</v>
      </c>
      <c r="E33" s="153" t="n">
        <f aca="false">F33-D33</f>
        <v>2125.9842519685</v>
      </c>
      <c r="F33" s="173" t="n">
        <v>10000</v>
      </c>
    </row>
    <row r="34" customFormat="false" ht="12.75" hidden="false" customHeight="false" outlineLevel="0" collapsed="false">
      <c r="B34" s="162" t="s">
        <v>735</v>
      </c>
      <c r="C34" s="150"/>
      <c r="D34" s="153" t="n">
        <f aca="false">F34/1.27</f>
        <v>7874.0157480315</v>
      </c>
      <c r="E34" s="153" t="n">
        <f aca="false">F34-D34</f>
        <v>2125.9842519685</v>
      </c>
      <c r="F34" s="173" t="n">
        <v>10000</v>
      </c>
    </row>
    <row r="35" customFormat="false" ht="16.5" hidden="false" customHeight="false" outlineLevel="0" collapsed="false">
      <c r="B35" s="164" t="s">
        <v>722</v>
      </c>
      <c r="C35" s="165"/>
      <c r="D35" s="174"/>
      <c r="E35" s="174"/>
      <c r="F35" s="166" t="n">
        <f aca="false">F26+F27+F28+F29+F30+F31+F32+F33+F34</f>
        <v>375000</v>
      </c>
    </row>
    <row r="36" customFormat="false" ht="13.5" hidden="false" customHeight="false" outlineLevel="0" collapsed="false">
      <c r="G36" s="175"/>
    </row>
    <row r="37" customFormat="false" ht="16.5" hidden="false" customHeight="false" outlineLevel="0" collapsed="false">
      <c r="B37" s="159" t="s">
        <v>722</v>
      </c>
      <c r="C37" s="160"/>
      <c r="D37" s="161" t="n">
        <f aca="false">SUM(D22:D34)</f>
        <v>625275.590551181</v>
      </c>
      <c r="E37" s="161" t="n">
        <f aca="false">SUM(E21:E34)</f>
        <v>257924.409448819</v>
      </c>
      <c r="F37" s="176" t="n">
        <f aca="false">SUM(F21:F34)</f>
        <v>1213200</v>
      </c>
      <c r="G37" s="177"/>
    </row>
    <row r="38" customFormat="false" ht="12.75" hidden="false" customHeight="false" outlineLevel="0" collapsed="false">
      <c r="G38" s="175"/>
    </row>
    <row r="39" customFormat="false" ht="15.75" hidden="false" customHeight="false" outlineLevel="0" collapsed="false">
      <c r="B39" s="178" t="s">
        <v>736</v>
      </c>
      <c r="C39" s="179"/>
      <c r="D39" s="180" t="n">
        <f aca="false">D15+D37</f>
        <v>11057631.496063</v>
      </c>
      <c r="E39" s="180" t="n">
        <f aca="false">E15+E37</f>
        <v>3074660.50393701</v>
      </c>
      <c r="F39" s="181" t="n">
        <f aca="false">F15+F37</f>
        <v>14462292</v>
      </c>
      <c r="G39" s="182"/>
    </row>
    <row r="41" customFormat="false" ht="15.75" hidden="false" customHeight="false" outlineLevel="0" collapsed="false">
      <c r="B41" s="178" t="s">
        <v>737</v>
      </c>
      <c r="C41" s="179"/>
      <c r="D41" s="183" t="n">
        <v>13000000</v>
      </c>
      <c r="E41" s="183" t="n">
        <f aca="false">D41*27%</f>
        <v>3510000</v>
      </c>
      <c r="F41" s="183" t="n">
        <f aca="false">D41+E41</f>
        <v>16510000</v>
      </c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6:24:52Z</dcterms:created>
  <dc:creator>xp</dc:creator>
  <dc:description/>
  <dc:language>en-US</dc:language>
  <cp:lastModifiedBy>Pénzügy2</cp:lastModifiedBy>
  <cp:lastPrinted>2020-01-22T09:21:35Z</cp:lastPrinted>
  <dcterms:modified xsi:type="dcterms:W3CDTF">2020-02-13T12:28:57Z</dcterms:modified>
  <cp:revision>0</cp:revision>
  <dc:subject/>
  <dc:title/>
</cp:coreProperties>
</file>